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piegazioni" sheetId="1" state="visible" r:id="rId2"/>
    <sheet name="Es 1-2" sheetId="2" state="visible" r:id="rId3"/>
    <sheet name="Es 3-4" sheetId="3" state="visible" r:id="rId4"/>
    <sheet name="Es 5" sheetId="4" state="visible" r:id="rId5"/>
    <sheet name="Es 6" sheetId="5" state="visible" r:id="rId6"/>
    <sheet name="Es 7-8" sheetId="6" state="visible" r:id="rId7"/>
    <sheet name="Es 9" sheetId="7" state="visible" r:id="rId8"/>
    <sheet name="Es 10" sheetId="8" state="visible" r:id="rId9"/>
    <sheet name="Es 11" sheetId="9" state="visible" r:id="rId10"/>
    <sheet name="Es 12-13-14" sheetId="10" state="visible" r:id="rId11"/>
    <sheet name="Es 15-16" sheetId="11" state="visible" r:id="rId12"/>
    <sheet name="Valori di r" sheetId="12" state="visible" r:id="rId13"/>
    <sheet name="Es 10-11-12" sheetId="13" state="visible" r:id="rId14"/>
    <sheet name="Es 13" sheetId="14" state="visible" r:id="rId15"/>
    <sheet name="ex Es 14-15" sheetId="15" state="visible" r:id="rId16"/>
    <sheet name="ex Es 16" sheetId="16" state="visible" r:id="rId17"/>
    <sheet name="Es 17" sheetId="17" state="visible" r:id="rId18"/>
    <sheet name="Es 18" sheetId="18" state="visible" r:id="rId19"/>
    <sheet name="Es 19" sheetId="19" state="visible" r:id="rId20"/>
    <sheet name="Es 20" sheetId="20" state="visible" r:id="rId21"/>
    <sheet name="Es 21" sheetId="21" state="visible" r:id="rId22"/>
    <sheet name="Es 22" sheetId="22" state="visible" r:id="rId23"/>
    <sheet name="Es 23" sheetId="23" state="visible" r:id="rId24"/>
    <sheet name="Foglio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06">
  <si>
    <t xml:space="preserve">Questo foglio di lavoro è stato utilizzato per risolvere tutti gli esempi proposti</t>
  </si>
  <si>
    <t xml:space="preserve">nel capitolo relativo alla flessione semplice (edizione 2010)</t>
  </si>
  <si>
    <t xml:space="preserve">Esempi 1 - 2</t>
  </si>
  <si>
    <t xml:space="preserve">Sezione rettangolare nel primo stadio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d</t>
  </si>
  <si>
    <t xml:space="preserve">I</t>
  </si>
  <si>
    <t xml:space="preserve">cm4</t>
  </si>
  <si>
    <t xml:space="preserve">Es</t>
  </si>
  <si>
    <t xml:space="preserve">MPa</t>
  </si>
  <si>
    <t xml:space="preserve">sig c,sup</t>
  </si>
  <si>
    <t xml:space="preserve">Ec</t>
  </si>
  <si>
    <t xml:space="preserve">sig c,inf</t>
  </si>
  <si>
    <t xml:space="preserve">n</t>
  </si>
  <si>
    <t xml:space="preserve">sig s,sup</t>
  </si>
  <si>
    <t xml:space="preserve">M</t>
  </si>
  <si>
    <t xml:space="preserve">kNm</t>
  </si>
  <si>
    <t xml:space="preserve">sig s,inf</t>
  </si>
  <si>
    <t xml:space="preserve">fcfk</t>
  </si>
  <si>
    <t xml:space="preserve">Mr</t>
  </si>
  <si>
    <t xml:space="preserve">Esempi 3 - 4</t>
  </si>
  <si>
    <t xml:space="preserve">Sezione rettangolare nel secondo stadio</t>
  </si>
  <si>
    <t xml:space="preserve">3)</t>
  </si>
  <si>
    <t xml:space="preserve">x</t>
  </si>
  <si>
    <t xml:space="preserve">4)</t>
  </si>
  <si>
    <t xml:space="preserve">Esempio 5</t>
  </si>
  <si>
    <t xml:space="preserve">Sezione a T (assimilabile a rettangolare) nel secondo stadio</t>
  </si>
  <si>
    <t xml:space="preserve">B</t>
  </si>
  <si>
    <t xml:space="preserve">s</t>
  </si>
  <si>
    <t xml:space="preserve">Esempio 6</t>
  </si>
  <si>
    <t xml:space="preserve">Sezione a T (non assimilabile a rettangolare) nel secondo stadio</t>
  </si>
  <si>
    <t xml:space="preserve">t.1</t>
  </si>
  <si>
    <t xml:space="preserve">t.2</t>
  </si>
  <si>
    <t xml:space="preserve">t.3</t>
  </si>
  <si>
    <t xml:space="preserve">t.4</t>
  </si>
  <si>
    <t xml:space="preserve">somma</t>
  </si>
  <si>
    <t xml:space="preserve">Esempi 7 - 8</t>
  </si>
  <si>
    <t xml:space="preserve">Sezione a T (vista come sezione generica)</t>
  </si>
  <si>
    <r>
      <rPr>
        <b val="true"/>
        <sz val="10"/>
        <rFont val="Arial"/>
        <family val="2"/>
      </rPr>
      <t xml:space="preserve">7)</t>
    </r>
    <r>
      <rPr>
        <sz val="10"/>
        <rFont val="Arial"/>
        <family val="2"/>
      </rPr>
      <t xml:space="preserve"> procedimento iterativo</t>
    </r>
  </si>
  <si>
    <r>
      <rPr>
        <b val="true"/>
        <sz val="10"/>
        <rFont val="Arial"/>
        <family val="2"/>
      </rPr>
      <t xml:space="preserve">8)</t>
    </r>
    <r>
      <rPr>
        <sz val="10"/>
        <rFont val="Arial"/>
        <family val="2"/>
      </rPr>
      <t xml:space="preserve"> dimezzamento</t>
    </r>
  </si>
  <si>
    <t xml:space="preserve">Sn</t>
  </si>
  <si>
    <t xml:space="preserve">Esempio 9</t>
  </si>
  <si>
    <t xml:space="preserve">Verifica di sezione rettangolare allo SLU</t>
  </si>
  <si>
    <t xml:space="preserve">x lim</t>
  </si>
  <si>
    <t xml:space="preserve">u</t>
  </si>
  <si>
    <t xml:space="preserve">fcd</t>
  </si>
  <si>
    <t xml:space="preserve">s'</t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MRd</t>
  </si>
  <si>
    <t xml:space="preserve">Esempio 15</t>
  </si>
  <si>
    <t xml:space="preserve">u1</t>
  </si>
  <si>
    <t xml:space="preserve">Nc</t>
  </si>
  <si>
    <t xml:space="preserve">w</t>
  </si>
  <si>
    <t xml:space="preserve">Ns</t>
  </si>
  <si>
    <t xml:space="preserve">N's</t>
  </si>
  <si>
    <t xml:space="preserve">Esempio 11</t>
  </si>
  <si>
    <t xml:space="preserve">Verifica di sezione circolare allo SLU</t>
  </si>
  <si>
    <t xml:space="preserve">r</t>
  </si>
  <si>
    <t xml:space="preserve">ys4</t>
  </si>
  <si>
    <t xml:space="preserve">ys3</t>
  </si>
  <si>
    <t xml:space="preserve">rs</t>
  </si>
  <si>
    <t xml:space="preserve">ys2</t>
  </si>
  <si>
    <t xml:space="preserve">As1</t>
  </si>
  <si>
    <t xml:space="preserve">ys1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2</t>
    </r>
  </si>
  <si>
    <t xml:space="preserve">As2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4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3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2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1</t>
    </r>
  </si>
  <si>
    <t xml:space="preserve">f</t>
  </si>
  <si>
    <t xml:space="preserve">Ac</t>
  </si>
  <si>
    <t xml:space="preserve">yc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1</t>
    </r>
  </si>
  <si>
    <t xml:space="preserve">Ns4</t>
  </si>
  <si>
    <t xml:space="preserve">Ns3</t>
  </si>
  <si>
    <t xml:space="preserve">Ns2</t>
  </si>
  <si>
    <t xml:space="preserve">Ns1</t>
  </si>
  <si>
    <t xml:space="preserve">squil</t>
  </si>
  <si>
    <t xml:space="preserve">Esempi 12 - 13 - 14</t>
  </si>
  <si>
    <t xml:space="preserve">Progetto di trave emergente</t>
  </si>
  <si>
    <t xml:space="preserve">fck</t>
  </si>
  <si>
    <t xml:space="preserve">m</t>
  </si>
  <si>
    <t xml:space="preserve">12)</t>
  </si>
  <si>
    <t xml:space="preserve">r'</t>
  </si>
  <si>
    <t xml:space="preserve">13)</t>
  </si>
  <si>
    <t xml:space="preserve">d nec</t>
  </si>
  <si>
    <t xml:space="preserve">MRd (A's=0)</t>
  </si>
  <si>
    <t xml:space="preserve">14)</t>
  </si>
  <si>
    <t xml:space="preserve">Esempi 15 - 16</t>
  </si>
  <si>
    <t xml:space="preserve">Progetto di trave a spessore</t>
  </si>
  <si>
    <t xml:space="preserve">15)</t>
  </si>
  <si>
    <t xml:space="preserve">16)</t>
  </si>
  <si>
    <t xml:space="preserve">b nec</t>
  </si>
  <si>
    <t xml:space="preserve">Valori di r e r'</t>
  </si>
  <si>
    <t xml:space="preserve">fck =</t>
  </si>
  <si>
    <t xml:space="preserve">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</t>
    </r>
  </si>
  <si>
    <t xml:space="preserve">u =</t>
  </si>
  <si>
    <t xml:space="preserve">z</t>
  </si>
  <si>
    <t xml:space="preserve">fcd =</t>
  </si>
  <si>
    <t xml:space="preserve">r =</t>
  </si>
  <si>
    <t xml:space="preserve">classe</t>
  </si>
  <si>
    <t xml:space="preserve">C20/25</t>
  </si>
  <si>
    <t xml:space="preserve">C25/30</t>
  </si>
  <si>
    <t xml:space="preserve">C28/35</t>
  </si>
  <si>
    <t xml:space="preserve">C32/40</t>
  </si>
  <si>
    <t xml:space="preserve">C35/45</t>
  </si>
  <si>
    <t xml:space="preserve">C40/50</t>
  </si>
  <si>
    <t xml:space="preserve">s' =</t>
  </si>
  <si>
    <r>
      <rPr>
        <sz val="10"/>
        <rFont val="Symbol"/>
        <family val="1"/>
        <charset val="2"/>
      </rPr>
      <t xml:space="preserve">z</t>
    </r>
    <r>
      <rPr>
        <sz val="10"/>
        <rFont val="Arial"/>
        <family val="0"/>
      </rPr>
      <t xml:space="preserve"> =</t>
    </r>
  </si>
  <si>
    <t xml:space="preserve">k =</t>
  </si>
  <si>
    <t xml:space="preserve">r' =</t>
  </si>
  <si>
    <t xml:space="preserve">k appr =</t>
  </si>
  <si>
    <t xml:space="preserve">errore</t>
  </si>
  <si>
    <t xml:space="preserve">Esempi 10 - 11 - 12</t>
  </si>
  <si>
    <t xml:space="preserve">Rck</t>
  </si>
  <si>
    <t xml:space="preserve">10)</t>
  </si>
  <si>
    <t xml:space="preserve">Acciaio</t>
  </si>
  <si>
    <t xml:space="preserve">FeB44k</t>
  </si>
  <si>
    <t xml:space="preserve">sig c,amm</t>
  </si>
  <si>
    <t xml:space="preserve">sig s,amm</t>
  </si>
  <si>
    <t xml:space="preserve">M s.a.</t>
  </si>
  <si>
    <t xml:space="preserve">11)</t>
  </si>
  <si>
    <t xml:space="preserve">c/d</t>
  </si>
  <si>
    <t xml:space="preserve">Esempio 13</t>
  </si>
  <si>
    <t xml:space="preserve">Esempi 14 - 15</t>
  </si>
  <si>
    <t xml:space="preserve">Verifica di sezione rettangolare allo SLU, per tentativi</t>
  </si>
  <si>
    <t xml:space="preserve">x [cm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</t>
    </r>
  </si>
  <si>
    <t xml:space="preserve">Nc [kN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t xml:space="preserve">N's [kN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t xml:space="preserve">Ns [kN]</t>
  </si>
  <si>
    <t xml:space="preserve">N [kN]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t xml:space="preserve">N'sd max</t>
  </si>
  <si>
    <t xml:space="preserve">kN</t>
  </si>
  <si>
    <t xml:space="preserve">Nsd max</t>
  </si>
  <si>
    <t xml:space="preserve">Nc max/x</t>
  </si>
  <si>
    <t xml:space="preserve">kN/cm</t>
  </si>
  <si>
    <t xml:space="preserve">con</t>
  </si>
  <si>
    <t xml:space="preserve">chi (ecu)</t>
  </si>
  <si>
    <t xml:space="preserve">m-1</t>
  </si>
  <si>
    <t xml:space="preserve">kx</t>
  </si>
  <si>
    <t xml:space="preserve">chi (esu)</t>
  </si>
  <si>
    <t xml:space="preserve">baric.compr.</t>
  </si>
  <si>
    <t xml:space="preserve">Esempio 16</t>
  </si>
  <si>
    <t xml:space="preserve">g</t>
  </si>
  <si>
    <t xml:space="preserve">B' )</t>
  </si>
  <si>
    <t xml:space="preserve">x 1</t>
  </si>
  <si>
    <t xml:space="preserve">w 1</t>
  </si>
  <si>
    <t xml:space="preserve">C )</t>
  </si>
  <si>
    <t xml:space="preserve">x 2</t>
  </si>
  <si>
    <t xml:space="preserve">ecu</t>
  </si>
  <si>
    <t xml:space="preserve">w 2</t>
  </si>
  <si>
    <t xml:space="preserve">ec1</t>
  </si>
  <si>
    <t xml:space="preserve">eyd</t>
  </si>
  <si>
    <t xml:space="preserve">C' )</t>
  </si>
  <si>
    <t xml:space="preserve">x 3</t>
  </si>
  <si>
    <t xml:space="preserve">esu</t>
  </si>
  <si>
    <t xml:space="preserve">w 3</t>
  </si>
  <si>
    <t xml:space="preserve">As3</t>
  </si>
  <si>
    <t xml:space="preserve">Esempio 17</t>
  </si>
  <si>
    <t xml:space="preserve">Verifica di sezione di solaio allo SLU</t>
  </si>
  <si>
    <t xml:space="preserve">x1</t>
  </si>
  <si>
    <t xml:space="preserve">w1</t>
  </si>
  <si>
    <t xml:space="preserve">x2</t>
  </si>
  <si>
    <t xml:space="preserve">w2</t>
  </si>
  <si>
    <t xml:space="preserve">x3</t>
  </si>
  <si>
    <t xml:space="preserve">w3</t>
  </si>
  <si>
    <t xml:space="preserve">==&gt;</t>
  </si>
  <si>
    <t xml:space="preserve">campo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(1-s'u)</t>
    </r>
    <r>
      <rPr>
        <sz val="10"/>
        <rFont val="Symbol"/>
        <family val="1"/>
        <charset val="2"/>
      </rPr>
      <t xml:space="preserve">-xb</t>
    </r>
  </si>
  <si>
    <t xml:space="preserve">z/d =</t>
  </si>
  <si>
    <t xml:space="preserve">Esempio 18</t>
  </si>
  <si>
    <t xml:space="preserve">Esempio 19</t>
  </si>
  <si>
    <t xml:space="preserve">Esempio 20</t>
  </si>
  <si>
    <t xml:space="preserve">Esempio 21</t>
  </si>
  <si>
    <t xml:space="preserve">Esempio 22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2"/>
      </rPr>
      <t xml:space="preserve">'3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'3</t>
    </r>
  </si>
  <si>
    <t xml:space="preserve">u=0</t>
  </si>
  <si>
    <t xml:space="preserve">Esempio 23</t>
  </si>
  <si>
    <t xml:space="preserve">c1</t>
  </si>
  <si>
    <t xml:space="preserve">c2</t>
  </si>
  <si>
    <r>
      <rPr>
        <sz val="10"/>
        <rFont val="Arial"/>
        <family val="0"/>
      </rPr>
      <t xml:space="preserve">1/2</t>
    </r>
    <r>
      <rPr>
        <sz val="10"/>
        <rFont val="Symbol"/>
        <family val="1"/>
        <charset val="2"/>
      </rPr>
      <t xml:space="preserve">b</t>
    </r>
  </si>
  <si>
    <t xml:space="preserve">x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.000"/>
    <numFmt numFmtId="169" formatCode="General"/>
    <numFmt numFmtId="170" formatCode="0.0000"/>
    <numFmt numFmtId="171" formatCode="0.00000"/>
    <numFmt numFmtId="172" formatCode="0.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color rgb="FF969696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</row>
    <row r="2" customFormat="false" ht="12.75" hidden="false" customHeight="false" outlineLevel="0" collapsed="false">
      <c r="A2" s="2" t="s">
        <v>95</v>
      </c>
    </row>
    <row r="4" customFormat="false" ht="12.75" hidden="false" customHeight="false" outlineLevel="0" collapsed="false">
      <c r="A4" s="3" t="s">
        <v>96</v>
      </c>
      <c r="B4" s="3" t="n">
        <v>25</v>
      </c>
      <c r="C4" s="1" t="s">
        <v>20</v>
      </c>
      <c r="F4" s="3" t="s">
        <v>26</v>
      </c>
      <c r="G4" s="3" t="n">
        <v>220</v>
      </c>
      <c r="H4" s="1" t="s">
        <v>27</v>
      </c>
      <c r="I4" s="3"/>
      <c r="J4" s="4"/>
    </row>
    <row r="5" customFormat="false" ht="12.75" hidden="false" customHeight="false" outlineLevel="0" collapsed="false">
      <c r="A5" s="3" t="s">
        <v>56</v>
      </c>
      <c r="B5" s="3" t="n">
        <v>14.17</v>
      </c>
      <c r="C5" s="1" t="s">
        <v>20</v>
      </c>
      <c r="I5" s="3"/>
      <c r="J5" s="4"/>
    </row>
    <row r="6" customFormat="false" ht="12.75" hidden="false" customHeight="false" outlineLevel="0" collapsed="false">
      <c r="A6" s="3" t="s">
        <v>58</v>
      </c>
      <c r="B6" s="4" t="n">
        <v>391.3</v>
      </c>
      <c r="C6" s="1" t="s">
        <v>20</v>
      </c>
      <c r="F6" s="3" t="s">
        <v>11</v>
      </c>
      <c r="G6" s="3" t="n">
        <v>0.04</v>
      </c>
      <c r="H6" s="1" t="s">
        <v>97</v>
      </c>
    </row>
    <row r="7" customFormat="false" ht="12.75" hidden="false" customHeight="false" outlineLevel="0" collapsed="false">
      <c r="A7" s="3" t="s">
        <v>69</v>
      </c>
      <c r="B7" s="17" t="n">
        <v>0.0197</v>
      </c>
      <c r="I7" s="3"/>
      <c r="J7" s="4"/>
    </row>
    <row r="8" customFormat="false" ht="12.75" hidden="false" customHeight="false" outlineLevel="0" collapsed="false">
      <c r="I8" s="3"/>
      <c r="J8" s="4"/>
    </row>
    <row r="10" customFormat="false" ht="12.75" hidden="false" customHeight="false" outlineLevel="0" collapsed="false">
      <c r="A10" s="7" t="s">
        <v>98</v>
      </c>
      <c r="B10" s="3" t="s">
        <v>99</v>
      </c>
      <c r="C10" s="14" t="n">
        <v>0.018</v>
      </c>
      <c r="E10" s="7" t="s">
        <v>100</v>
      </c>
      <c r="F10" s="3" t="s">
        <v>99</v>
      </c>
      <c r="G10" s="14" t="n">
        <v>0.016</v>
      </c>
    </row>
    <row r="11" customFormat="false" ht="12.75" hidden="false" customHeight="false" outlineLevel="0" collapsed="false">
      <c r="B11" s="3" t="s">
        <v>4</v>
      </c>
      <c r="C11" s="3" t="n">
        <v>0.3</v>
      </c>
      <c r="D11" s="1" t="s">
        <v>97</v>
      </c>
      <c r="F11" s="3" t="s">
        <v>4</v>
      </c>
      <c r="G11" s="3" t="n">
        <v>0.3</v>
      </c>
      <c r="H11" s="1" t="s">
        <v>97</v>
      </c>
    </row>
    <row r="12" customFormat="false" ht="12.75" hidden="false" customHeight="false" outlineLevel="0" collapsed="false">
      <c r="B12" s="3" t="s">
        <v>101</v>
      </c>
      <c r="C12" s="6" t="n">
        <f aca="false">ROUND(C10*SQRT($G$4/C11),2)</f>
        <v>0.49</v>
      </c>
      <c r="D12" s="1" t="s">
        <v>97</v>
      </c>
      <c r="F12" s="3" t="s">
        <v>101</v>
      </c>
      <c r="G12" s="6" t="n">
        <f aca="false">ROUND(G10*SQRT($G$4/G11),2)</f>
        <v>0.43</v>
      </c>
      <c r="H12" s="1" t="s">
        <v>97</v>
      </c>
    </row>
    <row r="14" customFormat="false" ht="12.75" hidden="false" customHeight="false" outlineLevel="0" collapsed="false">
      <c r="B14" s="3" t="s">
        <v>8</v>
      </c>
      <c r="C14" s="6" t="n">
        <f aca="false">ROUNDUP(C12+$G$6,1)</f>
        <v>0.6</v>
      </c>
      <c r="D14" s="1" t="s">
        <v>97</v>
      </c>
      <c r="F14" s="3" t="s">
        <v>8</v>
      </c>
      <c r="G14" s="6" t="n">
        <f aca="false">ROUNDUP(G12+$G$6,1)</f>
        <v>0.5</v>
      </c>
      <c r="H14" s="1" t="s">
        <v>97</v>
      </c>
    </row>
    <row r="15" customFormat="false" ht="12.75" hidden="false" customHeight="false" outlineLevel="0" collapsed="false">
      <c r="B15" s="3" t="s">
        <v>16</v>
      </c>
      <c r="C15" s="6" t="n">
        <f aca="false">C14-$G$6</f>
        <v>0.56</v>
      </c>
      <c r="D15" s="1" t="s">
        <v>97</v>
      </c>
      <c r="F15" s="3" t="s">
        <v>16</v>
      </c>
      <c r="G15" s="6" t="n">
        <f aca="false">G14-$G$6</f>
        <v>0.46</v>
      </c>
      <c r="H15" s="1" t="s">
        <v>97</v>
      </c>
    </row>
    <row r="17" customFormat="false" ht="12.75" hidden="false" customHeight="false" outlineLevel="0" collapsed="false">
      <c r="B17" s="3" t="s">
        <v>13</v>
      </c>
      <c r="C17" s="4" t="n">
        <f aca="false">$G$4*10/0.9/C15/$B$6</f>
        <v>11.1553267699447</v>
      </c>
      <c r="D17" s="1" t="s">
        <v>7</v>
      </c>
      <c r="F17" s="3" t="s">
        <v>13</v>
      </c>
      <c r="G17" s="4" t="n">
        <f aca="false">$G$4*10/0.9/G15/$B$6</f>
        <v>13.5803978068892</v>
      </c>
      <c r="H17" s="1" t="s">
        <v>7</v>
      </c>
    </row>
    <row r="18" customFormat="false" ht="12.75" hidden="false" customHeight="false" outlineLevel="0" collapsed="false">
      <c r="B18" s="3"/>
      <c r="C18" s="3"/>
      <c r="F18" s="3"/>
      <c r="G18" s="3"/>
    </row>
    <row r="19" customFormat="false" ht="12.75" hidden="false" customHeight="false" outlineLevel="0" collapsed="false">
      <c r="B19" s="20" t="s">
        <v>102</v>
      </c>
      <c r="C19" s="4" t="n">
        <f aca="false">C11*C15^2/$B$7^2</f>
        <v>242.417995825711</v>
      </c>
      <c r="D19" s="1" t="s">
        <v>27</v>
      </c>
      <c r="F19" s="20" t="s">
        <v>102</v>
      </c>
      <c r="G19" s="4" t="n">
        <f aca="false">G11*G15^2/$B$7^2</f>
        <v>163.570305856889</v>
      </c>
      <c r="H19" s="1" t="s">
        <v>27</v>
      </c>
    </row>
    <row r="20" customFormat="false" ht="12.75" hidden="false" customHeight="false" outlineLevel="0" collapsed="false">
      <c r="B20" s="3" t="s">
        <v>57</v>
      </c>
      <c r="C20" s="4" t="n">
        <f aca="false">MIN(1,7.15*(0.25-$G$6/C15))</f>
        <v>1</v>
      </c>
      <c r="F20" s="3" t="s">
        <v>57</v>
      </c>
      <c r="G20" s="4" t="n">
        <f aca="false">MIN(1,7.15*(0.25-$G$6/G15))</f>
        <v>1</v>
      </c>
    </row>
    <row r="21" customFormat="false" ht="12.75" hidden="false" customHeight="false" outlineLevel="0" collapsed="false">
      <c r="B21" s="3" t="s">
        <v>15</v>
      </c>
      <c r="C21" s="4" t="n">
        <f aca="false">IF($G$4&lt;C19,0,($G$4-C19)*10/(C15-$G$6)/C20/$B$6)</f>
        <v>0</v>
      </c>
      <c r="D21" s="1" t="s">
        <v>7</v>
      </c>
      <c r="F21" s="3" t="s">
        <v>15</v>
      </c>
      <c r="G21" s="4" t="n">
        <f aca="false">IF($G$4&lt;G19,0,($G$4-G19)*10/(G15-$G$6)/G20/$B$6)</f>
        <v>3.4335909692424</v>
      </c>
      <c r="H21" s="1" t="s">
        <v>7</v>
      </c>
    </row>
    <row r="24" customFormat="false" ht="12.75" hidden="false" customHeight="false" outlineLevel="0" collapsed="false">
      <c r="A24" s="7" t="s">
        <v>103</v>
      </c>
      <c r="B24" s="3" t="s">
        <v>99</v>
      </c>
      <c r="C24" s="14" t="n">
        <v>0.014</v>
      </c>
    </row>
    <row r="25" customFormat="false" ht="12.75" hidden="false" customHeight="false" outlineLevel="0" collapsed="false">
      <c r="B25" s="3" t="s">
        <v>4</v>
      </c>
      <c r="C25" s="3" t="n">
        <v>0.3</v>
      </c>
      <c r="D25" s="1" t="s">
        <v>97</v>
      </c>
    </row>
    <row r="26" customFormat="false" ht="12.75" hidden="false" customHeight="false" outlineLevel="0" collapsed="false">
      <c r="B26" s="3" t="s">
        <v>101</v>
      </c>
      <c r="C26" s="6" t="n">
        <f aca="false">ROUND(C24*SQRT($G$4/C25),2)</f>
        <v>0.38</v>
      </c>
      <c r="D26" s="1" t="s">
        <v>97</v>
      </c>
    </row>
    <row r="28" customFormat="false" ht="12.75" hidden="false" customHeight="false" outlineLevel="0" collapsed="false">
      <c r="B28" s="3" t="s">
        <v>8</v>
      </c>
      <c r="C28" s="6" t="n">
        <f aca="false">ROUNDUP(C26+$G$6,1)</f>
        <v>0.5</v>
      </c>
      <c r="D28" s="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4</v>
      </c>
    </row>
    <row r="2" customFormat="false" ht="12.75" hidden="false" customHeight="false" outlineLevel="0" collapsed="false">
      <c r="A2" s="2" t="s">
        <v>105</v>
      </c>
    </row>
    <row r="4" customFormat="false" ht="12.75" hidden="false" customHeight="false" outlineLevel="0" collapsed="false">
      <c r="A4" s="3" t="s">
        <v>96</v>
      </c>
      <c r="B4" s="3" t="n">
        <v>25</v>
      </c>
      <c r="C4" s="1" t="s">
        <v>20</v>
      </c>
      <c r="F4" s="3" t="s">
        <v>26</v>
      </c>
      <c r="G4" s="3" t="n">
        <v>120</v>
      </c>
      <c r="H4" s="1" t="s">
        <v>27</v>
      </c>
      <c r="I4" s="3"/>
      <c r="J4" s="4"/>
    </row>
    <row r="5" customFormat="false" ht="12.75" hidden="false" customHeight="false" outlineLevel="0" collapsed="false">
      <c r="A5" s="3" t="s">
        <v>56</v>
      </c>
      <c r="B5" s="3" t="n">
        <v>14.17</v>
      </c>
      <c r="C5" s="1" t="s">
        <v>20</v>
      </c>
      <c r="I5" s="3"/>
      <c r="J5" s="4"/>
    </row>
    <row r="6" customFormat="false" ht="12.75" hidden="false" customHeight="false" outlineLevel="0" collapsed="false">
      <c r="A6" s="3" t="s">
        <v>58</v>
      </c>
      <c r="B6" s="4" t="n">
        <v>391.3</v>
      </c>
      <c r="C6" s="1" t="s">
        <v>20</v>
      </c>
      <c r="F6" s="3" t="s">
        <v>11</v>
      </c>
      <c r="G6" s="3" t="n">
        <v>0.04</v>
      </c>
      <c r="H6" s="1" t="s">
        <v>97</v>
      </c>
    </row>
    <row r="7" customFormat="false" ht="12.75" hidden="false" customHeight="false" outlineLevel="0" collapsed="false">
      <c r="A7" s="3" t="s">
        <v>69</v>
      </c>
      <c r="B7" s="17" t="n">
        <v>0.0197</v>
      </c>
      <c r="I7" s="3"/>
      <c r="J7" s="4"/>
    </row>
    <row r="8" customFormat="false" ht="12.75" hidden="false" customHeight="false" outlineLevel="0" collapsed="false">
      <c r="I8" s="3"/>
      <c r="J8" s="4"/>
    </row>
    <row r="10" customFormat="false" ht="12.75" hidden="false" customHeight="false" outlineLevel="0" collapsed="false">
      <c r="A10" s="7" t="s">
        <v>106</v>
      </c>
      <c r="B10" s="3" t="s">
        <v>99</v>
      </c>
      <c r="C10" s="14" t="n">
        <v>0.019</v>
      </c>
      <c r="E10" s="7" t="s">
        <v>107</v>
      </c>
      <c r="F10" s="3" t="s">
        <v>99</v>
      </c>
      <c r="G10" s="14" t="n">
        <v>0.017</v>
      </c>
    </row>
    <row r="11" customFormat="false" ht="12.75" hidden="false" customHeight="false" outlineLevel="0" collapsed="false">
      <c r="B11" s="3" t="s">
        <v>8</v>
      </c>
      <c r="C11" s="3" t="n">
        <v>0.24</v>
      </c>
      <c r="D11" s="1" t="s">
        <v>97</v>
      </c>
      <c r="F11" s="3" t="s">
        <v>8</v>
      </c>
      <c r="G11" s="3" t="n">
        <v>0.24</v>
      </c>
      <c r="H11" s="1" t="s">
        <v>97</v>
      </c>
    </row>
    <row r="12" customFormat="false" ht="12.75" hidden="false" customHeight="false" outlineLevel="0" collapsed="false">
      <c r="B12" s="3" t="s">
        <v>16</v>
      </c>
      <c r="C12" s="6" t="n">
        <f aca="false">C11-$G$6</f>
        <v>0.2</v>
      </c>
      <c r="D12" s="1" t="s">
        <v>97</v>
      </c>
      <c r="F12" s="3" t="s">
        <v>16</v>
      </c>
      <c r="G12" s="6" t="n">
        <f aca="false">G11-$G$6</f>
        <v>0.2</v>
      </c>
      <c r="H12" s="1" t="s">
        <v>97</v>
      </c>
    </row>
    <row r="13" customFormat="false" ht="12.75" hidden="false" customHeight="false" outlineLevel="0" collapsed="false">
      <c r="B13" s="3" t="s">
        <v>108</v>
      </c>
      <c r="C13" s="6" t="n">
        <f aca="false">ROUND($G$4*C10^2/C12^2,2)</f>
        <v>1.08</v>
      </c>
      <c r="D13" s="1" t="s">
        <v>97</v>
      </c>
      <c r="F13" s="3" t="s">
        <v>108</v>
      </c>
      <c r="G13" s="6" t="n">
        <f aca="false">ROUND($G$4*G10^2/G12^2,2)</f>
        <v>0.87</v>
      </c>
      <c r="H13" s="1" t="s">
        <v>97</v>
      </c>
    </row>
    <row r="14" customFormat="false" ht="12.75" hidden="false" customHeight="false" outlineLevel="0" collapsed="false">
      <c r="B14" s="3" t="s">
        <v>4</v>
      </c>
      <c r="C14" s="6" t="n">
        <f aca="false">ROUNDUP(C13,1)</f>
        <v>1.1</v>
      </c>
      <c r="D14" s="1" t="s">
        <v>97</v>
      </c>
      <c r="F14" s="3" t="s">
        <v>4</v>
      </c>
      <c r="G14" s="6" t="n">
        <f aca="false">ROUNDUP(G13,1)</f>
        <v>0.9</v>
      </c>
      <c r="H14" s="1" t="s">
        <v>97</v>
      </c>
    </row>
    <row r="17" customFormat="false" ht="12.75" hidden="false" customHeight="false" outlineLevel="0" collapsed="false">
      <c r="B17" s="3" t="s">
        <v>13</v>
      </c>
      <c r="C17" s="4" t="n">
        <f aca="false">$G$4*10/0.9/C12/$B$6</f>
        <v>17.0372263395519</v>
      </c>
      <c r="D17" s="1" t="s">
        <v>7</v>
      </c>
      <c r="F17" s="3" t="s">
        <v>13</v>
      </c>
      <c r="G17" s="4" t="n">
        <f aca="false">$G$4*10/0.9/G12/$B$6</f>
        <v>17.0372263395519</v>
      </c>
      <c r="H17" s="1" t="s">
        <v>7</v>
      </c>
    </row>
    <row r="18" customFormat="false" ht="12.75" hidden="false" customHeight="false" outlineLevel="0" collapsed="false">
      <c r="B18" s="3"/>
      <c r="C18" s="3"/>
      <c r="F18" s="3"/>
      <c r="G18" s="3"/>
    </row>
    <row r="19" customFormat="false" ht="12.75" hidden="false" customHeight="false" outlineLevel="0" collapsed="false">
      <c r="B19" s="20" t="s">
        <v>102</v>
      </c>
      <c r="C19" s="4" t="n">
        <f aca="false">C14*C12^2/$B$7^2</f>
        <v>113.375763353861</v>
      </c>
      <c r="D19" s="1" t="s">
        <v>27</v>
      </c>
      <c r="F19" s="20" t="s">
        <v>102</v>
      </c>
      <c r="G19" s="4" t="n">
        <f aca="false">G14*G12^2/$B$7^2</f>
        <v>92.7619881986137</v>
      </c>
      <c r="H19" s="1" t="s">
        <v>27</v>
      </c>
    </row>
    <row r="20" customFormat="false" ht="12.75" hidden="false" customHeight="false" outlineLevel="0" collapsed="false">
      <c r="B20" s="3" t="s">
        <v>57</v>
      </c>
      <c r="C20" s="14" t="n">
        <f aca="false">MIN(1,7.15*(0.25-$G$6/C12))</f>
        <v>0.3575</v>
      </c>
      <c r="F20" s="3" t="s">
        <v>57</v>
      </c>
      <c r="G20" s="14" t="n">
        <f aca="false">MIN(1,7.15*(0.25-$G$6/G12))</f>
        <v>0.3575</v>
      </c>
    </row>
    <row r="21" customFormat="false" ht="12.75" hidden="false" customHeight="false" outlineLevel="0" collapsed="false">
      <c r="B21" s="3" t="s">
        <v>15</v>
      </c>
      <c r="C21" s="4" t="n">
        <f aca="false">IF($G$4&lt;C19,0,($G$4-C19)*10/(C12-$G$6)/C20/$B$6)</f>
        <v>2.95957917133795</v>
      </c>
      <c r="D21" s="1" t="s">
        <v>7</v>
      </c>
      <c r="F21" s="3" t="s">
        <v>15</v>
      </c>
      <c r="G21" s="4" t="n">
        <f aca="false">IF($G$4&lt;G19,0,($G$4-G19)*10/(G12-$G$6)/G20/$B$6)</f>
        <v>12.1694101075071</v>
      </c>
      <c r="H21" s="1" t="s">
        <v>7</v>
      </c>
    </row>
    <row r="24" customFormat="false" ht="12.75" hidden="false" customHeight="false" outlineLevel="0" collapsed="false">
      <c r="A24" s="7"/>
      <c r="B24" s="3"/>
      <c r="C24" s="14"/>
    </row>
    <row r="25" customFormat="false" ht="12.75" hidden="false" customHeight="false" outlineLevel="0" collapsed="false">
      <c r="B25" s="3"/>
      <c r="C25" s="3"/>
    </row>
    <row r="26" customFormat="false" ht="12.75" hidden="false" customHeight="false" outlineLevel="0" collapsed="false">
      <c r="B26" s="3"/>
      <c r="C26" s="6"/>
    </row>
    <row r="27" customFormat="false" ht="12.75" hidden="false" customHeight="false" outlineLevel="0" collapsed="false">
      <c r="B27" s="3"/>
      <c r="C27" s="6"/>
    </row>
    <row r="28" customFormat="false" ht="12.75" hidden="false" customHeight="false" outlineLevel="0" collapsed="false">
      <c r="B28" s="3"/>
      <c r="C28" s="6"/>
    </row>
    <row r="31" customFormat="false" ht="12.75" hidden="false" customHeight="false" outlineLevel="0" collapsed="false">
      <c r="B31" s="3"/>
      <c r="C31" s="4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20"/>
      <c r="C33" s="4"/>
    </row>
    <row r="34" customFormat="false" ht="12.75" hidden="false" customHeight="false" outlineLevel="0" collapsed="false">
      <c r="B34" s="3"/>
      <c r="C34" s="14"/>
    </row>
    <row r="35" customFormat="false" ht="12.75" hidden="false" customHeight="false" outlineLevel="0" collapsed="false">
      <c r="B35" s="3"/>
      <c r="C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3" style="1" width="5.28"/>
    <col collapsed="false" customWidth="true" hidden="false" outlineLevel="0" max="12" min="12" style="3" width="9.14"/>
  </cols>
  <sheetData>
    <row r="1" customFormat="false" ht="12.75" hidden="false" customHeight="false" outlineLevel="0" collapsed="false">
      <c r="A1" s="2" t="s">
        <v>109</v>
      </c>
      <c r="C1" s="2"/>
    </row>
    <row r="3" customFormat="false" ht="12.75" hidden="false" customHeight="false" outlineLevel="0" collapsed="false">
      <c r="B3" s="16" t="s">
        <v>4</v>
      </c>
      <c r="C3" s="16"/>
      <c r="D3" s="14" t="n">
        <f aca="false">17/21</f>
        <v>0.80952380952381</v>
      </c>
      <c r="F3" s="3" t="s">
        <v>58</v>
      </c>
      <c r="G3" s="4" t="n">
        <f aca="false">450/1.15</f>
        <v>391.304347826087</v>
      </c>
      <c r="K3" s="3" t="s">
        <v>110</v>
      </c>
      <c r="L3" s="3" t="n">
        <v>25</v>
      </c>
    </row>
    <row r="4" customFormat="false" ht="12.75" hidden="false" customHeight="false" outlineLevel="0" collapsed="false">
      <c r="B4" s="16" t="s">
        <v>111</v>
      </c>
      <c r="C4" s="16"/>
      <c r="D4" s="14" t="n">
        <f aca="false">99/238</f>
        <v>0.415966386554622</v>
      </c>
      <c r="F4" s="16" t="s">
        <v>59</v>
      </c>
      <c r="G4" s="18" t="n">
        <f aca="false">G3/200000</f>
        <v>0.00195652173913044</v>
      </c>
      <c r="K4" s="21" t="s">
        <v>112</v>
      </c>
      <c r="L4" s="6" t="n">
        <v>0.2</v>
      </c>
    </row>
    <row r="5" customFormat="false" ht="12.75" hidden="false" customHeight="false" outlineLevel="0" collapsed="false">
      <c r="B5" s="16" t="s">
        <v>34</v>
      </c>
      <c r="C5" s="16"/>
      <c r="D5" s="6" t="n">
        <v>0.25</v>
      </c>
      <c r="K5" s="22" t="s">
        <v>113</v>
      </c>
      <c r="L5" s="6" t="n">
        <v>0.783</v>
      </c>
    </row>
    <row r="6" customFormat="false" ht="12.75" hidden="false" customHeight="false" outlineLevel="0" collapsed="false">
      <c r="B6" s="16" t="s">
        <v>114</v>
      </c>
      <c r="C6" s="16"/>
      <c r="D6" s="14" t="n">
        <f aca="false">1-D4*D5</f>
        <v>0.896008403361345</v>
      </c>
    </row>
    <row r="7" customFormat="false" ht="12.75" hidden="false" customHeight="false" outlineLevel="0" collapsed="false">
      <c r="K7" s="3" t="s">
        <v>115</v>
      </c>
      <c r="L7" s="6" t="n">
        <f aca="false">0.85*L3/1.5</f>
        <v>14.1666666666667</v>
      </c>
    </row>
    <row r="8" customFormat="false" ht="12.75" hidden="false" customHeight="false" outlineLevel="0" collapsed="false">
      <c r="B8" s="3"/>
      <c r="C8" s="3"/>
      <c r="E8" s="3"/>
      <c r="F8" s="3"/>
      <c r="G8" s="3"/>
      <c r="H8" s="3"/>
      <c r="K8" s="3" t="s">
        <v>116</v>
      </c>
      <c r="L8" s="18" t="n">
        <f aca="false">1/SQRT(D3*D5*D6*L7*1000)</f>
        <v>0.0197299190453876</v>
      </c>
    </row>
    <row r="9" customFormat="false" ht="12.75" hidden="false" customHeight="false" outlineLevel="0" collapsed="false">
      <c r="B9" s="3" t="s">
        <v>117</v>
      </c>
      <c r="C9" s="3"/>
      <c r="D9" s="3" t="s">
        <v>118</v>
      </c>
      <c r="E9" s="3" t="s">
        <v>119</v>
      </c>
      <c r="F9" s="3" t="s">
        <v>120</v>
      </c>
      <c r="G9" s="3" t="s">
        <v>121</v>
      </c>
      <c r="H9" s="3" t="s">
        <v>122</v>
      </c>
      <c r="I9" s="3" t="s">
        <v>123</v>
      </c>
      <c r="K9" s="3" t="s">
        <v>124</v>
      </c>
      <c r="L9" s="17" t="n">
        <f aca="false">MIN(1,(D5-L4)/D5*0.0035/G4)</f>
        <v>0.357777777777778</v>
      </c>
    </row>
    <row r="10" customFormat="false" ht="12.75" hidden="false" customHeight="false" outlineLevel="0" collapsed="false">
      <c r="B10" s="3" t="s">
        <v>96</v>
      </c>
      <c r="C10" s="3"/>
      <c r="D10" s="3" t="str">
        <f aca="false">MID(D9,2,2)</f>
        <v>20</v>
      </c>
      <c r="E10" s="3" t="str">
        <f aca="false">MID(E9,2,2)</f>
        <v>25</v>
      </c>
      <c r="F10" s="3" t="str">
        <f aca="false">MID(F9,2,2)</f>
        <v>28</v>
      </c>
      <c r="G10" s="3" t="str">
        <f aca="false">MID(G9,2,2)</f>
        <v>32</v>
      </c>
      <c r="H10" s="3" t="str">
        <f aca="false">MID(H9,2,2)</f>
        <v>35</v>
      </c>
      <c r="I10" s="3" t="str">
        <f aca="false">MID(I9,2,2)</f>
        <v>40</v>
      </c>
      <c r="K10" s="16" t="s">
        <v>125</v>
      </c>
      <c r="L10" s="17" t="n">
        <f aca="false">D6+L9*L5*(D4*D5-L4)</f>
        <v>0.869112609243698</v>
      </c>
    </row>
    <row r="11" customFormat="false" ht="12.75" hidden="false" customHeight="false" outlineLevel="0" collapsed="false">
      <c r="B11" s="3" t="s">
        <v>56</v>
      </c>
      <c r="C11" s="3"/>
      <c r="D11" s="6" t="n">
        <f aca="false">0.85*D10/1.5</f>
        <v>11.3333333333333</v>
      </c>
      <c r="E11" s="6" t="n">
        <f aca="false">0.85*E10/1.5</f>
        <v>14.1666666666667</v>
      </c>
      <c r="F11" s="6" t="n">
        <f aca="false">0.85*F10/1.5</f>
        <v>15.8666666666667</v>
      </c>
      <c r="G11" s="6" t="n">
        <f aca="false">0.85*G10/1.5</f>
        <v>18.1333333333333</v>
      </c>
      <c r="H11" s="6" t="n">
        <f aca="false">0.85*H10/1.5</f>
        <v>19.8333333333333</v>
      </c>
      <c r="I11" s="6" t="n">
        <f aca="false">0.85*I10/1.5</f>
        <v>22.6666666666667</v>
      </c>
    </row>
    <row r="12" customFormat="false" ht="12.75" hidden="false" customHeight="false" outlineLevel="0" collapsed="false">
      <c r="B12" s="3" t="s">
        <v>69</v>
      </c>
      <c r="C12" s="3"/>
      <c r="D12" s="17" t="n">
        <f aca="false">1/SQRT($D$3*$D$5*$D$6*D11*1000)</f>
        <v>0.0220587200880272</v>
      </c>
      <c r="E12" s="17" t="n">
        <f aca="false">1/SQRT($D$3*$D$5*$D$6*E11*1000)</f>
        <v>0.0197299190453876</v>
      </c>
      <c r="F12" s="17" t="n">
        <f aca="false">1/SQRT($D$3*$D$5*$D$6*F11*1000)</f>
        <v>0.0186430211362616</v>
      </c>
      <c r="G12" s="17" t="n">
        <f aca="false">1/SQRT($D$3*$D$5*$D$6*G11*1000)</f>
        <v>0.017438949436569</v>
      </c>
      <c r="H12" s="17" t="n">
        <f aca="false">1/SQRT($D$3*$D$5*$D$6*H11*1000)</f>
        <v>0.0166748250266585</v>
      </c>
      <c r="I12" s="17" t="n">
        <f aca="false">1/SQRT($D$3*$D$5*$D$6*I11*1000)</f>
        <v>0.01559787055854</v>
      </c>
      <c r="K12" s="3" t="s">
        <v>126</v>
      </c>
      <c r="L12" s="17" t="n">
        <f aca="false">1/SQRT(1+L9*L5/(1-L9*L5)*(1-L4)/D6)</f>
        <v>0.86147372708742</v>
      </c>
    </row>
    <row r="13" customFormat="false" ht="12.75" hidden="false" customHeight="false" outlineLevel="0" collapsed="false">
      <c r="K13" s="3" t="s">
        <v>127</v>
      </c>
      <c r="L13" s="18" t="n">
        <f aca="false">L12*L8</f>
        <v>0.0169968068951631</v>
      </c>
    </row>
    <row r="14" customFormat="false" ht="12.75" hidden="false" customHeight="false" outlineLevel="0" collapsed="false">
      <c r="A14" s="23"/>
      <c r="B14" s="21" t="s">
        <v>112</v>
      </c>
      <c r="C14" s="24" t="n">
        <v>0.1</v>
      </c>
      <c r="D14" s="23"/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25"/>
      <c r="B15" s="26"/>
      <c r="C15" s="26" t="s">
        <v>57</v>
      </c>
      <c r="D15" s="27" t="n">
        <f aca="false">MIN(1,($D$5-$C$14)/$D$5*0.0035/$G$4)</f>
        <v>1</v>
      </c>
      <c r="E15" s="27"/>
      <c r="F15" s="27"/>
      <c r="G15" s="27"/>
      <c r="H15" s="27"/>
      <c r="I15" s="27"/>
      <c r="K15" s="3" t="s">
        <v>128</v>
      </c>
      <c r="L15" s="17" t="n">
        <f aca="false">SQRT(1-L9*L5)</f>
        <v>0.848445637622117</v>
      </c>
    </row>
    <row r="16" customFormat="false" ht="12.75" hidden="false" customHeight="false" outlineLevel="0" collapsed="false">
      <c r="A16" s="22" t="s">
        <v>113</v>
      </c>
      <c r="B16" s="13" t="n">
        <v>0</v>
      </c>
      <c r="C16" s="22" t="s">
        <v>111</v>
      </c>
      <c r="D16" s="24" t="n">
        <f aca="false">SQRT(1/(1+$D$15*B16/(1-$D$15*B16)*(1-$C$14)/$D$6))</f>
        <v>1</v>
      </c>
      <c r="E16" s="28"/>
      <c r="F16" s="28"/>
      <c r="G16" s="28"/>
      <c r="H16" s="28"/>
      <c r="I16" s="28"/>
      <c r="K16" s="3" t="s">
        <v>129</v>
      </c>
      <c r="L16" s="29" t="n">
        <f aca="false">(L15-L12)/L12</f>
        <v>-0.0151230258749158</v>
      </c>
    </row>
    <row r="17" customFormat="false" ht="12.75" hidden="false" customHeight="false" outlineLevel="0" collapsed="false">
      <c r="A17" s="23"/>
      <c r="B17" s="23"/>
      <c r="C17" s="13" t="s">
        <v>69</v>
      </c>
      <c r="D17" s="30" t="n">
        <f aca="false">D$12</f>
        <v>0.0220587200880272</v>
      </c>
      <c r="E17" s="30" t="n">
        <f aca="false">E$12</f>
        <v>0.0197299190453876</v>
      </c>
      <c r="F17" s="30" t="n">
        <f aca="false">F$12</f>
        <v>0.0186430211362616</v>
      </c>
      <c r="G17" s="30" t="n">
        <f aca="false">G$12</f>
        <v>0.017438949436569</v>
      </c>
      <c r="H17" s="30" t="n">
        <f aca="false">H$12</f>
        <v>0.0166748250266585</v>
      </c>
      <c r="I17" s="30" t="n">
        <f aca="false">I$12</f>
        <v>0.01559787055854</v>
      </c>
    </row>
    <row r="18" customFormat="false" ht="12.75" hidden="false" customHeight="false" outlineLevel="0" collapsed="false">
      <c r="A18" s="25"/>
      <c r="B18" s="25"/>
      <c r="C18" s="31" t="s">
        <v>114</v>
      </c>
      <c r="D18" s="27" t="n">
        <f aca="false">$D$6+$D$15*$B16*($D$4*$D$5-$C$14)</f>
        <v>0.896008403361345</v>
      </c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32" t="s">
        <v>113</v>
      </c>
      <c r="B19" s="33" t="n">
        <v>0.25</v>
      </c>
      <c r="C19" s="32" t="s">
        <v>111</v>
      </c>
      <c r="D19" s="33" t="n">
        <f aca="false">SQRT(1/(1+$D$15*$B19/(1-$D$15*$B19)*(1-$C$14)/$D$6))</f>
        <v>0.865543552928743</v>
      </c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23"/>
      <c r="B20" s="24"/>
      <c r="C20" s="13" t="s">
        <v>99</v>
      </c>
      <c r="D20" s="30" t="n">
        <f aca="false">$D19*D$12</f>
        <v>0.0190927829580517</v>
      </c>
      <c r="E20" s="30" t="n">
        <f aca="false">$D19*E$12</f>
        <v>0.0170771042295413</v>
      </c>
      <c r="F20" s="30" t="n">
        <f aca="false">$D19*F$12</f>
        <v>0.0161363467516055</v>
      </c>
      <c r="G20" s="30" t="n">
        <f aca="false">$D19*G$12</f>
        <v>0.0150941702546726</v>
      </c>
      <c r="H20" s="30" t="n">
        <f aca="false">$D19*H$12</f>
        <v>0.0144327872980392</v>
      </c>
      <c r="I20" s="30" t="n">
        <f aca="false">$D19*I$12</f>
        <v>0.0135006363013613</v>
      </c>
    </row>
    <row r="21" customFormat="false" ht="12.75" hidden="false" customHeight="false" outlineLevel="0" collapsed="false">
      <c r="A21" s="25"/>
      <c r="B21" s="25"/>
      <c r="C21" s="31" t="s">
        <v>114</v>
      </c>
      <c r="D21" s="27" t="n">
        <f aca="false">$D$6+$D$15*$B19*($D$4*$D$5-$C$14)</f>
        <v>0.897006302521008</v>
      </c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32" t="s">
        <v>113</v>
      </c>
      <c r="B22" s="33" t="n">
        <v>0.5</v>
      </c>
      <c r="C22" s="32" t="s">
        <v>111</v>
      </c>
      <c r="D22" s="33" t="n">
        <f aca="false">SQRT(1/(1+$D$15*$B22/(1-$D$15*$B22)*(1-$C$14)/$D$6))</f>
        <v>0.706320578009144</v>
      </c>
      <c r="E22" s="33"/>
      <c r="F22" s="33"/>
      <c r="G22" s="33"/>
      <c r="H22" s="33"/>
      <c r="I22" s="33"/>
    </row>
    <row r="23" customFormat="false" ht="12.75" hidden="false" customHeight="false" outlineLevel="0" collapsed="false">
      <c r="A23" s="23"/>
      <c r="B23" s="24"/>
      <c r="C23" s="13" t="s">
        <v>99</v>
      </c>
      <c r="D23" s="30" t="n">
        <f aca="false">$D22*D$12</f>
        <v>0.0155805279227173</v>
      </c>
      <c r="E23" s="30" t="n">
        <f aca="false">$D22*E$12</f>
        <v>0.0139356478242118</v>
      </c>
      <c r="F23" s="30" t="n">
        <f aca="false">$D22*F$12</f>
        <v>0.013167949464801</v>
      </c>
      <c r="G23" s="30" t="n">
        <f aca="false">$D22*G$12</f>
        <v>0.0123174888459097</v>
      </c>
      <c r="H23" s="30" t="n">
        <f aca="false">$D22*H$12</f>
        <v>0.0117777720510308</v>
      </c>
      <c r="I23" s="30" t="n">
        <f aca="false">$D22*I$12</f>
        <v>0.0110170969486198</v>
      </c>
    </row>
    <row r="24" customFormat="false" ht="12.75" hidden="false" customHeight="false" outlineLevel="0" collapsed="false">
      <c r="A24" s="25"/>
      <c r="B24" s="25"/>
      <c r="C24" s="31" t="s">
        <v>114</v>
      </c>
      <c r="D24" s="27" t="n">
        <f aca="false">$D$6+$D$15*$B22*($D$4*$D$5-$C$14)</f>
        <v>0.898004201680672</v>
      </c>
      <c r="E24" s="27"/>
      <c r="F24" s="27"/>
      <c r="G24" s="27"/>
      <c r="H24" s="27"/>
      <c r="I24" s="27"/>
    </row>
    <row r="26" customFormat="false" ht="12.75" hidden="false" customHeight="false" outlineLevel="0" collapsed="false">
      <c r="B26" s="16" t="s">
        <v>112</v>
      </c>
      <c r="C26" s="6" t="n">
        <v>0.15</v>
      </c>
    </row>
    <row r="27" customFormat="false" ht="12.75" hidden="false" customHeight="false" outlineLevel="0" collapsed="false">
      <c r="A27" s="25"/>
      <c r="B27" s="26"/>
      <c r="C27" s="26" t="s">
        <v>57</v>
      </c>
      <c r="D27" s="27" t="n">
        <f aca="false">MIN(1,($D$5-$C$26)/$D$5*0.0035/$G$4)</f>
        <v>0.715555555555556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22" t="s">
        <v>113</v>
      </c>
      <c r="B28" s="13" t="n">
        <v>0</v>
      </c>
      <c r="C28" s="22" t="s">
        <v>111</v>
      </c>
      <c r="D28" s="24" t="n">
        <f aca="false">SQRT(1/(1+$D$27*B28/(1-$D$27*B28)*(1-$C$26)/$D$6))</f>
        <v>1</v>
      </c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3"/>
      <c r="B29" s="23"/>
      <c r="C29" s="13" t="s">
        <v>69</v>
      </c>
      <c r="D29" s="30" t="n">
        <f aca="false">$D28*D$12</f>
        <v>0.0220587200880272</v>
      </c>
      <c r="E29" s="30" t="n">
        <f aca="false">$D28*E$12</f>
        <v>0.0197299190453876</v>
      </c>
      <c r="F29" s="30" t="n">
        <f aca="false">$D28*F$12</f>
        <v>0.0186430211362616</v>
      </c>
      <c r="G29" s="30" t="n">
        <f aca="false">$D28*G$12</f>
        <v>0.017438949436569</v>
      </c>
      <c r="H29" s="30" t="n">
        <f aca="false">$D28*H$12</f>
        <v>0.0166748250266585</v>
      </c>
      <c r="I29" s="30" t="n">
        <f aca="false">$D28*I$12</f>
        <v>0.01559787055854</v>
      </c>
    </row>
    <row r="30" customFormat="false" ht="12.75" hidden="false" customHeight="false" outlineLevel="0" collapsed="false">
      <c r="A30" s="25"/>
      <c r="B30" s="25"/>
      <c r="C30" s="31" t="s">
        <v>114</v>
      </c>
      <c r="D30" s="27" t="n">
        <f aca="false">$D$6+$D$27*$B28*($D$4*$D$5-$C$26)</f>
        <v>0.896008403361345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32" t="s">
        <v>113</v>
      </c>
      <c r="B31" s="33" t="n">
        <v>0.25</v>
      </c>
      <c r="C31" s="32" t="s">
        <v>111</v>
      </c>
      <c r="D31" s="24" t="n">
        <f aca="false">SQRT(1/(1+$D$27*B31/(1-$D$27*B31)*(1-$C$26)/$D$6))</f>
        <v>0.91034249010452</v>
      </c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23"/>
      <c r="B32" s="24"/>
      <c r="C32" s="13" t="s">
        <v>99</v>
      </c>
      <c r="D32" s="30" t="n">
        <f aca="false">$D31*D$12</f>
        <v>0.0200809901734533</v>
      </c>
      <c r="E32" s="30" t="n">
        <f aca="false">$D31*E$12</f>
        <v>0.0179609836333388</v>
      </c>
      <c r="F32" s="30" t="n">
        <f aca="false">$D31*F$12</f>
        <v>0.0169715342842556</v>
      </c>
      <c r="G32" s="30" t="n">
        <f aca="false">$D31*G$12</f>
        <v>0.015875416654893</v>
      </c>
      <c r="H32" s="30" t="n">
        <f aca="false">$D31*H$12</f>
        <v>0.0151798017368255</v>
      </c>
      <c r="I32" s="30" t="n">
        <f aca="false">$D31*I$12</f>
        <v>0.0141994043245893</v>
      </c>
    </row>
    <row r="33" customFormat="false" ht="12.75" hidden="false" customHeight="false" outlineLevel="0" collapsed="false">
      <c r="A33" s="25"/>
      <c r="B33" s="25"/>
      <c r="C33" s="31" t="s">
        <v>114</v>
      </c>
      <c r="D33" s="27" t="n">
        <f aca="false">$D$6+$D$27*$B31*($D$4*$D$5-$C$26)</f>
        <v>0.887778011204482</v>
      </c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32" t="s">
        <v>113</v>
      </c>
      <c r="B34" s="33" t="n">
        <v>0.5</v>
      </c>
      <c r="C34" s="32" t="s">
        <v>111</v>
      </c>
      <c r="D34" s="24" t="n">
        <f aca="false">SQRT(1/(1+$D$27*B34/(1-$D$27*B34)*(1-$C$26)/$D$6))</f>
        <v>0.808851932108008</v>
      </c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23"/>
      <c r="B35" s="24"/>
      <c r="C35" s="13" t="s">
        <v>99</v>
      </c>
      <c r="D35" s="30" t="n">
        <f aca="false">$D34*D$12</f>
        <v>0.0178422383630306</v>
      </c>
      <c r="E35" s="30" t="n">
        <f aca="false">$D34*E$12</f>
        <v>0.0159585831401964</v>
      </c>
      <c r="F35" s="30" t="n">
        <f aca="false">$D34*F$12</f>
        <v>0.0150794436663956</v>
      </c>
      <c r="G35" s="30" t="n">
        <f aca="false">$D34*G$12</f>
        <v>0.0141055279457027</v>
      </c>
      <c r="H35" s="30" t="n">
        <f aca="false">$D34*H$12</f>
        <v>0.0134874644403757</v>
      </c>
      <c r="I35" s="30" t="n">
        <f aca="false">$D34*I$12</f>
        <v>0.0126163677380457</v>
      </c>
    </row>
    <row r="36" customFormat="false" ht="12.75" hidden="false" customHeight="false" outlineLevel="0" collapsed="false">
      <c r="A36" s="25"/>
      <c r="B36" s="25"/>
      <c r="C36" s="31" t="s">
        <v>114</v>
      </c>
      <c r="D36" s="27" t="n">
        <f aca="false">$D$6+$D$27*$B34*($D$4*$D$5-$C$26)</f>
        <v>0.879547619047619</v>
      </c>
      <c r="E36" s="27"/>
      <c r="F36" s="27"/>
      <c r="G36" s="27"/>
      <c r="H36" s="27"/>
      <c r="I36" s="27"/>
    </row>
    <row r="38" customFormat="false" ht="12.75" hidden="false" customHeight="false" outlineLevel="0" collapsed="false">
      <c r="B38" s="16" t="s">
        <v>112</v>
      </c>
      <c r="C38" s="6" t="n">
        <v>0.2</v>
      </c>
    </row>
    <row r="39" customFormat="false" ht="12.75" hidden="false" customHeight="false" outlineLevel="0" collapsed="false">
      <c r="A39" s="25"/>
      <c r="B39" s="26"/>
      <c r="C39" s="26" t="s">
        <v>57</v>
      </c>
      <c r="D39" s="27" t="n">
        <f aca="false">MIN(1,($D$5-$C$38)/$D$5*0.0035/$G$4)</f>
        <v>0.357777777777778</v>
      </c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2" t="s">
        <v>113</v>
      </c>
      <c r="B40" s="13" t="n">
        <v>0</v>
      </c>
      <c r="C40" s="22" t="s">
        <v>111</v>
      </c>
      <c r="D40" s="24" t="n">
        <f aca="false">SQRT(1/(1+$D$39*B40/(1-$D$39*B40)*(1-$C$38)/$D$6))</f>
        <v>1</v>
      </c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3"/>
      <c r="B41" s="23"/>
      <c r="C41" s="13" t="s">
        <v>69</v>
      </c>
      <c r="D41" s="30" t="n">
        <f aca="false">$D40*D$12</f>
        <v>0.0220587200880272</v>
      </c>
      <c r="E41" s="30" t="n">
        <f aca="false">$D40*E$12</f>
        <v>0.0197299190453876</v>
      </c>
      <c r="F41" s="30" t="n">
        <f aca="false">$D40*F$12</f>
        <v>0.0186430211362616</v>
      </c>
      <c r="G41" s="30" t="n">
        <f aca="false">$D40*G$12</f>
        <v>0.017438949436569</v>
      </c>
      <c r="H41" s="30" t="n">
        <f aca="false">$D40*H$12</f>
        <v>0.0166748250266585</v>
      </c>
      <c r="I41" s="30" t="n">
        <f aca="false">$D40*I$12</f>
        <v>0.01559787055854</v>
      </c>
    </row>
    <row r="42" customFormat="false" ht="12.75" hidden="false" customHeight="false" outlineLevel="0" collapsed="false">
      <c r="A42" s="25"/>
      <c r="B42" s="25"/>
      <c r="C42" s="31" t="s">
        <v>114</v>
      </c>
      <c r="D42" s="27" t="n">
        <f aca="false">$D$6+$D$39*$B40*($D$4*$D$5-$C$38)</f>
        <v>0.896008403361345</v>
      </c>
      <c r="E42" s="27"/>
      <c r="F42" s="27"/>
      <c r="G42" s="27"/>
      <c r="H42" s="27"/>
      <c r="I42" s="27"/>
    </row>
    <row r="43" customFormat="false" ht="12.75" hidden="false" customHeight="false" outlineLevel="0" collapsed="false">
      <c r="A43" s="32" t="s">
        <v>113</v>
      </c>
      <c r="B43" s="33" t="n">
        <v>0.25</v>
      </c>
      <c r="C43" s="32" t="s">
        <v>111</v>
      </c>
      <c r="D43" s="24" t="n">
        <f aca="false">SQRT(1/(1+$D$39*B43/(1-$D$39*B43)*(1-$C$38)/$D$6))</f>
        <v>0.958836191987603</v>
      </c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3"/>
      <c r="B44" s="24"/>
      <c r="C44" s="13" t="s">
        <v>99</v>
      </c>
      <c r="D44" s="30" t="n">
        <f aca="false">$D43*D$12</f>
        <v>0.0211506991693245</v>
      </c>
      <c r="E44" s="30" t="n">
        <f aca="false">$D43*E$12</f>
        <v>0.0189177604457032</v>
      </c>
      <c r="F44" s="30" t="n">
        <f aca="false">$D43*F$12</f>
        <v>0.0178756033934375</v>
      </c>
      <c r="G44" s="30" t="n">
        <f aca="false">$D43*G$12</f>
        <v>0.0167210958700242</v>
      </c>
      <c r="H44" s="30" t="n">
        <f aca="false">$D43*H$12</f>
        <v>0.0159884257306209</v>
      </c>
      <c r="I44" s="30" t="n">
        <f aca="false">$D43*I$12</f>
        <v>0.014955802809466</v>
      </c>
    </row>
    <row r="45" customFormat="false" ht="12.75" hidden="false" customHeight="false" outlineLevel="0" collapsed="false">
      <c r="A45" s="25"/>
      <c r="B45" s="25"/>
      <c r="C45" s="31" t="s">
        <v>114</v>
      </c>
      <c r="D45" s="27" t="n">
        <f aca="false">$D$6+$D$39*$B43*($D$4*$D$5-$C$38)</f>
        <v>0.887420985060691</v>
      </c>
      <c r="E45" s="27"/>
      <c r="F45" s="27"/>
      <c r="G45" s="27"/>
      <c r="H45" s="27"/>
      <c r="I45" s="27"/>
    </row>
    <row r="46" customFormat="false" ht="12.75" hidden="false" customHeight="false" outlineLevel="0" collapsed="false">
      <c r="A46" s="32" t="s">
        <v>113</v>
      </c>
      <c r="B46" s="33" t="n">
        <v>0.5</v>
      </c>
      <c r="C46" s="32" t="s">
        <v>111</v>
      </c>
      <c r="D46" s="24" t="n">
        <f aca="false">SQRT(1/(1+$D$39*B46/(1-$D$39*B46)*(1-$C$38)/$D$6))</f>
        <v>0.914963327904311</v>
      </c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3"/>
      <c r="B47" s="24"/>
      <c r="C47" s="13" t="s">
        <v>99</v>
      </c>
      <c r="D47" s="30" t="n">
        <f aca="false">$D46*D$12</f>
        <v>0.0201829199410511</v>
      </c>
      <c r="E47" s="30" t="n">
        <f aca="false">$D46*E$12</f>
        <v>0.0180521523890505</v>
      </c>
      <c r="F47" s="30" t="n">
        <f aca="false">$D46*F$12</f>
        <v>0.0170576806610243</v>
      </c>
      <c r="G47" s="30" t="n">
        <f aca="false">$D46*G$12</f>
        <v>0.0159559992116382</v>
      </c>
      <c r="H47" s="30" t="n">
        <f aca="false">$D46*H$12</f>
        <v>0.0152568533986136</v>
      </c>
      <c r="I47" s="30" t="n">
        <f aca="false">$D46*I$12</f>
        <v>0.0142714795544624</v>
      </c>
    </row>
    <row r="48" customFormat="false" ht="12.75" hidden="false" customHeight="false" outlineLevel="0" collapsed="false">
      <c r="A48" s="25"/>
      <c r="B48" s="25"/>
      <c r="C48" s="31" t="s">
        <v>114</v>
      </c>
      <c r="D48" s="27" t="n">
        <f aca="false">$D$6+$D$39*$B46*($D$4*$D$5-$C$38)</f>
        <v>0.878833566760037</v>
      </c>
      <c r="E48" s="27"/>
      <c r="F48" s="27"/>
      <c r="G48" s="27"/>
      <c r="H48" s="27"/>
      <c r="I4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0</v>
      </c>
    </row>
    <row r="2" customFormat="false" ht="12.75" hidden="false" customHeight="false" outlineLevel="0" collapsed="false">
      <c r="A2" s="2" t="s">
        <v>95</v>
      </c>
    </row>
    <row r="4" customFormat="false" ht="12.75" hidden="false" customHeight="false" outlineLevel="0" collapsed="false">
      <c r="A4" s="3" t="s">
        <v>131</v>
      </c>
      <c r="B4" s="3" t="n">
        <v>25</v>
      </c>
      <c r="C4" s="1" t="s">
        <v>20</v>
      </c>
      <c r="D4" s="7" t="s">
        <v>132</v>
      </c>
      <c r="E4" s="3" t="s">
        <v>99</v>
      </c>
      <c r="F4" s="3" t="n">
        <v>0.026</v>
      </c>
      <c r="H4" s="7" t="s">
        <v>98</v>
      </c>
      <c r="I4" s="3" t="s">
        <v>13</v>
      </c>
      <c r="J4" s="4" t="n">
        <f aca="false">B10/(0.9*F10*B7)*10</f>
        <v>11.3668655868144</v>
      </c>
      <c r="K4" s="1" t="s">
        <v>7</v>
      </c>
    </row>
    <row r="5" customFormat="false" ht="12.75" hidden="false" customHeight="false" outlineLevel="0" collapsed="false">
      <c r="A5" s="3" t="s">
        <v>133</v>
      </c>
      <c r="B5" s="3" t="s">
        <v>134</v>
      </c>
      <c r="E5" s="3" t="s">
        <v>4</v>
      </c>
      <c r="F5" s="3" t="n">
        <v>0.3</v>
      </c>
      <c r="G5" s="1" t="s">
        <v>97</v>
      </c>
      <c r="I5" s="3" t="s">
        <v>15</v>
      </c>
      <c r="J5" s="4" t="n">
        <f aca="false">F16*J4</f>
        <v>10.2973321791379</v>
      </c>
      <c r="K5" s="1" t="s">
        <v>7</v>
      </c>
    </row>
    <row r="6" customFormat="false" ht="12.75" hidden="false" customHeight="false" outlineLevel="0" collapsed="false">
      <c r="A6" s="3" t="s">
        <v>135</v>
      </c>
      <c r="B6" s="3" t="n">
        <v>8.5</v>
      </c>
      <c r="C6" s="1" t="s">
        <v>20</v>
      </c>
      <c r="E6" s="3" t="s">
        <v>16</v>
      </c>
      <c r="F6" s="3" t="n">
        <f aca="false">F4*SQRT(B10/F5)</f>
        <v>0.52</v>
      </c>
      <c r="G6" s="1" t="s">
        <v>97</v>
      </c>
    </row>
    <row r="7" customFormat="false" ht="12.75" hidden="false" customHeight="false" outlineLevel="0" collapsed="false">
      <c r="A7" s="3" t="s">
        <v>136</v>
      </c>
      <c r="B7" s="19" t="n">
        <f aca="false">IF(B5="FeB44k",255,215)</f>
        <v>255</v>
      </c>
      <c r="C7" s="1" t="s">
        <v>20</v>
      </c>
      <c r="I7" s="3" t="s">
        <v>137</v>
      </c>
      <c r="J7" s="4" t="n">
        <f aca="false">F8*F10^2/B15^2</f>
        <v>79.8249585030934</v>
      </c>
      <c r="K7" s="1" t="s">
        <v>27</v>
      </c>
    </row>
    <row r="8" customFormat="false" ht="12.75" hidden="false" customHeight="false" outlineLevel="0" collapsed="false">
      <c r="D8" s="7" t="s">
        <v>138</v>
      </c>
      <c r="E8" s="3" t="s">
        <v>4</v>
      </c>
      <c r="F8" s="3" t="n">
        <v>0.3</v>
      </c>
      <c r="G8" s="1" t="s">
        <v>97</v>
      </c>
      <c r="I8" s="3" t="s">
        <v>15</v>
      </c>
      <c r="J8" s="4" t="n">
        <f aca="false">(B10-J7)/(F10-B9)/F15/B7*10</f>
        <v>10.1502274337217</v>
      </c>
      <c r="K8" s="1" t="s">
        <v>7</v>
      </c>
    </row>
    <row r="9" customFormat="false" ht="12.75" hidden="false" customHeight="false" outlineLevel="0" collapsed="false">
      <c r="A9" s="3" t="s">
        <v>11</v>
      </c>
      <c r="B9" s="3" t="n">
        <v>0.04</v>
      </c>
      <c r="C9" s="1" t="s">
        <v>97</v>
      </c>
      <c r="E9" s="3" t="s">
        <v>8</v>
      </c>
      <c r="F9" s="3" t="n">
        <v>0.5</v>
      </c>
      <c r="G9" s="1" t="s">
        <v>97</v>
      </c>
    </row>
    <row r="10" customFormat="false" ht="12.75" hidden="false" customHeight="false" outlineLevel="0" collapsed="false">
      <c r="A10" s="3" t="s">
        <v>26</v>
      </c>
      <c r="B10" s="3" t="n">
        <v>120</v>
      </c>
      <c r="C10" s="1" t="s">
        <v>27</v>
      </c>
      <c r="E10" s="3" t="s">
        <v>16</v>
      </c>
      <c r="F10" s="3" t="n">
        <f aca="false">F9-B9</f>
        <v>0.46</v>
      </c>
      <c r="G10" s="1" t="s">
        <v>97</v>
      </c>
    </row>
    <row r="11" customFormat="false" ht="12.75" hidden="false" customHeight="false" outlineLevel="0" collapsed="false">
      <c r="E11" s="3" t="s">
        <v>99</v>
      </c>
      <c r="F11" s="17" t="n">
        <f aca="false">F10/SQRT(B10/F8)</f>
        <v>0.023</v>
      </c>
    </row>
    <row r="12" customFormat="false" ht="12.75" hidden="false" customHeight="false" outlineLevel="0" collapsed="false">
      <c r="E12" s="3" t="s">
        <v>139</v>
      </c>
      <c r="F12" s="14" t="n">
        <f aca="false">B9/F10</f>
        <v>0.0869565217391304</v>
      </c>
    </row>
    <row r="14" customFormat="false" ht="12.75" hidden="false" customHeight="false" outlineLevel="0" collapsed="false">
      <c r="A14" s="16" t="s">
        <v>34</v>
      </c>
      <c r="B14" s="14" t="n">
        <f aca="false">15*B6/(15*B6+B7)</f>
        <v>0.333333333333333</v>
      </c>
      <c r="E14" s="3" t="s">
        <v>34</v>
      </c>
      <c r="F14" s="14" t="n">
        <f aca="false">B14*F10</f>
        <v>0.153333333333333</v>
      </c>
      <c r="G14" s="1" t="s">
        <v>97</v>
      </c>
    </row>
    <row r="15" customFormat="false" ht="12.75" hidden="false" customHeight="false" outlineLevel="0" collapsed="false">
      <c r="A15" s="3" t="s">
        <v>69</v>
      </c>
      <c r="B15" s="3" t="n">
        <f aca="false">IF(B5="FeB44k",0.0282,0.0269)</f>
        <v>0.0282</v>
      </c>
      <c r="E15" s="3" t="s">
        <v>57</v>
      </c>
      <c r="F15" s="14" t="n">
        <f aca="false">(F14-B9)/(F10-F14)</f>
        <v>0.369565217391304</v>
      </c>
    </row>
    <row r="16" customFormat="false" ht="12.75" hidden="false" customHeight="false" outlineLevel="0" collapsed="false">
      <c r="E16" s="3" t="s">
        <v>55</v>
      </c>
      <c r="F16" s="6" t="n">
        <f aca="false">1/F15*(1-(F11/B15)^2)</f>
        <v>0.90590779845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40</v>
      </c>
    </row>
    <row r="2" customFormat="false" ht="12.75" hidden="false" customHeight="false" outlineLevel="0" collapsed="false">
      <c r="A2" s="2" t="s">
        <v>105</v>
      </c>
    </row>
    <row r="4" customFormat="false" ht="12.75" hidden="false" customHeight="false" outlineLevel="0" collapsed="false">
      <c r="A4" s="3" t="s">
        <v>131</v>
      </c>
      <c r="B4" s="3" t="n">
        <v>25</v>
      </c>
      <c r="C4" s="1" t="s">
        <v>20</v>
      </c>
      <c r="D4" s="7" t="s">
        <v>100</v>
      </c>
      <c r="E4" s="3" t="s">
        <v>99</v>
      </c>
      <c r="F4" s="3" t="n">
        <v>0.027</v>
      </c>
    </row>
    <row r="5" customFormat="false" ht="12.75" hidden="false" customHeight="false" outlineLevel="0" collapsed="false">
      <c r="A5" s="3" t="s">
        <v>133</v>
      </c>
      <c r="B5" s="3" t="s">
        <v>134</v>
      </c>
      <c r="E5" s="3" t="s">
        <v>8</v>
      </c>
      <c r="F5" s="3" t="n">
        <v>0.24</v>
      </c>
      <c r="G5" s="1" t="s">
        <v>97</v>
      </c>
    </row>
    <row r="6" customFormat="false" ht="12.75" hidden="false" customHeight="false" outlineLevel="0" collapsed="false">
      <c r="A6" s="3" t="s">
        <v>135</v>
      </c>
      <c r="B6" s="3" t="n">
        <v>8.5</v>
      </c>
      <c r="C6" s="1" t="s">
        <v>20</v>
      </c>
      <c r="E6" s="3" t="s">
        <v>16</v>
      </c>
      <c r="F6" s="6" t="n">
        <f aca="false">F5-B9</f>
        <v>0.2</v>
      </c>
      <c r="G6" s="1" t="s">
        <v>97</v>
      </c>
    </row>
    <row r="7" customFormat="false" ht="12.75" hidden="false" customHeight="false" outlineLevel="0" collapsed="false">
      <c r="A7" s="3" t="s">
        <v>136</v>
      </c>
      <c r="B7" s="19" t="n">
        <f aca="false">IF(B5="FeB44k",255,215)</f>
        <v>255</v>
      </c>
      <c r="C7" s="1" t="s">
        <v>20</v>
      </c>
      <c r="E7" s="3" t="s">
        <v>4</v>
      </c>
      <c r="F7" s="6" t="n">
        <f aca="false">B10*F4^2/F6^2</f>
        <v>1.366875</v>
      </c>
      <c r="G7" s="1" t="s">
        <v>97</v>
      </c>
    </row>
    <row r="9" customFormat="false" ht="12.75" hidden="false" customHeight="false" outlineLevel="0" collapsed="false">
      <c r="A9" s="3" t="s">
        <v>11</v>
      </c>
      <c r="B9" s="3" t="n">
        <v>0.04</v>
      </c>
      <c r="C9" s="1" t="s">
        <v>97</v>
      </c>
      <c r="E9" s="3" t="s">
        <v>13</v>
      </c>
      <c r="F9" s="4" t="n">
        <f aca="false">B10/0.9/F6/B7*10</f>
        <v>16.3398692810458</v>
      </c>
      <c r="G9" s="1" t="s">
        <v>7</v>
      </c>
    </row>
    <row r="10" customFormat="false" ht="12.75" hidden="false" customHeight="false" outlineLevel="0" collapsed="false">
      <c r="A10" s="3" t="s">
        <v>26</v>
      </c>
      <c r="B10" s="3" t="n">
        <v>75</v>
      </c>
      <c r="C10" s="1" t="s">
        <v>27</v>
      </c>
    </row>
    <row r="11" customFormat="false" ht="12.75" hidden="false" customHeight="false" outlineLevel="0" collapsed="false">
      <c r="E11" s="3" t="s">
        <v>99</v>
      </c>
      <c r="F11" s="17" t="n">
        <v>0.027</v>
      </c>
    </row>
    <row r="12" customFormat="false" ht="12.75" hidden="false" customHeight="false" outlineLevel="0" collapsed="false">
      <c r="F12" s="14"/>
    </row>
    <row r="14" customFormat="false" ht="12.75" hidden="false" customHeight="false" outlineLevel="0" collapsed="false">
      <c r="A14" s="16" t="s">
        <v>34</v>
      </c>
      <c r="B14" s="14" t="n">
        <f aca="false">15*B6/(15*B6+B7)</f>
        <v>0.333333333333333</v>
      </c>
      <c r="E14" s="3" t="s">
        <v>34</v>
      </c>
      <c r="F14" s="14" t="n">
        <f aca="false">B14*F6</f>
        <v>0.0666666666666667</v>
      </c>
      <c r="G14" s="1" t="s">
        <v>97</v>
      </c>
    </row>
    <row r="15" customFormat="false" ht="12.75" hidden="false" customHeight="false" outlineLevel="0" collapsed="false">
      <c r="A15" s="3" t="s">
        <v>69</v>
      </c>
      <c r="B15" s="3" t="n">
        <f aca="false">IF(B5="FeB44k",0.0282,0.0269)</f>
        <v>0.0282</v>
      </c>
      <c r="E15" s="3" t="s">
        <v>57</v>
      </c>
      <c r="F15" s="14" t="n">
        <f aca="false">(F14-B9)/(F6-F14)</f>
        <v>0.2</v>
      </c>
    </row>
    <row r="16" customFormat="false" ht="12.75" hidden="false" customHeight="false" outlineLevel="0" collapsed="false">
      <c r="E16" s="3" t="s">
        <v>55</v>
      </c>
      <c r="F16" s="6" t="n">
        <f aca="false">1/F15*(1-(F11/B15)^2)</f>
        <v>0.416478044363965</v>
      </c>
    </row>
    <row r="17" customFormat="false" ht="12.75" hidden="false" customHeight="false" outlineLevel="0" collapsed="false">
      <c r="E17" s="3" t="s">
        <v>15</v>
      </c>
      <c r="F17" s="4" t="n">
        <f aca="false">F16*F9</f>
        <v>6.80519680333276</v>
      </c>
      <c r="G17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4" style="1" width="8.7"/>
  </cols>
  <sheetData>
    <row r="1" customFormat="false" ht="12.75" hidden="false" customHeight="false" outlineLevel="0" collapsed="false">
      <c r="A1" s="2" t="s">
        <v>141</v>
      </c>
    </row>
    <row r="2" customFormat="false" ht="12.75" hidden="false" customHeight="false" outlineLevel="0" collapsed="false">
      <c r="A2" s="2" t="s">
        <v>142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D4" s="3" t="s">
        <v>143</v>
      </c>
      <c r="E4" s="16" t="s">
        <v>144</v>
      </c>
      <c r="F4" s="16" t="s">
        <v>4</v>
      </c>
      <c r="G4" s="3" t="s">
        <v>145</v>
      </c>
      <c r="H4" s="16" t="s">
        <v>146</v>
      </c>
      <c r="I4" s="3" t="s">
        <v>147</v>
      </c>
      <c r="J4" s="16" t="s">
        <v>148</v>
      </c>
      <c r="K4" s="3" t="s">
        <v>149</v>
      </c>
      <c r="L4" s="3" t="s">
        <v>150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  <c r="D6" s="3" t="n">
        <v>8.94</v>
      </c>
      <c r="E6" s="3" t="n">
        <v>-0.0035</v>
      </c>
      <c r="F6" s="34" t="n">
        <v>0.81</v>
      </c>
      <c r="G6" s="35" t="n">
        <f aca="false">-$B$4*D6*F6*$B$11/10</f>
        <v>-239.400684</v>
      </c>
      <c r="H6" s="3" t="n">
        <f aca="false">E6*(D6-$B$6)/D6</f>
        <v>-0.00193400447427293</v>
      </c>
      <c r="I6" s="35" t="n">
        <f aca="false">IF(ABS(H6)&lt;$B$14,H6*$B$13,SIGN(H6)*$B$12)*$B$8/10</f>
        <v>-230.3224</v>
      </c>
      <c r="J6" s="18" t="n">
        <f aca="false">E6*(D6-$B$9)/D6</f>
        <v>0.0145089485458613</v>
      </c>
      <c r="K6" s="35" t="n">
        <f aca="false">IF(ABS(J6)&lt;$B$14,J6*$B$13,SIGN(J6)*$B$12)*$B$7/10</f>
        <v>469.6184</v>
      </c>
      <c r="L6" s="35" t="n">
        <f aca="false">G6+I6+K6</f>
        <v>-0.104683999999963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D7" s="3" t="n">
        <f aca="false">D6</f>
        <v>8.94</v>
      </c>
      <c r="E7" s="18" t="n">
        <f aca="false">J7*D6/(D6-$B$9)</f>
        <v>-0.0024123043712898</v>
      </c>
      <c r="F7" s="14" t="n">
        <v>0.723</v>
      </c>
      <c r="G7" s="4" t="n">
        <f aca="false">-$B$4*D7*F7*$B$11/10</f>
        <v>-213.6872772</v>
      </c>
      <c r="H7" s="3" t="n">
        <f aca="false">J7*(D6-$B$6)/(D6-$B$9)</f>
        <v>-0.00133297355639504</v>
      </c>
      <c r="I7" s="4" t="n">
        <f aca="false">IF(ABS(H7)&lt;$B$14,H7*$B$13,SIGN(H7)*$B$12)*$B$8/10</f>
        <v>-169.149012412304</v>
      </c>
      <c r="J7" s="14" t="n">
        <v>0.01</v>
      </c>
      <c r="K7" s="4" t="n">
        <f aca="false">IF(ABS(J7)&lt;$B$14,J7*$B$13,SIGN(J7)*$B$12)*$B$7/10</f>
        <v>469.6184</v>
      </c>
      <c r="L7" s="4" t="n">
        <f aca="false">G7+I7+K7</f>
        <v>86.7821103876957</v>
      </c>
    </row>
    <row r="8" customFormat="false" ht="12.75" hidden="false" customHeight="false" outlineLevel="0" collapsed="false">
      <c r="A8" s="3" t="s">
        <v>15</v>
      </c>
      <c r="B8" s="3" t="n">
        <v>6.16</v>
      </c>
      <c r="C8" s="1" t="s">
        <v>7</v>
      </c>
    </row>
    <row r="9" customFormat="false" ht="12.75" hidden="false" customHeight="false" outlineLevel="0" collapsed="false">
      <c r="A9" s="3" t="s">
        <v>16</v>
      </c>
      <c r="B9" s="3" t="n">
        <f aca="false">B5-B6</f>
        <v>46</v>
      </c>
      <c r="C9" s="1" t="s">
        <v>5</v>
      </c>
      <c r="D9" s="6" t="n">
        <f aca="false">-(I7+K7)/G7*D7</f>
        <v>12.570689094044</v>
      </c>
    </row>
    <row r="11" customFormat="false" ht="12.75" hidden="false" customHeight="false" outlineLevel="0" collapsed="false">
      <c r="A11" s="16" t="s">
        <v>151</v>
      </c>
      <c r="B11" s="3" t="n">
        <v>11.02</v>
      </c>
      <c r="C11" s="1" t="s">
        <v>20</v>
      </c>
      <c r="D11" s="3" t="n">
        <v>12.57</v>
      </c>
      <c r="E11" s="3" t="n">
        <v>-0.0035</v>
      </c>
      <c r="F11" s="36" t="n">
        <v>0.81</v>
      </c>
      <c r="G11" s="37" t="n">
        <f aca="false">-$B$4*D11*F11*$B$11/10</f>
        <v>-336.607002</v>
      </c>
      <c r="H11" s="3" t="n">
        <f aca="false">E11*(D11-$B$6)/D11</f>
        <v>-0.00238623707239459</v>
      </c>
      <c r="I11" s="37" t="n">
        <f aca="false">IF(ABS(H11)&lt;$B$14,H11*$B$13,SIGN(H11)*$B$12)*$B$8/10</f>
        <v>-230.3224</v>
      </c>
      <c r="J11" s="18" t="n">
        <f aca="false">E11*(D11-$B$9)/D11</f>
        <v>0.00930827366746221</v>
      </c>
      <c r="K11" s="37" t="n">
        <f aca="false">IF(ABS(J11)&lt;$B$14,J11*$B$13,SIGN(J11)*$B$12)*$B$7/10</f>
        <v>469.6184</v>
      </c>
      <c r="L11" s="37" t="n">
        <f aca="false">G11+I11+K11</f>
        <v>-97.311002</v>
      </c>
    </row>
    <row r="12" customFormat="false" ht="12.75" hidden="false" customHeight="false" outlineLevel="0" collapsed="false">
      <c r="A12" s="3" t="s">
        <v>58</v>
      </c>
      <c r="B12" s="3" t="n">
        <v>373.9</v>
      </c>
      <c r="C12" s="1" t="s">
        <v>20</v>
      </c>
      <c r="D12" s="3" t="n">
        <f aca="false">D11</f>
        <v>12.57</v>
      </c>
      <c r="E12" s="3" t="n">
        <f aca="false">J12*D11/(D11-$B$9)</f>
        <v>-0.00376009572240503</v>
      </c>
      <c r="F12" s="34" t="n">
        <v>0.81</v>
      </c>
      <c r="G12" s="35" t="n">
        <f aca="false">-$B$4*D12*F12*$B$11/10</f>
        <v>-336.607002</v>
      </c>
      <c r="H12" s="3" t="n">
        <f aca="false">J12*(D11-$B$6)/(D11-$B$9)</f>
        <v>-0.0025635656595872</v>
      </c>
      <c r="I12" s="35" t="n">
        <f aca="false">IF(ABS(H12)&lt;$B$14,H12*$B$13,SIGN(H12)*$B$12)*$B$8/10</f>
        <v>-230.3224</v>
      </c>
      <c r="J12" s="14" t="n">
        <v>0.01</v>
      </c>
      <c r="K12" s="35" t="n">
        <f aca="false">IF(ABS(J12)&lt;$B$14,J12*$B$13,SIGN(J12)*$B$12)*$B$7/10</f>
        <v>469.6184</v>
      </c>
      <c r="L12" s="35" t="n">
        <f aca="false">G12+I12+K12</f>
        <v>-97.311002</v>
      </c>
    </row>
    <row r="13" customFormat="false" ht="12.75" hidden="false" customHeight="false" outlineLevel="0" collapsed="false">
      <c r="A13" s="3" t="s">
        <v>19</v>
      </c>
      <c r="B13" s="3" t="n">
        <v>206000</v>
      </c>
      <c r="C13" s="1" t="s">
        <v>20</v>
      </c>
    </row>
    <row r="14" customFormat="false" ht="12.75" hidden="false" customHeight="false" outlineLevel="0" collapsed="false">
      <c r="A14" s="16" t="s">
        <v>59</v>
      </c>
      <c r="B14" s="1" t="n">
        <f aca="false">B12/B13</f>
        <v>0.00181504854368932</v>
      </c>
      <c r="D14" s="3" t="n">
        <v>10.09</v>
      </c>
      <c r="E14" s="3" t="n">
        <v>-0.0035</v>
      </c>
      <c r="F14" s="34" t="n">
        <v>0.81</v>
      </c>
      <c r="G14" s="35" t="n">
        <f aca="false">-$B$4*D14*F14*$B$11/10</f>
        <v>-270.196074</v>
      </c>
      <c r="H14" s="3" t="n">
        <f aca="false">E14*(D14-$B$6)/D14</f>
        <v>-0.00211248761149653</v>
      </c>
      <c r="I14" s="35" t="n">
        <f aca="false">IF(ABS(H14)&lt;$B$14,H14*$B$13,SIGN(H14)*$B$12)*$B$8/10</f>
        <v>-230.3224</v>
      </c>
      <c r="J14" s="18" t="n">
        <f aca="false">E14*(D14-$B$9)/D14</f>
        <v>0.0124563924677899</v>
      </c>
      <c r="K14" s="35" t="n">
        <f aca="false">IF(ABS(J14)&lt;$B$14,J14*$B$13,SIGN(J14)*$B$12)*$B$7/10</f>
        <v>469.6184</v>
      </c>
      <c r="L14" s="35" t="n">
        <f aca="false">G14+I14+K14</f>
        <v>-30.900074</v>
      </c>
    </row>
    <row r="15" customFormat="false" ht="12.75" hidden="false" customHeight="false" outlineLevel="0" collapsed="false">
      <c r="D15" s="3" t="n">
        <f aca="false">D14</f>
        <v>10.09</v>
      </c>
      <c r="E15" s="3" t="n">
        <f aca="false">J15*D14/(D14-$B$9)</f>
        <v>-0.00280980228348649</v>
      </c>
      <c r="F15" s="14" t="n">
        <v>0.763</v>
      </c>
      <c r="G15" s="4" t="n">
        <f aca="false">-$B$4*D15*F15*$B$11/10</f>
        <v>-254.5180302</v>
      </c>
      <c r="H15" s="18" t="n">
        <f aca="false">J15*(D14-$B$6)/(D14-$B$9)</f>
        <v>-0.00169590643274854</v>
      </c>
      <c r="I15" s="4" t="n">
        <f aca="false">IF(ABS(H15)&lt;$B$14,H15*$B$13,SIGN(H15)*$B$12)*$B$8/10</f>
        <v>-215.203742690059</v>
      </c>
      <c r="J15" s="14" t="n">
        <v>0.01</v>
      </c>
      <c r="K15" s="4" t="n">
        <f aca="false">IF(ABS(J15)&lt;$B$14,J15*$B$13,SIGN(J15)*$B$12)*$B$7/10</f>
        <v>469.6184</v>
      </c>
      <c r="L15" s="4" t="n">
        <f aca="false">G15+I15+K15</f>
        <v>-0.103372890058438</v>
      </c>
    </row>
    <row r="16" customFormat="false" ht="12.75" hidden="false" customHeight="false" outlineLevel="0" collapsed="false">
      <c r="A16" s="3" t="s">
        <v>152</v>
      </c>
      <c r="B16" s="4" t="n">
        <f aca="false">-B12*B8/10</f>
        <v>-230.3224</v>
      </c>
      <c r="C16" s="1" t="s">
        <v>153</v>
      </c>
    </row>
    <row r="17" customFormat="false" ht="12.75" hidden="false" customHeight="false" outlineLevel="0" collapsed="false">
      <c r="A17" s="3" t="s">
        <v>154</v>
      </c>
      <c r="B17" s="4" t="n">
        <f aca="false">B12*B7/10</f>
        <v>469.6184</v>
      </c>
      <c r="C17" s="1" t="s">
        <v>153</v>
      </c>
      <c r="H17" s="2" t="s">
        <v>103</v>
      </c>
      <c r="J17" s="2" t="s">
        <v>106</v>
      </c>
    </row>
    <row r="18" customFormat="false" ht="12.75" hidden="false" customHeight="false" outlineLevel="0" collapsed="false">
      <c r="A18" s="3" t="s">
        <v>155</v>
      </c>
      <c r="B18" s="6" t="n">
        <f aca="false">-$B$4*0.81*$B$11/10</f>
        <v>-26.7786</v>
      </c>
      <c r="C18" s="1" t="s">
        <v>156</v>
      </c>
      <c r="F18" s="20" t="s">
        <v>157</v>
      </c>
      <c r="G18" s="3" t="s">
        <v>34</v>
      </c>
      <c r="H18" s="3" t="n">
        <f aca="false">D14</f>
        <v>10.09</v>
      </c>
      <c r="I18" s="1" t="s">
        <v>5</v>
      </c>
      <c r="J18" s="3" t="n">
        <f aca="false">D6</f>
        <v>8.94</v>
      </c>
      <c r="K18" s="38" t="s">
        <v>5</v>
      </c>
    </row>
    <row r="19" customFormat="false" ht="12.75" hidden="false" customHeight="false" outlineLevel="0" collapsed="false">
      <c r="A19" s="3" t="s">
        <v>34</v>
      </c>
      <c r="B19" s="6" t="n">
        <f aca="false">-(B16+B17)/B18</f>
        <v>8.93609075903894</v>
      </c>
      <c r="C19" s="1" t="s">
        <v>5</v>
      </c>
      <c r="D19" s="6" t="n">
        <f aca="false">D9</f>
        <v>12.570689094044</v>
      </c>
      <c r="E19" s="3" t="n">
        <v>10.09</v>
      </c>
      <c r="G19" s="3" t="s">
        <v>111</v>
      </c>
      <c r="H19" s="14" t="n">
        <v>0.4</v>
      </c>
      <c r="J19" s="14" t="n">
        <v>0.388</v>
      </c>
    </row>
    <row r="20" customFormat="false" ht="12.75" hidden="false" customHeight="false" outlineLevel="0" collapsed="false">
      <c r="A20" s="3" t="s">
        <v>158</v>
      </c>
      <c r="B20" s="17" t="n">
        <f aca="false">-0.0035/B19*100</f>
        <v>-0.0391670149104039</v>
      </c>
      <c r="C20" s="1" t="s">
        <v>159</v>
      </c>
      <c r="D20" s="17" t="n">
        <f aca="false">-0.0035/D19*100</f>
        <v>-0.0278425468470006</v>
      </c>
      <c r="E20" s="17" t="n">
        <f aca="false">-0.0035/E19*100</f>
        <v>-0.0346878097125867</v>
      </c>
      <c r="G20" s="3" t="s">
        <v>160</v>
      </c>
      <c r="H20" s="6" t="n">
        <f aca="false">H19*$D$15</f>
        <v>4.036</v>
      </c>
      <c r="I20" s="1" t="s">
        <v>5</v>
      </c>
      <c r="J20" s="6" t="n">
        <f aca="false">J19*$D$15</f>
        <v>3.91492</v>
      </c>
      <c r="K20" s="1" t="s">
        <v>5</v>
      </c>
    </row>
    <row r="21" customFormat="false" ht="12.75" hidden="false" customHeight="false" outlineLevel="0" collapsed="false">
      <c r="A21" s="3" t="s">
        <v>161</v>
      </c>
      <c r="B21" s="17" t="n">
        <f aca="false">0.01/(B19-$B$9)*100</f>
        <v>-0.0269804243664306</v>
      </c>
      <c r="C21" s="1" t="s">
        <v>159</v>
      </c>
      <c r="D21" s="17" t="n">
        <f aca="false">0.01/(D19-$B$9)*100</f>
        <v>-0.0299138681863117</v>
      </c>
      <c r="E21" s="17" t="n">
        <f aca="false">0.01/(E19-$B$9)*100</f>
        <v>-0.0278473962684489</v>
      </c>
      <c r="G21" s="20" t="s">
        <v>162</v>
      </c>
      <c r="H21" s="6" t="n">
        <f aca="false">(I15*$B$6+G15*H20)/(I15+G15)</f>
        <v>4.01950654539777</v>
      </c>
      <c r="I21" s="1" t="s">
        <v>5</v>
      </c>
      <c r="J21" s="6" t="n">
        <f aca="false">(I6*$B$6+G6*J20)/(I15+G15)</f>
        <v>3.95664887827178</v>
      </c>
      <c r="K21" s="1" t="s">
        <v>5</v>
      </c>
    </row>
    <row r="22" customFormat="false" ht="12.75" hidden="false" customHeight="false" outlineLevel="0" collapsed="false">
      <c r="G22" s="3" t="s">
        <v>114</v>
      </c>
      <c r="H22" s="6" t="n">
        <f aca="false">$B$9-H21</f>
        <v>41.9804934546022</v>
      </c>
      <c r="I22" s="1" t="s">
        <v>5</v>
      </c>
      <c r="J22" s="6" t="n">
        <f aca="false">$B$9-J21</f>
        <v>42.0433511217282</v>
      </c>
      <c r="K22" s="1" t="s">
        <v>5</v>
      </c>
    </row>
    <row r="23" customFormat="false" ht="12.75" hidden="false" customHeight="false" outlineLevel="0" collapsed="false">
      <c r="G23" s="3" t="s">
        <v>60</v>
      </c>
      <c r="H23" s="4" t="n">
        <f aca="false">K15*H22/100</f>
        <v>197.148121673608</v>
      </c>
      <c r="I23" s="1" t="s">
        <v>27</v>
      </c>
      <c r="J23" s="4" t="n">
        <f aca="false">K6*J22/100</f>
        <v>197.443312844242</v>
      </c>
      <c r="K23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4" style="1" width="8.7"/>
  </cols>
  <sheetData>
    <row r="1" customFormat="false" ht="12.75" hidden="false" customHeight="false" outlineLevel="0" collapsed="false">
      <c r="A1" s="2" t="s">
        <v>163</v>
      </c>
    </row>
    <row r="2" customFormat="false" ht="12.75" hidden="false" customHeight="false" outlineLevel="0" collapsed="false">
      <c r="A2" s="2" t="s">
        <v>5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D4" s="3"/>
      <c r="E4" s="3" t="s">
        <v>55</v>
      </c>
      <c r="F4" s="39" t="n">
        <f aca="false">ROUND(B8/B7,3)</f>
        <v>0.49</v>
      </c>
      <c r="G4" s="3"/>
      <c r="H4" s="16" t="s">
        <v>164</v>
      </c>
      <c r="I4" s="17" t="n">
        <f aca="false">B6/B9</f>
        <v>0.0869565217391304</v>
      </c>
      <c r="J4" s="3"/>
      <c r="K4" s="3"/>
      <c r="L4" s="3"/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  <c r="D5" s="3"/>
      <c r="E5" s="16" t="s">
        <v>64</v>
      </c>
      <c r="F5" s="40" t="n">
        <f aca="false">B7/B4/B9*B12/B11</f>
        <v>0.308805071148636</v>
      </c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  <c r="K6" s="3"/>
      <c r="L6" s="37"/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D7" s="7" t="s">
        <v>165</v>
      </c>
      <c r="E7" s="16" t="s">
        <v>166</v>
      </c>
      <c r="F7" s="39" t="n">
        <f aca="false">-B16/(B18-B16)</f>
        <v>0.166666666666667</v>
      </c>
      <c r="G7" s="3"/>
      <c r="H7" s="3" t="s">
        <v>166</v>
      </c>
      <c r="I7" s="41" t="n">
        <f aca="false">F7*$B$9</f>
        <v>7.66666666666667</v>
      </c>
      <c r="J7" s="38" t="s">
        <v>5</v>
      </c>
      <c r="K7" s="3"/>
      <c r="L7" s="42"/>
    </row>
    <row r="8" customFormat="false" ht="12.75" hidden="false" customHeight="false" outlineLevel="0" collapsed="false">
      <c r="A8" s="3" t="s">
        <v>15</v>
      </c>
      <c r="B8" s="3" t="n">
        <v>6.16</v>
      </c>
      <c r="C8" s="1" t="s">
        <v>7</v>
      </c>
      <c r="D8" s="3"/>
      <c r="E8" s="16" t="s">
        <v>4</v>
      </c>
      <c r="F8" s="39" t="n">
        <v>0.66667</v>
      </c>
      <c r="G8" s="3"/>
      <c r="H8" s="16" t="s">
        <v>111</v>
      </c>
      <c r="I8" s="3" t="n">
        <v>0.375</v>
      </c>
      <c r="J8" s="3"/>
      <c r="K8" s="3"/>
    </row>
    <row r="9" customFormat="false" ht="12.75" hidden="false" customHeight="false" outlineLevel="0" collapsed="false">
      <c r="A9" s="3" t="s">
        <v>16</v>
      </c>
      <c r="B9" s="3" t="n">
        <f aca="false">B5-B6</f>
        <v>46</v>
      </c>
      <c r="C9" s="1" t="s">
        <v>5</v>
      </c>
      <c r="D9" s="3"/>
      <c r="E9" s="3" t="s">
        <v>57</v>
      </c>
      <c r="F9" s="39" t="n">
        <f aca="false">MIN((F7-$I$4)/(1-F7)*$B$18/$B$17,1)</f>
        <v>0.525561395126613</v>
      </c>
      <c r="G9" s="3"/>
      <c r="H9" s="3"/>
      <c r="I9" s="3"/>
      <c r="J9" s="3"/>
      <c r="K9" s="3"/>
    </row>
    <row r="10" customFormat="false" ht="12.75" hidden="false" customHeight="false" outlineLevel="0" collapsed="false">
      <c r="D10" s="3"/>
      <c r="E10" s="16" t="s">
        <v>167</v>
      </c>
      <c r="F10" s="40" t="n">
        <f aca="false">0.111/(1-F9*$F$4)</f>
        <v>0.1495</v>
      </c>
      <c r="G10" s="3"/>
      <c r="H10" s="3" t="s">
        <v>77</v>
      </c>
      <c r="I10" s="41" t="n">
        <f aca="false">F10*$B$4*$B$9*$B$11/$B$12</f>
        <v>6.08059962556833</v>
      </c>
      <c r="J10" s="38" t="s">
        <v>7</v>
      </c>
      <c r="K10" s="3"/>
    </row>
    <row r="11" customFormat="false" ht="12.75" hidden="false" customHeight="false" outlineLevel="0" collapsed="false">
      <c r="A11" s="16" t="s">
        <v>151</v>
      </c>
      <c r="B11" s="3" t="n">
        <v>11.02</v>
      </c>
      <c r="C11" s="1" t="s">
        <v>20</v>
      </c>
      <c r="D11" s="3"/>
      <c r="E11" s="3"/>
      <c r="F11" s="3"/>
      <c r="G11" s="3"/>
      <c r="H11" s="3"/>
      <c r="I11" s="3"/>
      <c r="J11" s="3"/>
      <c r="K11" s="3"/>
      <c r="L11" s="37"/>
    </row>
    <row r="12" customFormat="false" ht="12.75" hidden="false" customHeight="false" outlineLevel="0" collapsed="false">
      <c r="A12" s="3" t="s">
        <v>58</v>
      </c>
      <c r="B12" s="3" t="n">
        <v>373.9</v>
      </c>
      <c r="C12" s="1" t="s">
        <v>20</v>
      </c>
      <c r="D12" s="7" t="s">
        <v>168</v>
      </c>
      <c r="E12" s="16" t="s">
        <v>169</v>
      </c>
      <c r="F12" s="39" t="n">
        <f aca="false">-B15/(B18-B15)</f>
        <v>0.259259259259259</v>
      </c>
      <c r="G12" s="3"/>
      <c r="H12" s="3" t="s">
        <v>169</v>
      </c>
      <c r="I12" s="41" t="n">
        <f aca="false">F12*$B$9</f>
        <v>11.9259259259259</v>
      </c>
      <c r="J12" s="38" t="s">
        <v>5</v>
      </c>
      <c r="K12" s="3"/>
      <c r="L12" s="37"/>
    </row>
    <row r="13" customFormat="false" ht="12.75" hidden="false" customHeight="false" outlineLevel="0" collapsed="false">
      <c r="A13" s="3" t="s">
        <v>19</v>
      </c>
      <c r="B13" s="3" t="n">
        <v>206000</v>
      </c>
      <c r="C13" s="1" t="s">
        <v>20</v>
      </c>
      <c r="D13" s="3"/>
      <c r="E13" s="16" t="s">
        <v>4</v>
      </c>
      <c r="F13" s="39" t="n">
        <v>0.81</v>
      </c>
      <c r="G13" s="3"/>
      <c r="H13" s="16" t="s">
        <v>111</v>
      </c>
      <c r="I13" s="3" t="n">
        <v>0.416</v>
      </c>
      <c r="J13" s="3"/>
      <c r="K13" s="3"/>
    </row>
    <row r="14" customFormat="false" ht="12.75" hidden="false" customHeight="false" outlineLevel="0" collapsed="false">
      <c r="A14" s="16"/>
      <c r="D14" s="3"/>
      <c r="E14" s="3" t="s">
        <v>57</v>
      </c>
      <c r="F14" s="39" t="n">
        <f aca="false">MIN((F12-$I$4)/(1-F12)*$B$18/$B$17,1)</f>
        <v>1</v>
      </c>
      <c r="G14" s="3"/>
      <c r="H14" s="3"/>
      <c r="I14" s="3"/>
      <c r="J14" s="3"/>
      <c r="K14" s="37"/>
      <c r="L14" s="37"/>
    </row>
    <row r="15" customFormat="false" ht="12.75" hidden="false" customHeight="false" outlineLevel="0" collapsed="false">
      <c r="A15" s="3" t="s">
        <v>170</v>
      </c>
      <c r="B15" s="3" t="n">
        <v>-0.0035</v>
      </c>
      <c r="D15" s="3"/>
      <c r="E15" s="16" t="s">
        <v>171</v>
      </c>
      <c r="F15" s="40" t="n">
        <f aca="false">0.21/(1-F14*$F$4)</f>
        <v>0.411764705882353</v>
      </c>
      <c r="G15" s="37"/>
      <c r="H15" s="3" t="s">
        <v>74</v>
      </c>
      <c r="I15" s="41" t="n">
        <f aca="false">F15*$B$4*$B$9*$B$11/$B$12</f>
        <v>16.7476676682976</v>
      </c>
      <c r="J15" s="38" t="s">
        <v>7</v>
      </c>
      <c r="K15" s="42"/>
      <c r="L15" s="42"/>
    </row>
    <row r="16" customFormat="false" ht="12.75" hidden="false" customHeight="false" outlineLevel="0" collapsed="false">
      <c r="A16" s="3" t="s">
        <v>172</v>
      </c>
      <c r="B16" s="17" t="n">
        <v>-0.002</v>
      </c>
      <c r="D16" s="3"/>
      <c r="E16" s="3"/>
      <c r="F16" s="39"/>
      <c r="G16" s="42"/>
      <c r="H16" s="43"/>
      <c r="I16" s="42"/>
      <c r="J16" s="39"/>
    </row>
    <row r="17" customFormat="false" ht="12.75" hidden="false" customHeight="false" outlineLevel="0" collapsed="false">
      <c r="A17" s="3" t="s">
        <v>173</v>
      </c>
      <c r="B17" s="3" t="n">
        <f aca="false">ROUND(B12/B13,5)</f>
        <v>0.00182</v>
      </c>
      <c r="D17" s="7" t="s">
        <v>174</v>
      </c>
      <c r="E17" s="16" t="s">
        <v>175</v>
      </c>
      <c r="F17" s="39" t="n">
        <f aca="false">-B15/(B17-B15)</f>
        <v>0.657894736842105</v>
      </c>
      <c r="G17" s="3"/>
      <c r="H17" s="3" t="s">
        <v>175</v>
      </c>
      <c r="I17" s="41" t="n">
        <f aca="false">F17*$B$9</f>
        <v>30.2631578947368</v>
      </c>
      <c r="J17" s="38" t="s">
        <v>5</v>
      </c>
    </row>
    <row r="18" customFormat="false" ht="12.75" hidden="false" customHeight="false" outlineLevel="0" collapsed="false">
      <c r="A18" s="3" t="s">
        <v>176</v>
      </c>
      <c r="B18" s="14" t="n">
        <v>0.01</v>
      </c>
      <c r="E18" s="16" t="s">
        <v>4</v>
      </c>
      <c r="F18" s="39" t="n">
        <v>0.81</v>
      </c>
      <c r="G18" s="3"/>
      <c r="H18" s="16" t="s">
        <v>111</v>
      </c>
      <c r="I18" s="3" t="n">
        <v>0.416</v>
      </c>
      <c r="J18" s="3"/>
    </row>
    <row r="19" customFormat="false" ht="12.75" hidden="false" customHeight="false" outlineLevel="0" collapsed="false">
      <c r="E19" s="3" t="s">
        <v>57</v>
      </c>
      <c r="F19" s="39" t="n">
        <f aca="false">MIN((F17-$I$4)/(1-F17),1)</f>
        <v>1</v>
      </c>
      <c r="G19" s="3"/>
      <c r="H19" s="3"/>
      <c r="I19" s="3"/>
      <c r="J19" s="3"/>
    </row>
    <row r="20" customFormat="false" ht="12.75" hidden="false" customHeight="false" outlineLevel="0" collapsed="false">
      <c r="B20" s="17"/>
      <c r="D20" s="41"/>
      <c r="E20" s="16" t="s">
        <v>177</v>
      </c>
      <c r="F20" s="40" t="n">
        <f aca="false">0.533/(1-F19*$F$4)</f>
        <v>1.04509803921569</v>
      </c>
      <c r="G20" s="37"/>
      <c r="H20" s="3" t="s">
        <v>178</v>
      </c>
      <c r="I20" s="41" t="n">
        <f aca="false">F20*$B$4*$B$9*$B$11/$B$12</f>
        <v>42.5071755581077</v>
      </c>
      <c r="J20" s="38" t="s">
        <v>7</v>
      </c>
    </row>
    <row r="21" customFormat="false" ht="12.75" hidden="false" customHeight="false" outlineLevel="0" collapsed="false">
      <c r="A21" s="3"/>
      <c r="B21" s="17"/>
      <c r="D21" s="40"/>
      <c r="E2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9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55</v>
      </c>
      <c r="F8" s="14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 t="s">
        <v>181</v>
      </c>
      <c r="F10" s="14" t="n">
        <f aca="false">-F5/(I5-F5)</f>
        <v>0.166666666666667</v>
      </c>
      <c r="G10" s="3" t="s">
        <v>57</v>
      </c>
      <c r="H10" s="14" t="n">
        <f aca="false">MIN((F10-$B$14)/(1-F10)*$I$5/$I$4,1)</f>
        <v>0.505386666666666</v>
      </c>
      <c r="I10" s="16" t="s">
        <v>182</v>
      </c>
      <c r="J10" s="14" t="n">
        <f aca="false">0.111/(1-H10*$F$8)</f>
        <v>0.111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83</v>
      </c>
      <c r="F11" s="14" t="n">
        <f aca="false">-F4/(I5-F4)</f>
        <v>0.259259259259259</v>
      </c>
      <c r="G11" s="3" t="s">
        <v>57</v>
      </c>
      <c r="H11" s="14" t="n">
        <f aca="false">MIN((F11-$B$14)/(1-F11)*$I$5/$I$4,1)</f>
        <v>1</v>
      </c>
      <c r="I11" s="16" t="s">
        <v>184</v>
      </c>
      <c r="J11" s="14" t="n">
        <f aca="false">0.81*F11/(1-H11*$F$8)</f>
        <v>0.21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0689242905124334</v>
      </c>
      <c r="G14" s="3" t="s">
        <v>187</v>
      </c>
      <c r="H14" s="3" t="s">
        <v>188</v>
      </c>
      <c r="I14" s="3" t="str">
        <f aca="false">IF(F14&lt;J10,"2a",IF(F14&lt;J11,"2b",IF(F14&lt;J12,"3","4")))</f>
        <v>2a</v>
      </c>
    </row>
    <row r="16" customFormat="false" ht="12.75" hidden="false" customHeight="false" outlineLevel="0" collapsed="false">
      <c r="A16" s="16" t="s">
        <v>34</v>
      </c>
      <c r="B16" s="16" t="s">
        <v>189</v>
      </c>
      <c r="C16" s="16" t="s">
        <v>190</v>
      </c>
      <c r="D16" s="16" t="s">
        <v>4</v>
      </c>
      <c r="E16" s="44" t="s">
        <v>57</v>
      </c>
      <c r="F16" s="45" t="s">
        <v>191</v>
      </c>
    </row>
    <row r="17" customFormat="false" ht="12.75" hidden="false" customHeight="false" outlineLevel="0" collapsed="false">
      <c r="A17" s="3" t="n">
        <v>0</v>
      </c>
      <c r="B17" s="3" t="n">
        <f aca="false">-A17/(1-A17)*$I$5</f>
        <v>-0</v>
      </c>
      <c r="C17" s="3" t="n">
        <f aca="false">B17/$F$5</f>
        <v>0</v>
      </c>
      <c r="D17" s="3" t="n">
        <f aca="false">C17*(1-C17/3)</f>
        <v>0</v>
      </c>
      <c r="E17" s="14" t="n">
        <f aca="false">IF($F$8=0,0,MIN((A17-$B$14)/(1-A17)*$I$5/$I$4,1))</f>
        <v>0</v>
      </c>
      <c r="F17" s="46" t="n">
        <f aca="false">$F$14*(1-E17*$F$8)-A17*D17</f>
        <v>0.0689242905124334</v>
      </c>
    </row>
    <row r="18" customFormat="false" ht="12.75" hidden="false" customHeight="false" outlineLevel="0" collapsed="false">
      <c r="A18" s="14" t="n">
        <f aca="false">F10</f>
        <v>0.166666666666667</v>
      </c>
      <c r="B18" s="18" t="n">
        <f aca="false">-A18/(1-A18)*$I$5</f>
        <v>-0.002</v>
      </c>
      <c r="C18" s="17" t="n">
        <f aca="false">B18/$F$5</f>
        <v>1</v>
      </c>
      <c r="D18" s="17" t="n">
        <f aca="false">C18*(1-C18/3)</f>
        <v>0.666666666666667</v>
      </c>
      <c r="E18" s="14" t="n">
        <f aca="false">IF($F$8=0,0,MIN((A18-$B$14)/(1-A18)*$I$5/$I$4,1))</f>
        <v>0</v>
      </c>
      <c r="F18" s="46" t="n">
        <f aca="false">$F$14*(1-E18*$F$8)-A18*D18</f>
        <v>-0.0421868205986777</v>
      </c>
    </row>
    <row r="19" customFormat="false" ht="12.75" hidden="false" customHeight="false" outlineLevel="0" collapsed="false">
      <c r="A19" s="14" t="n">
        <v>0.1</v>
      </c>
      <c r="B19" s="18" t="n">
        <f aca="false">-A19/(1-A19)*$I$5</f>
        <v>-0.00111111111111111</v>
      </c>
      <c r="C19" s="17" t="n">
        <f aca="false">B19/$F$5</f>
        <v>0.555555555555556</v>
      </c>
      <c r="D19" s="17" t="n">
        <f aca="false">C19*(1-C19/3)</f>
        <v>0.452674897119342</v>
      </c>
      <c r="E19" s="14" t="n">
        <f aca="false">IF($F$8=0,0,MIN((A19-$B$14)/(1-A19)*$I$5/$I$4,1))</f>
        <v>0</v>
      </c>
      <c r="F19" s="46" t="n">
        <f aca="false">$F$14*(1-E19*$F$8)-A19*D19</f>
        <v>0.0236568008004992</v>
      </c>
    </row>
    <row r="20" customFormat="false" ht="12.75" hidden="false" customHeight="false" outlineLevel="0" collapsed="false">
      <c r="A20" s="14" t="n">
        <v>0.125</v>
      </c>
      <c r="B20" s="18" t="n">
        <f aca="false">-A20/(1-A20)*$I$5</f>
        <v>-0.00142857142857143</v>
      </c>
      <c r="C20" s="17" t="n">
        <f aca="false">B20/$F$5</f>
        <v>0.714285714285714</v>
      </c>
      <c r="D20" s="17" t="n">
        <f aca="false">C20*(1-C20/3)</f>
        <v>0.54421768707483</v>
      </c>
      <c r="E20" s="14" t="n">
        <f aca="false">IF($F$8=0,0,MIN((A20-$B$14)/(1-A20)*$I$5/$I$4,1))</f>
        <v>0</v>
      </c>
      <c r="F20" s="46" t="n">
        <f aca="false">$F$14*(1-E20*$F$8)-A20*D20</f>
        <v>0.000897079628079653</v>
      </c>
    </row>
    <row r="21" customFormat="false" ht="12.75" hidden="false" customHeight="false" outlineLevel="0" collapsed="false">
      <c r="A21" s="14" t="n">
        <v>0.126</v>
      </c>
      <c r="B21" s="18" t="n">
        <f aca="false">-A21/(1-A21)*$I$5</f>
        <v>-0.001441647597254</v>
      </c>
      <c r="C21" s="17" t="n">
        <f aca="false">B21/$F$5</f>
        <v>0.720823798627002</v>
      </c>
      <c r="D21" s="17" t="n">
        <f aca="false">C21*(1-C21/3)</f>
        <v>0.547628149071315</v>
      </c>
      <c r="E21" s="14" t="n">
        <f aca="false">IF($F$8=0,0,MIN((A21-$B$14)/(1-A21)*$I$5/$I$4,1))</f>
        <v>0</v>
      </c>
      <c r="F21" s="46" t="n">
        <f aca="false">$F$14*(1-E21*$F$8)-A21*D21</f>
        <v>-7.68562705523446E-005</v>
      </c>
    </row>
    <row r="22" customFormat="false" ht="12.75" hidden="false" customHeight="false" outlineLevel="0" collapsed="false">
      <c r="A22" s="17" t="n">
        <v>0.1259</v>
      </c>
      <c r="B22" s="18" t="n">
        <f aca="false">-A22/(1-A22)*$I$5</f>
        <v>-0.00144033863402357</v>
      </c>
      <c r="C22" s="17" t="n">
        <f aca="false">B22/$F$5</f>
        <v>0.720169317011784</v>
      </c>
      <c r="D22" s="17" t="n">
        <f aca="false">C22*(1-C22/3)</f>
        <v>0.547288035290044</v>
      </c>
      <c r="E22" s="14" t="n">
        <f aca="false">IF($F$8=0,0,MIN((A22-$B$14)/(1-A22)*$I$5/$I$4,1))</f>
        <v>0</v>
      </c>
      <c r="F22" s="46" t="n">
        <f aca="false">$F$14*(1-E22*$F$8)-A22*D22</f>
        <v>2.07268694168428E-005</v>
      </c>
      <c r="G22" s="47" t="s">
        <v>126</v>
      </c>
      <c r="H22" s="17" t="n">
        <f aca="false">1/3*(1-C22/4)/(1-C22/3)</f>
        <v>0.359657266158169</v>
      </c>
    </row>
    <row r="23" customFormat="false" ht="12.75" hidden="false" customHeight="false" outlineLevel="0" collapsed="false">
      <c r="G23" s="20" t="s">
        <v>192</v>
      </c>
      <c r="H23" s="14" t="n">
        <f aca="false">(1-H22*A22)*(1+E22*F8*(H22*A22-B14)/(1-H22*A22))</f>
        <v>0.954719150190686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2.518</v>
      </c>
      <c r="C24" s="1" t="s">
        <v>5</v>
      </c>
      <c r="D24" s="3" t="s">
        <v>26</v>
      </c>
      <c r="E24" s="6" t="n">
        <f aca="false">B11*H23*B13*B5/1000</f>
        <v>29.015160260143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3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55</v>
      </c>
      <c r="F8" s="14" t="n">
        <f aca="false">B12/B11</f>
        <v>0.339055793991416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 t="s">
        <v>181</v>
      </c>
      <c r="F10" s="14" t="n">
        <f aca="false">-F5/(I5-F5)</f>
        <v>0.166666666666667</v>
      </c>
      <c r="G10" s="3" t="s">
        <v>57</v>
      </c>
      <c r="H10" s="14" t="n">
        <f aca="false">MIN((F10-$B$14)/(1-F10)*$I$5/$I$4,1)</f>
        <v>0.505386666666666</v>
      </c>
      <c r="I10" s="16" t="s">
        <v>182</v>
      </c>
      <c r="J10" s="14" t="n">
        <f aca="false">0.111/(1-H10*$F$8)</f>
        <v>0.13395350629505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83</v>
      </c>
      <c r="F11" s="14" t="n">
        <f aca="false">-F4/(I5-F4)</f>
        <v>0.259259259259259</v>
      </c>
      <c r="G11" s="3" t="s">
        <v>57</v>
      </c>
      <c r="H11" s="14" t="n">
        <f aca="false">MIN((F11-$B$14)/(1-F11)*$I$5/$I$4,1)</f>
        <v>1</v>
      </c>
      <c r="I11" s="16" t="s">
        <v>184</v>
      </c>
      <c r="J11" s="14" t="n">
        <f aca="false">0.81*F11/(1-H11*$F$8)</f>
        <v>0.317727272727273</v>
      </c>
    </row>
    <row r="12" customFormat="false" ht="12.75" hidden="false" customHeight="false" outlineLevel="0" collapsed="false">
      <c r="A12" s="3" t="s">
        <v>15</v>
      </c>
      <c r="B12" s="3" t="n">
        <v>1.58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0.84336843380567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0689242905124334</v>
      </c>
      <c r="G14" s="3" t="s">
        <v>187</v>
      </c>
      <c r="H14" s="3" t="s">
        <v>188</v>
      </c>
      <c r="I14" s="3" t="str">
        <f aca="false">IF(F14&lt;J10,"2a",IF(F14&lt;J11,"2b",IF(F14&lt;J12,"3","4")))</f>
        <v>2a</v>
      </c>
    </row>
    <row r="16" customFormat="false" ht="12.75" hidden="false" customHeight="false" outlineLevel="0" collapsed="false">
      <c r="A16" s="16" t="s">
        <v>34</v>
      </c>
      <c r="B16" s="16" t="s">
        <v>189</v>
      </c>
      <c r="C16" s="16" t="s">
        <v>190</v>
      </c>
      <c r="D16" s="16" t="s">
        <v>4</v>
      </c>
      <c r="E16" s="44" t="s">
        <v>57</v>
      </c>
      <c r="F16" s="45" t="s">
        <v>191</v>
      </c>
    </row>
    <row r="17" customFormat="false" ht="12.75" hidden="false" customHeight="false" outlineLevel="0" collapsed="false">
      <c r="A17" s="3" t="n">
        <v>0</v>
      </c>
      <c r="B17" s="3" t="n">
        <f aca="false">-A17/(1-A17)*$I$5</f>
        <v>-0</v>
      </c>
      <c r="C17" s="3" t="n">
        <f aca="false">B17/$F$5</f>
        <v>0</v>
      </c>
      <c r="D17" s="3" t="n">
        <f aca="false">C17*(1-C17/3)</f>
        <v>0</v>
      </c>
      <c r="E17" s="14" t="n">
        <f aca="false">IF($F$8=0,0,MIN((A17-$B$14)/(1-A17)*$I$5/$I$4,1))</f>
        <v>-0.631733333333333</v>
      </c>
      <c r="F17" s="46" t="n">
        <f aca="false">$F$14*(1-E17*$F$8)-A17*D17</f>
        <v>0.0836873805195206</v>
      </c>
    </row>
    <row r="18" customFormat="false" ht="12.75" hidden="false" customHeight="false" outlineLevel="0" collapsed="false">
      <c r="A18" s="14" t="n">
        <f aca="false">F10</f>
        <v>0.166666666666667</v>
      </c>
      <c r="B18" s="18" t="n">
        <f aca="false">-A18/(1-A18)*$I$5</f>
        <v>-0.002</v>
      </c>
      <c r="C18" s="17" t="n">
        <f aca="false">B18/$F$5</f>
        <v>1</v>
      </c>
      <c r="D18" s="17" t="n">
        <f aca="false">C18*(1-C18/3)</f>
        <v>0.666666666666667</v>
      </c>
      <c r="E18" s="14" t="n">
        <f aca="false">IF($F$8=0,0,MIN((A18-$B$14)/(1-A18)*$I$5/$I$4,1))</f>
        <v>0.505386666666666</v>
      </c>
      <c r="F18" s="46" t="n">
        <f aca="false">$F$14*(1-E18*$F$8)-A18*D18</f>
        <v>-0.0539972926043475</v>
      </c>
    </row>
    <row r="19" customFormat="false" ht="12.75" hidden="false" customHeight="false" outlineLevel="0" collapsed="false">
      <c r="A19" s="14" t="n">
        <v>0.1</v>
      </c>
      <c r="B19" s="18" t="n">
        <f aca="false">-A19/(1-A19)*$I$5</f>
        <v>-0.00111111111111111</v>
      </c>
      <c r="C19" s="17" t="n">
        <f aca="false">B19/$F$5</f>
        <v>0.555555555555556</v>
      </c>
      <c r="D19" s="17" t="n">
        <f aca="false">C19*(1-C19/3)</f>
        <v>0.452674897119342</v>
      </c>
      <c r="E19" s="14" t="n">
        <f aca="false">IF($F$8=0,0,MIN((A19-$B$14)/(1-A19)*$I$5/$I$4,1))</f>
        <v>0</v>
      </c>
      <c r="F19" s="46" t="n">
        <f aca="false">$F$14*(1-E19*$F$8)-A19*D19</f>
        <v>0.0236568008004992</v>
      </c>
    </row>
    <row r="20" customFormat="false" ht="12.75" hidden="false" customHeight="false" outlineLevel="0" collapsed="false">
      <c r="A20" s="14" t="n">
        <v>0.125</v>
      </c>
      <c r="B20" s="18" t="n">
        <f aca="false">-A20/(1-A20)*$I$5</f>
        <v>-0.00142857142857143</v>
      </c>
      <c r="C20" s="17" t="n">
        <f aca="false">B20/$F$5</f>
        <v>0.714285714285714</v>
      </c>
      <c r="D20" s="17" t="n">
        <f aca="false">C20*(1-C20/3)</f>
        <v>0.54421768707483</v>
      </c>
      <c r="E20" s="14" t="n">
        <f aca="false">IF($F$8=0,0,MIN((A20-$B$14)/(1-A20)*$I$5/$I$4,1))</f>
        <v>0.180495238095238</v>
      </c>
      <c r="F20" s="46" t="n">
        <f aca="false">$F$14*(1-E20*$F$8)-A20*D20</f>
        <v>-0.00332094608823097</v>
      </c>
    </row>
    <row r="21" customFormat="false" ht="12.75" hidden="false" customHeight="false" outlineLevel="0" collapsed="false">
      <c r="A21" s="14" t="n">
        <v>0.122</v>
      </c>
      <c r="B21" s="18" t="n">
        <f aca="false">-A21/(1-A21)*$I$5</f>
        <v>-0.00138952164009112</v>
      </c>
      <c r="C21" s="17" t="n">
        <f aca="false">B21/$F$5</f>
        <v>0.694760820045558</v>
      </c>
      <c r="D21" s="17" t="n">
        <f aca="false">C21*(1-C21/3)</f>
        <v>0.533863287688766</v>
      </c>
      <c r="E21" s="14" t="n">
        <f aca="false">IF($F$8=0,0,MIN((A21-$B$14)/(1-A21)*$I$5/$I$4,1))</f>
        <v>0.158293090356872</v>
      </c>
      <c r="F21" s="46" t="n">
        <f aca="false">$F$14*(1-E21*$F$8)-A21*D21</f>
        <v>9.37896859766196E-005</v>
      </c>
    </row>
    <row r="22" customFormat="false" ht="12.75" hidden="false" customHeight="false" outlineLevel="0" collapsed="false">
      <c r="A22" s="17" t="n">
        <v>0.1221</v>
      </c>
      <c r="B22" s="18" t="n">
        <f aca="false">-A22/(1-A22)*$I$5</f>
        <v>-0.00139081899988609</v>
      </c>
      <c r="C22" s="17" t="n">
        <f aca="false">B22/$F$5</f>
        <v>0.695409499943046</v>
      </c>
      <c r="D22" s="17" t="n">
        <f aca="false">C22*(1-C22/3)</f>
        <v>0.534211375739367</v>
      </c>
      <c r="E22" s="14" t="n">
        <f aca="false">IF($F$8=0,0,MIN((A22-$B$14)/(1-A22)*$I$5/$I$4,1))</f>
        <v>0.159030717241903</v>
      </c>
      <c r="F22" s="46" t="n">
        <f aca="false">$F$14*(1-E22*$F$8)-A22*D22</f>
        <v>-1.93359292529199E-005</v>
      </c>
      <c r="G22" s="47" t="s">
        <v>126</v>
      </c>
      <c r="H22" s="17" t="n">
        <f aca="false">1/3*(1-C22/4)/(1-C22/3)</f>
        <v>0.358479141953341</v>
      </c>
    </row>
    <row r="23" customFormat="false" ht="12.75" hidden="false" customHeight="false" outlineLevel="0" collapsed="false">
      <c r="G23" s="20" t="s">
        <v>192</v>
      </c>
      <c r="H23" s="14" t="n">
        <f aca="false">(1-H22*A22)*(1+E22*F8*(H22*A22-B14)/(1-H22*A22))</f>
        <v>0.953197775430282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2.442</v>
      </c>
      <c r="C24" s="1" t="s">
        <v>5</v>
      </c>
      <c r="D24" s="3" t="s">
        <v>26</v>
      </c>
      <c r="E24" s="6" t="n">
        <f aca="false">B11*H23*B13*B5/1000</f>
        <v>28.9689236967725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4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55</v>
      </c>
      <c r="F8" s="14" t="n">
        <f aca="false">B12/B11</f>
        <v>0.660944206008584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 t="s">
        <v>181</v>
      </c>
      <c r="F10" s="14" t="n">
        <f aca="false">-F5/(I5-F5)</f>
        <v>0.166666666666667</v>
      </c>
      <c r="G10" s="3" t="s">
        <v>57</v>
      </c>
      <c r="H10" s="14" t="n">
        <f aca="false">MIN((F10-$B$14)/(1-F10)*$I$5/$I$4,1)</f>
        <v>0.505386666666666</v>
      </c>
      <c r="I10" s="16" t="s">
        <v>182</v>
      </c>
      <c r="J10" s="14" t="n">
        <f aca="false">0.111/(1-H10*$F$8)</f>
        <v>0.166674772448088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83</v>
      </c>
      <c r="F11" s="14" t="n">
        <f aca="false">-F4/(I5-F4)</f>
        <v>0.259259259259259</v>
      </c>
      <c r="G11" s="3" t="s">
        <v>57</v>
      </c>
      <c r="H11" s="14" t="n">
        <f aca="false">MIN((F11-$B$14)/(1-F11)*$I$5/$I$4,1)</f>
        <v>1</v>
      </c>
      <c r="I11" s="16" t="s">
        <v>184</v>
      </c>
      <c r="J11" s="14" t="n">
        <f aca="false">0.81*F11/(1-H11*$F$8)</f>
        <v>0.619367088607595</v>
      </c>
    </row>
    <row r="12" customFormat="false" ht="12.75" hidden="false" customHeight="false" outlineLevel="0" collapsed="false">
      <c r="A12" s="3" t="s">
        <v>15</v>
      </c>
      <c r="B12" s="3" t="n">
        <v>3.08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1.64403466843131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344621452562167</v>
      </c>
      <c r="G14" s="3" t="s">
        <v>187</v>
      </c>
      <c r="H14" s="3" t="s">
        <v>188</v>
      </c>
      <c r="I14" s="3" t="str">
        <f aca="false">IF(F14&lt;J10,"2a",IF(F14&lt;J11,"2b",IF(F14&lt;J12,"3","4")))</f>
        <v>2b</v>
      </c>
    </row>
    <row r="16" customFormat="false" ht="12.75" hidden="false" customHeight="false" outlineLevel="0" collapsed="false">
      <c r="A16" s="16" t="s">
        <v>34</v>
      </c>
      <c r="B16" s="16" t="s">
        <v>189</v>
      </c>
      <c r="C16" s="16" t="s">
        <v>190</v>
      </c>
      <c r="D16" s="16" t="s">
        <v>4</v>
      </c>
      <c r="E16" s="44" t="s">
        <v>57</v>
      </c>
      <c r="F16" s="45" t="s">
        <v>191</v>
      </c>
    </row>
    <row r="17" customFormat="false" ht="12.75" hidden="false" customHeight="false" outlineLevel="0" collapsed="false">
      <c r="A17" s="14" t="n">
        <f aca="false">F10</f>
        <v>0.166666666666667</v>
      </c>
      <c r="B17" s="18" t="n">
        <f aca="false">-A17/(1-A17)*$I$5</f>
        <v>-0.002</v>
      </c>
      <c r="C17" s="17" t="n">
        <f aca="false">B17/$F$5</f>
        <v>1</v>
      </c>
      <c r="D17" s="17" t="n">
        <f aca="false">1-1/(3*C17)</f>
        <v>0.666666666666667</v>
      </c>
      <c r="E17" s="17" t="n">
        <f aca="false">IF($F$8=0,0,MIN((A17-$B$14)/(1-A17)*$I$5/$I$4,1))</f>
        <v>0.505386666666666</v>
      </c>
      <c r="F17" s="46" t="n">
        <f aca="false">$F$14*(1-E17*$F$8)-A17*D17</f>
        <v>0.118395614307186</v>
      </c>
    </row>
    <row r="18" customFormat="false" ht="12.75" hidden="false" customHeight="false" outlineLevel="0" collapsed="false">
      <c r="A18" s="14" t="n">
        <f aca="false">F11</f>
        <v>0.259259259259259</v>
      </c>
      <c r="B18" s="18" t="n">
        <f aca="false">-A18/(1-A18)*$I$5</f>
        <v>-0.0035</v>
      </c>
      <c r="C18" s="17" t="n">
        <f aca="false">B18/$F$5</f>
        <v>1.75</v>
      </c>
      <c r="D18" s="17" t="n">
        <f aca="false">1-1/(3*C18)</f>
        <v>0.80952380952381</v>
      </c>
      <c r="E18" s="17" t="n">
        <f aca="false">IF($F$8=0,0,MIN((A18-$B$14)/(1-A18)*$I$5/$I$4,1))</f>
        <v>1</v>
      </c>
      <c r="F18" s="46" t="n">
        <f aca="false">$F$14*(1-E18*$F$8)-A18*D18</f>
        <v>-0.0930306429849358</v>
      </c>
    </row>
    <row r="19" customFormat="false" ht="12.75" hidden="false" customHeight="false" outlineLevel="0" collapsed="false">
      <c r="A19" s="14" t="n">
        <v>0.223</v>
      </c>
      <c r="B19" s="18" t="n">
        <f aca="false">-A19/(1-A19)*$I$5</f>
        <v>-0.00287001287001287</v>
      </c>
      <c r="C19" s="17" t="n">
        <f aca="false">B19/$F$5</f>
        <v>1.43500643500644</v>
      </c>
      <c r="D19" s="17" t="n">
        <f aca="false">1-1/(3*C19)</f>
        <v>0.767713004484305</v>
      </c>
      <c r="E19" s="17" t="n">
        <f aca="false">IF($F$8=0,0,MIN((A19-$B$14)/(1-A19)*$I$5/$I$4,1))</f>
        <v>1</v>
      </c>
      <c r="F19" s="46" t="n">
        <f aca="false">$F$14*(1-E19*$F$8)-A19*D19</f>
        <v>-0.0543540997750593</v>
      </c>
    </row>
    <row r="20" customFormat="false" ht="12.75" hidden="false" customHeight="false" outlineLevel="0" collapsed="false">
      <c r="A20" s="14" t="n">
        <v>0.2</v>
      </c>
      <c r="B20" s="18" t="n">
        <f aca="false">-A20/(1-A20)*$I$5</f>
        <v>-0.0025</v>
      </c>
      <c r="C20" s="17" t="n">
        <f aca="false">B20/$F$5</f>
        <v>1.25</v>
      </c>
      <c r="D20" s="17" t="n">
        <f aca="false">1-1/(3*C20)</f>
        <v>0.733333333333333</v>
      </c>
      <c r="E20" s="17" t="n">
        <f aca="false">IF($F$8=0,0,MIN((A20-$B$14)/(1-A20)*$I$5/$I$4,1))</f>
        <v>0.789666666666667</v>
      </c>
      <c r="F20" s="46" t="n">
        <f aca="false">$F$14*(1-E20*$F$8)-A20*D20</f>
        <v>0.018088024733204</v>
      </c>
    </row>
    <row r="21" customFormat="false" ht="12.75" hidden="false" customHeight="false" outlineLevel="0" collapsed="false">
      <c r="A21" s="14" t="n">
        <v>0.205</v>
      </c>
      <c r="B21" s="18" t="n">
        <f aca="false">-A21/(1-A21)*$I$5</f>
        <v>-0.00257861635220126</v>
      </c>
      <c r="C21" s="17" t="n">
        <f aca="false">B21/$F$5</f>
        <v>1.28930817610063</v>
      </c>
      <c r="D21" s="17" t="n">
        <f aca="false">1-1/(3*C21)</f>
        <v>0.741463414634146</v>
      </c>
      <c r="E21" s="17" t="n">
        <f aca="false">IF($F$8=0,0,MIN((A21-$B$14)/(1-A21)*$I$5/$I$4,1))</f>
        <v>0.834364779874214</v>
      </c>
      <c r="F21" s="46" t="n">
        <f aca="false">$F$14*(1-E21*$F$8)-A21*D21</f>
        <v>0.00257355397558978</v>
      </c>
    </row>
    <row r="22" customFormat="false" ht="12.75" hidden="false" customHeight="false" outlineLevel="0" collapsed="false">
      <c r="A22" s="17" t="n">
        <v>0.2058</v>
      </c>
      <c r="B22" s="18" t="n">
        <f aca="false">-A22/(1-A22)*$I$5</f>
        <v>-0.00259128682951398</v>
      </c>
      <c r="C22" s="17" t="n">
        <f aca="false">B22/$F$5</f>
        <v>1.29564341475699</v>
      </c>
      <c r="D22" s="17" t="n">
        <f aca="false">1-1/(3*C22)</f>
        <v>0.742727567217363</v>
      </c>
      <c r="E22" s="17" t="n">
        <f aca="false">IF($F$8=0,0,MIN((A22-$B$14)/(1-A22)*$I$5/$I$4,1))</f>
        <v>0.841568706455133</v>
      </c>
      <c r="F22" s="46" t="n">
        <f aca="false">$F$14*(1-E22*$F$8)-A22*D22</f>
        <v>7.93422862907234E-005</v>
      </c>
      <c r="G22" s="47" t="s">
        <v>126</v>
      </c>
      <c r="H22" s="17" t="n">
        <f aca="false">1/2*(1-2/3/C22+1/6/C22^2)/(1-1/3/C22)</f>
        <v>0.393642849174362</v>
      </c>
    </row>
    <row r="23" customFormat="false" ht="12.75" hidden="false" customHeight="false" outlineLevel="0" collapsed="false">
      <c r="G23" s="20" t="s">
        <v>192</v>
      </c>
      <c r="H23" s="14" t="n">
        <f aca="false">(1-H22*A22)*(1+E22*F8*(H22*A22-B14)/(1-H22*A22))</f>
        <v>0.90842643936898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4.116</v>
      </c>
      <c r="C24" s="1" t="s">
        <v>5</v>
      </c>
      <c r="D24" s="3" t="s">
        <v>26</v>
      </c>
      <c r="E24" s="6" t="n">
        <f aca="false">B11*H23*B13*B5/1000</f>
        <v>27.6082643964747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599.314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8*B10+B9*B7)</f>
        <v>41247.008</v>
      </c>
      <c r="G6" s="1" t="s">
        <v>10</v>
      </c>
      <c r="I6" s="5"/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7904376501425</v>
      </c>
      <c r="G7" s="1" t="s">
        <v>5</v>
      </c>
      <c r="H7" s="3"/>
      <c r="I7" s="6"/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14</v>
      </c>
      <c r="F8" s="6" t="n">
        <f aca="false">B6-F7</f>
        <v>24.2095623498575</v>
      </c>
      <c r="G8" s="1" t="s">
        <v>5</v>
      </c>
      <c r="H8" s="3"/>
      <c r="I8" s="6"/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17</v>
      </c>
      <c r="F10" s="4" t="n">
        <f aca="false">B5*(F8^3+F7^3)/3+B14*(B9*(F7-B7)^2+B8*(F8-B7)^2)</f>
        <v>355298.235921071</v>
      </c>
      <c r="G10" s="1" t="s">
        <v>18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6" t="n">
        <f aca="false">-$B$16/$F$10*F7*1000</f>
        <v>-3.62940693798882</v>
      </c>
      <c r="G12" s="1" t="s">
        <v>20</v>
      </c>
    </row>
    <row r="13" customFormat="false" ht="12.75" hidden="false" customHeight="false" outlineLevel="0" collapsed="false">
      <c r="A13" s="3" t="s">
        <v>22</v>
      </c>
      <c r="B13" s="3" t="n">
        <v>31500</v>
      </c>
      <c r="C13" s="1" t="s">
        <v>20</v>
      </c>
      <c r="E13" s="3" t="s">
        <v>23</v>
      </c>
      <c r="F13" s="6" t="n">
        <f aca="false">-$B$16/$F$10*(-F8)*1000</f>
        <v>3.40693534364122</v>
      </c>
      <c r="G13" s="1" t="s">
        <v>20</v>
      </c>
    </row>
    <row r="14" customFormat="false" ht="12.75" hidden="false" customHeight="false" outlineLevel="0" collapsed="false">
      <c r="A14" s="3" t="s">
        <v>24</v>
      </c>
      <c r="B14" s="3" t="n">
        <f aca="false">ROUND(B12/B13,2)</f>
        <v>6.35</v>
      </c>
    </row>
    <row r="15" customFormat="false" ht="12.75" hidden="false" customHeight="false" outlineLevel="0" collapsed="false">
      <c r="E15" s="3" t="s">
        <v>25</v>
      </c>
      <c r="F15" s="4" t="n">
        <f aca="false">-$B$16/$F$10*(F7-$B$7)*1000*$B$14</f>
        <v>-19.472272177161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8</v>
      </c>
      <c r="F16" s="4" t="n">
        <f aca="false">-$B$16/$F$10*(-F8+$B$7)*1000*$B$14</f>
        <v>18.0595775530537</v>
      </c>
      <c r="G16" s="1" t="s">
        <v>20</v>
      </c>
    </row>
    <row r="18" customFormat="false" ht="12.75" hidden="false" customHeight="false" outlineLevel="0" collapsed="false">
      <c r="A18" s="3" t="s">
        <v>29</v>
      </c>
      <c r="B18" s="3" t="n">
        <v>2.16</v>
      </c>
      <c r="C18" s="1" t="s">
        <v>20</v>
      </c>
      <c r="E18" s="3" t="s">
        <v>30</v>
      </c>
      <c r="F18" s="4" t="n">
        <f aca="false">B16*B18/F13</f>
        <v>31.7000439123606</v>
      </c>
      <c r="G18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5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55</v>
      </c>
      <c r="F8" s="14" t="n">
        <f aca="false">B12/B11</f>
        <v>0.484978540772532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 t="s">
        <v>181</v>
      </c>
      <c r="F10" s="14" t="n">
        <f aca="false">-F5/(I5-F5)</f>
        <v>0.166666666666667</v>
      </c>
      <c r="G10" s="3" t="s">
        <v>57</v>
      </c>
      <c r="H10" s="14" t="n">
        <f aca="false">MIN((F10-$B$14)/(1-F10)*$I$5/$I$4,1)</f>
        <v>0.505386666666666</v>
      </c>
      <c r="I10" s="16" t="s">
        <v>182</v>
      </c>
      <c r="J10" s="14" t="n">
        <f aca="false">0.111/(1-H10*$F$8)</f>
        <v>0.147039671773053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83</v>
      </c>
      <c r="F11" s="14" t="n">
        <f aca="false">-F4/(I5-F4)</f>
        <v>0.259259259259259</v>
      </c>
      <c r="G11" s="3" t="s">
        <v>57</v>
      </c>
      <c r="H11" s="14" t="n">
        <f aca="false">MIN((F11-$B$14)/(1-F11)*$I$5/$I$4,1)</f>
        <v>1</v>
      </c>
      <c r="I11" s="16" t="s">
        <v>184</v>
      </c>
      <c r="J11" s="14" t="n">
        <f aca="false">0.81*F11/(1-H11*$F$8)</f>
        <v>0.40775</v>
      </c>
    </row>
    <row r="12" customFormat="false" ht="12.75" hidden="false" customHeight="false" outlineLevel="0" collapsed="false">
      <c r="A12" s="3" t="s">
        <v>15</v>
      </c>
      <c r="B12" s="3" t="n">
        <v>2.26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1.08232282338395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344621452562167</v>
      </c>
      <c r="G14" s="3" t="s">
        <v>187</v>
      </c>
      <c r="H14" s="3" t="s">
        <v>188</v>
      </c>
      <c r="I14" s="3" t="str">
        <f aca="false">IF(F14&lt;J10,"2a",IF(F14&lt;J11,"2b",IF(F14&lt;J12,"3","4")))</f>
        <v>2b</v>
      </c>
    </row>
    <row r="16" customFormat="false" ht="12.75" hidden="false" customHeight="false" outlineLevel="0" collapsed="false">
      <c r="A16" s="16" t="s">
        <v>34</v>
      </c>
      <c r="B16" s="16" t="s">
        <v>189</v>
      </c>
      <c r="C16" s="16" t="s">
        <v>190</v>
      </c>
      <c r="D16" s="16" t="s">
        <v>4</v>
      </c>
      <c r="E16" s="44" t="s">
        <v>57</v>
      </c>
      <c r="F16" s="45" t="s">
        <v>191</v>
      </c>
    </row>
    <row r="17" customFormat="false" ht="12.75" hidden="false" customHeight="false" outlineLevel="0" collapsed="false">
      <c r="A17" s="14" t="n">
        <f aca="false">F10</f>
        <v>0.166666666666667</v>
      </c>
      <c r="B17" s="18" t="n">
        <f aca="false">-A17/(1-A17)*$I$5</f>
        <v>-0.002</v>
      </c>
      <c r="C17" s="17" t="n">
        <f aca="false">B17/$F$5</f>
        <v>1</v>
      </c>
      <c r="D17" s="17" t="n">
        <f aca="false">1-1/(3*C17)</f>
        <v>0.666666666666667</v>
      </c>
      <c r="E17" s="17" t="n">
        <f aca="false">IF($F$8=0,0,MIN((A17-$B$14)/(1-A17)*$I$5/$I$4,1))</f>
        <v>0.505386666666666</v>
      </c>
      <c r="F17" s="46" t="n">
        <f aca="false">$F$14*(1-E17*$F$8)-A17*D17</f>
        <v>0.149043041663671</v>
      </c>
    </row>
    <row r="18" customFormat="false" ht="12.75" hidden="false" customHeight="false" outlineLevel="0" collapsed="false">
      <c r="A18" s="14" t="n">
        <f aca="false">F11</f>
        <v>0.259259259259259</v>
      </c>
      <c r="B18" s="18" t="n">
        <f aca="false">-A18/(1-A18)*$I$5</f>
        <v>-0.0035</v>
      </c>
      <c r="C18" s="17" t="n">
        <f aca="false">B18/$F$5</f>
        <v>1.75</v>
      </c>
      <c r="D18" s="17" t="n">
        <f aca="false">1-1/(3*C18)</f>
        <v>0.80952380952381</v>
      </c>
      <c r="E18" s="17" t="n">
        <f aca="false">IF($F$8=0,0,MIN((A18-$B$14)/(1-A18)*$I$5/$I$4,1))</f>
        <v>1</v>
      </c>
      <c r="F18" s="46" t="n">
        <f aca="false">$F$14*(1-E18*$F$8)-A18*D18</f>
        <v>-0.0323890998302197</v>
      </c>
    </row>
    <row r="19" customFormat="false" ht="12.75" hidden="false" customHeight="false" outlineLevel="0" collapsed="false">
      <c r="A19" s="14" t="n">
        <v>0.223</v>
      </c>
      <c r="B19" s="18" t="n">
        <f aca="false">-A19/(1-A19)*$I$5</f>
        <v>-0.00287001287001287</v>
      </c>
      <c r="C19" s="17" t="n">
        <f aca="false">B19/$F$5</f>
        <v>1.43500643500644</v>
      </c>
      <c r="D19" s="17" t="n">
        <f aca="false">1-1/(3*C19)</f>
        <v>0.767713004484305</v>
      </c>
      <c r="E19" s="17" t="n">
        <f aca="false">IF($F$8=0,0,MIN((A19-$B$14)/(1-A19)*$I$5/$I$4,1))</f>
        <v>1</v>
      </c>
      <c r="F19" s="46" t="n">
        <f aca="false">$F$14*(1-E19*$F$8)-A19*D19</f>
        <v>0.00628744337965681</v>
      </c>
    </row>
    <row r="20" customFormat="false" ht="12.75" hidden="false" customHeight="false" outlineLevel="0" collapsed="false">
      <c r="A20" s="14" t="n">
        <v>0.23</v>
      </c>
      <c r="B20" s="18" t="n">
        <f aca="false">-A20/(1-A20)*$I$5</f>
        <v>-0.00298701298701299</v>
      </c>
      <c r="C20" s="17" t="n">
        <f aca="false">B20/$F$5</f>
        <v>1.49350649350649</v>
      </c>
      <c r="D20" s="17" t="n">
        <f aca="false">1-1/(3*C20)</f>
        <v>0.776811594202899</v>
      </c>
      <c r="E20" s="17" t="n">
        <f aca="false">IF($F$8=0,0,MIN((A20-$B$14)/(1-A20)*$I$5/$I$4,1))</f>
        <v>1</v>
      </c>
      <c r="F20" s="46" t="n">
        <f aca="false">$F$14*(1-E20*$F$8)-A20*D20</f>
        <v>-0.00117922328700984</v>
      </c>
    </row>
    <row r="21" customFormat="false" ht="12.75" hidden="false" customHeight="false" outlineLevel="0" collapsed="false">
      <c r="A21" s="14" t="n">
        <v>0.228</v>
      </c>
      <c r="B21" s="18" t="n">
        <f aca="false">-A21/(1-A21)*$I$5</f>
        <v>-0.00295336787564767</v>
      </c>
      <c r="C21" s="17" t="n">
        <f aca="false">B21/$F$5</f>
        <v>1.47668393782383</v>
      </c>
      <c r="D21" s="17" t="n">
        <f aca="false">1-1/(3*C21)</f>
        <v>0.774269005847953</v>
      </c>
      <c r="E21" s="17" t="n">
        <f aca="false">IF($F$8=0,0,MIN((A21-$B$14)/(1-A21)*$I$5/$I$4,1))</f>
        <v>1</v>
      </c>
      <c r="F21" s="46" t="n">
        <f aca="false">$F$14*(1-E21*$F$8)-A21*D21</f>
        <v>0.000954110046323481</v>
      </c>
    </row>
    <row r="22" customFormat="false" ht="12.75" hidden="false" customHeight="false" outlineLevel="0" collapsed="false">
      <c r="A22" s="17" t="n">
        <v>0.2289</v>
      </c>
      <c r="B22" s="18" t="n">
        <f aca="false">-A22/(1-A22)*$I$5</f>
        <v>-0.00296848657761639</v>
      </c>
      <c r="C22" s="17" t="n">
        <f aca="false">B22/$F$5</f>
        <v>1.4842432888082</v>
      </c>
      <c r="D22" s="17" t="n">
        <f aca="false">1-1/(3*C22)</f>
        <v>0.775418668996651</v>
      </c>
      <c r="E22" s="17" t="n">
        <f aca="false">IF($F$8=0,0,MIN((A22-$B$14)/(1-A22)*$I$5/$I$4,1))</f>
        <v>1</v>
      </c>
      <c r="F22" s="46" t="n">
        <f aca="false">$F$14*(1-E22*$F$8)-A22*D22</f>
        <v>-5.8899536765078E-006</v>
      </c>
      <c r="G22" s="47" t="s">
        <v>126</v>
      </c>
      <c r="H22" s="17" t="n">
        <f aca="false">1/2*(1-2/3/C22+1/6/C22^2)/(1-1/3/C22)</f>
        <v>0.403970477108065</v>
      </c>
    </row>
    <row r="23" customFormat="false" ht="12.75" hidden="false" customHeight="false" outlineLevel="0" collapsed="false">
      <c r="G23" s="20" t="s">
        <v>192</v>
      </c>
      <c r="H23" s="14" t="n">
        <f aca="false">(1-H22*A22)*(1+E22*F8*(H22*A22-B14)/(1-H22*A22))</f>
        <v>0.90387870787466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4.578</v>
      </c>
      <c r="C24" s="1" t="s">
        <v>5</v>
      </c>
      <c r="D24" s="3" t="s">
        <v>26</v>
      </c>
      <c r="E24" s="6" t="n">
        <f aca="false">B11*H23*B13*B5/1000</f>
        <v>27.4700529045386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6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55</v>
      </c>
      <c r="F8" s="14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 t="s">
        <v>181</v>
      </c>
      <c r="F10" s="14" t="n">
        <f aca="false">-F5/(I5-F5)</f>
        <v>0.166666666666667</v>
      </c>
      <c r="G10" s="3" t="s">
        <v>57</v>
      </c>
      <c r="H10" s="14" t="n">
        <f aca="false">MIN((F10-$B$14)/(1-F10)*$I$5/$I$4,1)</f>
        <v>0.505386666666666</v>
      </c>
      <c r="I10" s="16" t="s">
        <v>182</v>
      </c>
      <c r="J10" s="14" t="n">
        <f aca="false">0.111/(1-H10*$F$8)</f>
        <v>0.111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83</v>
      </c>
      <c r="F11" s="14" t="n">
        <f aca="false">-F4/(I5-F4)</f>
        <v>0.259259259259259</v>
      </c>
      <c r="G11" s="3" t="s">
        <v>57</v>
      </c>
      <c r="H11" s="14" t="n">
        <f aca="false">MIN((F11-$B$14)/(1-F11)*$I$5/$I$4,1)</f>
        <v>1</v>
      </c>
      <c r="I11" s="16" t="s">
        <v>184</v>
      </c>
      <c r="J11" s="14" t="n">
        <f aca="false">0.81*F11/(1-H11*$F$8)</f>
        <v>0.21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344621452562167</v>
      </c>
      <c r="G14" s="3" t="s">
        <v>187</v>
      </c>
      <c r="H14" s="3" t="s">
        <v>188</v>
      </c>
      <c r="I14" s="3" t="str">
        <f aca="false">IF(F14&lt;J10,"2a",IF(F14&lt;J11,"2b",IF(F14&lt;J12,"3","4")))</f>
        <v>3</v>
      </c>
    </row>
    <row r="16" customFormat="false" ht="12.75" hidden="false" customHeight="false" outlineLevel="0" collapsed="false">
      <c r="A16" s="16" t="s">
        <v>34</v>
      </c>
      <c r="B16" s="17" t="n">
        <f aca="false">F14*(1-F8)/0.8095</f>
        <v>0.425721374381923</v>
      </c>
      <c r="D16" s="47" t="s">
        <v>126</v>
      </c>
      <c r="E16" s="17" t="n">
        <v>0.415966386554622</v>
      </c>
    </row>
    <row r="17" customFormat="false" ht="12.75" hidden="false" customHeight="false" outlineLevel="0" collapsed="false">
      <c r="D17" s="20" t="s">
        <v>192</v>
      </c>
      <c r="E17" s="14" t="n">
        <f aca="false">(1-E16*B16)*(1+F8*(E16*B16-B14)/(1-E16*B16))</f>
        <v>0.822914218219284</v>
      </c>
    </row>
    <row r="19" customFormat="false" ht="12.75" hidden="false" customHeight="false" outlineLevel="0" collapsed="false">
      <c r="A19" s="3" t="s">
        <v>34</v>
      </c>
      <c r="B19" s="6" t="n">
        <f aca="false">B16*B13</f>
        <v>8.51442748763847</v>
      </c>
      <c r="C19" s="1" t="s">
        <v>5</v>
      </c>
      <c r="D19" s="3" t="s">
        <v>26</v>
      </c>
      <c r="E19" s="6" t="n">
        <f aca="false">B11*E17*B13*B5/1000</f>
        <v>25.0094364580556</v>
      </c>
      <c r="F19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7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55</v>
      </c>
      <c r="F8" s="14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/>
      <c r="F10" s="14"/>
      <c r="G10" s="3"/>
      <c r="H10" s="14"/>
      <c r="I10" s="16"/>
      <c r="J10" s="14"/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98</v>
      </c>
      <c r="F11" s="14" t="n">
        <f aca="false">1.826*B14</f>
        <v>0.1826</v>
      </c>
      <c r="G11" s="3" t="s">
        <v>57</v>
      </c>
      <c r="H11" s="14" t="n">
        <f aca="false">MIN(-(F11-$B$14)/F11*F4/I4,1)</f>
        <v>1</v>
      </c>
      <c r="I11" s="16" t="s">
        <v>199</v>
      </c>
      <c r="J11" s="14" t="n">
        <f aca="false">0.81*F11/(1-H11*$F$8)</f>
        <v>0.147906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0689242905124334</v>
      </c>
      <c r="G14" s="3" t="s">
        <v>187</v>
      </c>
      <c r="H14" s="3" t="s">
        <v>188</v>
      </c>
      <c r="I14" s="38" t="str">
        <f aca="false">IF(F14&lt;J11,"s.compr.el.",IF(F14&lt;J12,"s.compr.sn.","4"))</f>
        <v>s.compr.el.</v>
      </c>
    </row>
    <row r="16" customFormat="false" ht="12.75" hidden="false" customHeight="false" outlineLevel="0" collapsed="false">
      <c r="A16" s="3" t="s">
        <v>200</v>
      </c>
      <c r="E16" s="16" t="s">
        <v>34</v>
      </c>
      <c r="F16" s="1" t="n">
        <f aca="false">F14/0.8095</f>
        <v>0.0851442748763847</v>
      </c>
    </row>
    <row r="17" customFormat="false" ht="12.75" hidden="false" customHeight="false" outlineLevel="0" collapsed="false">
      <c r="A17" s="3"/>
      <c r="E17" s="16"/>
    </row>
    <row r="20" customFormat="false" ht="12.75" hidden="false" customHeight="false" outlineLevel="0" collapsed="false">
      <c r="A20" s="16" t="s">
        <v>34</v>
      </c>
      <c r="B20" s="17" t="n">
        <f aca="false">F16</f>
        <v>0.0851442748763847</v>
      </c>
      <c r="C20" s="17"/>
      <c r="D20" s="17" t="s">
        <v>57</v>
      </c>
      <c r="E20" s="14" t="n">
        <f aca="false">-(B20-B14)/B20*F4/I4</f>
        <v>-0.38578047294051</v>
      </c>
      <c r="F20" s="46"/>
      <c r="G20" s="47" t="s">
        <v>126</v>
      </c>
      <c r="H20" s="17" t="n">
        <f aca="false">0.416</f>
        <v>0.416</v>
      </c>
    </row>
    <row r="21" customFormat="false" ht="12.75" hidden="false" customHeight="false" outlineLevel="0" collapsed="false">
      <c r="G21" s="20" t="s">
        <v>192</v>
      </c>
      <c r="H21" s="14" t="n">
        <f aca="false">(1-H20*B20)*(1+E20*F8*(H20*B20-B14)/(1-H20*B20))</f>
        <v>0.964579981651424</v>
      </c>
    </row>
    <row r="22" customFormat="false" ht="12.75" hidden="false" customHeight="false" outlineLevel="0" collapsed="false">
      <c r="A22" s="3" t="s">
        <v>34</v>
      </c>
      <c r="B22" s="6" t="n">
        <f aca="false">B20*B13</f>
        <v>1.70288549752769</v>
      </c>
      <c r="C22" s="1" t="s">
        <v>5</v>
      </c>
      <c r="D22" s="3" t="s">
        <v>26</v>
      </c>
      <c r="E22" s="6" t="n">
        <f aca="false">B11*H21*B13*B5/1000</f>
        <v>29.3148437901889</v>
      </c>
      <c r="F2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1</v>
      </c>
    </row>
    <row r="2" customFormat="false" ht="12.75" hidden="false" customHeight="false" outlineLevel="0" collapsed="false">
      <c r="A2" s="2" t="s">
        <v>180</v>
      </c>
    </row>
    <row r="4" customFormat="false" ht="12.75" hidden="false" customHeight="false" outlineLevel="0" collapsed="false">
      <c r="A4" s="16" t="s">
        <v>151</v>
      </c>
      <c r="B4" s="6" t="n">
        <f aca="false">25*0.83*0.85/1.6</f>
        <v>11.0234375</v>
      </c>
      <c r="C4" s="1" t="s">
        <v>20</v>
      </c>
      <c r="E4" s="3" t="s">
        <v>170</v>
      </c>
      <c r="F4" s="3" t="n">
        <v>-0.0035</v>
      </c>
      <c r="H4" s="3" t="s">
        <v>173</v>
      </c>
      <c r="I4" s="18" t="n">
        <f aca="false">B5/B6</f>
        <v>0.00158294639088223</v>
      </c>
    </row>
    <row r="5" customFormat="false" ht="12.75" hidden="false" customHeight="false" outlineLevel="0" collapsed="false">
      <c r="A5" s="3" t="s">
        <v>58</v>
      </c>
      <c r="B5" s="4" t="n">
        <f aca="false">375/1.15</f>
        <v>326.086956521739</v>
      </c>
      <c r="C5" s="1" t="s">
        <v>20</v>
      </c>
      <c r="E5" s="3" t="s">
        <v>172</v>
      </c>
      <c r="F5" s="17" t="n">
        <v>-0.002</v>
      </c>
      <c r="H5" s="3" t="s">
        <v>176</v>
      </c>
      <c r="I5" s="14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55</v>
      </c>
      <c r="F8" s="14" t="n">
        <f aca="false">B12/B11</f>
        <v>0.339055793991416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6"/>
      <c r="F10" s="14"/>
      <c r="G10" s="3"/>
      <c r="H10" s="14"/>
      <c r="I10" s="16"/>
      <c r="J10" s="14"/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6" t="s">
        <v>198</v>
      </c>
      <c r="F11" s="14" t="n">
        <f aca="false">1.826*B14</f>
        <v>0.1826</v>
      </c>
      <c r="G11" s="3" t="s">
        <v>57</v>
      </c>
      <c r="H11" s="14" t="n">
        <f aca="false">MIN(-(F11-$B$14)/F11*F4/I4,1)</f>
        <v>1</v>
      </c>
      <c r="I11" s="16" t="s">
        <v>199</v>
      </c>
      <c r="J11" s="14" t="n">
        <f aca="false">0.81*F11/(1-H11*$F$8)</f>
        <v>0.223779857142857</v>
      </c>
    </row>
    <row r="12" customFormat="false" ht="12.75" hidden="false" customHeight="false" outlineLevel="0" collapsed="false">
      <c r="A12" s="3" t="s">
        <v>15</v>
      </c>
      <c r="B12" s="3" t="n">
        <v>1.58</v>
      </c>
      <c r="C12" s="1" t="s">
        <v>7</v>
      </c>
      <c r="E12" s="16" t="s">
        <v>185</v>
      </c>
      <c r="F12" s="14" t="n">
        <f aca="false">-F4/(I4-F4)</f>
        <v>0.688577004526014</v>
      </c>
      <c r="G12" s="3" t="s">
        <v>57</v>
      </c>
      <c r="H12" s="14" t="n">
        <f aca="false">MIN((F12-$B$14)/(1-F12),1)</f>
        <v>1</v>
      </c>
      <c r="I12" s="16" t="s">
        <v>186</v>
      </c>
      <c r="J12" s="14" t="n">
        <f aca="false">17/21*F12/(1-H12*$F$8)</f>
        <v>0.84336843380567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6" t="s">
        <v>164</v>
      </c>
      <c r="B14" s="14" t="n">
        <f aca="false">B10/B13</f>
        <v>0.1</v>
      </c>
      <c r="E14" s="16" t="s">
        <v>64</v>
      </c>
      <c r="F14" s="17" t="n">
        <f aca="false">B11/(B8*B13)*B5/B4</f>
        <v>0.0689242905124334</v>
      </c>
      <c r="G14" s="3" t="s">
        <v>187</v>
      </c>
      <c r="H14" s="3" t="s">
        <v>188</v>
      </c>
      <c r="I14" s="38" t="str">
        <f aca="false">IF(F14&lt;J11,"s.compr.el.",IF(F14&lt;J12,"s.compr.sn.","4"))</f>
        <v>s.compr.el.</v>
      </c>
    </row>
    <row r="15" customFormat="false" ht="12.75" hidden="false" customHeight="false" outlineLevel="0" collapsed="false">
      <c r="J15" s="6" t="n">
        <f aca="false">SUM(J16:J18)</f>
        <v>0</v>
      </c>
    </row>
    <row r="16" customFormat="false" ht="12.75" hidden="false" customHeight="false" outlineLevel="0" collapsed="false">
      <c r="A16" s="3" t="s">
        <v>202</v>
      </c>
      <c r="B16" s="3" t="n">
        <f aca="false">-F4/I4</f>
        <v>2.21106666666667</v>
      </c>
      <c r="E16" s="16" t="s">
        <v>34</v>
      </c>
      <c r="F16" s="17" t="n">
        <f aca="false">B18*F14*(1-B16*F8+SQRT((1-B16*F8)^2+B17*B14*F8/F14))</f>
        <v>0.0912266034157988</v>
      </c>
      <c r="I16" s="3" t="s">
        <v>63</v>
      </c>
      <c r="J16" s="6" t="n">
        <f aca="false">-0.81*B8*B22*B4/10</f>
        <v>-162.912183296798</v>
      </c>
    </row>
    <row r="17" customFormat="false" ht="12.75" hidden="false" customHeight="false" outlineLevel="0" collapsed="false">
      <c r="A17" s="3" t="s">
        <v>203</v>
      </c>
      <c r="B17" s="3" t="n">
        <f aca="false">B16*4*0.81</f>
        <v>7.163856</v>
      </c>
      <c r="I17" s="3" t="s">
        <v>65</v>
      </c>
      <c r="J17" s="6" t="n">
        <f aca="false">B11*B5/10</f>
        <v>151.95652173913</v>
      </c>
    </row>
    <row r="18" customFormat="false" ht="12.75" hidden="false" customHeight="false" outlineLevel="0" collapsed="false">
      <c r="A18" s="3" t="s">
        <v>204</v>
      </c>
      <c r="B18" s="1" t="n">
        <f aca="false">1/(2*0.81)</f>
        <v>0.617283950617284</v>
      </c>
      <c r="I18" s="3" t="s">
        <v>66</v>
      </c>
      <c r="J18" s="6" t="n">
        <f aca="false">-B12*B5*E20/10</f>
        <v>10.9556615576673</v>
      </c>
    </row>
    <row r="19" customFormat="false" ht="12.75" hidden="false" customHeight="false" outlineLevel="0" collapsed="false">
      <c r="K19" s="3" t="n">
        <v>1.82453206840751</v>
      </c>
    </row>
    <row r="20" customFormat="false" ht="12.75" hidden="false" customHeight="false" outlineLevel="0" collapsed="false">
      <c r="A20" s="16" t="s">
        <v>34</v>
      </c>
      <c r="B20" s="17" t="n">
        <f aca="false">F16</f>
        <v>0.0912266034157988</v>
      </c>
      <c r="C20" s="17"/>
      <c r="D20" s="17" t="s">
        <v>57</v>
      </c>
      <c r="E20" s="14" t="n">
        <f aca="false">-(B20-B14)/B20*F4/I4</f>
        <v>-0.21264153234291</v>
      </c>
      <c r="F20" s="46"/>
      <c r="G20" s="47" t="s">
        <v>126</v>
      </c>
      <c r="H20" s="17" t="n">
        <f aca="false">0.416</f>
        <v>0.416</v>
      </c>
      <c r="J20" s="1" t="n">
        <f aca="false">B4*B8*0.81</f>
        <v>892.8984375</v>
      </c>
      <c r="K20" s="3" t="n">
        <f aca="false">J20*K19^2</f>
        <v>2972.38502774201</v>
      </c>
    </row>
    <row r="21" customFormat="false" ht="12.75" hidden="false" customHeight="false" outlineLevel="0" collapsed="false">
      <c r="G21" s="20" t="s">
        <v>192</v>
      </c>
      <c r="H21" s="14" t="n">
        <f aca="false">(1-H20*B20)*(1+E20*F8*(H20*B20-B14)/(1-H20*B20))</f>
        <v>0.966523353896917</v>
      </c>
      <c r="J21" s="1" t="n">
        <f aca="false">(B11-B12*ABS(F4)/I4)*B5</f>
        <v>380.385217391305</v>
      </c>
      <c r="K21" s="3" t="n">
        <f aca="false">-J21*K19</f>
        <v>-694.025027478596</v>
      </c>
    </row>
    <row r="22" customFormat="false" ht="12.75" hidden="false" customHeight="false" outlineLevel="0" collapsed="false">
      <c r="A22" s="3" t="s">
        <v>34</v>
      </c>
      <c r="B22" s="17" t="n">
        <f aca="false">B20*B13</f>
        <v>1.82453206831598</v>
      </c>
      <c r="C22" s="1" t="s">
        <v>5</v>
      </c>
      <c r="D22" s="3" t="s">
        <v>26</v>
      </c>
      <c r="E22" s="6" t="n">
        <f aca="false">B11*H21*B13*B5/1000</f>
        <v>29.3739054075628</v>
      </c>
      <c r="F22" s="1" t="s">
        <v>27</v>
      </c>
      <c r="J22" s="1" t="n">
        <f aca="false">B12*ABS(F4)/I4*B5*B10</f>
        <v>2278.36</v>
      </c>
      <c r="K22" s="3" t="n">
        <f aca="false">-J22</f>
        <v>-2278.36</v>
      </c>
    </row>
    <row r="23" customFormat="false" ht="12.75" hidden="false" customHeight="false" outlineLevel="0" collapsed="false">
      <c r="K23" s="1" t="n">
        <f aca="false">SUM(K20:K22)</f>
        <v>2.6341024295106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2" s="1" customFormat="true" ht="12.75" hidden="false" customHeight="false" outlineLevel="0" collapsed="false">
      <c r="A2" s="16" t="s">
        <v>151</v>
      </c>
      <c r="B2" s="6" t="n">
        <f aca="false">25*0.83*0.85/1.6</f>
        <v>11.0234375</v>
      </c>
      <c r="C2" s="1" t="s">
        <v>20</v>
      </c>
      <c r="E2" s="3" t="s">
        <v>170</v>
      </c>
      <c r="F2" s="3" t="n">
        <v>-0.0035</v>
      </c>
      <c r="H2" s="3" t="s">
        <v>173</v>
      </c>
      <c r="I2" s="18" t="n">
        <f aca="false">B3/B4</f>
        <v>0.00158294639088223</v>
      </c>
    </row>
    <row r="3" s="1" customFormat="true" ht="12.75" hidden="false" customHeight="false" outlineLevel="0" collapsed="false">
      <c r="A3" s="3" t="s">
        <v>58</v>
      </c>
      <c r="B3" s="4" t="n">
        <f aca="false">375/1.15</f>
        <v>326.086956521739</v>
      </c>
      <c r="C3" s="1" t="s">
        <v>20</v>
      </c>
      <c r="E3" s="3" t="s">
        <v>172</v>
      </c>
      <c r="F3" s="17" t="n">
        <v>-0.002</v>
      </c>
      <c r="H3" s="3" t="s">
        <v>176</v>
      </c>
      <c r="I3" s="14" t="n">
        <v>0.01</v>
      </c>
    </row>
    <row r="4" s="1" customFormat="true" ht="12.75" hidden="false" customHeight="false" outlineLevel="0" collapsed="false">
      <c r="A4" s="3" t="s">
        <v>19</v>
      </c>
      <c r="B4" s="3" t="n">
        <v>206000</v>
      </c>
      <c r="C4" s="1" t="s">
        <v>20</v>
      </c>
      <c r="H4" s="3" t="s">
        <v>202</v>
      </c>
      <c r="I4" s="17" t="n">
        <f aca="false">-F2/I2</f>
        <v>2.21106666666667</v>
      </c>
    </row>
    <row r="7" customFormat="false" ht="12.75" hidden="false" customHeight="false" outlineLevel="0" collapsed="false">
      <c r="A7" s="16" t="s">
        <v>64</v>
      </c>
      <c r="B7" s="3" t="n">
        <v>0.0689242905124334</v>
      </c>
      <c r="D7" s="3" t="s">
        <v>55</v>
      </c>
      <c r="E7" s="3" t="s">
        <v>62</v>
      </c>
      <c r="F7" s="3" t="s">
        <v>205</v>
      </c>
    </row>
    <row r="8" customFormat="false" ht="12.75" hidden="false" customHeight="false" outlineLevel="0" collapsed="false">
      <c r="A8" s="3" t="s">
        <v>139</v>
      </c>
      <c r="B8" s="3" t="n">
        <v>0.1</v>
      </c>
      <c r="D8" s="6" t="n">
        <v>0</v>
      </c>
      <c r="E8" s="14" t="n">
        <f aca="false">D8*$I$4</f>
        <v>0</v>
      </c>
      <c r="F8" s="17" t="n">
        <f aca="false">$B$7/2/0.81*ABS(1-E8)*(1+SQRT(1+4*0.81/$B$7*E8/(1-E8)^2*$B$8))</f>
        <v>0.0850917166820165</v>
      </c>
      <c r="G8" s="3" t="str">
        <f aca="false">IF(F8&gt;$B$10,"non vale","")</f>
        <v/>
      </c>
    </row>
    <row r="9" customFormat="false" ht="12.75" hidden="false" customHeight="false" outlineLevel="0" collapsed="false">
      <c r="D9" s="6" t="n">
        <v>0.05</v>
      </c>
      <c r="E9" s="14" t="n">
        <f aca="false">D9*$I$4</f>
        <v>0.110553333333333</v>
      </c>
      <c r="F9" s="17" t="n">
        <f aca="false">$B$7/2/0.81*ABS(1-E9)*(1+SQRT(1+4*0.81/$B$7*E9/(1-E9)^2*$B$8))</f>
        <v>0.0865532032321193</v>
      </c>
      <c r="G9" s="3" t="str">
        <f aca="false">IF(F9&gt;$B$10,"non vale","")</f>
        <v/>
      </c>
    </row>
    <row r="10" customFormat="false" ht="12.75" hidden="false" customHeight="false" outlineLevel="0" collapsed="false">
      <c r="B10" s="17" t="n">
        <f aca="false">I4/(I4-1)*B8</f>
        <v>0.182571837498624</v>
      </c>
      <c r="D10" s="6" t="n">
        <v>0.1</v>
      </c>
      <c r="E10" s="14" t="n">
        <f aca="false">D10*$I$4</f>
        <v>0.221106666666667</v>
      </c>
      <c r="F10" s="17" t="n">
        <f aca="false">$B$7/2/0.81*ABS(1-E10)*(1+SQRT(1+4*0.81/$B$7*E10/(1-E10)^2*$B$8))</f>
        <v>0.0877244624640224</v>
      </c>
      <c r="G10" s="3" t="str">
        <f aca="false">IF(F10&gt;$B$10,"non vale","")</f>
        <v/>
      </c>
    </row>
    <row r="11" customFormat="false" ht="12.75" hidden="false" customHeight="false" outlineLevel="0" collapsed="false">
      <c r="D11" s="6" t="n">
        <v>0.15</v>
      </c>
      <c r="E11" s="14" t="n">
        <f aca="false">D11*$I$4</f>
        <v>0.33166</v>
      </c>
      <c r="F11" s="17" t="n">
        <f aca="false">$B$7/2/0.81*ABS(1-E11)*(1+SQRT(1+4*0.81/$B$7*E11/(1-E11)^2*$B$8))</f>
        <v>0.0886904450214455</v>
      </c>
      <c r="G11" s="3" t="str">
        <f aca="false">IF(F11&gt;$B$10,"non vale","")</f>
        <v/>
      </c>
    </row>
    <row r="12" customFormat="false" ht="12.75" hidden="false" customHeight="false" outlineLevel="0" collapsed="false">
      <c r="D12" s="6" t="n">
        <v>0.2</v>
      </c>
      <c r="E12" s="14" t="n">
        <f aca="false">D12*$I$4</f>
        <v>0.442213333333333</v>
      </c>
      <c r="F12" s="17" t="n">
        <f aca="false">$B$7/2/0.81*ABS(1-E12)*(1+SQRT(1+4*0.81/$B$7*E12/(1-E12)^2*$B$8))</f>
        <v>0.0895042565027005</v>
      </c>
      <c r="G12" s="3" t="str">
        <f aca="false">IF(F12&gt;$B$10,"non vale","")</f>
        <v/>
      </c>
    </row>
    <row r="13" customFormat="false" ht="12.75" hidden="false" customHeight="false" outlineLevel="0" collapsed="false">
      <c r="D13" s="6" t="n">
        <v>0.25</v>
      </c>
      <c r="E13" s="14" t="n">
        <f aca="false">D13*$I$4</f>
        <v>0.552766666666667</v>
      </c>
      <c r="F13" s="17" t="n">
        <f aca="false">$B$7/2/0.81*ABS(1-E13)*(1+SQRT(1+4*0.81/$B$7*E13/(1-E13)^2*$B$8))</f>
        <v>0.090201294862053</v>
      </c>
      <c r="G13" s="3" t="str">
        <f aca="false">IF(F13&gt;$B$10,"non vale","")</f>
        <v/>
      </c>
    </row>
    <row r="14" customFormat="false" ht="12.75" hidden="false" customHeight="false" outlineLevel="0" collapsed="false">
      <c r="D14" s="6" t="n">
        <v>0.3</v>
      </c>
      <c r="E14" s="14" t="n">
        <f aca="false">D14*$I$4</f>
        <v>0.66332</v>
      </c>
      <c r="F14" s="17" t="n">
        <f aca="false">$B$7/2/0.81*ABS(1-E14)*(1+SQRT(1+4*0.81/$B$7*E14/(1-E14)^2*$B$8))</f>
        <v>0.0908063012212254</v>
      </c>
      <c r="G14" s="3" t="str">
        <f aca="false">IF(F14&gt;$B$10,"non vale","")</f>
        <v/>
      </c>
    </row>
    <row r="15" customFormat="false" ht="12.75" hidden="false" customHeight="false" outlineLevel="0" collapsed="false">
      <c r="D15" s="6" t="n">
        <v>0.35</v>
      </c>
      <c r="E15" s="14" t="n">
        <f aca="false">D15*$I$4</f>
        <v>0.773873333333333</v>
      </c>
      <c r="F15" s="17" t="n">
        <f aca="false">$B$7/2/0.81*ABS(1-E15)*(1+SQRT(1+4*0.81/$B$7*E15/(1-E15)^2*$B$8))</f>
        <v>0.0913372137302969</v>
      </c>
      <c r="G15" s="3" t="str">
        <f aca="false">IF(F15&gt;$B$10,"non vale","")</f>
        <v/>
      </c>
    </row>
    <row r="16" customFormat="false" ht="12.75" hidden="false" customHeight="false" outlineLevel="0" collapsed="false">
      <c r="D16" s="6" t="n">
        <v>0.4</v>
      </c>
      <c r="E16" s="14" t="n">
        <f aca="false">D16*$I$4</f>
        <v>0.884426666666667</v>
      </c>
      <c r="F16" s="17" t="n">
        <f aca="false">$B$7/2/0.81*ABS(1-E16)*(1+SQRT(1+4*0.81/$B$7*E16/(1-E16)^2*$B$8))</f>
        <v>0.0918074242498634</v>
      </c>
      <c r="G16" s="3" t="str">
        <f aca="false">IF(F16&gt;$B$10,"non vale","")</f>
        <v/>
      </c>
    </row>
    <row r="17" customFormat="false" ht="12.75" hidden="false" customHeight="false" outlineLevel="0" collapsed="false">
      <c r="D17" s="6" t="n">
        <v>0.45</v>
      </c>
      <c r="E17" s="14" t="n">
        <f aca="false">D17*$I$4</f>
        <v>0.99498</v>
      </c>
      <c r="F17" s="17" t="n">
        <f aca="false">$B$7/2/0.81*ABS(1-E17)*(1+SQRT(1+4*0.81/$B$7*E17/(1-E17)^2*$B$8))</f>
        <v>0.0922271729163241</v>
      </c>
      <c r="G17" s="3" t="str">
        <f aca="false">IF(F17&gt;$B$10,"non vale","")</f>
        <v/>
      </c>
    </row>
    <row r="18" customFormat="false" ht="12.75" hidden="false" customHeight="false" outlineLevel="0" collapsed="false">
      <c r="D18" s="3" t="n">
        <v>0.452</v>
      </c>
      <c r="E18" s="14" t="n">
        <f aca="false">D18*$I$4</f>
        <v>0.999402133333333</v>
      </c>
      <c r="F18" s="17" t="n">
        <f aca="false">$B$7/2/0.81*ABS(1-E18)*(1+SQRT(1+4*0.81/$B$7*E18/(1-E18)^2*$B$8))</f>
        <v>0.0922430324962676</v>
      </c>
      <c r="G18" s="3" t="str">
        <f aca="false">IF(F23&gt;$B$10,"non vale","")</f>
        <v/>
      </c>
    </row>
    <row r="19" customFormat="false" ht="12.75" hidden="false" customHeight="false" outlineLevel="0" collapsed="false">
      <c r="D19" s="3" t="n">
        <v>0.4525</v>
      </c>
      <c r="E19" s="14" t="n">
        <f aca="false">D19*$I$4</f>
        <v>1.00050766666667</v>
      </c>
      <c r="F19" s="17" t="n">
        <f aca="false">$B$7/2/0.81*ABS(1-E19)*(1+SQRT(1+4*0.81/$B$7*E19/(1-E19)^2*$B$8))</f>
        <v>0.0922901850875363</v>
      </c>
      <c r="G19" s="3" t="str">
        <f aca="false">IF(F24&gt;$B$10,"non vale","")</f>
        <v/>
      </c>
    </row>
    <row r="20" customFormat="false" ht="12.75" hidden="false" customHeight="false" outlineLevel="0" collapsed="false">
      <c r="D20" s="3" t="n">
        <v>0.453</v>
      </c>
      <c r="E20" s="14" t="n">
        <f aca="false">D20*$I$4</f>
        <v>1.0016132</v>
      </c>
      <c r="F20" s="17" t="n">
        <f aca="false">$B$7/2/0.81*ABS(1-E20)*(1+SQRT(1+4*0.81/$B$7*E20/(1-E20)^2*$B$8))</f>
        <v>0.0923882069810258</v>
      </c>
      <c r="G20" s="3" t="str">
        <f aca="false">IF(F25&gt;$B$10,"non vale","")</f>
        <v/>
      </c>
    </row>
    <row r="21" customFormat="false" ht="12.75" hidden="false" customHeight="false" outlineLevel="0" collapsed="false">
      <c r="D21" s="3" t="n">
        <v>0.454</v>
      </c>
      <c r="E21" s="14" t="n">
        <f aca="false">D21*$I$4</f>
        <v>1.00382426666667</v>
      </c>
      <c r="F21" s="17" t="n">
        <f aca="false">$B$7/2/0.81*ABS(1-E21)*(1+SQRT(1+4*0.81/$B$7*E21/(1-E21)^2*$B$8))</f>
        <v>0.0925842381994219</v>
      </c>
    </row>
    <row r="22" customFormat="false" ht="12.75" hidden="false" customHeight="false" outlineLevel="0" collapsed="false">
      <c r="D22" s="3" t="n">
        <v>0.46</v>
      </c>
      <c r="E22" s="14" t="n">
        <f aca="false">D22*$I$4</f>
        <v>1.01709066666667</v>
      </c>
      <c r="F22" s="17" t="n">
        <f aca="false">$B$7/2/0.81*ABS(1-E22)*(1+SQRT(1+4*0.81/$B$7*E22/(1-E22)^2*$B$8))</f>
        <v>0.093760076481479</v>
      </c>
    </row>
    <row r="23" customFormat="false" ht="12.75" hidden="false" customHeight="false" outlineLevel="0" collapsed="false">
      <c r="D23" s="6" t="n">
        <v>0.5</v>
      </c>
      <c r="E23" s="14" t="n">
        <f aca="false">D23*$I$4</f>
        <v>1.10553333333333</v>
      </c>
      <c r="F23" s="17" t="n">
        <f aca="false">$B$7/2/0.81*ABS(1-E23)*(1+SQRT(1+4*0.81/$B$7*E23/(1-E23)^2*$B$8))</f>
        <v>0.101584460645858</v>
      </c>
    </row>
    <row r="24" customFormat="false" ht="12.75" hidden="false" customHeight="false" outlineLevel="0" collapsed="false">
      <c r="D24" s="6" t="n">
        <v>0.55</v>
      </c>
      <c r="E24" s="14" t="n">
        <f aca="false">D24*$I$4</f>
        <v>1.21608666666667</v>
      </c>
      <c r="F24" s="17" t="n">
        <f aca="false">$B$7/2/0.81*ABS(1-E24)*(1+SQRT(1+4*0.81/$B$7*E24/(1-E24)^2*$B$8))</f>
        <v>0.111332774011092</v>
      </c>
    </row>
    <row r="25" customFormat="false" ht="12.75" hidden="false" customHeight="false" outlineLevel="0" collapsed="false">
      <c r="D25" s="6" t="n">
        <v>0.6</v>
      </c>
      <c r="E25" s="14" t="n">
        <f aca="false">D25*$I$4</f>
        <v>1.32664</v>
      </c>
      <c r="F25" s="17" t="n">
        <f aca="false">$B$7/2/0.81*ABS(1-E25)*(1+SQRT(1+4*0.81/$B$7*E25/(1-E25)^2*$B$8))</f>
        <v>0.121050056361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99"/>
  </cols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D5" s="7" t="s">
        <v>33</v>
      </c>
      <c r="E5" s="3" t="s">
        <v>24</v>
      </c>
      <c r="F5" s="6" t="n">
        <f aca="false">B12/B13</f>
        <v>6.34920634920635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34</v>
      </c>
      <c r="F6" s="6" t="n">
        <f aca="false">F5*(B8+B9)/B5*(-1+SQRT(1+2*B5*(B8*B10+B9*B7)/F5/(B8+B9)^2))</f>
        <v>12.83695184119</v>
      </c>
      <c r="G6" s="1" t="s">
        <v>5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7</v>
      </c>
      <c r="F7" s="5" t="n">
        <f aca="false">$B$5*F6^3/3+F5*($B$9*(F6-$B$7)^2+$B$8*($B$10-F6)^2)</f>
        <v>110384.507326232</v>
      </c>
      <c r="G7" s="1" t="s">
        <v>18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21</v>
      </c>
      <c r="F8" s="6" t="n">
        <f aca="false">-$B$16/F7*F6*1000</f>
        <v>-5.81465286756751</v>
      </c>
      <c r="G8" s="1" t="s">
        <v>20</v>
      </c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  <c r="E9" s="3" t="s">
        <v>25</v>
      </c>
      <c r="F9" s="4" t="n">
        <f aca="false">-$B$16/F7*(F6-$B$7)*1000*F5</f>
        <v>-25.4146311365476</v>
      </c>
      <c r="G9" s="1" t="s">
        <v>20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28</v>
      </c>
      <c r="F10" s="4" t="n">
        <f aca="false">-$B$16/F7*(F6-$B$10)*1000*F5</f>
        <v>95.3752664342031</v>
      </c>
      <c r="G10" s="1" t="s">
        <v>20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D12" s="7" t="s">
        <v>35</v>
      </c>
      <c r="E12" s="3" t="s">
        <v>24</v>
      </c>
      <c r="F12" s="3" t="n">
        <v>15</v>
      </c>
    </row>
    <row r="13" customFormat="false" ht="12.75" hidden="false" customHeight="false" outlineLevel="0" collapsed="false">
      <c r="A13" s="3" t="s">
        <v>22</v>
      </c>
      <c r="B13" s="3" t="n">
        <v>31500</v>
      </c>
      <c r="C13" s="1" t="s">
        <v>20</v>
      </c>
      <c r="E13" s="3" t="s">
        <v>34</v>
      </c>
      <c r="F13" s="6" t="n">
        <f aca="false">F12*(B8+B9)/B5*(-1+SQRT(1+2*B5*(B8*B10+B9*B7)/F12/(B8+B9)^2))</f>
        <v>17.699255475033</v>
      </c>
      <c r="G13" s="1" t="s">
        <v>5</v>
      </c>
    </row>
    <row r="14" customFormat="false" ht="12.75" hidden="false" customHeight="false" outlineLevel="0" collapsed="false">
      <c r="E14" s="3" t="s">
        <v>17</v>
      </c>
      <c r="F14" s="5" t="n">
        <f aca="false">$B$5*F13^3/3+F12*($B$9*(F13-$B$7)^2+$B$8*($B$10-F13)^2)</f>
        <v>215011.283575623</v>
      </c>
      <c r="G14" s="1" t="s">
        <v>18</v>
      </c>
    </row>
    <row r="15" customFormat="false" ht="12.75" hidden="false" customHeight="false" outlineLevel="0" collapsed="false">
      <c r="E15" s="3" t="s">
        <v>21</v>
      </c>
      <c r="F15" s="6" t="n">
        <f aca="false">-$B$16/F14*F13*1000</f>
        <v>-4.11588991533272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5</v>
      </c>
      <c r="F16" s="4" t="n">
        <f aca="false">-$B$16/F14*(F13-$B$7)*1000*F12</f>
        <v>-47.7855926229148</v>
      </c>
      <c r="G16" s="1" t="s">
        <v>20</v>
      </c>
    </row>
    <row r="17" customFormat="false" ht="12.75" hidden="false" customHeight="false" outlineLevel="0" collapsed="false">
      <c r="E17" s="3" t="s">
        <v>28</v>
      </c>
      <c r="F17" s="4" t="n">
        <f aca="false">-$B$16/F14*(F13-$B$10)*1000*F12</f>
        <v>98.7183465013822</v>
      </c>
      <c r="G17" s="1" t="s">
        <v>20</v>
      </c>
    </row>
    <row r="19" customFormat="false" ht="12.75" hidden="false" customHeight="false" outlineLevel="0" collapsed="false">
      <c r="A19" s="3"/>
      <c r="B19" s="3"/>
      <c r="D19" s="7"/>
      <c r="E19" s="3"/>
      <c r="F19" s="4"/>
    </row>
    <row r="20" customFormat="false" ht="12.75" hidden="false" customHeight="false" outlineLevel="0" collapsed="false">
      <c r="A20" s="3"/>
      <c r="B20" s="3"/>
      <c r="E20" s="3"/>
      <c r="F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6</v>
      </c>
    </row>
    <row r="2" customFormat="false" ht="12.75" hidden="false" customHeight="false" outlineLevel="0" collapsed="false">
      <c r="A2" s="2" t="s">
        <v>3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3" t="n">
        <v>1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34</v>
      </c>
      <c r="F6" s="6" t="n">
        <f aca="false">F5*(B10+B11)/B7*(-1+SQRT(1+2*B7*(B10*B12+B11*B9)/F5/(B10+B11)^2))</f>
        <v>16.5547141930229</v>
      </c>
      <c r="G6" s="1" t="s">
        <v>5</v>
      </c>
    </row>
    <row r="7" customFormat="false" ht="12.75" hidden="false" customHeight="false" outlineLevel="0" collapsed="false">
      <c r="A7" s="3" t="s">
        <v>38</v>
      </c>
      <c r="B7" s="3" t="n">
        <v>50</v>
      </c>
      <c r="C7" s="1" t="s">
        <v>5</v>
      </c>
      <c r="E7" s="3" t="s">
        <v>17</v>
      </c>
      <c r="F7" s="5" t="n">
        <f aca="false">$B$7*F6^3/3+F5*($B$11*(F6-$B$9)^2+$B$10*($B$12-F6)^2)</f>
        <v>376035.422476139</v>
      </c>
      <c r="G7" s="1" t="s">
        <v>18</v>
      </c>
    </row>
    <row r="8" customFormat="false" ht="12.75" hidden="false" customHeight="false" outlineLevel="0" collapsed="false">
      <c r="A8" s="3" t="s">
        <v>39</v>
      </c>
      <c r="B8" s="3" t="n">
        <v>20</v>
      </c>
      <c r="C8" s="1" t="s">
        <v>5</v>
      </c>
      <c r="E8" s="3" t="s">
        <v>21</v>
      </c>
      <c r="F8" s="6" t="n">
        <f aca="false">-$B$17/F7*F6*1000</f>
        <v>-5.28292172604777</v>
      </c>
      <c r="G8" s="1" t="s">
        <v>20</v>
      </c>
    </row>
    <row r="9" customFormat="false" ht="12.75" hidden="false" customHeight="false" outlineLevel="0" collapsed="false">
      <c r="A9" s="3" t="s">
        <v>11</v>
      </c>
      <c r="B9" s="3" t="n">
        <v>4</v>
      </c>
      <c r="C9" s="1" t="s">
        <v>5</v>
      </c>
      <c r="E9" s="3" t="s">
        <v>25</v>
      </c>
      <c r="F9" s="4" t="n">
        <f aca="false">-$B$17/F7*(F6-$B$9)*1000*F5</f>
        <v>-60.0966935472021</v>
      </c>
      <c r="G9" s="1" t="s">
        <v>20</v>
      </c>
    </row>
    <row r="10" customFormat="false" ht="12.75" hidden="false" customHeight="false" outlineLevel="0" collapsed="false">
      <c r="A10" s="3" t="s">
        <v>13</v>
      </c>
      <c r="B10" s="3" t="n">
        <v>12.56</v>
      </c>
      <c r="C10" s="1" t="s">
        <v>7</v>
      </c>
      <c r="E10" s="3" t="s">
        <v>28</v>
      </c>
      <c r="F10" s="4" t="n">
        <f aca="false">-$B$17/F7*(F6-$B$12)*1000*F5</f>
        <v>188.816026918486</v>
      </c>
      <c r="G10" s="1" t="s">
        <v>20</v>
      </c>
    </row>
    <row r="11" customFormat="false" ht="12.75" hidden="false" customHeight="false" outlineLevel="0" collapsed="false">
      <c r="A11" s="3" t="s">
        <v>15</v>
      </c>
      <c r="B11" s="3" t="n">
        <v>3.08</v>
      </c>
      <c r="C11" s="1" t="s">
        <v>7</v>
      </c>
    </row>
    <row r="12" customFormat="false" ht="12.75" hidden="false" customHeight="false" outlineLevel="0" collapsed="false">
      <c r="A12" s="3" t="s">
        <v>16</v>
      </c>
      <c r="B12" s="3" t="n">
        <f aca="false">B6-B9</f>
        <v>56</v>
      </c>
      <c r="C12" s="1" t="s">
        <v>5</v>
      </c>
    </row>
    <row r="14" customFormat="false" ht="12.75" hidden="false" customHeight="false" outlineLevel="0" collapsed="false">
      <c r="A14" s="3" t="s">
        <v>19</v>
      </c>
      <c r="B14" s="3" t="n">
        <v>206000</v>
      </c>
      <c r="C14" s="1" t="s">
        <v>20</v>
      </c>
    </row>
    <row r="15" customFormat="false" ht="12.75" hidden="false" customHeight="false" outlineLevel="0" collapsed="false">
      <c r="A15" s="3" t="s">
        <v>22</v>
      </c>
      <c r="B15" s="3" t="n">
        <v>28500</v>
      </c>
      <c r="C15" s="1" t="s">
        <v>20</v>
      </c>
    </row>
    <row r="17" customFormat="false" ht="12.75" hidden="false" customHeight="false" outlineLevel="0" collapsed="false">
      <c r="A17" s="3" t="s">
        <v>26</v>
      </c>
      <c r="B17" s="3" t="n">
        <v>120</v>
      </c>
      <c r="C1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2" t="s">
        <v>41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3" t="n">
        <v>15</v>
      </c>
    </row>
    <row r="6" customFormat="false" ht="12.75" hidden="false" customHeight="false" outlineLevel="0" collapsed="false">
      <c r="A6" s="3" t="s">
        <v>8</v>
      </c>
      <c r="B6" s="3" t="n">
        <v>80</v>
      </c>
      <c r="C6" s="1" t="s">
        <v>5</v>
      </c>
      <c r="E6" s="3" t="s">
        <v>34</v>
      </c>
      <c r="F6" s="6" t="n">
        <f aca="false">F5*(B10+B11)/B7*(-1+SQRT(1+2*B7*(B10*B12+B11*B9)/F5/(B10+B11)^2))</f>
        <v>23.5858927788029</v>
      </c>
      <c r="G6" s="1" t="s">
        <v>5</v>
      </c>
    </row>
    <row r="7" customFormat="false" ht="12.75" hidden="false" customHeight="false" outlineLevel="0" collapsed="false">
      <c r="A7" s="3" t="s">
        <v>38</v>
      </c>
      <c r="B7" s="3" t="n">
        <v>50</v>
      </c>
      <c r="C7" s="1" t="s">
        <v>5</v>
      </c>
      <c r="E7" s="3" t="s">
        <v>17</v>
      </c>
      <c r="F7" s="5" t="n">
        <f aca="false">$B$7*F6^3/3+F5*($B$11*(F6-$B$9)^2+$B$10*($B$12-F6)^2)</f>
        <v>1012770.60115506</v>
      </c>
      <c r="G7" s="1" t="s">
        <v>18</v>
      </c>
    </row>
    <row r="8" customFormat="false" ht="12.75" hidden="false" customHeight="false" outlineLevel="0" collapsed="false">
      <c r="A8" s="3" t="s">
        <v>39</v>
      </c>
      <c r="B8" s="3" t="n">
        <v>15</v>
      </c>
      <c r="C8" s="1" t="s">
        <v>5</v>
      </c>
      <c r="E8" s="3" t="s">
        <v>21</v>
      </c>
      <c r="F8" s="6" t="n">
        <f aca="false">-$B$17/F7*F6*1000</f>
        <v>-7.45231514482058</v>
      </c>
      <c r="G8" s="1" t="s">
        <v>20</v>
      </c>
    </row>
    <row r="9" customFormat="false" ht="12.75" hidden="false" customHeight="false" outlineLevel="0" collapsed="false">
      <c r="A9" s="3" t="s">
        <v>11</v>
      </c>
      <c r="B9" s="3" t="n">
        <v>4</v>
      </c>
      <c r="C9" s="1" t="s">
        <v>5</v>
      </c>
      <c r="E9" s="3" t="s">
        <v>25</v>
      </c>
      <c r="F9" s="4" t="n">
        <f aca="false">-$B$17/F7*(F6-$B$9)*1000*F5</f>
        <v>-92.8268309042867</v>
      </c>
      <c r="G9" s="1" t="s">
        <v>20</v>
      </c>
    </row>
    <row r="10" customFormat="false" ht="12.75" hidden="false" customHeight="false" outlineLevel="0" collapsed="false">
      <c r="A10" s="3" t="s">
        <v>13</v>
      </c>
      <c r="B10" s="3" t="n">
        <v>18.84</v>
      </c>
      <c r="C10" s="1" t="s">
        <v>7</v>
      </c>
      <c r="E10" s="3" t="s">
        <v>28</v>
      </c>
      <c r="F10" s="4" t="n">
        <f aca="false">-$B$17/F7*(F6-$B$12)*1000*F5</f>
        <v>248.41530192011</v>
      </c>
      <c r="G10" s="1" t="s">
        <v>20</v>
      </c>
    </row>
    <row r="11" customFormat="false" ht="12.75" hidden="false" customHeight="false" outlineLevel="0" collapsed="false">
      <c r="A11" s="3" t="s">
        <v>15</v>
      </c>
      <c r="B11" s="3" t="n">
        <v>3.08</v>
      </c>
      <c r="C11" s="1" t="s">
        <v>7</v>
      </c>
    </row>
    <row r="12" customFormat="false" ht="12.75" hidden="false" customHeight="false" outlineLevel="0" collapsed="false">
      <c r="A12" s="3" t="s">
        <v>16</v>
      </c>
      <c r="B12" s="3" t="n">
        <f aca="false">B6-B9</f>
        <v>76</v>
      </c>
      <c r="C12" s="1" t="s">
        <v>5</v>
      </c>
      <c r="E12" s="3" t="s">
        <v>34</v>
      </c>
      <c r="F12" s="6" t="n">
        <v>24.1341415263314</v>
      </c>
      <c r="G12" s="1" t="s">
        <v>5</v>
      </c>
      <c r="H12" s="3" t="s">
        <v>17</v>
      </c>
      <c r="I12" s="3" t="n">
        <f aca="false">$B$7*F12^3/3-(B7-B5)*(F12-B8)^3/3+F5*($B$11*(F12-$B$9)^2+$B$10*($B$12-F12)^2)</f>
        <v>1008146.08148674</v>
      </c>
      <c r="J12" s="3" t="s">
        <v>18</v>
      </c>
    </row>
    <row r="13" customFormat="false" ht="12.75" hidden="false" customHeight="false" outlineLevel="0" collapsed="false">
      <c r="E13" s="3" t="s">
        <v>42</v>
      </c>
      <c r="F13" s="3" t="n">
        <f aca="false">B7*F12^2/2</f>
        <v>14561.4196803248</v>
      </c>
      <c r="H13" s="3" t="s">
        <v>21</v>
      </c>
      <c r="I13" s="6" t="n">
        <f aca="false">-$B$17/I12*F12*1000</f>
        <v>-7.66052205156301</v>
      </c>
      <c r="J13" s="1" t="s">
        <v>20</v>
      </c>
    </row>
    <row r="14" customFormat="false" ht="12.75" hidden="false" customHeight="false" outlineLevel="0" collapsed="false">
      <c r="A14" s="3" t="s">
        <v>19</v>
      </c>
      <c r="B14" s="3" t="n">
        <v>206000</v>
      </c>
      <c r="C14" s="1" t="s">
        <v>20</v>
      </c>
      <c r="E14" s="3" t="s">
        <v>43</v>
      </c>
      <c r="F14" s="3" t="n">
        <f aca="false">-(B7-B5)*(F12-B8)^2/2</f>
        <v>-834.325414230509</v>
      </c>
      <c r="H14" s="3" t="s">
        <v>25</v>
      </c>
      <c r="I14" s="4" t="n">
        <f aca="false">-$B$17/I12*(F12-$B$9)*1000*F5</f>
        <v>-95.8629717469782</v>
      </c>
      <c r="J14" s="1" t="s">
        <v>20</v>
      </c>
    </row>
    <row r="15" customFormat="false" ht="12.75" hidden="false" customHeight="false" outlineLevel="0" collapsed="false">
      <c r="A15" s="3" t="s">
        <v>22</v>
      </c>
      <c r="B15" s="3" t="n">
        <v>28500</v>
      </c>
      <c r="C15" s="1" t="s">
        <v>20</v>
      </c>
      <c r="E15" s="3" t="s">
        <v>44</v>
      </c>
      <c r="F15" s="3" t="n">
        <f aca="false">F5*B11*(F12-B9)</f>
        <v>930.197338516509</v>
      </c>
      <c r="H15" s="3" t="s">
        <v>23</v>
      </c>
      <c r="I15" s="4" t="n">
        <f aca="false">-$B$17/I12*(F12-B12)*1000*F5</f>
        <v>246.944490729425</v>
      </c>
      <c r="J15" s="1" t="s">
        <v>20</v>
      </c>
    </row>
    <row r="16" customFormat="false" ht="12.75" hidden="false" customHeight="false" outlineLevel="0" collapsed="false">
      <c r="E16" s="3" t="s">
        <v>45</v>
      </c>
      <c r="F16" s="3" t="n">
        <f aca="false">-F5*B10*(B12-F12)</f>
        <v>-14657.2916046588</v>
      </c>
    </row>
    <row r="17" customFormat="false" ht="12.75" hidden="false" customHeight="false" outlineLevel="0" collapsed="false">
      <c r="A17" s="3" t="s">
        <v>26</v>
      </c>
      <c r="B17" s="3" t="n">
        <v>320</v>
      </c>
      <c r="C17" s="1" t="s">
        <v>27</v>
      </c>
      <c r="E17" s="3" t="s">
        <v>46</v>
      </c>
      <c r="F17" s="3" t="n">
        <f aca="false">SUM(F13:F16)</f>
        <v>-4.7971298045013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7</v>
      </c>
    </row>
    <row r="2" customFormat="false" ht="12.75" hidden="false" customHeight="false" outlineLevel="0" collapsed="false">
      <c r="A2" s="2" t="s">
        <v>48</v>
      </c>
    </row>
    <row r="4" customFormat="false" ht="12.75" hidden="false" customHeight="false" outlineLevel="0" collapsed="false">
      <c r="E4" s="8" t="s">
        <v>49</v>
      </c>
      <c r="F4" s="9"/>
      <c r="G4" s="9"/>
      <c r="H4" s="9"/>
      <c r="J4" s="8" t="s">
        <v>50</v>
      </c>
    </row>
    <row r="5" customFormat="false" ht="12.75" hidden="false" customHeight="false" outlineLevel="0" collapsed="false">
      <c r="D5" s="3"/>
      <c r="E5" s="9" t="s">
        <v>34</v>
      </c>
      <c r="F5" s="9" t="s">
        <v>51</v>
      </c>
      <c r="G5" s="9" t="s">
        <v>6</v>
      </c>
      <c r="H5" s="9" t="s">
        <v>34</v>
      </c>
      <c r="J5" s="9" t="s">
        <v>34</v>
      </c>
      <c r="K5" s="9" t="s">
        <v>51</v>
      </c>
    </row>
    <row r="6" customFormat="false" ht="12.75" hidden="false" customHeight="false" outlineLevel="0" collapsed="false">
      <c r="A6" s="3" t="s">
        <v>4</v>
      </c>
      <c r="B6" s="3" t="n">
        <v>30</v>
      </c>
      <c r="C6" s="1" t="s">
        <v>5</v>
      </c>
      <c r="D6" s="3"/>
      <c r="E6" s="3" t="n">
        <v>0</v>
      </c>
      <c r="F6" s="5" t="n">
        <f aca="false">$B$6*E6^2/2+($B$8-$B$6)*MIN($B$9,E6)^2/2+$B$15*$B$12*$B$10+$B$15*$B$11*$B$13</f>
        <v>21662.4</v>
      </c>
      <c r="G6" s="5" t="n">
        <f aca="false">$B$6*E6+($B$8-$B$6)*MIN($B$9,E6)+$B$15*$B$12+$B$15*$B$11</f>
        <v>328.8</v>
      </c>
      <c r="H6" s="6" t="n">
        <f aca="false">F6/G6</f>
        <v>65.8832116788321</v>
      </c>
      <c r="J6" s="3" t="n">
        <v>0</v>
      </c>
      <c r="K6" s="5" t="n">
        <f aca="false">$B$8*J6^2/2-IF(J6&lt;=$B$9,0,($B$8-$B$6)*(J6-$B$9)^2/2)+$B$15*$B$12*(J6-$B$10)+$B$15*$B$11*(J6-$B$13)</f>
        <v>-21662.4</v>
      </c>
    </row>
    <row r="7" customFormat="false" ht="12.75" hidden="false" customHeight="false" outlineLevel="0" collapsed="false">
      <c r="A7" s="3" t="s">
        <v>8</v>
      </c>
      <c r="B7" s="3" t="n">
        <v>80</v>
      </c>
      <c r="C7" s="1" t="s">
        <v>5</v>
      </c>
      <c r="D7" s="3"/>
      <c r="E7" s="6" t="n">
        <f aca="false">H6</f>
        <v>65.8832116788321</v>
      </c>
      <c r="F7" s="5" t="n">
        <f aca="false">$B$6*E7^2/2+($B$8-$B$6)*MIN($B$9,E7)^2/2+$B$15*$B$12*$B$10+$B$15*$B$11*$B$13</f>
        <v>89021.363716767</v>
      </c>
      <c r="G7" s="5" t="n">
        <f aca="false">$B$6*E7+($B$8-$B$6)*MIN($B$9,E7)+$B$15*$B$12+$B$15*$B$11</f>
        <v>2605.29635036496</v>
      </c>
      <c r="H7" s="6" t="n">
        <f aca="false">F7/G7</f>
        <v>34.1693810396259</v>
      </c>
      <c r="I7" s="5"/>
      <c r="J7" s="3" t="n">
        <v>80</v>
      </c>
      <c r="K7" s="5" t="n">
        <f aca="false">$B$8*J7^2/2-IF(J7&lt;=$B$9,0,($B$8-$B$6)*(J7-$B$9)^2/2)+$B$15*$B$12*(J7-$B$10)+$B$15*$B$11*(J7-$B$13)</f>
        <v>122391.6</v>
      </c>
    </row>
    <row r="8" customFormat="false" ht="12.75" hidden="false" customHeight="false" outlineLevel="0" collapsed="false">
      <c r="A8" s="3" t="s">
        <v>38</v>
      </c>
      <c r="B8" s="3" t="n">
        <v>50</v>
      </c>
      <c r="C8" s="1" t="s">
        <v>5</v>
      </c>
      <c r="D8" s="3"/>
      <c r="E8" s="6" t="n">
        <f aca="false">H7</f>
        <v>34.1693810396259</v>
      </c>
      <c r="F8" s="5" t="n">
        <f aca="false">$B$6*E8^2/2+($B$8-$B$6)*MIN($B$9,E8)^2/2+$B$15*$B$12*$B$10+$B$15*$B$11*$B$13</f>
        <v>41425.5990094672</v>
      </c>
      <c r="G8" s="5" t="n">
        <f aca="false">$B$6*E8+($B$8-$B$6)*MIN($B$9,E8)+$B$15*$B$12+$B$15*$B$11</f>
        <v>1653.88143118878</v>
      </c>
      <c r="H8" s="6" t="n">
        <f aca="false">F8/G8</f>
        <v>25.0475023349717</v>
      </c>
      <c r="I8" s="5"/>
      <c r="J8" s="3" t="n">
        <v>40</v>
      </c>
      <c r="K8" s="5" t="n">
        <f aca="false">$B$8*J8^2/2-IF(J8&lt;=$B$9,0,($B$8-$B$6)*(J8-$B$9)^2/2)+$B$15*$B$12*(J8-$B$10)+$B$15*$B$11*(J8-$B$13)</f>
        <v>25239.6</v>
      </c>
    </row>
    <row r="9" customFormat="false" ht="12.75" hidden="false" customHeight="false" outlineLevel="0" collapsed="false">
      <c r="A9" s="3" t="s">
        <v>39</v>
      </c>
      <c r="B9" s="3" t="n">
        <v>15</v>
      </c>
      <c r="C9" s="1" t="s">
        <v>5</v>
      </c>
      <c r="D9" s="3"/>
      <c r="E9" s="6" t="n">
        <f aca="false">H8</f>
        <v>25.0475023349717</v>
      </c>
      <c r="F9" s="5" t="n">
        <f aca="false">$B$6*E9^2/2+($B$8-$B$6)*MIN($B$9,E9)^2/2+$B$15*$B$12*$B$10+$B$15*$B$11*$B$13</f>
        <v>33323.0605983062</v>
      </c>
      <c r="G9" s="5" t="n">
        <f aca="false">$B$6*E9+($B$8-$B$6)*MIN($B$9,E9)+$B$15*$B$12+$B$15*$B$11</f>
        <v>1380.22507004915</v>
      </c>
      <c r="H9" s="6" t="n">
        <f aca="false">F9/G9</f>
        <v>24.1432077430093</v>
      </c>
      <c r="I9" s="5"/>
      <c r="J9" s="3" t="n">
        <v>20</v>
      </c>
      <c r="K9" s="5" t="n">
        <f aca="false">$B$8*J9^2/2-IF(J9&lt;=$B$9,0,($B$8-$B$6)*(J9-$B$9)^2/2)+$B$15*$B$12*(J9-$B$10)+$B$15*$B$11*(J9-$B$13)</f>
        <v>-5336.4</v>
      </c>
    </row>
    <row r="10" customFormat="false" ht="12.75" hidden="false" customHeight="false" outlineLevel="0" collapsed="false">
      <c r="A10" s="3" t="s">
        <v>11</v>
      </c>
      <c r="B10" s="3" t="n">
        <v>4</v>
      </c>
      <c r="C10" s="1" t="s">
        <v>5</v>
      </c>
      <c r="D10" s="3"/>
      <c r="E10" s="6" t="n">
        <f aca="false">H9</f>
        <v>24.1432077430093</v>
      </c>
      <c r="F10" s="5" t="n">
        <f aca="false">$B$6*E10^2/2+($B$8-$B$6)*MIN($B$9,E10)^2/2+$B$15*$B$12*$B$10+$B$15*$B$11*$B$13</f>
        <v>32655.8172018316</v>
      </c>
      <c r="G10" s="5" t="n">
        <f aca="false">$B$6*E10+($B$8-$B$6)*MIN($B$9,E10)+$B$15*$B$12+$B$15*$B$11</f>
        <v>1353.09623229028</v>
      </c>
      <c r="H10" s="6" t="n">
        <f aca="false">F10/G10</f>
        <v>24.134142437569</v>
      </c>
      <c r="I10" s="5"/>
      <c r="J10" s="3" t="n">
        <v>30</v>
      </c>
      <c r="K10" s="5" t="n">
        <f aca="false">$B$8*J10^2/2-IF(J10&lt;=$B$9,0,($B$8-$B$6)*(J10-$B$9)^2/2)+$B$15*$B$12*(J10-$B$10)+$B$15*$B$11*(J10-$B$13)</f>
        <v>8451.6</v>
      </c>
    </row>
    <row r="11" customFormat="false" ht="12.75" hidden="false" customHeight="false" outlineLevel="0" collapsed="false">
      <c r="A11" s="3" t="s">
        <v>13</v>
      </c>
      <c r="B11" s="3" t="n">
        <v>18.84</v>
      </c>
      <c r="C11" s="1" t="s">
        <v>7</v>
      </c>
      <c r="D11" s="3"/>
      <c r="E11" s="6" t="n">
        <f aca="false">H10</f>
        <v>24.134142437569</v>
      </c>
      <c r="F11" s="5" t="n">
        <f aca="false">$B$6*E11^2/2+($B$8-$B$6)*MIN($B$9,E11)^2/2+$B$15*$B$12*$B$10+$B$15*$B$11*$B$13</f>
        <v>32649.252467953</v>
      </c>
      <c r="G11" s="5" t="n">
        <f aca="false">$B$6*E11+($B$8-$B$6)*MIN($B$9,E11)+$B$15*$B$12+$B$15*$B$11</f>
        <v>1352.82427312707</v>
      </c>
      <c r="H11" s="6" t="n">
        <f aca="false">F11/G11</f>
        <v>24.1341415263668</v>
      </c>
      <c r="I11" s="5"/>
      <c r="J11" s="3" t="n">
        <v>25</v>
      </c>
      <c r="K11" s="5" t="n">
        <f aca="false">$B$8*J11^2/2-IF(J11&lt;=$B$9,0,($B$8-$B$6)*(J11-$B$9)^2/2)+$B$15*$B$12*(J11-$B$10)+$B$15*$B$11*(J11-$B$13)</f>
        <v>1182.6</v>
      </c>
    </row>
    <row r="12" customFormat="false" ht="12.75" hidden="false" customHeight="false" outlineLevel="0" collapsed="false">
      <c r="A12" s="3" t="s">
        <v>15</v>
      </c>
      <c r="B12" s="3" t="n">
        <v>3.08</v>
      </c>
      <c r="C12" s="1" t="s">
        <v>7</v>
      </c>
      <c r="D12" s="3"/>
      <c r="I12" s="5"/>
      <c r="J12" s="3" t="n">
        <v>22.5</v>
      </c>
      <c r="K12" s="5" t="n">
        <f aca="false">$B$8*J12^2/2-IF(J12&lt;=$B$9,0,($B$8-$B$6)*(J12-$B$9)^2/2)+$B$15*$B$12*(J12-$B$10)+$B$15*$B$11*(J12-$B$13)</f>
        <v>-2170.65</v>
      </c>
    </row>
    <row r="13" customFormat="false" ht="12.75" hidden="false" customHeight="false" outlineLevel="0" collapsed="false">
      <c r="A13" s="3" t="s">
        <v>16</v>
      </c>
      <c r="B13" s="3" t="n">
        <f aca="false">B7-B10</f>
        <v>76</v>
      </c>
      <c r="C13" s="1" t="s">
        <v>5</v>
      </c>
      <c r="D13" s="3"/>
      <c r="E13" s="8" t="s">
        <v>50</v>
      </c>
      <c r="I13" s="5"/>
      <c r="J13" s="3" t="n">
        <v>23.75</v>
      </c>
      <c r="K13" s="5" t="n">
        <f aca="false">$B$8*J13^2/2-IF(J13&lt;=$B$9,0,($B$8-$B$6)*(J13-$B$9)^2/2)+$B$15*$B$12*(J13-$B$10)+$B$15*$B$11*(J13-$B$13)</f>
        <v>-517.4625</v>
      </c>
    </row>
    <row r="14" customFormat="false" ht="12.75" hidden="false" customHeight="false" outlineLevel="0" collapsed="false">
      <c r="D14" s="3"/>
      <c r="E14" s="9" t="s">
        <v>34</v>
      </c>
      <c r="F14" s="9" t="s">
        <v>51</v>
      </c>
      <c r="G14" s="10" t="s">
        <v>34</v>
      </c>
      <c r="H14" s="11" t="s">
        <v>51</v>
      </c>
      <c r="J14" s="3" t="n">
        <v>24.375</v>
      </c>
      <c r="K14" s="5" t="n">
        <f aca="false">$B$8*J14^2/2-IF(J14&lt;=$B$9,0,($B$8-$B$6)*(J14-$B$9)^2/2)+$B$15*$B$12*(J14-$B$10)+$B$15*$B$11*(J14-$B$13)</f>
        <v>326.709375</v>
      </c>
    </row>
    <row r="15" customFormat="false" ht="12.75" hidden="false" customHeight="false" outlineLevel="0" collapsed="false">
      <c r="A15" s="3" t="s">
        <v>24</v>
      </c>
      <c r="B15" s="3" t="n">
        <v>15</v>
      </c>
      <c r="D15" s="3"/>
      <c r="E15" s="3" t="n">
        <v>0</v>
      </c>
      <c r="F15" s="5" t="n">
        <f aca="false">$B$8*E15^2/2-IF(E15&lt;=$B$9,0,($B$8-$B$6)*(E15-$B$9)^2/2)+$B$15*$B$12*(E15-$B$10)+$B$15*$B$11*(E15-$B$13)</f>
        <v>-21662.4</v>
      </c>
      <c r="G15" s="12" t="n">
        <v>25</v>
      </c>
      <c r="H15" s="13" t="n">
        <f aca="false">$B$8*G15^2/2-IF(G15&lt;=$B$9,0,($B$8-$B$6)*(G15-$B$9)^2/2)+$B$15*$B$12*(G15-$B$10)+$B$15*$B$11*(G15-$B$13)</f>
        <v>1182.6</v>
      </c>
      <c r="J15" s="3" t="n">
        <v>24.0625</v>
      </c>
      <c r="K15" s="5" t="n">
        <f aca="false">$B$8*J15^2/2-IF(J15&lt;=$B$9,0,($B$8-$B$6)*(J15-$B$9)^2/2)+$B$15*$B$12*(J15-$B$10)+$B$15*$B$11*(J15-$B$13)</f>
        <v>-96.8414062499996</v>
      </c>
    </row>
    <row r="16" customFormat="false" ht="12.75" hidden="false" customHeight="false" outlineLevel="0" collapsed="false">
      <c r="D16" s="3"/>
      <c r="E16" s="3" t="n">
        <v>80</v>
      </c>
      <c r="F16" s="5" t="n">
        <f aca="false">$B$8*E16^2/2-IF(E16&lt;=$B$9,0,($B$8-$B$6)*(E16-$B$9)^2/2)+$B$15*$B$12*(E16-$B$10)+$B$15*$B$11*(E16-$B$13)</f>
        <v>122391.6</v>
      </c>
      <c r="G16" s="12" t="n">
        <v>24.2</v>
      </c>
      <c r="H16" s="13" t="n">
        <f aca="false">$B$8*G16^2/2-IF(G16&lt;=$B$9,0,($B$8-$B$6)*(G16-$B$9)^2/2)+$B$15*$B$12*(G16-$B$10)+$B$15*$B$11*(G16-$B$13)</f>
        <v>89.1599999999999</v>
      </c>
      <c r="J16" s="3" t="n">
        <v>24.21875</v>
      </c>
      <c r="K16" s="5" t="n">
        <f aca="false">$B$8*J16^2/2-IF(J16&lt;=$B$9,0,($B$8-$B$6)*(J16-$B$9)^2/2)+$B$15*$B$12*(J16-$B$10)+$B$15*$B$11*(J16-$B$13)</f>
        <v>114.5677734375</v>
      </c>
    </row>
    <row r="17" customFormat="false" ht="12.75" hidden="false" customHeight="false" outlineLevel="0" collapsed="false">
      <c r="A17" s="3" t="s">
        <v>26</v>
      </c>
      <c r="B17" s="3" t="n">
        <v>320</v>
      </c>
      <c r="C17" s="1" t="s">
        <v>27</v>
      </c>
      <c r="D17" s="3"/>
      <c r="E17" s="3" t="n">
        <v>30</v>
      </c>
      <c r="F17" s="5" t="n">
        <f aca="false">$B$8*E17^2/2-IF(E17&lt;=$B$9,0,($B$8-$B$6)*(E17-$B$9)^2/2)+$B$15*$B$12*(E17-$B$10)+$B$15*$B$11*(E17-$B$13)</f>
        <v>8451.6</v>
      </c>
      <c r="G17" s="12" t="n">
        <v>24.1</v>
      </c>
      <c r="H17" s="13" t="n">
        <f aca="false">$B$8*G17^2/2-IF(G17&lt;=$B$9,0,($B$8-$B$6)*(G17-$B$9)^2/2)+$B$15*$B$12*(G17-$B$10)+$B$15*$B$11*(G17-$B$13)</f>
        <v>-46.1699999999983</v>
      </c>
      <c r="J17" s="3" t="n">
        <v>24.140625</v>
      </c>
      <c r="K17" s="5" t="n">
        <f aca="false">$B$8*J17^2/2-IF(J17&lt;=$B$9,0,($B$8-$B$6)*(J17-$B$9)^2/2)+$B$15*$B$12*(J17-$B$10)+$B$15*$B$11*(J17-$B$13)</f>
        <v>8.77163085937536</v>
      </c>
    </row>
    <row r="18" customFormat="false" ht="12.75" hidden="false" customHeight="false" outlineLevel="0" collapsed="false">
      <c r="D18" s="3"/>
      <c r="E18" s="3" t="n">
        <v>20</v>
      </c>
      <c r="F18" s="5" t="n">
        <f aca="false">$B$8*E18^2/2-IF(E18&lt;=$B$9,0,($B$8-$B$6)*(E18-$B$9)^2/2)+$B$15*$B$12*(E18-$B$10)+$B$15*$B$11*(E18-$B$13)</f>
        <v>-5336.4</v>
      </c>
      <c r="G18" s="12" t="n">
        <v>24.14</v>
      </c>
      <c r="H18" s="13" t="n">
        <f aca="false">$B$8*G18^2/2-IF(G18&lt;=$B$9,0,($B$8-$B$6)*(G18-$B$9)^2/2)+$B$15*$B$12*(G18-$B$10)+$B$15*$B$11*(G18-$B$13)</f>
        <v>7.92599999999948</v>
      </c>
      <c r="J18" s="3" t="n">
        <v>24.1015625</v>
      </c>
      <c r="K18" s="5" t="n">
        <f aca="false">$B$8*J18^2/2-IF(J18&lt;=$B$9,0,($B$8-$B$6)*(J18-$B$9)^2/2)+$B$15*$B$12*(J18-$B$10)+$B$15*$B$11*(J18-$B$13)</f>
        <v>-44.0577758789059</v>
      </c>
    </row>
    <row r="19" customFormat="false" ht="12.75" hidden="false" customHeight="false" outlineLevel="0" collapsed="false">
      <c r="D19" s="3"/>
      <c r="E19" s="3" t="n">
        <v>24</v>
      </c>
      <c r="F19" s="5" t="n">
        <f aca="false">$B$8*E19^2/2-IF(E19&lt;=$B$9,0,($B$8-$B$6)*(E19-$B$9)^2/2)+$B$15*$B$12*(E19-$B$10)+$B$15*$B$11*(E19-$B$13)</f>
        <v>-181.200000000001</v>
      </c>
      <c r="G19" s="12" t="n">
        <v>24.13</v>
      </c>
      <c r="H19" s="13" t="n">
        <f aca="false">$B$8*G19^2/2-IF(G19&lt;=$B$9,0,($B$8-$B$6)*(G19-$B$9)^2/2)+$B$15*$B$12*(G19-$B$10)+$B$15*$B$11*(G19-$B$13)</f>
        <v>-5.60250000000451</v>
      </c>
      <c r="J19" s="3" t="n">
        <v>24.12109375</v>
      </c>
      <c r="K19" s="5" t="n">
        <f aca="false">$B$8*J19^2/2-IF(J19&lt;=$B$9,0,($B$8-$B$6)*(J19-$B$9)^2/2)+$B$15*$B$12*(J19-$B$10)+$B$15*$B$11*(J19-$B$13)</f>
        <v>-17.6487945556637</v>
      </c>
    </row>
    <row r="20" customFormat="false" ht="12.75" hidden="false" customHeight="false" outlineLevel="0" collapsed="false">
      <c r="D20" s="3"/>
      <c r="J20" s="3" t="n">
        <v>24.1308594</v>
      </c>
      <c r="K20" s="5" t="n">
        <f aca="false">$B$8*J20^2/2-IF(J20&lt;=$B$9,0,($B$8-$B$6)*(J20-$B$9)^2/2)+$B$15*$B$12*(J20-$B$10)+$B$15*$B$11*(J20-$B$13)</f>
        <v>-4.43997854147528</v>
      </c>
    </row>
    <row r="21" customFormat="false" ht="12.75" hidden="false" customHeight="false" outlineLevel="0" collapsed="false">
      <c r="D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54</v>
      </c>
      <c r="F4" s="14" t="n">
        <f aca="false">0.0035/(0.0035-B15)*B6</f>
        <v>9.0702947845805</v>
      </c>
      <c r="G4" s="1" t="s">
        <v>5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E7" s="3" t="s">
        <v>34</v>
      </c>
      <c r="F7" s="14" t="n">
        <f aca="false">(B7-B8)*B13/(0.81*B4*B12)</f>
        <v>10.7731339902594</v>
      </c>
      <c r="G7" s="1" t="s">
        <v>5</v>
      </c>
    </row>
    <row r="8" customFormat="false" ht="12.75" hidden="false" customHeight="false" outlineLevel="0" collapsed="false">
      <c r="A8" s="3" t="s">
        <v>15</v>
      </c>
      <c r="B8" s="3" t="n">
        <v>3.08</v>
      </c>
      <c r="C8" s="1" t="s">
        <v>7</v>
      </c>
      <c r="F8" s="15" t="str">
        <f aca="false">IF(F7&lt;F4,"non vale","")</f>
        <v/>
      </c>
    </row>
    <row r="9" customFormat="false" ht="12.75" hidden="false" customHeight="false" outlineLevel="0" collapsed="false">
      <c r="A9" s="3" t="s">
        <v>55</v>
      </c>
      <c r="B9" s="14" t="n">
        <f aca="false">B8/B7</f>
        <v>0.245222929936306</v>
      </c>
    </row>
    <row r="10" customFormat="false" ht="12.75" hidden="false" customHeight="false" outlineLevel="0" collapsed="false">
      <c r="A10" s="3" t="s">
        <v>16</v>
      </c>
      <c r="B10" s="3" t="n">
        <f aca="false">B5-B6</f>
        <v>46</v>
      </c>
      <c r="C10" s="1" t="s">
        <v>5</v>
      </c>
    </row>
    <row r="12" customFormat="false" ht="12.75" hidden="false" customHeight="false" outlineLevel="0" collapsed="false">
      <c r="A12" s="3" t="s">
        <v>56</v>
      </c>
      <c r="B12" s="3" t="n">
        <v>14.17</v>
      </c>
      <c r="C12" s="1" t="s">
        <v>20</v>
      </c>
      <c r="E12" s="3" t="s">
        <v>57</v>
      </c>
      <c r="F12" s="3" t="n">
        <f aca="false">IF(F7&gt;F4,1,(F7-B6)/F7*0.0035/B15)</f>
        <v>1</v>
      </c>
    </row>
    <row r="13" customFormat="false" ht="12.75" hidden="false" customHeight="false" outlineLevel="0" collapsed="false">
      <c r="A13" s="3" t="s">
        <v>58</v>
      </c>
      <c r="B13" s="3" t="n">
        <v>391.3</v>
      </c>
      <c r="C13" s="1" t="s">
        <v>20</v>
      </c>
    </row>
    <row r="14" customFormat="false" ht="12.75" hidden="false" customHeight="false" outlineLevel="0" collapsed="false">
      <c r="A14" s="3" t="s">
        <v>19</v>
      </c>
      <c r="B14" s="3" t="n">
        <v>200000</v>
      </c>
      <c r="C14" s="1" t="s">
        <v>20</v>
      </c>
    </row>
    <row r="15" customFormat="false" ht="12.75" hidden="false" customHeight="false" outlineLevel="0" collapsed="false">
      <c r="A15" s="16" t="s">
        <v>59</v>
      </c>
      <c r="B15" s="3" t="n">
        <f aca="false">B13/B14</f>
        <v>0.0019565</v>
      </c>
      <c r="E15" s="3" t="s">
        <v>60</v>
      </c>
      <c r="F15" s="4" t="n">
        <f aca="false">(B7*(B10-0.416*F7)+F12*B8*(0.416*F7-B6))*B13/1000</f>
        <v>204.631981177694</v>
      </c>
      <c r="G15" s="1" t="s">
        <v>27</v>
      </c>
    </row>
    <row r="16" customFormat="false" ht="12.75" hidden="false" customHeight="false" outlineLevel="0" collapsed="false">
      <c r="F16" s="15" t="str">
        <f aca="false">IF(F7&lt;F4,"non vale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1</v>
      </c>
    </row>
    <row r="2" customFormat="false" ht="12.75" hidden="false" customHeight="false" outlineLevel="0" collapsed="false">
      <c r="A2" s="2" t="s">
        <v>53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54</v>
      </c>
      <c r="F4" s="14" t="n">
        <f aca="false">0.0035/(0.0035-B15)*B6</f>
        <v>9.0702947845805</v>
      </c>
      <c r="G4" s="1" t="s">
        <v>5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E7" s="3" t="s">
        <v>34</v>
      </c>
      <c r="F7" s="14" t="n">
        <f aca="false">(B7-B8)*B13/(0.81*B4*B12)</f>
        <v>5.38656699512969</v>
      </c>
      <c r="G7" s="1" t="s">
        <v>5</v>
      </c>
    </row>
    <row r="8" customFormat="false" ht="12.75" hidden="false" customHeight="false" outlineLevel="0" collapsed="false">
      <c r="A8" s="3" t="s">
        <v>15</v>
      </c>
      <c r="B8" s="3" t="n">
        <v>7.82</v>
      </c>
      <c r="C8" s="1" t="s">
        <v>7</v>
      </c>
      <c r="F8" s="15" t="str">
        <f aca="false">IF(F7&lt;F4,"non vale","")</f>
        <v>non vale</v>
      </c>
    </row>
    <row r="9" customFormat="false" ht="12.75" hidden="false" customHeight="false" outlineLevel="0" collapsed="false">
      <c r="A9" s="3" t="s">
        <v>55</v>
      </c>
      <c r="B9" s="14" t="n">
        <f aca="false">B8/B7</f>
        <v>0.622611464968153</v>
      </c>
    </row>
    <row r="10" customFormat="false" ht="12.75" hidden="false" customHeight="false" outlineLevel="0" collapsed="false">
      <c r="A10" s="3" t="s">
        <v>16</v>
      </c>
      <c r="B10" s="3" t="n">
        <f aca="false">B5-B6</f>
        <v>46</v>
      </c>
      <c r="C10" s="1" t="s">
        <v>5</v>
      </c>
    </row>
    <row r="12" customFormat="false" ht="12.75" hidden="false" customHeight="false" outlineLevel="0" collapsed="false">
      <c r="A12" s="3" t="s">
        <v>56</v>
      </c>
      <c r="B12" s="3" t="n">
        <v>14.17</v>
      </c>
      <c r="C12" s="1" t="s">
        <v>20</v>
      </c>
      <c r="E12" s="3" t="s">
        <v>57</v>
      </c>
      <c r="F12" s="3" t="n">
        <f aca="false">IF(F7&gt;F4,1,(F7-B6)/F7*0.0035/B15)</f>
        <v>0.46048658709625</v>
      </c>
    </row>
    <row r="13" customFormat="false" ht="12.75" hidden="false" customHeight="false" outlineLevel="0" collapsed="false">
      <c r="A13" s="3" t="s">
        <v>58</v>
      </c>
      <c r="B13" s="3" t="n">
        <v>391.3</v>
      </c>
      <c r="C13" s="1" t="s">
        <v>20</v>
      </c>
    </row>
    <row r="14" customFormat="false" ht="12.75" hidden="false" customHeight="false" outlineLevel="0" collapsed="false">
      <c r="A14" s="3" t="s">
        <v>19</v>
      </c>
      <c r="B14" s="3" t="n">
        <v>200000</v>
      </c>
      <c r="C14" s="1" t="s">
        <v>20</v>
      </c>
    </row>
    <row r="15" customFormat="false" ht="12.75" hidden="false" customHeight="false" outlineLevel="0" collapsed="false">
      <c r="A15" s="16" t="s">
        <v>59</v>
      </c>
      <c r="B15" s="3" t="n">
        <f aca="false">B13/B14</f>
        <v>0.0019565</v>
      </c>
      <c r="E15" s="3" t="s">
        <v>60</v>
      </c>
      <c r="F15" s="4" t="n">
        <f aca="false">(B7*(B10-0.416*F7)+F12*B8*(0.416*F7-B6))*B13/1000</f>
        <v>212.585682136262</v>
      </c>
      <c r="G15" s="1" t="s">
        <v>27</v>
      </c>
    </row>
    <row r="16" customFormat="false" ht="12.75" hidden="false" customHeight="false" outlineLevel="0" collapsed="false">
      <c r="F16" s="15" t="str">
        <f aca="false">IF(F7&lt;F4,"non vale","")</f>
        <v>non vale</v>
      </c>
    </row>
    <row r="18" customFormat="false" ht="12.75" hidden="false" customHeight="false" outlineLevel="0" collapsed="false">
      <c r="A18" s="3" t="s">
        <v>62</v>
      </c>
      <c r="B18" s="3" t="n">
        <f aca="false">0.0035/B15*B9</f>
        <v>1.11379510727755</v>
      </c>
      <c r="E18" s="3" t="s">
        <v>34</v>
      </c>
      <c r="F18" s="6" t="n">
        <f aca="false">B19/(2*0.81)*(1-B18+SQRT((1-B18)^2+(4*0.81)/B19*B18*B6/B10))*B10</f>
        <v>7.20346496536764</v>
      </c>
      <c r="G18" s="1" t="s">
        <v>5</v>
      </c>
      <c r="H18" s="3" t="s">
        <v>63</v>
      </c>
      <c r="I18" s="6" t="n">
        <f aca="false">-0.81*B4*F18*B12/10</f>
        <v>-248.037629499001</v>
      </c>
    </row>
    <row r="19" customFormat="false" ht="12.75" hidden="false" customHeight="false" outlineLevel="0" collapsed="false">
      <c r="A19" s="16" t="s">
        <v>64</v>
      </c>
      <c r="B19" s="3" t="n">
        <f aca="false">B7*B13/(B4*B10*B12)</f>
        <v>0.251333599255418</v>
      </c>
      <c r="E19" s="3" t="s">
        <v>57</v>
      </c>
      <c r="F19" s="1" t="n">
        <f aca="false">(F18-B6)/F18*0.0035/B15</f>
        <v>0.795548612308109</v>
      </c>
      <c r="H19" s="3" t="s">
        <v>65</v>
      </c>
      <c r="I19" s="6" t="n">
        <f aca="false">B7*B13/10</f>
        <v>491.4728</v>
      </c>
    </row>
    <row r="20" customFormat="false" ht="12.75" hidden="false" customHeight="false" outlineLevel="0" collapsed="false">
      <c r="A20" s="3"/>
      <c r="B20" s="3"/>
      <c r="E20" s="3" t="s">
        <v>60</v>
      </c>
      <c r="F20" s="4" t="n">
        <f aca="false">(B7*(B10-0.416*F18)+F19*B8*(0.416*F18-B6))*B13/1000</f>
        <v>208.907282823334</v>
      </c>
      <c r="G20" s="1" t="s">
        <v>27</v>
      </c>
      <c r="H20" s="3" t="s">
        <v>66</v>
      </c>
      <c r="I20" s="6" t="n">
        <f aca="false">-B8*F19*B13/10</f>
        <v>-243.435170500999</v>
      </c>
    </row>
    <row r="21" customFormat="false" ht="12.75" hidden="false" customHeight="false" outlineLevel="0" collapsed="false">
      <c r="A21" s="3"/>
      <c r="B21" s="3"/>
      <c r="I21" s="6" t="n">
        <f aca="false">SUM(I18:I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</row>
    <row r="2" customFormat="false" ht="12.75" hidden="false" customHeight="false" outlineLevel="0" collapsed="false">
      <c r="A2" s="2" t="s">
        <v>68</v>
      </c>
    </row>
    <row r="4" customFormat="false" ht="12.75" hidden="false" customHeight="false" outlineLevel="0" collapsed="false">
      <c r="A4" s="3" t="s">
        <v>69</v>
      </c>
      <c r="B4" s="3" t="n">
        <v>20</v>
      </c>
      <c r="C4" s="1" t="s">
        <v>5</v>
      </c>
      <c r="E4" s="3" t="s">
        <v>70</v>
      </c>
      <c r="F4" s="3" t="n">
        <f aca="false">-B6</f>
        <v>-16</v>
      </c>
      <c r="G4" s="1" t="s">
        <v>5</v>
      </c>
      <c r="I4" s="3" t="s">
        <v>56</v>
      </c>
      <c r="J4" s="3" t="n">
        <v>14.17</v>
      </c>
      <c r="K4" s="1" t="s">
        <v>20</v>
      </c>
    </row>
    <row r="5" customFormat="false" ht="12.75" hidden="false" customHeight="false" outlineLevel="0" collapsed="false">
      <c r="A5" s="3" t="s">
        <v>11</v>
      </c>
      <c r="B5" s="3" t="n">
        <v>4</v>
      </c>
      <c r="C5" s="1" t="s">
        <v>5</v>
      </c>
      <c r="E5" s="3" t="s">
        <v>71</v>
      </c>
      <c r="F5" s="3" t="n">
        <f aca="false">-B6/2</f>
        <v>-8</v>
      </c>
      <c r="G5" s="1" t="s">
        <v>5</v>
      </c>
      <c r="I5" s="3" t="s">
        <v>58</v>
      </c>
      <c r="J5" s="3" t="n">
        <v>391.3</v>
      </c>
      <c r="K5" s="1" t="s">
        <v>20</v>
      </c>
    </row>
    <row r="6" customFormat="false" ht="12.75" hidden="false" customHeight="false" outlineLevel="0" collapsed="false">
      <c r="A6" s="3" t="s">
        <v>72</v>
      </c>
      <c r="B6" s="3" t="n">
        <f aca="false">B4-B5</f>
        <v>16</v>
      </c>
      <c r="C6" s="1" t="s">
        <v>5</v>
      </c>
      <c r="E6" s="3" t="s">
        <v>73</v>
      </c>
      <c r="F6" s="3" t="n">
        <f aca="false">B6/2</f>
        <v>8</v>
      </c>
      <c r="G6" s="1" t="s">
        <v>5</v>
      </c>
      <c r="I6" s="3" t="s">
        <v>19</v>
      </c>
      <c r="J6" s="3" t="n">
        <v>200000</v>
      </c>
      <c r="K6" s="1" t="s">
        <v>20</v>
      </c>
    </row>
    <row r="7" customFormat="false" ht="12.75" hidden="false" customHeight="false" outlineLevel="0" collapsed="false">
      <c r="A7" s="3" t="s">
        <v>74</v>
      </c>
      <c r="B7" s="3" t="n">
        <v>1.54</v>
      </c>
      <c r="C7" s="1" t="s">
        <v>7</v>
      </c>
      <c r="E7" s="3" t="s">
        <v>75</v>
      </c>
      <c r="F7" s="3" t="n">
        <f aca="false">B6</f>
        <v>16</v>
      </c>
      <c r="G7" s="1" t="s">
        <v>5</v>
      </c>
      <c r="I7" s="16" t="s">
        <v>76</v>
      </c>
      <c r="J7" s="3" t="n">
        <v>0.0035</v>
      </c>
    </row>
    <row r="8" customFormat="false" ht="12.75" hidden="false" customHeight="false" outlineLevel="0" collapsed="false">
      <c r="A8" s="3" t="s">
        <v>77</v>
      </c>
      <c r="B8" s="3" t="n">
        <f aca="false">2*B7</f>
        <v>3.08</v>
      </c>
      <c r="C8" s="1" t="s">
        <v>7</v>
      </c>
      <c r="I8" s="16" t="s">
        <v>59</v>
      </c>
      <c r="J8" s="3" t="n">
        <f aca="false">J5/J6</f>
        <v>0.0019565</v>
      </c>
    </row>
    <row r="9" customFormat="false" ht="12.75" hidden="false" customHeight="false" outlineLevel="0" collapsed="false">
      <c r="A9" s="3"/>
      <c r="B9" s="14"/>
    </row>
    <row r="10" customFormat="false" ht="12.75" hidden="false" customHeight="false" outlineLevel="0" collapsed="false">
      <c r="A10" s="3" t="s">
        <v>34</v>
      </c>
      <c r="B10" s="6" t="n">
        <v>15</v>
      </c>
      <c r="C10" s="6" t="n">
        <v>8</v>
      </c>
      <c r="D10" s="6" t="n">
        <v>8.6563459378526</v>
      </c>
    </row>
    <row r="11" customFormat="false" ht="12.75" hidden="false" customHeight="false" outlineLevel="0" collapsed="false">
      <c r="A11" s="16" t="s">
        <v>78</v>
      </c>
      <c r="B11" s="17" t="n">
        <f aca="false">-$J$7*(1-$B$4/B10+$B$6/B10)</f>
        <v>-0.00256666666666667</v>
      </c>
      <c r="C11" s="17" t="n">
        <f aca="false">-$J$7*(1-$B$4/C10+$B$6/C10)</f>
        <v>-0.00175</v>
      </c>
      <c r="D11" s="17" t="n">
        <f aca="false">-$J$7*(1-$B$4/D10+$B$6/D10)</f>
        <v>-0.00188268940491616</v>
      </c>
    </row>
    <row r="12" customFormat="false" ht="12.75" hidden="false" customHeight="false" outlineLevel="0" collapsed="false">
      <c r="A12" s="16" t="s">
        <v>79</v>
      </c>
      <c r="B12" s="17" t="n">
        <f aca="false">-$J$7*(1-$B$4/B10+$B$6/B10/2)</f>
        <v>-0.0007</v>
      </c>
      <c r="C12" s="17" t="n">
        <f aca="false">-$J$7*(1-$B$4/C10+$B$6/C10/2)</f>
        <v>0.00175</v>
      </c>
      <c r="D12" s="17" t="n">
        <f aca="false">-$J$7*(1-$B$4/D10+$B$6/D10/2)</f>
        <v>0.00135193178525153</v>
      </c>
    </row>
    <row r="13" customFormat="false" ht="12.75" hidden="false" customHeight="false" outlineLevel="0" collapsed="false">
      <c r="A13" s="16" t="s">
        <v>80</v>
      </c>
      <c r="B13" s="17" t="n">
        <f aca="false">-$J$7*(1-$B$4/B10-$B$6/B10/2)</f>
        <v>0.00303333333333333</v>
      </c>
      <c r="C13" s="17" t="n">
        <f aca="false">-$J$7*(1-$B$4/C10-$B$6/C10/2)</f>
        <v>0.00875</v>
      </c>
      <c r="D13" s="17" t="n">
        <f aca="false">-$J$7*(1-$B$4/D10-$B$6/D10/2)</f>
        <v>0.0078211741655869</v>
      </c>
    </row>
    <row r="14" customFormat="false" ht="12.75" hidden="false" customHeight="false" outlineLevel="0" collapsed="false">
      <c r="A14" s="16" t="s">
        <v>81</v>
      </c>
      <c r="B14" s="17" t="n">
        <f aca="false">-$J$7*(1-$B$4/B10-$B$6/B10)</f>
        <v>0.0049</v>
      </c>
      <c r="C14" s="17" t="n">
        <f aca="false">-$J$7*(1-$B$4/C10-$B$6/C10)</f>
        <v>0.01225</v>
      </c>
      <c r="D14" s="17" t="n">
        <f aca="false">-$J$7*(1-$B$4/D10-$B$6/D10)</f>
        <v>0.0110557953557546</v>
      </c>
    </row>
    <row r="15" customFormat="false" ht="12.75" hidden="false" customHeight="false" outlineLevel="0" collapsed="false">
      <c r="A15" s="16" t="s">
        <v>82</v>
      </c>
      <c r="B15" s="18" t="n">
        <f aca="false">ACOS(($B$4-0.8*B10)/$B$4)</f>
        <v>1.15927948072741</v>
      </c>
      <c r="C15" s="18" t="n">
        <f aca="false">ACOS(($B$4-0.8*C10)/$B$4)</f>
        <v>0.823033692134976</v>
      </c>
      <c r="D15" s="18" t="n">
        <f aca="false">ACOS(($B$4-0.8*D10)/$B$4)</f>
        <v>0.858271845240658</v>
      </c>
    </row>
    <row r="16" customFormat="false" ht="12.75" hidden="false" customHeight="false" outlineLevel="0" collapsed="false">
      <c r="A16" s="19" t="s">
        <v>83</v>
      </c>
      <c r="B16" s="4" t="n">
        <f aca="false">$B$4^2/2*(2*B15-SIN(2*B15))</f>
        <v>317.069370052377</v>
      </c>
      <c r="C16" s="4" t="n">
        <f aca="false">$B$4^2/2*(2*C15-SIN(2*C15))</f>
        <v>129.779782609512</v>
      </c>
      <c r="D16" s="4" t="n">
        <f aca="false">$B$4^2/2*(2*D15-SIN(2*D15))</f>
        <v>145.429209867854</v>
      </c>
    </row>
    <row r="17" customFormat="false" ht="12.75" hidden="false" customHeight="false" outlineLevel="0" collapsed="false">
      <c r="A17" s="19" t="s">
        <v>84</v>
      </c>
      <c r="B17" s="4" t="n">
        <f aca="false">-2/3*$B$4^3*SIN(B15)^3/B16</f>
        <v>-12.9498091285266</v>
      </c>
      <c r="C17" s="4" t="n">
        <f aca="false">-2/3*$B$4^3*SIN(C15)^3/C16</f>
        <v>-16.1987154157731</v>
      </c>
      <c r="D17" s="6" t="n">
        <f aca="false">-2/3*$B$4^3*SIN(D15)^3/D16</f>
        <v>-15.8906715276641</v>
      </c>
    </row>
    <row r="18" customFormat="false" ht="12.75" hidden="false" customHeight="false" outlineLevel="0" collapsed="false">
      <c r="A18" s="16" t="s">
        <v>85</v>
      </c>
      <c r="B18" s="4" t="n">
        <f aca="false">IF(ABS(B11)&lt;$J$8,B11*$J$6,SIGN(B11)*$J$5)</f>
        <v>-391.3</v>
      </c>
      <c r="C18" s="4" t="n">
        <f aca="false">IF(ABS(C11)&lt;$J$8,C11*$J$6,SIGN(C11)*$J$5)</f>
        <v>-350</v>
      </c>
      <c r="D18" s="4" t="n">
        <f aca="false">IF(ABS(D11)&lt;$J$8,D11*$J$6,SIGN(D11)*$J$5)</f>
        <v>-376.537880983231</v>
      </c>
    </row>
    <row r="19" customFormat="false" ht="12.75" hidden="false" customHeight="false" outlineLevel="0" collapsed="false">
      <c r="A19" s="16" t="s">
        <v>86</v>
      </c>
      <c r="B19" s="4" t="n">
        <f aca="false">IF(ABS(B12)&lt;$J$8,B12*$J$6,SIGN(B12)*$J$5)</f>
        <v>-140</v>
      </c>
      <c r="C19" s="4" t="n">
        <f aca="false">IF(ABS(C12)&lt;$J$8,C12*$J$6,SIGN(C12)*$J$5)</f>
        <v>350</v>
      </c>
      <c r="D19" s="4" t="n">
        <f aca="false">IF(ABS(D12)&lt;$J$8,D12*$J$6,SIGN(D12)*$J$5)</f>
        <v>270.386357050306</v>
      </c>
    </row>
    <row r="20" customFormat="false" ht="12.75" hidden="false" customHeight="false" outlineLevel="0" collapsed="false">
      <c r="A20" s="16" t="s">
        <v>87</v>
      </c>
      <c r="B20" s="4" t="n">
        <f aca="false">IF(ABS(B13)&lt;$J$8,B13*$J$6,SIGN(B13)*$J$5)</f>
        <v>391.3</v>
      </c>
      <c r="C20" s="4" t="n">
        <f aca="false">IF(ABS(C13)&lt;$J$8,C13*$J$6,SIGN(C13)*$J$5)</f>
        <v>391.3</v>
      </c>
      <c r="D20" s="4" t="n">
        <f aca="false">IF(ABS(D13)&lt;$J$8,D13*$J$6,SIGN(D13)*$J$5)</f>
        <v>391.3</v>
      </c>
    </row>
    <row r="21" customFormat="false" ht="12.75" hidden="false" customHeight="false" outlineLevel="0" collapsed="false">
      <c r="A21" s="16" t="s">
        <v>88</v>
      </c>
      <c r="B21" s="4" t="n">
        <f aca="false">IF(ABS(B14)&lt;$J$8,B14*$J$6,SIGN(B14)*$J$5)</f>
        <v>391.3</v>
      </c>
      <c r="C21" s="4" t="n">
        <f aca="false">IF(ABS(C14)&lt;$J$8,C14*$J$6,SIGN(C14)*$J$5)</f>
        <v>391.3</v>
      </c>
      <c r="D21" s="4" t="n">
        <f aca="false">IF(ABS(D14)&lt;$J$8,D14*$J$6,SIGN(D14)*$J$5)</f>
        <v>391.3</v>
      </c>
    </row>
    <row r="22" customFormat="false" ht="12.75" hidden="false" customHeight="false" outlineLevel="0" collapsed="false">
      <c r="A22" s="19" t="s">
        <v>89</v>
      </c>
      <c r="B22" s="4" t="n">
        <f aca="false">$B$7*B18/10</f>
        <v>-60.2602</v>
      </c>
      <c r="C22" s="4" t="n">
        <f aca="false">$B$7*C18/10</f>
        <v>-53.9</v>
      </c>
      <c r="D22" s="4" t="n">
        <f aca="false">$B$7*D18/10</f>
        <v>-57.9868336714176</v>
      </c>
    </row>
    <row r="23" customFormat="false" ht="12.75" hidden="false" customHeight="false" outlineLevel="0" collapsed="false">
      <c r="A23" s="19" t="s">
        <v>90</v>
      </c>
      <c r="B23" s="4" t="n">
        <f aca="false">$B$8*B19/10</f>
        <v>-43.12</v>
      </c>
      <c r="C23" s="4" t="n">
        <f aca="false">$B$8*C19/10</f>
        <v>107.8</v>
      </c>
      <c r="D23" s="4" t="n">
        <f aca="false">$B$8*D19/10</f>
        <v>83.2789979714942</v>
      </c>
    </row>
    <row r="24" customFormat="false" ht="12.75" hidden="false" customHeight="false" outlineLevel="0" collapsed="false">
      <c r="A24" s="19" t="s">
        <v>91</v>
      </c>
      <c r="B24" s="4" t="n">
        <f aca="false">$B$8*B20/10</f>
        <v>120.5204</v>
      </c>
      <c r="C24" s="4" t="n">
        <f aca="false">$B$8*C20/10</f>
        <v>120.5204</v>
      </c>
      <c r="D24" s="4" t="n">
        <f aca="false">$B$8*D20/10</f>
        <v>120.5204</v>
      </c>
    </row>
    <row r="25" customFormat="false" ht="12.75" hidden="false" customHeight="false" outlineLevel="0" collapsed="false">
      <c r="A25" s="19" t="s">
        <v>92</v>
      </c>
      <c r="B25" s="4" t="n">
        <f aca="false">$B$7*B21/10</f>
        <v>60.2602</v>
      </c>
      <c r="C25" s="4" t="n">
        <f aca="false">$B$7*C21/10</f>
        <v>60.2602</v>
      </c>
      <c r="D25" s="4" t="n">
        <f aca="false">$B$7*D21/10</f>
        <v>60.2602</v>
      </c>
    </row>
    <row r="26" customFormat="false" ht="12.75" hidden="false" customHeight="false" outlineLevel="0" collapsed="false">
      <c r="A26" s="19" t="s">
        <v>63</v>
      </c>
      <c r="B26" s="4" t="n">
        <f aca="false">-$J$4*B16/10</f>
        <v>-449.287297364218</v>
      </c>
      <c r="C26" s="4" t="n">
        <f aca="false">-$J$4*C16/10</f>
        <v>-183.897951957679</v>
      </c>
      <c r="D26" s="4" t="n">
        <f aca="false">-$J$4*D16/10</f>
        <v>-206.07319038275</v>
      </c>
    </row>
    <row r="27" customFormat="false" ht="12.75" hidden="false" customHeight="false" outlineLevel="0" collapsed="false">
      <c r="A27" s="19" t="s">
        <v>93</v>
      </c>
      <c r="B27" s="4" t="n">
        <f aca="false">SUM(B22:B26)</f>
        <v>-371.886897364218</v>
      </c>
      <c r="C27" s="4" t="n">
        <f aca="false">SUM(C22:C26)</f>
        <v>50.7826480423211</v>
      </c>
      <c r="D27" s="4" t="n">
        <f aca="false">SUM(D22:D26)</f>
        <v>-0.000426082673200767</v>
      </c>
    </row>
    <row r="28" customFormat="false" ht="12.75" hidden="false" customHeight="false" outlineLevel="0" collapsed="false">
      <c r="A28" s="19" t="s">
        <v>26</v>
      </c>
      <c r="B28" s="4" t="n">
        <f aca="false">(B26*B17+B22*$F$4+B23*$F$5+B24*$F$6+B25*$F$7)/100</f>
        <v>90.5563434473817</v>
      </c>
      <c r="C28" s="4" t="n">
        <f aca="false">(C26*C17+C22*$F$4+C23*$F$5+C24*$F$6+C25*$F$7)/100</f>
        <v>49.0723698930595</v>
      </c>
      <c r="D28" s="4" t="n">
        <f aca="false">(D26*D17+D22*$F$4+D23*$F$5+D24*$F$6+D25*$F$7)/100</f>
        <v>54.64525134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09-12-07T23:34:23Z</dcterms:modified>
  <cp:revision>0</cp:revision>
  <dc:subject/>
  <dc:title>Capitolo 9 - esempi</dc:title>
</cp:coreProperties>
</file>