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N-eps" sheetId="2" state="visible" r:id="rId3"/>
    <sheet name="Graf N-eps" sheetId="3" state="visible" r:id="rId4"/>
    <sheet name="Es 1" sheetId="4" state="visible" r:id="rId5"/>
    <sheet name="Es 2" sheetId="5" state="visible" r:id="rId6"/>
    <sheet name="Es 3" sheetId="6" state="visible" r:id="rId7"/>
    <sheet name="freccia" sheetId="7" state="visible" r:id="rId8"/>
    <sheet name="Graf freccia" sheetId="8" state="visible" r:id="rId9"/>
    <sheet name="Es 4" sheetId="9" state="visible" r:id="rId10"/>
    <sheet name="Es 5" sheetId="10" state="visible" r:id="rId11"/>
    <sheet name="Es 6 (1)" sheetId="11" state="visible" r:id="rId12"/>
    <sheet name="Es 6 (2)" sheetId="12" state="visible" r:id="rId13"/>
    <sheet name="deformata" sheetId="13" state="visible" r:id="rId14"/>
    <sheet name="Es 7" sheetId="14" state="visible" r:id="rId15"/>
    <sheet name="Es 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05">
  <si>
    <t xml:space="preserve">Questo foglio di lavoro è stato utilizzato per risolvere tutti gli esempi proposti</t>
  </si>
  <si>
    <t xml:space="preserve">nel capitolo relativo agli stati limite di esercizio (edizione 2010)</t>
  </si>
  <si>
    <t xml:space="preserve">b</t>
  </si>
  <si>
    <t xml:space="preserve">cm</t>
  </si>
  <si>
    <t xml:space="preserve">cls</t>
  </si>
  <si>
    <t xml:space="preserve">C25/30</t>
  </si>
  <si>
    <t xml:space="preserve">h</t>
  </si>
  <si>
    <t xml:space="preserve">fck</t>
  </si>
  <si>
    <t xml:space="preserve">MPa</t>
  </si>
  <si>
    <t xml:space="preserve">c (ric)</t>
  </si>
  <si>
    <t xml:space="preserve">fctm</t>
  </si>
  <si>
    <t xml:space="preserve">c (calc)</t>
  </si>
  <si>
    <t xml:space="preserve">fctk</t>
  </si>
  <si>
    <t xml:space="preserve">n barre</t>
  </si>
  <si>
    <t xml:space="preserve">Ecm</t>
  </si>
  <si>
    <t xml:space="preserve">fi</t>
  </si>
  <si>
    <t xml:space="preserve">Es</t>
  </si>
  <si>
    <t xml:space="preserve">As,tot</t>
  </si>
  <si>
    <t xml:space="preserve">cm2</t>
  </si>
  <si>
    <t xml:space="preserve">n</t>
  </si>
  <si>
    <t xml:space="preserve">Ac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eff</t>
    </r>
  </si>
  <si>
    <t xml:space="preserve">Al momento della fessurazione</t>
  </si>
  <si>
    <t xml:space="preserve">Appena dopo la fessurazione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 =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t xml:space="preserve">x 10-5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Nr</t>
  </si>
  <si>
    <t xml:space="preserve">kN</t>
  </si>
  <si>
    <t xml:space="preserve">kt</t>
  </si>
  <si>
    <t xml:space="preserve">Primo stadio</t>
  </si>
  <si>
    <t xml:space="preserve">Primo-secondo stadio</t>
  </si>
  <si>
    <t xml:space="preserve">Reale - cls</t>
  </si>
  <si>
    <t xml:space="preserve">Reale - acc</t>
  </si>
  <si>
    <t xml:space="preserve">N</t>
  </si>
  <si>
    <t xml:space="preserve">Ns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m</t>
    </r>
  </si>
  <si>
    <t xml:space="preserve">Nc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m</t>
    </r>
  </si>
  <si>
    <t xml:space="preserve">Secondo stadio - cls</t>
  </si>
  <si>
    <t xml:space="preserve">Secondo stadio - acc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</t>
    </r>
  </si>
  <si>
    <t xml:space="preserve">Esempio 1</t>
  </si>
  <si>
    <t xml:space="preserve">Sezione a T - area minima necessaria</t>
  </si>
  <si>
    <t xml:space="preserve">bw</t>
  </si>
  <si>
    <t xml:space="preserve">Ec</t>
  </si>
  <si>
    <t xml:space="preserve">hf</t>
  </si>
  <si>
    <t xml:space="preserve">bf</t>
  </si>
  <si>
    <t xml:space="preserve">c</t>
  </si>
  <si>
    <t xml:space="preserve">As=A's</t>
  </si>
  <si>
    <t xml:space="preserve">fyk</t>
  </si>
  <si>
    <t xml:space="preserve">A</t>
  </si>
  <si>
    <t xml:space="preserve">S(inf)</t>
  </si>
  <si>
    <t xml:space="preserve">cm3</t>
  </si>
  <si>
    <t xml:space="preserve">dG(inf)</t>
  </si>
  <si>
    <t xml:space="preserve">dG(sup)</t>
  </si>
  <si>
    <t xml:space="preserve">Per momento negativo</t>
  </si>
  <si>
    <t xml:space="preserve">EC2</t>
  </si>
  <si>
    <t xml:space="preserve">Norma italiana</t>
  </si>
  <si>
    <t xml:space="preserve">Act</t>
  </si>
  <si>
    <t xml:space="preserve">As</t>
  </si>
  <si>
    <t xml:space="preserve">Per momento positivo</t>
  </si>
  <si>
    <t xml:space="preserve">bt</t>
  </si>
  <si>
    <t xml:space="preserve">Esempio 2</t>
  </si>
  <si>
    <t xml:space="preserve">Sezione rettangolare - controllo della fessurazione senza calcolo diretto</t>
  </si>
  <si>
    <t xml:space="preserve">L</t>
  </si>
  <si>
    <t xml:space="preserve">m</t>
  </si>
  <si>
    <t xml:space="preserve">gk</t>
  </si>
  <si>
    <t xml:space="preserve">kN/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qk</t>
  </si>
  <si>
    <t xml:space="preserve">fcd</t>
  </si>
  <si>
    <t xml:space="preserve">fyd</t>
  </si>
  <si>
    <t xml:space="preserve">d</t>
  </si>
  <si>
    <t xml:space="preserve">ambiente: aggressivo</t>
  </si>
  <si>
    <t xml:space="preserve">hcr</t>
  </si>
  <si>
    <t xml:space="preserve">A's</t>
  </si>
  <si>
    <t xml:space="preserve">As,min</t>
  </si>
  <si>
    <t xml:space="preserve">SLU</t>
  </si>
  <si>
    <t xml:space="preserve">q</t>
  </si>
  <si>
    <t xml:space="preserve">M</t>
  </si>
  <si>
    <t xml:space="preserve">kNm</t>
  </si>
  <si>
    <t xml:space="preserve">As,nec</t>
  </si>
  <si>
    <t xml:space="preserve">SLE, frequente</t>
  </si>
  <si>
    <t xml:space="preserve">limite</t>
  </si>
  <si>
    <t xml:space="preserve">wk =</t>
  </si>
  <si>
    <t xml:space="preserve">mm</t>
  </si>
  <si>
    <t xml:space="preserve">spaz</t>
  </si>
  <si>
    <t xml:space="preserve">SLE, quasi permanente</t>
  </si>
  <si>
    <t xml:space="preserve">Esempio 3</t>
  </si>
  <si>
    <t xml:space="preserve">Sezione rettangolare - ampiezza delle fessure</t>
  </si>
  <si>
    <t xml:space="preserve">Modello: primo stadio</t>
  </si>
  <si>
    <t xml:space="preserve">Modello: secondo stadio</t>
  </si>
  <si>
    <t xml:space="preserve">Materiali</t>
  </si>
  <si>
    <t xml:space="preserve">stima di</t>
  </si>
  <si>
    <t xml:space="preserve">Ssup</t>
  </si>
  <si>
    <t xml:space="preserve">sig s,inf</t>
  </si>
  <si>
    <t xml:space="preserve">ricopr.</t>
  </si>
  <si>
    <t xml:space="preserve">dGsup</t>
  </si>
  <si>
    <t xml:space="preserve">dGinf</t>
  </si>
  <si>
    <t xml:space="preserve">calcolo esatto delle tensioni</t>
  </si>
  <si>
    <t xml:space="preserve">fcfk</t>
  </si>
  <si>
    <t xml:space="preserve">armatura tesa</t>
  </si>
  <si>
    <t xml:space="preserve">I</t>
  </si>
  <si>
    <t xml:space="preserve">cm4</t>
  </si>
  <si>
    <t xml:space="preserve">x</t>
  </si>
  <si>
    <t xml:space="preserve">sig c,sup</t>
  </si>
  <si>
    <t xml:space="preserve">sig c,inf</t>
  </si>
  <si>
    <t xml:space="preserve">sig s,sup</t>
  </si>
  <si>
    <t xml:space="preserve">Mr</t>
  </si>
  <si>
    <t xml:space="preserve">Act,eff</t>
  </si>
  <si>
    <t xml:space="preserve">k1</t>
  </si>
  <si>
    <t xml:space="preserve">k2</t>
  </si>
  <si>
    <t xml:space="preserve">k3</t>
  </si>
  <si>
    <t xml:space="preserve">k4</t>
  </si>
  <si>
    <t xml:space="preserve">Æ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m-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m</t>
    </r>
  </si>
  <si>
    <t xml:space="preserve">sr,max</t>
  </si>
  <si>
    <t xml:space="preserve">wk</t>
  </si>
  <si>
    <t xml:space="preserve">C20/25</t>
  </si>
  <si>
    <t xml:space="preserve">C28/35</t>
  </si>
  <si>
    <t xml:space="preserve">C32/40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'/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0</t>
    </r>
  </si>
  <si>
    <r>
      <rPr>
        <sz val="8"/>
        <rFont val="Arial"/>
        <family val="2"/>
      </rPr>
      <t xml:space="preserve">A</t>
    </r>
    <r>
      <rPr>
        <sz val="6"/>
        <rFont val="Arial"/>
        <family val="0"/>
      </rPr>
      <t xml:space="preserve">s,prov</t>
    </r>
    <r>
      <rPr>
        <sz val="8"/>
        <rFont val="Arial"/>
        <family val="2"/>
      </rPr>
      <t xml:space="preserve">/A</t>
    </r>
    <r>
      <rPr>
        <sz val="6"/>
        <rFont val="Arial"/>
        <family val="0"/>
      </rPr>
      <t xml:space="preserve">s,req</t>
    </r>
  </si>
  <si>
    <t xml:space="preserve">Eurocodice 2</t>
  </si>
  <si>
    <t xml:space="preserve">NTC08</t>
  </si>
  <si>
    <t xml:space="preserve">r</t>
  </si>
  <si>
    <t xml:space="preserve">coeff.</t>
  </si>
  <si>
    <t xml:space="preserve">B450C</t>
  </si>
  <si>
    <t xml:space="preserve">Esempio 4</t>
  </si>
  <si>
    <t xml:space="preserve">Verifica indiretta delle inflessioni di una trave a spessore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L/h</t>
  </si>
  <si>
    <t xml:space="preserve">L/d</t>
  </si>
  <si>
    <t xml:space="preserve">gd</t>
  </si>
  <si>
    <t xml:space="preserve">qd</t>
  </si>
  <si>
    <t xml:space="preserve">tot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0"/>
      </rPr>
      <t xml:space="preserve">Ed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Ed</t>
    </r>
  </si>
  <si>
    <t xml:space="preserve">MRd cls</t>
  </si>
  <si>
    <t xml:space="preserve">s'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0.5%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1.0%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1.5%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nec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nec</t>
    </r>
  </si>
  <si>
    <t xml:space="preserve">Esempio 5</t>
  </si>
  <si>
    <t xml:space="preserve">Verifica delle inflessioni di una trave a spessore (procedimento approssimato)</t>
  </si>
  <si>
    <t xml:space="preserve">fmax</t>
  </si>
  <si>
    <t xml:space="preserve">fcfm</t>
  </si>
  <si>
    <t xml:space="preserve">f</t>
  </si>
  <si>
    <t xml:space="preserve">Ec,eff</t>
  </si>
  <si>
    <r>
      <rPr>
        <sz val="10"/>
        <rFont val="Arial"/>
        <family val="0"/>
      </rPr>
      <t xml:space="preserve">g </t>
    </r>
    <r>
      <rPr>
        <sz val="8"/>
        <rFont val="Arial"/>
        <family val="2"/>
      </rPr>
      <t xml:space="preserve">qp</t>
    </r>
  </si>
  <si>
    <r>
      <rPr>
        <sz val="10"/>
        <rFont val="Arial"/>
        <family val="0"/>
      </rPr>
      <t xml:space="preserve">q </t>
    </r>
    <r>
      <rPr>
        <sz val="8"/>
        <rFont val="Arial"/>
        <family val="2"/>
      </rPr>
      <t xml:space="preserve">qp</t>
    </r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=Es/Ecm</t>
    </r>
  </si>
  <si>
    <t xml:space="preserve">q tot</t>
  </si>
  <si>
    <r>
      <rPr>
        <sz val="10"/>
        <rFont val="Arial"/>
        <family val="0"/>
      </rPr>
      <t xml:space="preserve">As,</t>
    </r>
    <r>
      <rPr>
        <sz val="8"/>
        <rFont val="Arial"/>
        <family val="2"/>
      </rPr>
      <t xml:space="preserve">med</t>
    </r>
  </si>
  <si>
    <r>
      <rPr>
        <sz val="10"/>
        <rFont val="Arial"/>
        <family val="0"/>
      </rPr>
      <t xml:space="preserve">A's,</t>
    </r>
    <r>
      <rPr>
        <sz val="8"/>
        <rFont val="Arial"/>
        <family val="2"/>
      </rPr>
      <t xml:space="preserve">med</t>
    </r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I</t>
    </r>
  </si>
  <si>
    <r>
      <rPr>
        <sz val="10"/>
        <rFont val="Arial"/>
        <family val="0"/>
      </rPr>
      <t xml:space="preserve">f </t>
    </r>
    <r>
      <rPr>
        <sz val="8"/>
        <rFont val="Arial"/>
        <family val="2"/>
      </rPr>
      <t xml:space="preserve">I</t>
    </r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II</t>
    </r>
  </si>
  <si>
    <r>
      <rPr>
        <sz val="10"/>
        <rFont val="Arial"/>
        <family val="0"/>
      </rPr>
      <t xml:space="preserve">f </t>
    </r>
    <r>
      <rPr>
        <sz val="8"/>
        <rFont val="Arial"/>
        <family val="2"/>
      </rPr>
      <t xml:space="preserve">II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 (Es/Ecm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0"/>
      </rPr>
      <t xml:space="preserve">qp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medio</t>
    </r>
  </si>
  <si>
    <t xml:space="preserve">z</t>
  </si>
  <si>
    <t xml:space="preserve">Esempio 6</t>
  </si>
  <si>
    <t xml:space="preserve">Verifica delle inflessioni di una trave a spessore (procedimento rigoroso)</t>
  </si>
  <si>
    <t xml:space="preserve">primo tratto   M+</t>
  </si>
  <si>
    <t xml:space="preserve">secondo tratto   M-</t>
  </si>
  <si>
    <t xml:space="preserve">terzo tratto   M-</t>
  </si>
  <si>
    <t xml:space="preserve">As (inf)</t>
  </si>
  <si>
    <t xml:space="preserve">As (sup)</t>
  </si>
  <si>
    <t xml:space="preserve">dG,sup</t>
  </si>
  <si>
    <t xml:space="preserve">dG,inf</t>
  </si>
  <si>
    <t xml:space="preserve">q l / 2</t>
  </si>
  <si>
    <t xml:space="preserve">dz</t>
  </si>
  <si>
    <t xml:space="preserve">M(q)</t>
  </si>
  <si>
    <t xml:space="preserve">M(M-)</t>
  </si>
  <si>
    <t xml:space="preserve">tratto</t>
  </si>
  <si>
    <r>
      <rPr>
        <sz val="10"/>
        <rFont val="Arial"/>
        <family val="0"/>
      </rPr>
      <t xml:space="preserve">M / E I </t>
    </r>
    <r>
      <rPr>
        <sz val="8"/>
        <rFont val="Arial"/>
        <family val="2"/>
      </rPr>
      <t xml:space="preserve">I</t>
    </r>
  </si>
  <si>
    <r>
      <rPr>
        <sz val="10"/>
        <rFont val="Arial"/>
        <family val="0"/>
      </rPr>
      <t xml:space="preserve">M / E I </t>
    </r>
    <r>
      <rPr>
        <sz val="8"/>
        <rFont val="Arial"/>
        <family val="2"/>
      </rPr>
      <t xml:space="preserve">II</t>
    </r>
  </si>
  <si>
    <t xml:space="preserve">Df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1</t>
    </r>
  </si>
  <si>
    <t xml:space="preserve">v1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2</t>
    </r>
  </si>
  <si>
    <t xml:space="preserve">v2</t>
  </si>
  <si>
    <t xml:space="preserve">v</t>
  </si>
  <si>
    <t xml:space="preserve">Esempio 7</t>
  </si>
  <si>
    <t xml:space="preserve">Verifica delle tensioni in esercizio - trave a semplice armatura</t>
  </si>
  <si>
    <t xml:space="preserve">classe</t>
  </si>
  <si>
    <t xml:space="preserve">rara</t>
  </si>
  <si>
    <t xml:space="preserve">Med</t>
  </si>
  <si>
    <t xml:space="preserve">0.6 fck</t>
  </si>
  <si>
    <t xml:space="preserve">0.8 fyk</t>
  </si>
  <si>
    <t xml:space="preserve">MRd</t>
  </si>
  <si>
    <t xml:space="preserve">q.perm.</t>
  </si>
  <si>
    <t xml:space="preserve">0.45 fck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rara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q.perm.</t>
    </r>
  </si>
  <si>
    <t xml:space="preserve">Esempio 8</t>
  </si>
  <si>
    <t xml:space="preserve">Verifica delle tensioni in esercizio - trave a doppia armat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  <numFmt numFmtId="170" formatCode="0.0000"/>
    <numFmt numFmtId="171" formatCode="0.00%"/>
    <numFmt numFmtId="172" formatCode="0.0%"/>
    <numFmt numFmtId="173" formatCode="0.00000"/>
    <numFmt numFmtId="174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Symbol"/>
      <family val="1"/>
      <charset val="2"/>
    </font>
    <font>
      <sz val="8"/>
      <name val="Arial"/>
      <family val="2"/>
    </font>
    <font>
      <sz val="6"/>
      <name val="Arial"/>
      <family val="0"/>
    </font>
    <font>
      <sz val="24"/>
      <color rgb="FF000000"/>
      <name val="Arial"/>
      <family val="2"/>
    </font>
    <font>
      <sz val="2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eps'!$A$22:$A$24</c:f>
              <c:numCache>
                <c:formatCode>General</c:formatCode>
                <c:ptCount val="3"/>
                <c:pt idx="0">
                  <c:v>0</c:v>
                </c:pt>
                <c:pt idx="1">
                  <c:v>5.68253968253968</c:v>
                </c:pt>
                <c:pt idx="2">
                  <c:v>18.074031231926</c:v>
                </c:pt>
              </c:numCache>
            </c:numRef>
          </c:xVal>
          <c:yVal>
            <c:numRef>
              <c:f>'N-eps'!$C$22:$C$24</c:f>
              <c:numCache>
                <c:formatCode>General</c:formatCode>
                <c:ptCount val="3"/>
                <c:pt idx="0">
                  <c:v>0</c:v>
                </c:pt>
                <c:pt idx="1">
                  <c:v>78.6008888888889</c:v>
                </c:pt>
                <c:pt idx="2">
                  <c:v>2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eps'!$E$28:$E$30</c:f>
              <c:numCache>
                <c:formatCode>General</c:formatCode>
                <c:ptCount val="3"/>
                <c:pt idx="0">
                  <c:v>0</c:v>
                </c:pt>
                <c:pt idx="1">
                  <c:v>63.8001331168831</c:v>
                </c:pt>
                <c:pt idx="2">
                  <c:v>202.922077922078</c:v>
                </c:pt>
              </c:numCache>
            </c:numRef>
          </c:xVal>
          <c:yVal>
            <c:numRef>
              <c:f>'N-eps'!$G$28:$G$30</c:f>
              <c:numCache>
                <c:formatCode>General</c:formatCode>
                <c:ptCount val="3"/>
                <c:pt idx="0">
                  <c:v>0</c:v>
                </c:pt>
                <c:pt idx="1">
                  <c:v>78.601764</c:v>
                </c:pt>
                <c:pt idx="2">
                  <c:v>25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eps'!$I$22:$I$25</c:f>
              <c:numCache>
                <c:formatCode>General</c:formatCode>
                <c:ptCount val="4"/>
                <c:pt idx="0">
                  <c:v>0</c:v>
                </c:pt>
                <c:pt idx="1">
                  <c:v>5.68253968253968</c:v>
                </c:pt>
                <c:pt idx="2">
                  <c:v>63.8001331168831</c:v>
                </c:pt>
                <c:pt idx="3">
                  <c:v>202.922077922078</c:v>
                </c:pt>
              </c:numCache>
            </c:numRef>
          </c:xVal>
          <c:yVal>
            <c:numRef>
              <c:f>'N-eps'!$K$22:$K$25</c:f>
              <c:numCache>
                <c:formatCode>General</c:formatCode>
                <c:ptCount val="4"/>
                <c:pt idx="0">
                  <c:v>0</c:v>
                </c:pt>
                <c:pt idx="1">
                  <c:v>78.6008888888889</c:v>
                </c:pt>
                <c:pt idx="2">
                  <c:v>78.601764</c:v>
                </c:pt>
                <c:pt idx="3">
                  <c:v>2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eps'!$M$22:$M$25</c:f>
              <c:numCache>
                <c:formatCode>General</c:formatCode>
                <c:ptCount val="4"/>
                <c:pt idx="0">
                  <c:v>0</c:v>
                </c:pt>
                <c:pt idx="1">
                  <c:v>5.68253968253968</c:v>
                </c:pt>
                <c:pt idx="2">
                  <c:v>2.27301587301587</c:v>
                </c:pt>
                <c:pt idx="3">
                  <c:v>2.27301587301587</c:v>
                </c:pt>
              </c:numCache>
            </c:numRef>
          </c:xVal>
          <c:yVal>
            <c:numRef>
              <c:f>'N-eps'!$O$22:$O$25</c:f>
              <c:numCache>
                <c:formatCode>General</c:formatCode>
                <c:ptCount val="4"/>
                <c:pt idx="0">
                  <c:v>0</c:v>
                </c:pt>
                <c:pt idx="1">
                  <c:v>78.601764</c:v>
                </c:pt>
                <c:pt idx="2">
                  <c:v>78.601764</c:v>
                </c:pt>
                <c:pt idx="3">
                  <c:v>25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eps'!$Q$22:$Q$25</c:f>
              <c:numCache>
                <c:formatCode>General</c:formatCode>
                <c:ptCount val="4"/>
                <c:pt idx="0">
                  <c:v>0</c:v>
                </c:pt>
                <c:pt idx="1">
                  <c:v>5.68253968253968</c:v>
                </c:pt>
                <c:pt idx="2">
                  <c:v>40.5533798701299</c:v>
                </c:pt>
                <c:pt idx="3">
                  <c:v>179.675324675325</c:v>
                </c:pt>
              </c:numCache>
            </c:numRef>
          </c:xVal>
          <c:yVal>
            <c:numRef>
              <c:f>'N-eps'!$S$22:$S$25</c:f>
              <c:numCache>
                <c:formatCode>General</c:formatCode>
                <c:ptCount val="4"/>
                <c:pt idx="0">
                  <c:v>0</c:v>
                </c:pt>
                <c:pt idx="1">
                  <c:v>78.601764</c:v>
                </c:pt>
                <c:pt idx="2">
                  <c:v>78.601764</c:v>
                </c:pt>
                <c:pt idx="3">
                  <c:v>250</c:v>
                </c:pt>
              </c:numCache>
            </c:numRef>
          </c:yVal>
          <c:smooth val="0"/>
        </c:ser>
        <c:axId val="38891312"/>
        <c:axId val="83045120"/>
      </c:scatterChart>
      <c:valAx>
        <c:axId val="388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20"/>
        <c:crossesAt val="0"/>
        <c:crossBetween val="midCat"/>
      </c:valAx>
      <c:valAx>
        <c:axId val="83045120"/>
        <c:scaling>
          <c:orientation val="minMax"/>
          <c:max val="2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ccia!$U$13:$U$52</c:f>
              <c:numCache>
                <c:formatCode>General</c:formatCode>
                <c:ptCount val="4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  <c:pt idx="20">
                  <c:v>0.0105</c:v>
                </c:pt>
                <c:pt idx="21">
                  <c:v>0.011</c:v>
                </c:pt>
                <c:pt idx="22">
                  <c:v>0.0115</c:v>
                </c:pt>
                <c:pt idx="23">
                  <c:v>0.012</c:v>
                </c:pt>
                <c:pt idx="24">
                  <c:v>0.0125</c:v>
                </c:pt>
                <c:pt idx="25">
                  <c:v>0.013</c:v>
                </c:pt>
                <c:pt idx="26">
                  <c:v>0.0135</c:v>
                </c:pt>
                <c:pt idx="27">
                  <c:v>0.014</c:v>
                </c:pt>
                <c:pt idx="28">
                  <c:v>0.0145</c:v>
                </c:pt>
                <c:pt idx="29">
                  <c:v>0.015</c:v>
                </c:pt>
                <c:pt idx="30">
                  <c:v>0.0155</c:v>
                </c:pt>
                <c:pt idx="31">
                  <c:v>0.016</c:v>
                </c:pt>
                <c:pt idx="32">
                  <c:v>0.0165</c:v>
                </c:pt>
                <c:pt idx="33">
                  <c:v>0.017</c:v>
                </c:pt>
                <c:pt idx="34">
                  <c:v>0.0175</c:v>
                </c:pt>
                <c:pt idx="35">
                  <c:v>0.018</c:v>
                </c:pt>
                <c:pt idx="36">
                  <c:v>0.0185</c:v>
                </c:pt>
                <c:pt idx="37">
                  <c:v>0.019</c:v>
                </c:pt>
                <c:pt idx="38">
                  <c:v>0.0195</c:v>
                </c:pt>
                <c:pt idx="39">
                  <c:v>0.02</c:v>
                </c:pt>
              </c:numCache>
            </c:numRef>
          </c:xVal>
          <c:yVal>
            <c:numRef>
              <c:f>freccia!$W$13:$W$52</c:f>
              <c:numCache>
                <c:formatCode>General</c:formatCode>
                <c:ptCount val="40"/>
                <c:pt idx="0">
                  <c:v>105.555555555556</c:v>
                </c:pt>
                <c:pt idx="1">
                  <c:v>58.8888888888889</c:v>
                </c:pt>
                <c:pt idx="2">
                  <c:v>43.3333333333333</c:v>
                </c:pt>
                <c:pt idx="3">
                  <c:v>35.5555555555556</c:v>
                </c:pt>
                <c:pt idx="4">
                  <c:v>30.8888888888889</c:v>
                </c:pt>
                <c:pt idx="5">
                  <c:v>27.7777777777778</c:v>
                </c:pt>
                <c:pt idx="6">
                  <c:v>25.5555555555556</c:v>
                </c:pt>
                <c:pt idx="7">
                  <c:v>23.8888888888889</c:v>
                </c:pt>
                <c:pt idx="8">
                  <c:v>22.5925925925926</c:v>
                </c:pt>
                <c:pt idx="9">
                  <c:v>21.5555555555556</c:v>
                </c:pt>
                <c:pt idx="10">
                  <c:v>20.7070707070707</c:v>
                </c:pt>
                <c:pt idx="11">
                  <c:v>20</c:v>
                </c:pt>
                <c:pt idx="12">
                  <c:v>19.4017094017094</c:v>
                </c:pt>
                <c:pt idx="13">
                  <c:v>18.8888888888889</c:v>
                </c:pt>
                <c:pt idx="14">
                  <c:v>18.4444444444444</c:v>
                </c:pt>
                <c:pt idx="15">
                  <c:v>18.0555555555556</c:v>
                </c:pt>
                <c:pt idx="16">
                  <c:v>17.7124183006536</c:v>
                </c:pt>
                <c:pt idx="17">
                  <c:v>17.4074074074074</c:v>
                </c:pt>
                <c:pt idx="18">
                  <c:v>17.1345029239766</c:v>
                </c:pt>
                <c:pt idx="19">
                  <c:v>16.8888888888889</c:v>
                </c:pt>
                <c:pt idx="20">
                  <c:v>16.6666666666667</c:v>
                </c:pt>
                <c:pt idx="21">
                  <c:v>16.4646464646465</c:v>
                </c:pt>
                <c:pt idx="22">
                  <c:v>16.280193236715</c:v>
                </c:pt>
                <c:pt idx="23">
                  <c:v>16.1111111111111</c:v>
                </c:pt>
                <c:pt idx="24">
                  <c:v>15.9555555555556</c:v>
                </c:pt>
                <c:pt idx="25">
                  <c:v>15.8119658119658</c:v>
                </c:pt>
                <c:pt idx="26">
                  <c:v>15.679012345679</c:v>
                </c:pt>
                <c:pt idx="27">
                  <c:v>15.5555555555556</c:v>
                </c:pt>
                <c:pt idx="28">
                  <c:v>15.4406130268199</c:v>
                </c:pt>
                <c:pt idx="29">
                  <c:v>15.3333333333333</c:v>
                </c:pt>
                <c:pt idx="30">
                  <c:v>15.2329749103943</c:v>
                </c:pt>
                <c:pt idx="31">
                  <c:v>15.1388888888889</c:v>
                </c:pt>
                <c:pt idx="32">
                  <c:v>15.050505050505</c:v>
                </c:pt>
                <c:pt idx="33">
                  <c:v>14.9673202614379</c:v>
                </c:pt>
                <c:pt idx="34">
                  <c:v>14.8888888888889</c:v>
                </c:pt>
                <c:pt idx="35">
                  <c:v>14.8148148148148</c:v>
                </c:pt>
                <c:pt idx="36">
                  <c:v>14.7447447447447</c:v>
                </c:pt>
                <c:pt idx="37">
                  <c:v>14.6783625730994</c:v>
                </c:pt>
                <c:pt idx="38">
                  <c:v>14.6153846153846</c:v>
                </c:pt>
                <c:pt idx="39">
                  <c:v>14.55555555555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ccia!$M$13:$M$52</c:f>
              <c:numCache>
                <c:formatCode>General</c:formatCode>
                <c:ptCount val="4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  <c:pt idx="20">
                  <c:v>0.0105</c:v>
                </c:pt>
                <c:pt idx="21">
                  <c:v>0.011</c:v>
                </c:pt>
                <c:pt idx="22">
                  <c:v>0.0115</c:v>
                </c:pt>
                <c:pt idx="23">
                  <c:v>0.012</c:v>
                </c:pt>
                <c:pt idx="24">
                  <c:v>0.0125</c:v>
                </c:pt>
                <c:pt idx="25">
                  <c:v>0.013</c:v>
                </c:pt>
                <c:pt idx="26">
                  <c:v>0.0135</c:v>
                </c:pt>
                <c:pt idx="27">
                  <c:v>0.014</c:v>
                </c:pt>
                <c:pt idx="28">
                  <c:v>0.0145</c:v>
                </c:pt>
                <c:pt idx="29">
                  <c:v>0.015</c:v>
                </c:pt>
                <c:pt idx="30">
                  <c:v>0.0155</c:v>
                </c:pt>
                <c:pt idx="31">
                  <c:v>0.016</c:v>
                </c:pt>
                <c:pt idx="32">
                  <c:v>0.0165</c:v>
                </c:pt>
                <c:pt idx="33">
                  <c:v>0.017</c:v>
                </c:pt>
                <c:pt idx="34">
                  <c:v>0.0175</c:v>
                </c:pt>
                <c:pt idx="35">
                  <c:v>0.018</c:v>
                </c:pt>
                <c:pt idx="36">
                  <c:v>0.0185</c:v>
                </c:pt>
                <c:pt idx="37">
                  <c:v>0.019</c:v>
                </c:pt>
                <c:pt idx="38">
                  <c:v>0.0195</c:v>
                </c:pt>
                <c:pt idx="39">
                  <c:v>0.02</c:v>
                </c:pt>
              </c:numCache>
            </c:numRef>
          </c:xVal>
          <c:yVal>
            <c:numRef>
              <c:f>freccia!$O$13:$O$52</c:f>
              <c:numCache>
                <c:formatCode>General</c:formatCode>
                <c:ptCount val="40"/>
                <c:pt idx="0">
                  <c:v>78.8888888888889</c:v>
                </c:pt>
                <c:pt idx="1">
                  <c:v>45.5555555555556</c:v>
                </c:pt>
                <c:pt idx="2">
                  <c:v>34.4444444444444</c:v>
                </c:pt>
                <c:pt idx="3">
                  <c:v>28.8888888888889</c:v>
                </c:pt>
                <c:pt idx="4">
                  <c:v>25.5555555555556</c:v>
                </c:pt>
                <c:pt idx="5">
                  <c:v>23.3333333333333</c:v>
                </c:pt>
                <c:pt idx="6">
                  <c:v>21.7460317460317</c:v>
                </c:pt>
                <c:pt idx="7">
                  <c:v>20.5555555555556</c:v>
                </c:pt>
                <c:pt idx="8">
                  <c:v>19.6296296296296</c:v>
                </c:pt>
                <c:pt idx="9">
                  <c:v>18.8888888888889</c:v>
                </c:pt>
                <c:pt idx="10">
                  <c:v>18.2828282828283</c:v>
                </c:pt>
                <c:pt idx="11">
                  <c:v>17.7777777777778</c:v>
                </c:pt>
                <c:pt idx="12">
                  <c:v>17.3504273504274</c:v>
                </c:pt>
                <c:pt idx="13">
                  <c:v>16.984126984127</c:v>
                </c:pt>
                <c:pt idx="14">
                  <c:v>16.6666666666667</c:v>
                </c:pt>
                <c:pt idx="15">
                  <c:v>16.3888888888889</c:v>
                </c:pt>
                <c:pt idx="16">
                  <c:v>16.1437908496732</c:v>
                </c:pt>
                <c:pt idx="17">
                  <c:v>15.9259259259259</c:v>
                </c:pt>
                <c:pt idx="18">
                  <c:v>15.7309941520468</c:v>
                </c:pt>
                <c:pt idx="19">
                  <c:v>15.5555555555556</c:v>
                </c:pt>
                <c:pt idx="20">
                  <c:v>15.3968253968254</c:v>
                </c:pt>
                <c:pt idx="21">
                  <c:v>15.2525252525253</c:v>
                </c:pt>
                <c:pt idx="22">
                  <c:v>15.1207729468599</c:v>
                </c:pt>
                <c:pt idx="23">
                  <c:v>15</c:v>
                </c:pt>
                <c:pt idx="24">
                  <c:v>14.8888888888889</c:v>
                </c:pt>
                <c:pt idx="25">
                  <c:v>14.7863247863248</c:v>
                </c:pt>
                <c:pt idx="26">
                  <c:v>14.6913580246914</c:v>
                </c:pt>
                <c:pt idx="27">
                  <c:v>14.6031746031746</c:v>
                </c:pt>
                <c:pt idx="28">
                  <c:v>14.5210727969349</c:v>
                </c:pt>
                <c:pt idx="29">
                  <c:v>14.4444444444444</c:v>
                </c:pt>
                <c:pt idx="30">
                  <c:v>14.3727598566308</c:v>
                </c:pt>
                <c:pt idx="31">
                  <c:v>14.3055555555556</c:v>
                </c:pt>
                <c:pt idx="32">
                  <c:v>14.2424242424242</c:v>
                </c:pt>
                <c:pt idx="33">
                  <c:v>14.1830065359477</c:v>
                </c:pt>
                <c:pt idx="34">
                  <c:v>14.1269841269841</c:v>
                </c:pt>
                <c:pt idx="35">
                  <c:v>14.0740740740741</c:v>
                </c:pt>
                <c:pt idx="36">
                  <c:v>14.024024024024</c:v>
                </c:pt>
                <c:pt idx="37">
                  <c:v>13.9766081871345</c:v>
                </c:pt>
                <c:pt idx="38">
                  <c:v>13.9316239316239</c:v>
                </c:pt>
                <c:pt idx="39">
                  <c:v>13.88888888888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ccia!$Q$13:$Q$52</c:f>
              <c:numCache>
                <c:formatCode>General</c:formatCode>
                <c:ptCount val="4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  <c:pt idx="20">
                  <c:v>0.0105</c:v>
                </c:pt>
                <c:pt idx="21">
                  <c:v>0.011</c:v>
                </c:pt>
                <c:pt idx="22">
                  <c:v>0.0115</c:v>
                </c:pt>
                <c:pt idx="23">
                  <c:v>0.012</c:v>
                </c:pt>
                <c:pt idx="24">
                  <c:v>0.0125</c:v>
                </c:pt>
                <c:pt idx="25">
                  <c:v>0.013</c:v>
                </c:pt>
                <c:pt idx="26">
                  <c:v>0.0135</c:v>
                </c:pt>
                <c:pt idx="27">
                  <c:v>0.014</c:v>
                </c:pt>
                <c:pt idx="28">
                  <c:v>0.0145</c:v>
                </c:pt>
                <c:pt idx="29">
                  <c:v>0.015</c:v>
                </c:pt>
                <c:pt idx="30">
                  <c:v>0.0155</c:v>
                </c:pt>
                <c:pt idx="31">
                  <c:v>0.016</c:v>
                </c:pt>
                <c:pt idx="32">
                  <c:v>0.0165</c:v>
                </c:pt>
                <c:pt idx="33">
                  <c:v>0.017</c:v>
                </c:pt>
                <c:pt idx="34">
                  <c:v>0.0175</c:v>
                </c:pt>
                <c:pt idx="35">
                  <c:v>0.018</c:v>
                </c:pt>
                <c:pt idx="36">
                  <c:v>0.0185</c:v>
                </c:pt>
                <c:pt idx="37">
                  <c:v>0.019</c:v>
                </c:pt>
                <c:pt idx="38">
                  <c:v>0.0195</c:v>
                </c:pt>
                <c:pt idx="39">
                  <c:v>0.02</c:v>
                </c:pt>
              </c:numCache>
            </c:numRef>
          </c:xVal>
          <c:yVal>
            <c:numRef>
              <c:f>freccia!$S$13:$S$52</c:f>
              <c:numCache>
                <c:formatCode>General</c:formatCode>
                <c:ptCount val="40"/>
                <c:pt idx="0">
                  <c:v>95.5555555555556</c:v>
                </c:pt>
                <c:pt idx="1">
                  <c:v>53.8888888888889</c:v>
                </c:pt>
                <c:pt idx="2">
                  <c:v>40</c:v>
                </c:pt>
                <c:pt idx="3">
                  <c:v>33.0555555555556</c:v>
                </c:pt>
                <c:pt idx="4">
                  <c:v>28.8888888888889</c:v>
                </c:pt>
                <c:pt idx="5">
                  <c:v>26.1111111111111</c:v>
                </c:pt>
                <c:pt idx="6">
                  <c:v>24.1269841269841</c:v>
                </c:pt>
                <c:pt idx="7">
                  <c:v>22.6388888888889</c:v>
                </c:pt>
                <c:pt idx="8">
                  <c:v>21.4814814814815</c:v>
                </c:pt>
                <c:pt idx="9">
                  <c:v>20.5555555555556</c:v>
                </c:pt>
                <c:pt idx="10">
                  <c:v>19.7979797979798</c:v>
                </c:pt>
                <c:pt idx="11">
                  <c:v>19.1666666666667</c:v>
                </c:pt>
                <c:pt idx="12">
                  <c:v>18.6324786324786</c:v>
                </c:pt>
                <c:pt idx="13">
                  <c:v>18.1746031746032</c:v>
                </c:pt>
                <c:pt idx="14">
                  <c:v>17.7777777777778</c:v>
                </c:pt>
                <c:pt idx="15">
                  <c:v>17.4305555555556</c:v>
                </c:pt>
                <c:pt idx="16">
                  <c:v>17.1241830065359</c:v>
                </c:pt>
                <c:pt idx="17">
                  <c:v>16.8518518518519</c:v>
                </c:pt>
                <c:pt idx="18">
                  <c:v>16.6081871345029</c:v>
                </c:pt>
                <c:pt idx="19">
                  <c:v>16.3888888888889</c:v>
                </c:pt>
                <c:pt idx="20">
                  <c:v>16.1904761904762</c:v>
                </c:pt>
                <c:pt idx="21">
                  <c:v>16.010101010101</c:v>
                </c:pt>
                <c:pt idx="22">
                  <c:v>15.8454106280193</c:v>
                </c:pt>
                <c:pt idx="23">
                  <c:v>15.6944444444444</c:v>
                </c:pt>
                <c:pt idx="24">
                  <c:v>15.5555555555556</c:v>
                </c:pt>
                <c:pt idx="25">
                  <c:v>15.4273504273504</c:v>
                </c:pt>
                <c:pt idx="26">
                  <c:v>15.3086419753086</c:v>
                </c:pt>
                <c:pt idx="27">
                  <c:v>15.1984126984127</c:v>
                </c:pt>
                <c:pt idx="28">
                  <c:v>15.095785440613</c:v>
                </c:pt>
                <c:pt idx="29">
                  <c:v>15</c:v>
                </c:pt>
                <c:pt idx="30">
                  <c:v>14.910394265233</c:v>
                </c:pt>
                <c:pt idx="31">
                  <c:v>14.8263888888889</c:v>
                </c:pt>
                <c:pt idx="32">
                  <c:v>14.7474747474748</c:v>
                </c:pt>
                <c:pt idx="33">
                  <c:v>14.6732026143791</c:v>
                </c:pt>
                <c:pt idx="34">
                  <c:v>14.6031746031746</c:v>
                </c:pt>
                <c:pt idx="35">
                  <c:v>14.537037037037</c:v>
                </c:pt>
                <c:pt idx="36">
                  <c:v>14.4744744744745</c:v>
                </c:pt>
                <c:pt idx="37">
                  <c:v>14.4152046783626</c:v>
                </c:pt>
                <c:pt idx="38">
                  <c:v>14.3589743589744</c:v>
                </c:pt>
                <c:pt idx="39">
                  <c:v>14.30555555555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ccia!$Y$13:$Y$52</c:f>
              <c:numCache>
                <c:formatCode>General</c:formatCode>
                <c:ptCount val="4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  <c:pt idx="20">
                  <c:v>0.0105</c:v>
                </c:pt>
                <c:pt idx="21">
                  <c:v>0.011</c:v>
                </c:pt>
                <c:pt idx="22">
                  <c:v>0.0115</c:v>
                </c:pt>
                <c:pt idx="23">
                  <c:v>0.012</c:v>
                </c:pt>
                <c:pt idx="24">
                  <c:v>0.0125</c:v>
                </c:pt>
                <c:pt idx="25">
                  <c:v>0.013</c:v>
                </c:pt>
                <c:pt idx="26">
                  <c:v>0.0135</c:v>
                </c:pt>
                <c:pt idx="27">
                  <c:v>0.014</c:v>
                </c:pt>
                <c:pt idx="28">
                  <c:v>0.0145</c:v>
                </c:pt>
                <c:pt idx="29">
                  <c:v>0.015</c:v>
                </c:pt>
                <c:pt idx="30">
                  <c:v>0.0155</c:v>
                </c:pt>
                <c:pt idx="31">
                  <c:v>0.016</c:v>
                </c:pt>
                <c:pt idx="32">
                  <c:v>0.0165</c:v>
                </c:pt>
                <c:pt idx="33">
                  <c:v>0.017</c:v>
                </c:pt>
                <c:pt idx="34">
                  <c:v>0.0175</c:v>
                </c:pt>
                <c:pt idx="35">
                  <c:v>0.018</c:v>
                </c:pt>
                <c:pt idx="36">
                  <c:v>0.0185</c:v>
                </c:pt>
                <c:pt idx="37">
                  <c:v>0.019</c:v>
                </c:pt>
                <c:pt idx="38">
                  <c:v>0.0195</c:v>
                </c:pt>
                <c:pt idx="39">
                  <c:v>0.02</c:v>
                </c:pt>
              </c:numCache>
            </c:numRef>
          </c:xVal>
          <c:yVal>
            <c:numRef>
              <c:f>freccia!$AA$13:$AA$52</c:f>
              <c:numCache>
                <c:formatCode>General</c:formatCode>
                <c:ptCount val="40"/>
                <c:pt idx="0">
                  <c:v>118.888888888889</c:v>
                </c:pt>
                <c:pt idx="1">
                  <c:v>65.5555555555556</c:v>
                </c:pt>
                <c:pt idx="2">
                  <c:v>47.7777777777778</c:v>
                </c:pt>
                <c:pt idx="3">
                  <c:v>38.8888888888889</c:v>
                </c:pt>
                <c:pt idx="4">
                  <c:v>33.5555555555556</c:v>
                </c:pt>
                <c:pt idx="5">
                  <c:v>30</c:v>
                </c:pt>
                <c:pt idx="6">
                  <c:v>27.4603174603175</c:v>
                </c:pt>
                <c:pt idx="7">
                  <c:v>25.5555555555556</c:v>
                </c:pt>
                <c:pt idx="8">
                  <c:v>24.0740740740741</c:v>
                </c:pt>
                <c:pt idx="9">
                  <c:v>22.8888888888889</c:v>
                </c:pt>
                <c:pt idx="10">
                  <c:v>21.9191919191919</c:v>
                </c:pt>
                <c:pt idx="11">
                  <c:v>21.1111111111111</c:v>
                </c:pt>
                <c:pt idx="12">
                  <c:v>20.4273504273504</c:v>
                </c:pt>
                <c:pt idx="13">
                  <c:v>19.8412698412698</c:v>
                </c:pt>
                <c:pt idx="14">
                  <c:v>19.3333333333333</c:v>
                </c:pt>
                <c:pt idx="15">
                  <c:v>18.8888888888889</c:v>
                </c:pt>
                <c:pt idx="16">
                  <c:v>18.4967320261438</c:v>
                </c:pt>
                <c:pt idx="17">
                  <c:v>18.1481481481482</c:v>
                </c:pt>
                <c:pt idx="18">
                  <c:v>17.8362573099415</c:v>
                </c:pt>
                <c:pt idx="19">
                  <c:v>17.5555555555556</c:v>
                </c:pt>
                <c:pt idx="20">
                  <c:v>17.3015873015873</c:v>
                </c:pt>
                <c:pt idx="21">
                  <c:v>17.0707070707071</c:v>
                </c:pt>
                <c:pt idx="22">
                  <c:v>16.8599033816425</c:v>
                </c:pt>
                <c:pt idx="23">
                  <c:v>16.6666666666667</c:v>
                </c:pt>
                <c:pt idx="24">
                  <c:v>16.4888888888889</c:v>
                </c:pt>
                <c:pt idx="25">
                  <c:v>16.3247863247863</c:v>
                </c:pt>
                <c:pt idx="26">
                  <c:v>16.1728395061728</c:v>
                </c:pt>
                <c:pt idx="27">
                  <c:v>16.031746031746</c:v>
                </c:pt>
                <c:pt idx="28">
                  <c:v>15.9003831417625</c:v>
                </c:pt>
                <c:pt idx="29">
                  <c:v>15.7777777777778</c:v>
                </c:pt>
                <c:pt idx="30">
                  <c:v>15.663082437276</c:v>
                </c:pt>
                <c:pt idx="31">
                  <c:v>15.5555555555556</c:v>
                </c:pt>
                <c:pt idx="32">
                  <c:v>15.4545454545455</c:v>
                </c:pt>
                <c:pt idx="33">
                  <c:v>15.359477124183</c:v>
                </c:pt>
                <c:pt idx="34">
                  <c:v>15.2698412698413</c:v>
                </c:pt>
                <c:pt idx="35">
                  <c:v>15.1851851851852</c:v>
                </c:pt>
                <c:pt idx="36">
                  <c:v>15.1051051051051</c:v>
                </c:pt>
                <c:pt idx="37">
                  <c:v>15.0292397660819</c:v>
                </c:pt>
                <c:pt idx="38">
                  <c:v>14.957264957265</c:v>
                </c:pt>
                <c:pt idx="39">
                  <c:v>14.8888888888889</c:v>
                </c:pt>
              </c:numCache>
            </c:numRef>
          </c:yVal>
          <c:smooth val="0"/>
        </c:ser>
        <c:axId val="24016209"/>
        <c:axId val="55632901"/>
      </c:scatterChart>
      <c:valAx>
        <c:axId val="24016209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901"/>
        <c:crossesAt val="0"/>
        <c:crossBetween val="midCat"/>
        <c:majorUnit val="0.005"/>
      </c:valAx>
      <c:valAx>
        <c:axId val="5563290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20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 (2)'!$S$33:$S$133</c:f>
              <c:numCache>
                <c:formatCode>General</c:formatCode>
                <c:ptCount val="101"/>
                <c:pt idx="0">
                  <c:v>0</c:v>
                </c:pt>
                <c:pt idx="1">
                  <c:v>0.052</c:v>
                </c:pt>
                <c:pt idx="2">
                  <c:v>0.104</c:v>
                </c:pt>
                <c:pt idx="3">
                  <c:v>0.156</c:v>
                </c:pt>
                <c:pt idx="4">
                  <c:v>0.208</c:v>
                </c:pt>
                <c:pt idx="5">
                  <c:v>0.26</c:v>
                </c:pt>
                <c:pt idx="6">
                  <c:v>0.312</c:v>
                </c:pt>
                <c:pt idx="7">
                  <c:v>0.364</c:v>
                </c:pt>
                <c:pt idx="8">
                  <c:v>0.416</c:v>
                </c:pt>
                <c:pt idx="9">
                  <c:v>0.468</c:v>
                </c:pt>
                <c:pt idx="10">
                  <c:v>0.52</c:v>
                </c:pt>
                <c:pt idx="11">
                  <c:v>0.572</c:v>
                </c:pt>
                <c:pt idx="12">
                  <c:v>0.624</c:v>
                </c:pt>
                <c:pt idx="13">
                  <c:v>0.676</c:v>
                </c:pt>
                <c:pt idx="14">
                  <c:v>0.728</c:v>
                </c:pt>
                <c:pt idx="15">
                  <c:v>0.78</c:v>
                </c:pt>
                <c:pt idx="16">
                  <c:v>0.832</c:v>
                </c:pt>
                <c:pt idx="17">
                  <c:v>0.884</c:v>
                </c:pt>
                <c:pt idx="18">
                  <c:v>0.936</c:v>
                </c:pt>
                <c:pt idx="19">
                  <c:v>0.988</c:v>
                </c:pt>
                <c:pt idx="20">
                  <c:v>1.04</c:v>
                </c:pt>
                <c:pt idx="21">
                  <c:v>1.092</c:v>
                </c:pt>
                <c:pt idx="22">
                  <c:v>1.144</c:v>
                </c:pt>
                <c:pt idx="23">
                  <c:v>1.196</c:v>
                </c:pt>
                <c:pt idx="24">
                  <c:v>1.248</c:v>
                </c:pt>
                <c:pt idx="25">
                  <c:v>1.3</c:v>
                </c:pt>
                <c:pt idx="26">
                  <c:v>1.352</c:v>
                </c:pt>
                <c:pt idx="27">
                  <c:v>1.404</c:v>
                </c:pt>
                <c:pt idx="28">
                  <c:v>1.456</c:v>
                </c:pt>
                <c:pt idx="29">
                  <c:v>1.508</c:v>
                </c:pt>
                <c:pt idx="30">
                  <c:v>1.56</c:v>
                </c:pt>
                <c:pt idx="31">
                  <c:v>1.612</c:v>
                </c:pt>
                <c:pt idx="32">
                  <c:v>1.664</c:v>
                </c:pt>
                <c:pt idx="33">
                  <c:v>1.716</c:v>
                </c:pt>
                <c:pt idx="34">
                  <c:v>1.768</c:v>
                </c:pt>
                <c:pt idx="35">
                  <c:v>1.82</c:v>
                </c:pt>
                <c:pt idx="36">
                  <c:v>1.872</c:v>
                </c:pt>
                <c:pt idx="37">
                  <c:v>1.924</c:v>
                </c:pt>
                <c:pt idx="38">
                  <c:v>1.976</c:v>
                </c:pt>
                <c:pt idx="39">
                  <c:v>2.028</c:v>
                </c:pt>
                <c:pt idx="40">
                  <c:v>2.08</c:v>
                </c:pt>
                <c:pt idx="41">
                  <c:v>2.132</c:v>
                </c:pt>
                <c:pt idx="42">
                  <c:v>2.184</c:v>
                </c:pt>
                <c:pt idx="43">
                  <c:v>2.236</c:v>
                </c:pt>
                <c:pt idx="44">
                  <c:v>2.288</c:v>
                </c:pt>
                <c:pt idx="45">
                  <c:v>2.34</c:v>
                </c:pt>
                <c:pt idx="46">
                  <c:v>2.392</c:v>
                </c:pt>
                <c:pt idx="47">
                  <c:v>2.444</c:v>
                </c:pt>
                <c:pt idx="48">
                  <c:v>2.496</c:v>
                </c:pt>
                <c:pt idx="49">
                  <c:v>2.548</c:v>
                </c:pt>
                <c:pt idx="50">
                  <c:v>2.6</c:v>
                </c:pt>
                <c:pt idx="51">
                  <c:v>2.652</c:v>
                </c:pt>
                <c:pt idx="52">
                  <c:v>2.704</c:v>
                </c:pt>
                <c:pt idx="53">
                  <c:v>2.756</c:v>
                </c:pt>
                <c:pt idx="54">
                  <c:v>2.808</c:v>
                </c:pt>
                <c:pt idx="55">
                  <c:v>2.86</c:v>
                </c:pt>
                <c:pt idx="56">
                  <c:v>2.912</c:v>
                </c:pt>
                <c:pt idx="57">
                  <c:v>2.964</c:v>
                </c:pt>
                <c:pt idx="58">
                  <c:v>3.016</c:v>
                </c:pt>
                <c:pt idx="59">
                  <c:v>3.068</c:v>
                </c:pt>
                <c:pt idx="60">
                  <c:v>3.12</c:v>
                </c:pt>
                <c:pt idx="61">
                  <c:v>3.172</c:v>
                </c:pt>
                <c:pt idx="62">
                  <c:v>3.224</c:v>
                </c:pt>
                <c:pt idx="63">
                  <c:v>3.276</c:v>
                </c:pt>
                <c:pt idx="64">
                  <c:v>3.328</c:v>
                </c:pt>
                <c:pt idx="65">
                  <c:v>3.38</c:v>
                </c:pt>
                <c:pt idx="66">
                  <c:v>3.432</c:v>
                </c:pt>
                <c:pt idx="67">
                  <c:v>3.484</c:v>
                </c:pt>
                <c:pt idx="68">
                  <c:v>3.536</c:v>
                </c:pt>
                <c:pt idx="69">
                  <c:v>3.588</c:v>
                </c:pt>
                <c:pt idx="70">
                  <c:v>3.64</c:v>
                </c:pt>
                <c:pt idx="71">
                  <c:v>3.692</c:v>
                </c:pt>
                <c:pt idx="72">
                  <c:v>3.744</c:v>
                </c:pt>
                <c:pt idx="73">
                  <c:v>3.796</c:v>
                </c:pt>
                <c:pt idx="74">
                  <c:v>3.848</c:v>
                </c:pt>
                <c:pt idx="75">
                  <c:v>3.9</c:v>
                </c:pt>
                <c:pt idx="76">
                  <c:v>3.952</c:v>
                </c:pt>
                <c:pt idx="77">
                  <c:v>4.004</c:v>
                </c:pt>
                <c:pt idx="78">
                  <c:v>4.056</c:v>
                </c:pt>
                <c:pt idx="79">
                  <c:v>4.108</c:v>
                </c:pt>
                <c:pt idx="80">
                  <c:v>4.16</c:v>
                </c:pt>
                <c:pt idx="81">
                  <c:v>4.212</c:v>
                </c:pt>
                <c:pt idx="82">
                  <c:v>4.264</c:v>
                </c:pt>
                <c:pt idx="83">
                  <c:v>4.316</c:v>
                </c:pt>
                <c:pt idx="84">
                  <c:v>4.368</c:v>
                </c:pt>
                <c:pt idx="85">
                  <c:v>4.42</c:v>
                </c:pt>
                <c:pt idx="86">
                  <c:v>4.472</c:v>
                </c:pt>
                <c:pt idx="87">
                  <c:v>4.524</c:v>
                </c:pt>
                <c:pt idx="88">
                  <c:v>4.576</c:v>
                </c:pt>
                <c:pt idx="89">
                  <c:v>4.628</c:v>
                </c:pt>
                <c:pt idx="90">
                  <c:v>4.68</c:v>
                </c:pt>
                <c:pt idx="91">
                  <c:v>4.732</c:v>
                </c:pt>
                <c:pt idx="92">
                  <c:v>4.784</c:v>
                </c:pt>
                <c:pt idx="93">
                  <c:v>4.836</c:v>
                </c:pt>
                <c:pt idx="94">
                  <c:v>4.888</c:v>
                </c:pt>
                <c:pt idx="95">
                  <c:v>4.94</c:v>
                </c:pt>
                <c:pt idx="96">
                  <c:v>4.992</c:v>
                </c:pt>
                <c:pt idx="97">
                  <c:v>5.044</c:v>
                </c:pt>
                <c:pt idx="98">
                  <c:v>5.096</c:v>
                </c:pt>
                <c:pt idx="99">
                  <c:v>5.14799999999999</c:v>
                </c:pt>
                <c:pt idx="100">
                  <c:v>5.19999999999999</c:v>
                </c:pt>
              </c:numCache>
            </c:numRef>
          </c:xVal>
          <c:yVal>
            <c:numRef>
              <c:f>'Es 6 (2)'!$T$33:$T$133</c:f>
              <c:numCache>
                <c:formatCode>General</c:formatCode>
                <c:ptCount val="101"/>
                <c:pt idx="0">
                  <c:v>0</c:v>
                </c:pt>
                <c:pt idx="1">
                  <c:v>-0.0159534504791311</c:v>
                </c:pt>
                <c:pt idx="2">
                  <c:v>-0.0628998950080714</c:v>
                </c:pt>
                <c:pt idx="3">
                  <c:v>-0.139019821889892</c:v>
                </c:pt>
                <c:pt idx="4">
                  <c:v>-0.242509553844462</c:v>
                </c:pt>
                <c:pt idx="5">
                  <c:v>-0.371579560171829</c:v>
                </c:pt>
                <c:pt idx="6">
                  <c:v>-0.524452435151894</c:v>
                </c:pt>
                <c:pt idx="7">
                  <c:v>-0.699360456002007</c:v>
                </c:pt>
                <c:pt idx="8">
                  <c:v>-0.894542605213191</c:v>
                </c:pt>
                <c:pt idx="9">
                  <c:v>-1.10824090200919</c:v>
                </c:pt>
                <c:pt idx="10">
                  <c:v>-1.33869583031139</c:v>
                </c:pt>
                <c:pt idx="11">
                  <c:v>-1.58414056685863</c:v>
                </c:pt>
                <c:pt idx="12">
                  <c:v>-1.84279358817518</c:v>
                </c:pt>
                <c:pt idx="13">
                  <c:v>-2.11507545255238</c:v>
                </c:pt>
                <c:pt idx="14">
                  <c:v>-2.39774286169684</c:v>
                </c:pt>
                <c:pt idx="15">
                  <c:v>-2.68595943302396</c:v>
                </c:pt>
                <c:pt idx="16">
                  <c:v>-2.97917676292659</c:v>
                </c:pt>
                <c:pt idx="17">
                  <c:v>-3.27685783356265</c:v>
                </c:pt>
                <c:pt idx="18">
                  <c:v>-3.57847701285508</c:v>
                </c:pt>
                <c:pt idx="19">
                  <c:v>-3.88352005449189</c:v>
                </c:pt>
                <c:pt idx="20">
                  <c:v>-4.19148409792612</c:v>
                </c:pt>
                <c:pt idx="21">
                  <c:v>-4.50187766837587</c:v>
                </c:pt>
                <c:pt idx="22">
                  <c:v>-4.8142206768243</c:v>
                </c:pt>
                <c:pt idx="23">
                  <c:v>-5.1280444200196</c:v>
                </c:pt>
                <c:pt idx="24">
                  <c:v>-5.442891580475</c:v>
                </c:pt>
                <c:pt idx="25">
                  <c:v>-5.75831622646882</c:v>
                </c:pt>
                <c:pt idx="26">
                  <c:v>-6.07388287207512</c:v>
                </c:pt>
                <c:pt idx="27">
                  <c:v>-6.38916192792966</c:v>
                </c:pt>
                <c:pt idx="28">
                  <c:v>-6.70373079090854</c:v>
                </c:pt>
                <c:pt idx="29">
                  <c:v>-7.01717854307166</c:v>
                </c:pt>
                <c:pt idx="30">
                  <c:v>-7.32910595166282</c:v>
                </c:pt>
                <c:pt idx="31">
                  <c:v>-7.63912546910964</c:v>
                </c:pt>
                <c:pt idx="32">
                  <c:v>-7.94686123302357</c:v>
                </c:pt>
                <c:pt idx="33">
                  <c:v>-8.25194906619995</c:v>
                </c:pt>
                <c:pt idx="34">
                  <c:v>-8.55403647661792</c:v>
                </c:pt>
                <c:pt idx="35">
                  <c:v>-8.8527826574405</c:v>
                </c:pt>
                <c:pt idx="36">
                  <c:v>-9.14785848701455</c:v>
                </c:pt>
                <c:pt idx="37">
                  <c:v>-9.43894652887077</c:v>
                </c:pt>
                <c:pt idx="38">
                  <c:v>-9.7257410317237</c:v>
                </c:pt>
                <c:pt idx="39">
                  <c:v>-10.0079479294717</c:v>
                </c:pt>
                <c:pt idx="40">
                  <c:v>-10.2852848411971</c:v>
                </c:pt>
                <c:pt idx="41">
                  <c:v>-10.557481071166</c:v>
                </c:pt>
                <c:pt idx="42">
                  <c:v>-10.8242776088282</c:v>
                </c:pt>
                <c:pt idx="43">
                  <c:v>-11.0854271288175</c:v>
                </c:pt>
                <c:pt idx="44">
                  <c:v>-11.3406939909517</c:v>
                </c:pt>
                <c:pt idx="45">
                  <c:v>-11.5898542402321</c:v>
                </c:pt>
                <c:pt idx="46">
                  <c:v>-11.8326956068441</c:v>
                </c:pt>
                <c:pt idx="47">
                  <c:v>-12.0690175061568</c:v>
                </c:pt>
                <c:pt idx="48">
                  <c:v>-12.294127733874</c:v>
                </c:pt>
                <c:pt idx="49">
                  <c:v>-12.5030265597941</c:v>
                </c:pt>
                <c:pt idx="50">
                  <c:v>-12.6949361927598</c:v>
                </c:pt>
                <c:pt idx="51">
                  <c:v>-12.8691416672535</c:v>
                </c:pt>
                <c:pt idx="52">
                  <c:v>-13.0249886776943</c:v>
                </c:pt>
                <c:pt idx="53">
                  <c:v>-13.1618817660066</c:v>
                </c:pt>
                <c:pt idx="54">
                  <c:v>-13.2792828013373</c:v>
                </c:pt>
                <c:pt idx="55">
                  <c:v>-13.376709703982</c:v>
                </c:pt>
                <c:pt idx="56">
                  <c:v>-13.4537353756962</c:v>
                </c:pt>
                <c:pt idx="57">
                  <c:v>-13.5099868064372</c:v>
                </c:pt>
                <c:pt idx="58">
                  <c:v>-13.5451443337698</c:v>
                </c:pt>
                <c:pt idx="59">
                  <c:v>-13.5589410361216</c:v>
                </c:pt>
                <c:pt idx="60">
                  <c:v>-13.5511622450795</c:v>
                </c:pt>
                <c:pt idx="61">
                  <c:v>-13.5216451652308</c:v>
                </c:pt>
                <c:pt idx="62">
                  <c:v>-13.470278592842</c:v>
                </c:pt>
                <c:pt idx="63">
                  <c:v>-13.3970027270771</c:v>
                </c:pt>
                <c:pt idx="64">
                  <c:v>-13.3018090695976</c:v>
                </c:pt>
                <c:pt idx="65">
                  <c:v>-13.1847404103583</c:v>
                </c:pt>
                <c:pt idx="66">
                  <c:v>-13.0458908992887</c:v>
                </c:pt>
                <c:pt idx="67">
                  <c:v>-12.8854062054196</c:v>
                </c:pt>
                <c:pt idx="68">
                  <c:v>-12.7034837669453</c:v>
                </c:pt>
                <c:pt idx="69">
                  <c:v>-12.5003731377825</c:v>
                </c:pt>
                <c:pt idx="70">
                  <c:v>-12.2763764385016</c:v>
                </c:pt>
                <c:pt idx="71">
                  <c:v>-12.0318489221507</c:v>
                </c:pt>
                <c:pt idx="72">
                  <c:v>-11.767199668614</c:v>
                </c:pt>
                <c:pt idx="73">
                  <c:v>-11.4828924249035</c:v>
                </c:pt>
                <c:pt idx="74">
                  <c:v>-11.1794466133852</c:v>
                </c:pt>
                <c:pt idx="75">
                  <c:v>-10.8574385356837</c:v>
                </c:pt>
                <c:pt idx="76">
                  <c:v>-10.5175028072624</c:v>
                </c:pt>
                <c:pt idx="77">
                  <c:v>-10.1603340669732</c:v>
                </c:pt>
                <c:pt idx="78">
                  <c:v>-9.78668901792721</c:v>
                </c:pt>
                <c:pt idx="79">
                  <c:v>-9.39738887188189</c:v>
                </c:pt>
                <c:pt idx="80">
                  <c:v>-8.99723074177786</c:v>
                </c:pt>
                <c:pt idx="81">
                  <c:v>-8.59068595131501</c:v>
                </c:pt>
                <c:pt idx="82">
                  <c:v>-8.17796289729712</c:v>
                </c:pt>
                <c:pt idx="83">
                  <c:v>-7.75928166171184</c:v>
                </c:pt>
                <c:pt idx="84">
                  <c:v>-7.33487401173066</c:v>
                </c:pt>
                <c:pt idx="85">
                  <c:v>-6.90498339970892</c:v>
                </c:pt>
                <c:pt idx="86">
                  <c:v>-6.4698649631858</c:v>
                </c:pt>
                <c:pt idx="87">
                  <c:v>-6.02978552488434</c:v>
                </c:pt>
                <c:pt idx="88">
                  <c:v>-5.58502359271142</c:v>
                </c:pt>
                <c:pt idx="89">
                  <c:v>-5.13586935975775</c:v>
                </c:pt>
                <c:pt idx="90">
                  <c:v>-4.6826247042979</c:v>
                </c:pt>
                <c:pt idx="91">
                  <c:v>-4.22560318979031</c:v>
                </c:pt>
                <c:pt idx="92">
                  <c:v>-3.76513006487722</c:v>
                </c:pt>
                <c:pt idx="93">
                  <c:v>-3.30154226338475</c:v>
                </c:pt>
                <c:pt idx="94">
                  <c:v>-2.83518840432286</c:v>
                </c:pt>
                <c:pt idx="95">
                  <c:v>-2.36642879188535</c:v>
                </c:pt>
                <c:pt idx="96">
                  <c:v>-1.89563541544987</c:v>
                </c:pt>
                <c:pt idx="97">
                  <c:v>-1.42319194957791</c:v>
                </c:pt>
                <c:pt idx="98">
                  <c:v>-0.949493754014832</c:v>
                </c:pt>
                <c:pt idx="99">
                  <c:v>-0.474947873689811</c:v>
                </c:pt>
                <c:pt idx="100">
                  <c:v>2.69612841122258E-005</c:v>
                </c:pt>
              </c:numCache>
            </c:numRef>
          </c:yVal>
          <c:smooth val="0"/>
        </c:ser>
        <c:axId val="98339290"/>
        <c:axId val="43725343"/>
      </c:scatterChart>
      <c:valAx>
        <c:axId val="98339290"/>
        <c:scaling>
          <c:orientation val="minMax"/>
          <c:max val="5.2"/>
        </c:scaling>
        <c:delete val="0"/>
        <c:axPos val="b"/>
        <c:numFmt formatCode="0.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5343"/>
        <c:crossesAt val="0"/>
        <c:crossBetween val="midCat"/>
        <c:majorUnit val="0.52"/>
      </c:valAx>
      <c:valAx>
        <c:axId val="43725343"/>
        <c:scaling>
          <c:orientation val="minMax"/>
          <c:max val="5"/>
          <c:min val="-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9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9880</xdr:colOff>
      <xdr:row>10</xdr:row>
      <xdr:rowOff>126720</xdr:rowOff>
    </xdr:from>
    <xdr:to>
      <xdr:col>6</xdr:col>
      <xdr:colOff>562320</xdr:colOff>
      <xdr:row>13</xdr:row>
      <xdr:rowOff>41400</xdr:rowOff>
    </xdr:to>
    <xdr:sp>
      <xdr:nvSpPr>
        <xdr:cNvPr id="2" name="Text 1"/>
        <xdr:cNvSpPr/>
      </xdr:nvSpPr>
      <xdr:spPr>
        <a:xfrm>
          <a:off x="4453920" y="1752480"/>
          <a:ext cx="985320" cy="40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C32/4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6920</xdr:colOff>
      <xdr:row>16</xdr:row>
      <xdr:rowOff>34200</xdr:rowOff>
    </xdr:from>
    <xdr:to>
      <xdr:col>6</xdr:col>
      <xdr:colOff>762480</xdr:colOff>
      <xdr:row>18</xdr:row>
      <xdr:rowOff>118800</xdr:rowOff>
    </xdr:to>
    <xdr:sp>
      <xdr:nvSpPr>
        <xdr:cNvPr id="3" name="AutoShape 3"/>
        <xdr:cNvSpPr/>
      </xdr:nvSpPr>
      <xdr:spPr>
        <a:xfrm flipV="1">
          <a:off x="3988080" y="2635200"/>
          <a:ext cx="1651320" cy="409680"/>
        </a:xfr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2200" spc="-1" strike="noStrike">
              <a:latin typeface="Arial"/>
            </a:rPr>
            <a:t>C25/30 MPa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960</xdr:colOff>
      <xdr:row>7</xdr:row>
      <xdr:rowOff>105480</xdr:rowOff>
    </xdr:from>
    <xdr:to>
      <xdr:col>6</xdr:col>
      <xdr:colOff>275760</xdr:colOff>
      <xdr:row>9</xdr:row>
      <xdr:rowOff>153720</xdr:rowOff>
    </xdr:to>
    <xdr:sp>
      <xdr:nvSpPr>
        <xdr:cNvPr id="4" name="AutoShape 4"/>
        <xdr:cNvSpPr/>
      </xdr:nvSpPr>
      <xdr:spPr>
        <a:xfrm>
          <a:off x="3516120" y="1243440"/>
          <a:ext cx="1636560" cy="373320"/>
        </a:xfr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C28/35 MPa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12</xdr:row>
      <xdr:rowOff>38160</xdr:rowOff>
    </xdr:from>
    <xdr:to>
      <xdr:col>3</xdr:col>
      <xdr:colOff>356400</xdr:colOff>
      <xdr:row>14</xdr:row>
      <xdr:rowOff>114840</xdr:rowOff>
    </xdr:to>
    <xdr:sp>
      <xdr:nvSpPr>
        <xdr:cNvPr id="5" name="Text 5"/>
        <xdr:cNvSpPr/>
      </xdr:nvSpPr>
      <xdr:spPr>
        <a:xfrm>
          <a:off x="1815480" y="1989000"/>
          <a:ext cx="97920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C20/25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9</v>
      </c>
    </row>
    <row r="2" customFormat="false" ht="12.75" hidden="false" customHeight="false" outlineLevel="0" collapsed="false">
      <c r="A2" s="8" t="s">
        <v>150</v>
      </c>
    </row>
    <row r="5" customFormat="false" ht="12.75" hidden="false" customHeight="false" outlineLevel="0" collapsed="false">
      <c r="A5" s="2" t="s">
        <v>2</v>
      </c>
      <c r="B5" s="2" t="n">
        <v>90</v>
      </c>
      <c r="C5" s="1" t="s">
        <v>3</v>
      </c>
      <c r="E5" s="2" t="s">
        <v>67</v>
      </c>
      <c r="F5" s="5" t="n">
        <v>5.2</v>
      </c>
      <c r="G5" s="1" t="s">
        <v>68</v>
      </c>
      <c r="I5" s="2" t="s">
        <v>10</v>
      </c>
      <c r="J5" s="2" t="n">
        <v>2.56</v>
      </c>
      <c r="K5" s="1" t="s">
        <v>8</v>
      </c>
    </row>
    <row r="6" customFormat="false" ht="12.75" hidden="false" customHeight="false" outlineLevel="0" collapsed="false">
      <c r="A6" s="2" t="s">
        <v>6</v>
      </c>
      <c r="B6" s="2" t="n">
        <v>26</v>
      </c>
      <c r="C6" s="1" t="s">
        <v>3</v>
      </c>
      <c r="E6" s="2" t="s">
        <v>151</v>
      </c>
      <c r="F6" s="2" t="n">
        <f aca="false">F5*1000/250</f>
        <v>20.8</v>
      </c>
      <c r="G6" s="2" t="s">
        <v>88</v>
      </c>
      <c r="I6" s="2" t="s">
        <v>152</v>
      </c>
      <c r="J6" s="2" t="n">
        <f aca="false">ROUND(1.2*J5,2)</f>
        <v>3.07</v>
      </c>
      <c r="K6" s="1" t="s">
        <v>8</v>
      </c>
    </row>
    <row r="7" customFormat="false" ht="15" hidden="false" customHeight="false" outlineLevel="0" collapsed="false">
      <c r="A7" s="2" t="s">
        <v>50</v>
      </c>
      <c r="B7" s="2" t="n">
        <v>4</v>
      </c>
      <c r="C7" s="1" t="s">
        <v>3</v>
      </c>
      <c r="E7" s="13" t="s">
        <v>153</v>
      </c>
      <c r="F7" s="2" t="n">
        <v>2.4</v>
      </c>
      <c r="I7" s="2" t="s">
        <v>47</v>
      </c>
      <c r="J7" s="2" t="n">
        <v>31500</v>
      </c>
      <c r="K7" s="1" t="s">
        <v>8</v>
      </c>
    </row>
    <row r="8" customFormat="false" ht="12.75" hidden="false" customHeight="false" outlineLevel="0" collapsed="false">
      <c r="A8" s="2" t="s">
        <v>75</v>
      </c>
      <c r="B8" s="2" t="n">
        <f aca="false">B6-B7</f>
        <v>22</v>
      </c>
      <c r="C8" s="1" t="s">
        <v>3</v>
      </c>
      <c r="I8" s="2" t="s">
        <v>154</v>
      </c>
      <c r="J8" s="9" t="n">
        <f aca="false">ROUND(J7/(1+F7),0)</f>
        <v>9265</v>
      </c>
      <c r="K8" s="1" t="s">
        <v>8</v>
      </c>
    </row>
    <row r="10" customFormat="false" ht="12.75" hidden="false" customHeight="false" outlineLevel="0" collapsed="false">
      <c r="A10" s="2" t="s">
        <v>69</v>
      </c>
      <c r="B10" s="4" t="n">
        <v>20</v>
      </c>
      <c r="C10" s="1" t="s">
        <v>70</v>
      </c>
      <c r="E10" s="2" t="s">
        <v>155</v>
      </c>
      <c r="F10" s="4" t="n">
        <f aca="false">B10</f>
        <v>20</v>
      </c>
      <c r="G10" s="1" t="s">
        <v>70</v>
      </c>
      <c r="I10" s="2" t="s">
        <v>19</v>
      </c>
      <c r="J10" s="2" t="n">
        <v>15</v>
      </c>
    </row>
    <row r="11" customFormat="false" ht="12.75" hidden="false" customHeight="false" outlineLevel="0" collapsed="false">
      <c r="A11" s="2" t="s">
        <v>72</v>
      </c>
      <c r="B11" s="4" t="n">
        <v>7.6</v>
      </c>
      <c r="C11" s="1" t="s">
        <v>70</v>
      </c>
      <c r="E11" s="2" t="s">
        <v>156</v>
      </c>
      <c r="F11" s="4" t="n">
        <f aca="false">ROUND(B11*0.3,1)</f>
        <v>2.3</v>
      </c>
      <c r="G11" s="1" t="s">
        <v>70</v>
      </c>
      <c r="I11" s="2" t="s">
        <v>157</v>
      </c>
      <c r="J11" s="5" t="n">
        <f aca="false">200000/J7</f>
        <v>6.34920634920635</v>
      </c>
    </row>
    <row r="12" customFormat="false" ht="12.75" hidden="false" customHeight="false" outlineLevel="0" collapsed="false">
      <c r="E12" s="2" t="s">
        <v>158</v>
      </c>
      <c r="F12" s="4" t="n">
        <f aca="false">SUM(F10:F11)</f>
        <v>22.3</v>
      </c>
      <c r="G12" s="1" t="s">
        <v>70</v>
      </c>
    </row>
    <row r="14" customFormat="false" ht="12.75" hidden="false" customHeight="false" outlineLevel="0" collapsed="false">
      <c r="A14" s="2" t="s">
        <v>159</v>
      </c>
      <c r="B14" s="5" t="n">
        <f aca="false">2*3.14+2*1.54</f>
        <v>9.36</v>
      </c>
      <c r="C14" s="1" t="s">
        <v>18</v>
      </c>
    </row>
    <row r="15" customFormat="false" ht="12.75" hidden="false" customHeight="false" outlineLevel="0" collapsed="false">
      <c r="A15" s="2" t="s">
        <v>160</v>
      </c>
      <c r="B15" s="5" t="n">
        <f aca="false">B14</f>
        <v>9.36</v>
      </c>
      <c r="C15" s="1" t="s">
        <v>18</v>
      </c>
    </row>
    <row r="16" customFormat="false" ht="12.75" hidden="false" customHeight="false" outlineLevel="0" collapsed="false">
      <c r="A16" s="2" t="s">
        <v>161</v>
      </c>
      <c r="B16" s="9" t="n">
        <f aca="false">B5*B6^3/12+J10*2*B14*(B6/2-B7)^2</f>
        <v>154564.8</v>
      </c>
      <c r="C16" s="1" t="s">
        <v>106</v>
      </c>
      <c r="E16" s="2" t="s">
        <v>162</v>
      </c>
      <c r="F16" s="5" t="n">
        <f aca="false">$F$12*$F$5^4/(185*$J$8*B16)*10^8</f>
        <v>6.15446759379467</v>
      </c>
      <c r="G16" s="1" t="s">
        <v>88</v>
      </c>
    </row>
    <row r="18" customFormat="false" ht="12.75" hidden="false" customHeight="false" outlineLevel="0" collapsed="false">
      <c r="A18" s="2" t="s">
        <v>107</v>
      </c>
      <c r="B18" s="5" t="n">
        <f aca="false">J10*(B14+B15)/B5*(-1+SQRT(1+2*B5*(B14*B8+B15*B7)/J10/(B14+B15)^2))</f>
        <v>6.41175744550815</v>
      </c>
      <c r="C18" s="1" t="s">
        <v>3</v>
      </c>
    </row>
    <row r="19" customFormat="false" ht="12.75" hidden="false" customHeight="false" outlineLevel="0" collapsed="false">
      <c r="A19" s="2" t="s">
        <v>163</v>
      </c>
      <c r="B19" s="9" t="n">
        <f aca="false">B5*B18^3/3+J10*(B15*(B18-B7)^2+B14*(B8-B18)^2)</f>
        <v>42840.6494605695</v>
      </c>
      <c r="C19" s="1" t="s">
        <v>106</v>
      </c>
      <c r="E19" s="2" t="s">
        <v>164</v>
      </c>
      <c r="F19" s="5" t="n">
        <f aca="false">$F$12*$F$5^4/(185*$J$8*B19)*10^8</f>
        <v>22.2047066213807</v>
      </c>
      <c r="G19" s="1" t="s">
        <v>88</v>
      </c>
    </row>
    <row r="21" customFormat="false" ht="12.75" hidden="false" customHeight="false" outlineLevel="0" collapsed="false">
      <c r="A21" s="2" t="s">
        <v>165</v>
      </c>
      <c r="B21" s="9" t="n">
        <f aca="false">B5*B6^3/12+J11*2*B14*(B6/2-B7)^2</f>
        <v>141447.428571429</v>
      </c>
      <c r="C21" s="1" t="s">
        <v>106</v>
      </c>
    </row>
    <row r="22" customFormat="false" ht="12.75" hidden="false" customHeight="false" outlineLevel="0" collapsed="false">
      <c r="A22" s="2" t="s">
        <v>111</v>
      </c>
      <c r="B22" s="5" t="n">
        <f aca="false">2*J6*B21/B6/1000</f>
        <v>33.4033542857143</v>
      </c>
      <c r="C22" s="1" t="s">
        <v>83</v>
      </c>
      <c r="E22" s="2"/>
      <c r="F22" s="2"/>
    </row>
    <row r="24" customFormat="false" ht="14.25" hidden="false" customHeight="false" outlineLevel="0" collapsed="false">
      <c r="A24" s="2" t="s">
        <v>166</v>
      </c>
      <c r="B24" s="5" t="n">
        <f aca="false">F12*F5^2/8</f>
        <v>75.374</v>
      </c>
      <c r="C24" s="1" t="s">
        <v>83</v>
      </c>
      <c r="E24" s="2" t="s">
        <v>141</v>
      </c>
      <c r="F24" s="4" t="n">
        <f aca="false">F12*F5^2/14.2</f>
        <v>42.4642253521127</v>
      </c>
      <c r="G24" s="1" t="s">
        <v>83</v>
      </c>
    </row>
    <row r="25" customFormat="false" ht="12.75" hidden="false" customHeight="false" outlineLevel="0" collapsed="false">
      <c r="A25" s="2" t="s">
        <v>167</v>
      </c>
      <c r="B25" s="2" t="n">
        <v>40</v>
      </c>
      <c r="C25" s="1" t="s">
        <v>83</v>
      </c>
    </row>
    <row r="27" customFormat="false" ht="12.75" hidden="false" customHeight="false" outlineLevel="0" collapsed="false">
      <c r="A27" s="6" t="s">
        <v>2</v>
      </c>
      <c r="B27" s="2" t="n">
        <v>0.5</v>
      </c>
    </row>
    <row r="28" customFormat="false" ht="12.75" hidden="false" customHeight="false" outlineLevel="0" collapsed="false">
      <c r="A28" s="6" t="s">
        <v>168</v>
      </c>
      <c r="B28" s="11" t="n">
        <f aca="false">1-B27*(B22/B25)^2</f>
        <v>0.651317475769704</v>
      </c>
      <c r="E28" s="2" t="s">
        <v>153</v>
      </c>
      <c r="F28" s="5" t="n">
        <f aca="false">B28*F19+(1-B28)*F16</f>
        <v>16.6082687627424</v>
      </c>
      <c r="G28" s="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69</v>
      </c>
    </row>
    <row r="2" customFormat="false" ht="12.75" hidden="false" customHeight="false" outlineLevel="0" collapsed="false">
      <c r="A2" s="8" t="s">
        <v>170</v>
      </c>
    </row>
    <row r="5" customFormat="false" ht="12.75" hidden="false" customHeight="false" outlineLevel="0" collapsed="false">
      <c r="A5" s="2" t="s">
        <v>2</v>
      </c>
      <c r="B5" s="2" t="n">
        <v>90</v>
      </c>
      <c r="C5" s="1" t="s">
        <v>3</v>
      </c>
      <c r="E5" s="2" t="s">
        <v>67</v>
      </c>
      <c r="F5" s="5" t="n">
        <v>5.2</v>
      </c>
      <c r="G5" s="1" t="s">
        <v>68</v>
      </c>
      <c r="I5" s="2" t="s">
        <v>10</v>
      </c>
      <c r="J5" s="2" t="n">
        <v>2.56</v>
      </c>
      <c r="K5" s="1" t="s">
        <v>8</v>
      </c>
    </row>
    <row r="6" customFormat="false" ht="12.75" hidden="false" customHeight="false" outlineLevel="0" collapsed="false">
      <c r="A6" s="2" t="s">
        <v>6</v>
      </c>
      <c r="B6" s="2" t="n">
        <v>26</v>
      </c>
      <c r="C6" s="1" t="s">
        <v>3</v>
      </c>
      <c r="E6" s="2" t="s">
        <v>151</v>
      </c>
      <c r="F6" s="2" t="n">
        <f aca="false">F5*1000/250</f>
        <v>20.8</v>
      </c>
      <c r="G6" s="2" t="s">
        <v>88</v>
      </c>
      <c r="I6" s="2" t="s">
        <v>152</v>
      </c>
      <c r="J6" s="2" t="n">
        <f aca="false">ROUND(1.2*J5,2)</f>
        <v>3.07</v>
      </c>
      <c r="K6" s="1" t="s">
        <v>8</v>
      </c>
    </row>
    <row r="7" customFormat="false" ht="15" hidden="false" customHeight="false" outlineLevel="0" collapsed="false">
      <c r="A7" s="2" t="s">
        <v>50</v>
      </c>
      <c r="B7" s="2" t="n">
        <v>4</v>
      </c>
      <c r="C7" s="1" t="s">
        <v>3</v>
      </c>
      <c r="E7" s="13" t="s">
        <v>153</v>
      </c>
      <c r="F7" s="2" t="n">
        <v>2.4</v>
      </c>
      <c r="I7" s="2" t="s">
        <v>47</v>
      </c>
      <c r="J7" s="2" t="n">
        <v>31500</v>
      </c>
      <c r="K7" s="1" t="s">
        <v>8</v>
      </c>
    </row>
    <row r="8" customFormat="false" ht="12.75" hidden="false" customHeight="false" outlineLevel="0" collapsed="false">
      <c r="A8" s="2" t="s">
        <v>75</v>
      </c>
      <c r="B8" s="2" t="n">
        <f aca="false">B6-B7</f>
        <v>22</v>
      </c>
      <c r="C8" s="1" t="s">
        <v>3</v>
      </c>
      <c r="I8" s="2" t="s">
        <v>154</v>
      </c>
      <c r="J8" s="9" t="n">
        <f aca="false">ROUND(J7/(1+F7),0)</f>
        <v>9265</v>
      </c>
      <c r="K8" s="1" t="s">
        <v>8</v>
      </c>
    </row>
    <row r="10" customFormat="false" ht="12.75" hidden="false" customHeight="false" outlineLevel="0" collapsed="false">
      <c r="A10" s="2" t="s">
        <v>69</v>
      </c>
      <c r="B10" s="4" t="n">
        <v>20</v>
      </c>
      <c r="C10" s="1" t="s">
        <v>70</v>
      </c>
      <c r="E10" s="2" t="s">
        <v>155</v>
      </c>
      <c r="F10" s="4" t="n">
        <f aca="false">B10</f>
        <v>20</v>
      </c>
      <c r="G10" s="1" t="s">
        <v>70</v>
      </c>
      <c r="I10" s="2" t="s">
        <v>19</v>
      </c>
      <c r="J10" s="2" t="n">
        <v>15</v>
      </c>
    </row>
    <row r="11" customFormat="false" ht="12.75" hidden="false" customHeight="false" outlineLevel="0" collapsed="false">
      <c r="A11" s="2" t="s">
        <v>72</v>
      </c>
      <c r="B11" s="4" t="n">
        <v>7.6</v>
      </c>
      <c r="C11" s="1" t="s">
        <v>70</v>
      </c>
      <c r="E11" s="2" t="s">
        <v>156</v>
      </c>
      <c r="F11" s="4" t="n">
        <f aca="false">ROUND(B11*0.3,1)</f>
        <v>2.3</v>
      </c>
      <c r="G11" s="1" t="s">
        <v>70</v>
      </c>
      <c r="I11" s="2" t="s">
        <v>157</v>
      </c>
      <c r="J11" s="5" t="n">
        <f aca="false">200000/J7</f>
        <v>6.34920634920635</v>
      </c>
    </row>
    <row r="12" customFormat="false" ht="12.75" hidden="false" customHeight="false" outlineLevel="0" collapsed="false">
      <c r="E12" s="2" t="s">
        <v>158</v>
      </c>
      <c r="F12" s="4" t="n">
        <f aca="false">SUM(F10:F11)</f>
        <v>22.3</v>
      </c>
      <c r="G12" s="1" t="s">
        <v>70</v>
      </c>
    </row>
    <row r="14" customFormat="false" ht="12.75" hidden="false" customHeight="false" outlineLevel="0" collapsed="false">
      <c r="A14" s="3" t="s">
        <v>171</v>
      </c>
      <c r="E14" s="3" t="s">
        <v>172</v>
      </c>
      <c r="I14" s="3" t="s">
        <v>173</v>
      </c>
    </row>
    <row r="15" customFormat="false" ht="12.75" hidden="false" customHeight="false" outlineLevel="0" collapsed="false">
      <c r="A15" s="2" t="s">
        <v>174</v>
      </c>
      <c r="B15" s="5" t="n">
        <f aca="false">2*3.14+2*1.54</f>
        <v>9.36</v>
      </c>
      <c r="C15" s="1" t="s">
        <v>18</v>
      </c>
      <c r="E15" s="2" t="s">
        <v>175</v>
      </c>
      <c r="F15" s="5" t="n">
        <f aca="false">2*3.14+2*1.54</f>
        <v>9.36</v>
      </c>
      <c r="G15" s="1" t="s">
        <v>18</v>
      </c>
      <c r="I15" s="2" t="s">
        <v>175</v>
      </c>
      <c r="J15" s="5" t="n">
        <f aca="false">4*3.14+2*1.54</f>
        <v>15.64</v>
      </c>
      <c r="K15" s="1" t="s">
        <v>18</v>
      </c>
    </row>
    <row r="16" customFormat="false" ht="12.75" hidden="false" customHeight="false" outlineLevel="0" collapsed="false">
      <c r="A16" s="2" t="s">
        <v>78</v>
      </c>
      <c r="B16" s="5" t="n">
        <f aca="false">4*1.54</f>
        <v>6.16</v>
      </c>
      <c r="C16" s="1" t="s">
        <v>18</v>
      </c>
      <c r="E16" s="2" t="s">
        <v>78</v>
      </c>
      <c r="F16" s="5" t="n">
        <f aca="false">2*3.14+2*1.54</f>
        <v>9.36</v>
      </c>
      <c r="G16" s="1" t="s">
        <v>18</v>
      </c>
      <c r="I16" s="2" t="s">
        <v>78</v>
      </c>
      <c r="J16" s="5" t="n">
        <f aca="false">2*3.14+2*1.54</f>
        <v>9.36</v>
      </c>
      <c r="K16" s="1" t="s">
        <v>18</v>
      </c>
    </row>
    <row r="17" customFormat="false" ht="12.75" hidden="false" customHeight="false" outlineLevel="0" collapsed="false">
      <c r="A17" s="2" t="s">
        <v>176</v>
      </c>
      <c r="B17" s="5" t="n">
        <f aca="false">($B$5*$B$6^2/2+$J$10*(B16*$B$7+B15*$B$8))/($B$5*$B$6+$J$10*(B15+B16))</f>
        <v>13.1679104477612</v>
      </c>
      <c r="C17" s="1" t="s">
        <v>3</v>
      </c>
      <c r="E17" s="2" t="s">
        <v>176</v>
      </c>
      <c r="F17" s="5" t="n">
        <f aca="false">$B$6-F18</f>
        <v>13</v>
      </c>
      <c r="G17" s="1" t="s">
        <v>3</v>
      </c>
      <c r="I17" s="2" t="s">
        <v>176</v>
      </c>
      <c r="J17" s="5" t="n">
        <f aca="false">$B$6-J18</f>
        <v>12.6877348066298</v>
      </c>
      <c r="K17" s="1" t="s">
        <v>3</v>
      </c>
    </row>
    <row r="18" customFormat="false" ht="12.75" hidden="false" customHeight="false" outlineLevel="0" collapsed="false">
      <c r="A18" s="2" t="s">
        <v>177</v>
      </c>
      <c r="B18" s="5" t="n">
        <f aca="false">$B$6-B17</f>
        <v>12.8320895522388</v>
      </c>
      <c r="C18" s="1" t="s">
        <v>3</v>
      </c>
      <c r="E18" s="2" t="s">
        <v>177</v>
      </c>
      <c r="F18" s="5" t="n">
        <f aca="false">($B$5*$B$6^2/2+$J$10*(F16*$B$7+F15*$B$8))/($B$5*$B$6+$J$10*(F15+F16))</f>
        <v>13</v>
      </c>
      <c r="G18" s="1" t="s">
        <v>3</v>
      </c>
      <c r="I18" s="2" t="s">
        <v>177</v>
      </c>
      <c r="J18" s="5" t="n">
        <f aca="false">($B$5*$B$6^2/2+$J$10*(J16*$B$7+J15*$B$8))/($B$5*$B$6+$J$10*(J15+J16))</f>
        <v>13.3122651933702</v>
      </c>
      <c r="K18" s="1" t="s">
        <v>3</v>
      </c>
    </row>
    <row r="19" customFormat="false" ht="12.75" hidden="false" customHeight="false" outlineLevel="0" collapsed="false">
      <c r="A19" s="2" t="s">
        <v>161</v>
      </c>
      <c r="B19" s="9" t="n">
        <f aca="false">$B$5*(B17^3/3+B18^3/3)+$J$10*(B15*(B18-$B$7)^2+B16*(B17-$B$7)^2)</f>
        <v>150604.262686567</v>
      </c>
      <c r="C19" s="1" t="s">
        <v>106</v>
      </c>
      <c r="E19" s="2" t="s">
        <v>161</v>
      </c>
      <c r="F19" s="9" t="n">
        <f aca="false">$B$5*(F17^3/3+F18^3/3)+$J$10*(F15*(F17-$B$7)^2+F16*(F18-$B$7)^2)</f>
        <v>154564.8</v>
      </c>
      <c r="G19" s="1" t="s">
        <v>106</v>
      </c>
      <c r="I19" s="2" t="s">
        <v>161</v>
      </c>
      <c r="J19" s="9" t="n">
        <f aca="false">$B$5*(J17^3/3+J18^3/3)+$J$10*(J15*(J17-$B$7)^2+J16*(J18-$B$7)^2)</f>
        <v>161930.261569061</v>
      </c>
      <c r="K19" s="1" t="s">
        <v>106</v>
      </c>
    </row>
    <row r="21" customFormat="false" ht="12.75" hidden="false" customHeight="false" outlineLevel="0" collapsed="false">
      <c r="A21" s="2" t="s">
        <v>107</v>
      </c>
      <c r="B21" s="5" t="n">
        <f aca="false">$J$10*(B15+B16)/$B$5*(-1+SQRT(1+2*$B$5*(B15*$B$8+B16*$B$7)/$J$10/(B15+B16)^2))</f>
        <v>6.55358375538293</v>
      </c>
      <c r="C21" s="1" t="s">
        <v>3</v>
      </c>
      <c r="E21" s="2" t="s">
        <v>107</v>
      </c>
      <c r="F21" s="5" t="n">
        <f aca="false">$J$10*(F15+F16)/$B$5*(-1+SQRT(1+2*$B$5*(F15*$B$8+F16*$B$7)/$J$10/(F15+F16)^2))</f>
        <v>6.41175744550815</v>
      </c>
      <c r="G21" s="1" t="s">
        <v>3</v>
      </c>
      <c r="I21" s="2" t="s">
        <v>107</v>
      </c>
      <c r="J21" s="5" t="n">
        <f aca="false">$J$10*(J15+J16)/$B$5*(-1+SQRT(1+2*$B$5*(J15*$B$8+J16*$B$7)/$J$10/(J15+J16)^2))</f>
        <v>7.85558122815086</v>
      </c>
      <c r="K21" s="1" t="s">
        <v>3</v>
      </c>
    </row>
    <row r="22" customFormat="false" ht="12.75" hidden="false" customHeight="false" outlineLevel="0" collapsed="false">
      <c r="A22" s="2" t="s">
        <v>163</v>
      </c>
      <c r="B22" s="9" t="n">
        <f aca="false">$B$5*B21^3/3+$J$10*(B16*(B21-$B$7)^2+B15*($B$8-B21)^2)</f>
        <v>42544.9926861906</v>
      </c>
      <c r="C22" s="1" t="s">
        <v>106</v>
      </c>
      <c r="E22" s="2" t="s">
        <v>163</v>
      </c>
      <c r="F22" s="9" t="n">
        <f aca="false">$B$5*F21^3/3+$J$10*(F16*(F21-$B$7)^2+F15*($B$8-F21)^2)</f>
        <v>42840.6494605695</v>
      </c>
      <c r="G22" s="1" t="s">
        <v>106</v>
      </c>
      <c r="I22" s="2" t="s">
        <v>163</v>
      </c>
      <c r="J22" s="9" t="n">
        <f aca="false">$B$5*J21^3/3+$J$10*(J16*(J21-$B$7)^2+J15*($B$8-J21)^2)</f>
        <v>63565.3425507272</v>
      </c>
      <c r="K22" s="1" t="s">
        <v>106</v>
      </c>
    </row>
    <row r="24" customFormat="false" ht="12.75" hidden="false" customHeight="false" outlineLevel="0" collapsed="false">
      <c r="A24" s="2" t="s">
        <v>176</v>
      </c>
      <c r="B24" s="5" t="n">
        <f aca="false">($B$5*$B$6^2/2+$J$11*(B16*$B$7+B15*$B$8))/($B$5*$B$6+$J$10*(B15+B16))</f>
        <v>12.3926745242044</v>
      </c>
      <c r="C24" s="1" t="s">
        <v>3</v>
      </c>
      <c r="E24" s="2" t="s">
        <v>176</v>
      </c>
      <c r="F24" s="5" t="n">
        <f aca="false">$B$6-F25</f>
        <v>13</v>
      </c>
      <c r="G24" s="1" t="s">
        <v>3</v>
      </c>
      <c r="I24" s="2" t="s">
        <v>176</v>
      </c>
      <c r="J24" s="5" t="n">
        <f aca="false">$B$6-J25</f>
        <v>12.6877348066298</v>
      </c>
      <c r="K24" s="1" t="s">
        <v>3</v>
      </c>
    </row>
    <row r="25" customFormat="false" ht="12.75" hidden="false" customHeight="false" outlineLevel="0" collapsed="false">
      <c r="A25" s="2" t="s">
        <v>177</v>
      </c>
      <c r="B25" s="5" t="n">
        <f aca="false">$B$6-B24</f>
        <v>13.6073254757956</v>
      </c>
      <c r="C25" s="1" t="s">
        <v>3</v>
      </c>
      <c r="E25" s="2" t="s">
        <v>177</v>
      </c>
      <c r="F25" s="5" t="n">
        <f aca="false">($B$5*$B$6^2/2+$J$10*(F16*$B$7+F15*$B$8))/($B$5*$B$6+$J$10*(F15+F16))</f>
        <v>13</v>
      </c>
      <c r="G25" s="1" t="s">
        <v>3</v>
      </c>
      <c r="I25" s="2" t="s">
        <v>177</v>
      </c>
      <c r="J25" s="5" t="n">
        <f aca="false">($B$5*$B$6^2/2+$J$10*(J16*$B$7+J15*$B$8))/($B$5*$B$6+$J$10*(J15+J16))</f>
        <v>13.3122651933702</v>
      </c>
      <c r="K25" s="1" t="s">
        <v>3</v>
      </c>
    </row>
    <row r="26" customFormat="false" ht="12.75" hidden="false" customHeight="false" outlineLevel="0" collapsed="false">
      <c r="A26" s="2" t="s">
        <v>165</v>
      </c>
      <c r="B26" s="9" t="n">
        <f aca="false">$B$5*(B24^3/3+B25^3/3)+$J$10*(B15*(B25-$B$7)^2+B16*(B24-$B$7)^2)</f>
        <v>152150.491655166</v>
      </c>
      <c r="C26" s="1" t="s">
        <v>106</v>
      </c>
      <c r="E26" s="2" t="s">
        <v>165</v>
      </c>
      <c r="F26" s="9" t="n">
        <f aca="false">$B$5*(F24^3/3+F25^3/3)+$J$11*(F15*(F24-$B$7)^2+F16*(F25-$B$7)^2)</f>
        <v>141447.428571429</v>
      </c>
      <c r="G26" s="1" t="s">
        <v>106</v>
      </c>
      <c r="I26" s="2" t="s">
        <v>165</v>
      </c>
      <c r="J26" s="9" t="n">
        <f aca="false">$B$5*(J24^3/3+J25^3/3)+$J$11*(J15*(J24-$B$7)^2+J16*(J25-$B$7)^2)</f>
        <v>144696.675722754</v>
      </c>
      <c r="K26" s="1" t="s">
        <v>106</v>
      </c>
    </row>
    <row r="27" customFormat="false" ht="12.75" hidden="false" customHeight="false" outlineLevel="0" collapsed="false">
      <c r="A27" s="2" t="s">
        <v>111</v>
      </c>
      <c r="B27" s="5" t="n">
        <f aca="false">$J$6*B26/B25/1000</f>
        <v>34.3272460273129</v>
      </c>
      <c r="C27" s="1" t="s">
        <v>83</v>
      </c>
      <c r="E27" s="2" t="s">
        <v>111</v>
      </c>
      <c r="F27" s="5" t="n">
        <f aca="false">$J$6*F26/F24/1000</f>
        <v>33.4033542857143</v>
      </c>
      <c r="G27" s="1" t="s">
        <v>83</v>
      </c>
      <c r="I27" s="2" t="s">
        <v>111</v>
      </c>
      <c r="J27" s="5" t="n">
        <f aca="false">$J$6*J26/J24/1000</f>
        <v>35.0116708174522</v>
      </c>
      <c r="K27" s="1" t="s">
        <v>83</v>
      </c>
    </row>
    <row r="28" customFormat="false" ht="12.75" hidden="false" customHeight="false" outlineLevel="0" collapsed="false">
      <c r="E28" s="2"/>
      <c r="F28" s="2"/>
      <c r="J28" s="2"/>
      <c r="K28" s="5"/>
    </row>
    <row r="29" customFormat="false" ht="14.25" hidden="false" customHeight="false" outlineLevel="0" collapsed="false">
      <c r="A29" s="2" t="s">
        <v>166</v>
      </c>
      <c r="B29" s="5" t="n">
        <v>75.37</v>
      </c>
      <c r="C29" s="1" t="s">
        <v>83</v>
      </c>
      <c r="E29" s="2" t="s">
        <v>178</v>
      </c>
      <c r="F29" s="2" t="n">
        <f aca="false">F12*F5/2</f>
        <v>57.98</v>
      </c>
      <c r="I29" s="6" t="s">
        <v>2</v>
      </c>
      <c r="J29" s="2" t="n">
        <v>0.5</v>
      </c>
      <c r="Q29" s="2" t="s">
        <v>153</v>
      </c>
      <c r="R29" s="5" t="n">
        <f aca="false">-MIN(R33:R132)</f>
        <v>12.5793748158081</v>
      </c>
    </row>
    <row r="30" customFormat="false" ht="12.75" hidden="false" customHeight="false" outlineLevel="0" collapsed="false">
      <c r="A30" s="2"/>
      <c r="B30" s="5"/>
      <c r="E30" s="2"/>
      <c r="F30" s="2"/>
      <c r="I30" s="2" t="s">
        <v>179</v>
      </c>
      <c r="J30" s="2" t="n">
        <f aca="false">$F$5/$A$132</f>
        <v>0.052</v>
      </c>
    </row>
    <row r="31" customFormat="false" ht="12.75" hidden="false" customHeight="false" outlineLevel="0" collapsed="false">
      <c r="E31" s="2"/>
      <c r="F31" s="4"/>
    </row>
    <row r="32" customFormat="false" ht="12.75" hidden="false" customHeight="false" outlineLevel="0" collapsed="false">
      <c r="A32" s="2" t="s">
        <v>19</v>
      </c>
      <c r="B32" s="2" t="s">
        <v>168</v>
      </c>
      <c r="C32" s="2" t="s">
        <v>180</v>
      </c>
      <c r="D32" s="2" t="s">
        <v>181</v>
      </c>
      <c r="E32" s="2" t="s">
        <v>82</v>
      </c>
      <c r="F32" s="2" t="s">
        <v>182</v>
      </c>
      <c r="G32" s="2" t="s">
        <v>161</v>
      </c>
      <c r="H32" s="2" t="s">
        <v>163</v>
      </c>
      <c r="I32" s="2" t="s">
        <v>111</v>
      </c>
      <c r="J32" s="2" t="s">
        <v>183</v>
      </c>
      <c r="K32" s="2" t="s">
        <v>184</v>
      </c>
      <c r="L32" s="6" t="s">
        <v>168</v>
      </c>
      <c r="M32" s="6" t="s">
        <v>50</v>
      </c>
      <c r="N32" s="6" t="s">
        <v>185</v>
      </c>
      <c r="O32" s="6" t="s">
        <v>186</v>
      </c>
      <c r="P32" s="2" t="s">
        <v>187</v>
      </c>
      <c r="Q32" s="6" t="s">
        <v>188</v>
      </c>
      <c r="R32" s="2" t="s">
        <v>189</v>
      </c>
      <c r="S32" s="2" t="s">
        <v>168</v>
      </c>
      <c r="T32" s="2" t="s">
        <v>190</v>
      </c>
    </row>
    <row r="33" customFormat="false" ht="12.75" hidden="false" customHeight="false" outlineLevel="0" collapsed="false">
      <c r="A33" s="2" t="n">
        <v>1</v>
      </c>
      <c r="B33" s="11" t="n">
        <f aca="false">(A33-0.5)*$F$5/$A$132</f>
        <v>0.026</v>
      </c>
      <c r="C33" s="5" t="n">
        <f aca="false">$F$29*B33-$F$12*B33^2/2</f>
        <v>1.4999426</v>
      </c>
      <c r="D33" s="5" t="n">
        <f aca="false">-$B$29*($F$5-B33)/$F$5</f>
        <v>-74.99315</v>
      </c>
      <c r="E33" s="5" t="n">
        <f aca="false">C33+D33</f>
        <v>-73.4932074</v>
      </c>
      <c r="F33" s="2" t="n">
        <v>3</v>
      </c>
      <c r="G33" s="9" t="n">
        <f aca="false">IF(F33=1,$B$19,IF(F33=2,$F$19,$J$19))</f>
        <v>161930.261569061</v>
      </c>
      <c r="H33" s="9" t="n">
        <f aca="false">IF(F33=1,$B$22,IF(F33=2,$F$22,$J$22))</f>
        <v>63565.3425507272</v>
      </c>
      <c r="I33" s="5" t="n">
        <f aca="false">IF(F33=1,$B$27,IF(F33=2,$F$27,$J$27))</f>
        <v>35.0116708174522</v>
      </c>
      <c r="J33" s="23" t="n">
        <f aca="false">$E33/$J$8/G33*100000</f>
        <v>-0.00489862010124907</v>
      </c>
      <c r="K33" s="23" t="n">
        <f aca="false">$E33/$J$8/H33*100000</f>
        <v>-0.012479046009855</v>
      </c>
      <c r="L33" s="11" t="n">
        <f aca="false">IF(ABS(E33)&lt;I33,0,1-$J$29*(I33/E33)^2)</f>
        <v>0.886524716935782</v>
      </c>
      <c r="M33" s="23" t="n">
        <f aca="false">K33*L33+J33*(1-L33)</f>
        <v>-0.0116188550341286</v>
      </c>
      <c r="N33" s="23" t="n">
        <f aca="false">M33*$J$30</f>
        <v>-0.000604180461774689</v>
      </c>
      <c r="O33" s="2" t="n">
        <v>0</v>
      </c>
      <c r="P33" s="5" t="n">
        <v>0</v>
      </c>
      <c r="Q33" s="23" t="n">
        <f aca="false">O33+N33</f>
        <v>-0.000604180461774689</v>
      </c>
      <c r="R33" s="5" t="n">
        <f aca="false">P33+(O33+N33/2)*$J$30*1000</f>
        <v>-0.0157086920061419</v>
      </c>
      <c r="S33" s="11" t="n">
        <v>0</v>
      </c>
      <c r="T33" s="5" t="n">
        <v>0</v>
      </c>
    </row>
    <row r="34" customFormat="false" ht="12.75" hidden="false" customHeight="false" outlineLevel="0" collapsed="false">
      <c r="A34" s="2" t="n">
        <v>2</v>
      </c>
      <c r="B34" s="11" t="n">
        <f aca="false">(A34-0.5)*$F$5/$A$132</f>
        <v>0.078</v>
      </c>
      <c r="C34" s="5" t="n">
        <f aca="false">$F$29*B34-$F$12*B34^2/2</f>
        <v>4.4546034</v>
      </c>
      <c r="D34" s="5" t="n">
        <f aca="false">-$B$29*($F$5-B34)/$F$5</f>
        <v>-74.23945</v>
      </c>
      <c r="E34" s="5" t="n">
        <f aca="false">C34+D34</f>
        <v>-69.7848466</v>
      </c>
      <c r="F34" s="2" t="n">
        <v>3</v>
      </c>
      <c r="G34" s="9" t="n">
        <f aca="false">IF(F34=1,$B$19,IF(F34=2,$F$19,$J$19))</f>
        <v>161930.261569061</v>
      </c>
      <c r="H34" s="9" t="n">
        <f aca="false">IF(F34=1,$B$22,IF(F34=2,$F$22,$J$22))</f>
        <v>63565.3425507272</v>
      </c>
      <c r="I34" s="5" t="n">
        <f aca="false">IF(F34=1,$B$27,IF(F34=2,$F$27,$J$27))</f>
        <v>35.0116708174522</v>
      </c>
      <c r="J34" s="23" t="n">
        <f aca="false">$E34/$J$8/G34*100000</f>
        <v>-0.00465144282595758</v>
      </c>
      <c r="K34" s="23" t="n">
        <f aca="false">$E34/$J$8/H34*100000</f>
        <v>-0.0118493714224816</v>
      </c>
      <c r="L34" s="11" t="n">
        <f aca="false">IF(ABS(E34)&lt;I34,0,1-$J$29*(I34/E34)^2)</f>
        <v>0.874144145957079</v>
      </c>
      <c r="M34" s="23" t="n">
        <f aca="false">K34*L34+J34*(1-L34)</f>
        <v>-0.0109434699716261</v>
      </c>
      <c r="N34" s="23" t="n">
        <f aca="false">M34*$J$30</f>
        <v>-0.000569060438524559</v>
      </c>
      <c r="O34" s="2" t="n">
        <f aca="false">Q33</f>
        <v>-0.000604180461774689</v>
      </c>
      <c r="P34" s="5" t="n">
        <f aca="false">R33</f>
        <v>-0.0157086920061419</v>
      </c>
      <c r="Q34" s="23" t="n">
        <f aca="false">O34+N34</f>
        <v>-0.00117324090029925</v>
      </c>
      <c r="R34" s="5" t="n">
        <f aca="false">P34+(O34+N34/2)*$J$30*1000</f>
        <v>-0.0619216474200643</v>
      </c>
      <c r="S34" s="11" t="n">
        <f aca="false">S33+$J$30</f>
        <v>0.052</v>
      </c>
      <c r="T34" s="5" t="n">
        <f aca="false">R33</f>
        <v>-0.0157086920061419</v>
      </c>
    </row>
    <row r="35" customFormat="false" ht="12.75" hidden="false" customHeight="false" outlineLevel="0" collapsed="false">
      <c r="A35" s="2" t="n">
        <v>3</v>
      </c>
      <c r="B35" s="11" t="n">
        <f aca="false">(A35-0.5)*$F$5/$A$132</f>
        <v>0.13</v>
      </c>
      <c r="C35" s="5" t="n">
        <f aca="false">$F$29*B35-$F$12*B35^2/2</f>
        <v>7.348965</v>
      </c>
      <c r="D35" s="5" t="n">
        <f aca="false">-$B$29*($F$5-B35)/$F$5</f>
        <v>-73.48575</v>
      </c>
      <c r="E35" s="5" t="n">
        <f aca="false">C35+D35</f>
        <v>-66.136785</v>
      </c>
      <c r="F35" s="2" t="n">
        <v>3</v>
      </c>
      <c r="G35" s="9" t="n">
        <f aca="false">IF(F35=1,$B$19,IF(F35=2,$F$19,$J$19))</f>
        <v>161930.261569061</v>
      </c>
      <c r="H35" s="9" t="n">
        <f aca="false">IF(F35=1,$B$22,IF(F35=2,$F$22,$J$22))</f>
        <v>63565.3425507272</v>
      </c>
      <c r="I35" s="5" t="n">
        <f aca="false">IF(F35=1,$B$27,IF(F35=2,$F$27,$J$27))</f>
        <v>35.0116708174522</v>
      </c>
      <c r="J35" s="23" t="n">
        <f aca="false">$E35/$J$8/G35*100000</f>
        <v>-0.00440828473670599</v>
      </c>
      <c r="K35" s="23" t="n">
        <f aca="false">$E35/$J$8/H35*100000</f>
        <v>-0.0112299355567232</v>
      </c>
      <c r="L35" s="11" t="n">
        <f aca="false">IF(ABS(E35)&lt;I35,0,1-$J$29*(I35/E35)^2)</f>
        <v>0.859876970427311</v>
      </c>
      <c r="M35" s="23" t="n">
        <f aca="false">K35*L35+J35*(1-L35)</f>
        <v>-0.0102740651771353</v>
      </c>
      <c r="N35" s="23" t="n">
        <f aca="false">M35*$J$30</f>
        <v>-0.000534251389211037</v>
      </c>
      <c r="O35" s="2" t="n">
        <f aca="false">Q34</f>
        <v>-0.00117324090029925</v>
      </c>
      <c r="P35" s="5" t="n">
        <f aca="false">R34</f>
        <v>-0.0619216474200643</v>
      </c>
      <c r="Q35" s="23" t="n">
        <f aca="false">O35+N35</f>
        <v>-0.00170749228951028</v>
      </c>
      <c r="R35" s="5" t="n">
        <f aca="false">P35+(O35+N35/2)*$J$30*1000</f>
        <v>-0.136820710355112</v>
      </c>
      <c r="S35" s="11" t="n">
        <f aca="false">S34+$J$30</f>
        <v>0.104</v>
      </c>
      <c r="T35" s="5" t="n">
        <f aca="false">R34</f>
        <v>-0.0619216474200643</v>
      </c>
    </row>
    <row r="36" customFormat="false" ht="12.75" hidden="false" customHeight="false" outlineLevel="0" collapsed="false">
      <c r="A36" s="2" t="n">
        <v>4</v>
      </c>
      <c r="B36" s="11" t="n">
        <f aca="false">(A36-0.5)*$F$5/$A$132</f>
        <v>0.182</v>
      </c>
      <c r="C36" s="5" t="n">
        <f aca="false">$F$29*B36-$F$12*B36^2/2</f>
        <v>10.1830274</v>
      </c>
      <c r="D36" s="5" t="n">
        <f aca="false">-$B$29*($F$5-B36)/$F$5</f>
        <v>-72.73205</v>
      </c>
      <c r="E36" s="5" t="n">
        <f aca="false">C36+D36</f>
        <v>-62.5490226</v>
      </c>
      <c r="F36" s="2" t="n">
        <v>3</v>
      </c>
      <c r="G36" s="9" t="n">
        <f aca="false">IF(F36=1,$B$19,IF(F36=2,$F$19,$J$19))</f>
        <v>161930.261569061</v>
      </c>
      <c r="H36" s="9" t="n">
        <f aca="false">IF(F36=1,$B$22,IF(F36=2,$F$22,$J$22))</f>
        <v>63565.3425507272</v>
      </c>
      <c r="I36" s="5" t="n">
        <f aca="false">IF(F36=1,$B$27,IF(F36=2,$F$27,$J$27))</f>
        <v>35.0116708174522</v>
      </c>
      <c r="J36" s="23" t="n">
        <f aca="false">$E36/$J$8/G36*100000</f>
        <v>-0.00416914583349429</v>
      </c>
      <c r="K36" s="23" t="n">
        <f aca="false">$E36/$J$8/H36*100000</f>
        <v>-0.0106207384125796</v>
      </c>
      <c r="L36" s="11" t="n">
        <f aca="false">IF(ABS(E36)&lt;I36,0,1-$J$29*(I36/E36)^2)</f>
        <v>0.843341262616899</v>
      </c>
      <c r="M36" s="23" t="n">
        <f aca="false">K36*L36+J36*(1-L36)</f>
        <v>-0.00961004006502994</v>
      </c>
      <c r="N36" s="23" t="n">
        <f aca="false">M36*$J$30</f>
        <v>-0.000499722083381557</v>
      </c>
      <c r="O36" s="2" t="n">
        <f aca="false">Q35</f>
        <v>-0.00170749228951028</v>
      </c>
      <c r="P36" s="5" t="n">
        <f aca="false">R35</f>
        <v>-0.136820710355112</v>
      </c>
      <c r="Q36" s="23" t="n">
        <f aca="false">O36+N36</f>
        <v>-0.00220721437289184</v>
      </c>
      <c r="R36" s="5" t="n">
        <f aca="false">P36+(O36+N36/2)*$J$30*1000</f>
        <v>-0.238603083577567</v>
      </c>
      <c r="S36" s="11" t="n">
        <f aca="false">S35+$J$30</f>
        <v>0.156</v>
      </c>
      <c r="T36" s="5" t="n">
        <f aca="false">R35</f>
        <v>-0.136820710355112</v>
      </c>
    </row>
    <row r="37" customFormat="false" ht="12.75" hidden="false" customHeight="false" outlineLevel="0" collapsed="false">
      <c r="A37" s="24" t="n">
        <v>5</v>
      </c>
      <c r="B37" s="25" t="n">
        <f aca="false">(A37-0.5)*$F$5/$A$132</f>
        <v>0.234</v>
      </c>
      <c r="C37" s="19" t="n">
        <f aca="false">$F$29*B37-$F$12*B37^2/2</f>
        <v>12.9567906</v>
      </c>
      <c r="D37" s="19" t="n">
        <f aca="false">-$B$29*($F$5-B37)/$F$5</f>
        <v>-71.97835</v>
      </c>
      <c r="E37" s="19" t="n">
        <f aca="false">C37+D37</f>
        <v>-59.0215594</v>
      </c>
      <c r="F37" s="24" t="n">
        <v>3</v>
      </c>
      <c r="G37" s="26" t="n">
        <f aca="false">IF(F37=1,$B$19,IF(F37=2,$F$19,$J$19))</f>
        <v>161930.261569061</v>
      </c>
      <c r="H37" s="26" t="n">
        <f aca="false">IF(F37=1,$B$22,IF(F37=2,$F$22,$J$22))</f>
        <v>63565.3425507272</v>
      </c>
      <c r="I37" s="19" t="n">
        <f aca="false">IF(F37=1,$B$27,IF(F37=2,$F$27,$J$27))</f>
        <v>35.0116708174522</v>
      </c>
      <c r="J37" s="27" t="n">
        <f aca="false">$E37/$J$8/G37*100000</f>
        <v>-0.0039340261163225</v>
      </c>
      <c r="K37" s="27" t="n">
        <f aca="false">$E37/$J$8/H37*100000</f>
        <v>-0.010021779990051</v>
      </c>
      <c r="L37" s="25" t="n">
        <f aca="false">IF(ABS(E37)&lt;I37,0,1-$J$29*(I37/E37)^2)</f>
        <v>0.824056058050069</v>
      </c>
      <c r="M37" s="27" t="n">
        <f aca="false">K37*L37+J37*(1-L37)</f>
        <v>-0.00895067657588628</v>
      </c>
      <c r="N37" s="28" t="n">
        <f aca="false">M37*$J$30</f>
        <v>-0.000465435181946087</v>
      </c>
      <c r="O37" s="28" t="n">
        <f aca="false">Q36</f>
        <v>-0.00220721437289184</v>
      </c>
      <c r="P37" s="25" t="n">
        <f aca="false">R36</f>
        <v>-0.238603083577567</v>
      </c>
      <c r="Q37" s="28" t="n">
        <f aca="false">O37+N37</f>
        <v>-0.00267264955483793</v>
      </c>
      <c r="R37" s="25" t="n">
        <f aca="false">P37+(O37+N37/2)*$J$30*1000</f>
        <v>-0.365479545698541</v>
      </c>
      <c r="S37" s="11" t="n">
        <f aca="false">S36+$J$30</f>
        <v>0.208</v>
      </c>
      <c r="T37" s="5" t="n">
        <f aca="false">R36</f>
        <v>-0.238603083577567</v>
      </c>
    </row>
    <row r="38" customFormat="false" ht="12.75" hidden="false" customHeight="false" outlineLevel="0" collapsed="false">
      <c r="A38" s="2" t="n">
        <v>6</v>
      </c>
      <c r="B38" s="11" t="n">
        <f aca="false">(A38-0.5)*$F$5/$A$132</f>
        <v>0.286</v>
      </c>
      <c r="C38" s="5" t="n">
        <f aca="false">$F$29*B38-$F$12*B38^2/2</f>
        <v>15.6702546</v>
      </c>
      <c r="D38" s="5" t="n">
        <f aca="false">-$B$29*($F$5-B38)/$F$5</f>
        <v>-71.22465</v>
      </c>
      <c r="E38" s="5" t="n">
        <f aca="false">C38+D38</f>
        <v>-55.5543954</v>
      </c>
      <c r="F38" s="2" t="n">
        <v>3</v>
      </c>
      <c r="G38" s="9" t="n">
        <f aca="false">IF(F38=1,$B$19,IF(F38=2,$F$19,$J$19))</f>
        <v>161930.261569061</v>
      </c>
      <c r="H38" s="9" t="n">
        <f aca="false">IF(F38=1,$B$22,IF(F38=2,$F$22,$J$22))</f>
        <v>63565.3425507272</v>
      </c>
      <c r="I38" s="5" t="n">
        <f aca="false">IF(F38=1,$B$27,IF(F38=2,$F$27,$J$27))</f>
        <v>35.0116708174522</v>
      </c>
      <c r="J38" s="23" t="n">
        <f aca="false">$E38/$J$8/G38*100000</f>
        <v>-0.00370292558519059</v>
      </c>
      <c r="K38" s="23" t="n">
        <f aca="false">$E38/$J$8/H38*100000</f>
        <v>-0.00943306028913739</v>
      </c>
      <c r="L38" s="11" t="n">
        <f aca="false">IF(ABS(E38)&lt;I38,0,1-$J$29*(I38/E38)^2)</f>
        <v>0.801409336692795</v>
      </c>
      <c r="M38" s="23" t="n">
        <f aca="false">K38*L38+J38*(1-L38)</f>
        <v>-0.00829510903744096</v>
      </c>
      <c r="N38" s="23" t="n">
        <f aca="false">M38*$J$30</f>
        <v>-0.00043134566994693</v>
      </c>
      <c r="O38" s="2" t="n">
        <f aca="false">Q37</f>
        <v>-0.00267264955483793</v>
      </c>
      <c r="P38" s="5" t="n">
        <f aca="false">R37</f>
        <v>-0.365479545698541</v>
      </c>
      <c r="Q38" s="23" t="n">
        <f aca="false">O38+N38</f>
        <v>-0.00310399522478486</v>
      </c>
      <c r="R38" s="5" t="n">
        <f aca="false">P38+(O38+N38/2)*$J$30*1000</f>
        <v>-0.515672309968734</v>
      </c>
      <c r="S38" s="11" t="n">
        <f aca="false">S37+$J$30</f>
        <v>0.26</v>
      </c>
      <c r="T38" s="5" t="n">
        <f aca="false">R37</f>
        <v>-0.365479545698541</v>
      </c>
    </row>
    <row r="39" customFormat="false" ht="12.75" hidden="false" customHeight="false" outlineLevel="0" collapsed="false">
      <c r="A39" s="2" t="n">
        <v>7</v>
      </c>
      <c r="B39" s="11" t="n">
        <f aca="false">(A39-0.5)*$F$5/$A$132</f>
        <v>0.338</v>
      </c>
      <c r="C39" s="5" t="n">
        <f aca="false">$F$29*B39-$F$12*B39^2/2</f>
        <v>18.3234194</v>
      </c>
      <c r="D39" s="5" t="n">
        <f aca="false">-$B$29*($F$5-B39)/$F$5</f>
        <v>-70.47095</v>
      </c>
      <c r="E39" s="5" t="n">
        <f aca="false">C39+D39</f>
        <v>-52.1475306</v>
      </c>
      <c r="F39" s="2" t="n">
        <v>3</v>
      </c>
      <c r="G39" s="9" t="n">
        <f aca="false">IF(F39=1,$B$19,IF(F39=2,$F$19,$J$19))</f>
        <v>161930.261569061</v>
      </c>
      <c r="H39" s="9" t="n">
        <f aca="false">IF(F39=1,$B$22,IF(F39=2,$F$22,$J$22))</f>
        <v>63565.3425507272</v>
      </c>
      <c r="I39" s="5" t="n">
        <f aca="false">IF(F39=1,$B$27,IF(F39=2,$F$27,$J$27))</f>
        <v>35.0116708174522</v>
      </c>
      <c r="J39" s="23" t="n">
        <f aca="false">$E39/$J$8/G39*100000</f>
        <v>-0.00347584424009858</v>
      </c>
      <c r="K39" s="23" t="n">
        <f aca="false">$E39/$J$8/H39*100000</f>
        <v>-0.00885457930983868</v>
      </c>
      <c r="L39" s="11" t="n">
        <f aca="false">IF(ABS(E39)&lt;I39,0,1-$J$29*(I39/E39)^2)</f>
        <v>0.774613353298468</v>
      </c>
      <c r="M39" s="23" t="n">
        <f aca="false">K39*L39+J39*(1-L39)</f>
        <v>-0.00764228424897402</v>
      </c>
      <c r="N39" s="23" t="n">
        <f aca="false">M39*$J$30</f>
        <v>-0.000397398780946649</v>
      </c>
      <c r="O39" s="2" t="n">
        <f aca="false">Q38</f>
        <v>-0.00310399522478486</v>
      </c>
      <c r="P39" s="5" t="n">
        <f aca="false">R38</f>
        <v>-0.515672309968734</v>
      </c>
      <c r="Q39" s="23" t="n">
        <f aca="false">O39+N39</f>
        <v>-0.00350139400573151</v>
      </c>
      <c r="R39" s="5" t="n">
        <f aca="false">P39+(O39+N39/2)*$J$30*1000</f>
        <v>-0.68741242996216</v>
      </c>
      <c r="S39" s="11" t="n">
        <f aca="false">S38+$J$30</f>
        <v>0.312</v>
      </c>
      <c r="T39" s="5" t="n">
        <f aca="false">R38</f>
        <v>-0.515672309968734</v>
      </c>
    </row>
    <row r="40" customFormat="false" ht="12.75" hidden="false" customHeight="false" outlineLevel="0" collapsed="false">
      <c r="A40" s="2" t="n">
        <v>8</v>
      </c>
      <c r="B40" s="11" t="n">
        <f aca="false">(A40-0.5)*$F$5/$A$132</f>
        <v>0.39</v>
      </c>
      <c r="C40" s="5" t="n">
        <f aca="false">$F$29*B40-$F$12*B40^2/2</f>
        <v>20.916285</v>
      </c>
      <c r="D40" s="5" t="n">
        <f aca="false">-$B$29*($F$5-B40)/$F$5</f>
        <v>-69.71725</v>
      </c>
      <c r="E40" s="5" t="n">
        <f aca="false">C40+D40</f>
        <v>-48.800965</v>
      </c>
      <c r="F40" s="2" t="n">
        <v>3</v>
      </c>
      <c r="G40" s="9" t="n">
        <f aca="false">IF(F40=1,$B$19,IF(F40=2,$F$19,$J$19))</f>
        <v>161930.261569061</v>
      </c>
      <c r="H40" s="9" t="n">
        <f aca="false">IF(F40=1,$B$22,IF(F40=2,$F$22,$J$22))</f>
        <v>63565.3425507272</v>
      </c>
      <c r="I40" s="5" t="n">
        <f aca="false">IF(F40=1,$B$27,IF(F40=2,$F$27,$J$27))</f>
        <v>35.0116708174522</v>
      </c>
      <c r="J40" s="23" t="n">
        <f aca="false">$E40/$J$8/G40*100000</f>
        <v>-0.00325278208104647</v>
      </c>
      <c r="K40" s="23" t="n">
        <f aca="false">$E40/$J$8/H40*100000</f>
        <v>-0.0082863370521549</v>
      </c>
      <c r="L40" s="11" t="n">
        <f aca="false">IF(ABS(E40)&lt;I40,0,1-$J$29*(I40/E40)^2)</f>
        <v>0.74264129795285</v>
      </c>
      <c r="M40" s="23" t="n">
        <f aca="false">K40*L40+J40*(1-L40)</f>
        <v>-0.00699090787810746</v>
      </c>
      <c r="N40" s="23" t="n">
        <f aca="false">M40*$J$30</f>
        <v>-0.000363527209661588</v>
      </c>
      <c r="O40" s="2" t="n">
        <f aca="false">Q39</f>
        <v>-0.00350139400573151</v>
      </c>
      <c r="P40" s="5" t="n">
        <f aca="false">R39</f>
        <v>-0.68741242996216</v>
      </c>
      <c r="Q40" s="23" t="n">
        <f aca="false">O40+N40</f>
        <v>-0.0038649212153931</v>
      </c>
      <c r="R40" s="5" t="n">
        <f aca="false">P40+(O40+N40/2)*$J$30*1000</f>
        <v>-0.878936625711399</v>
      </c>
      <c r="S40" s="11" t="n">
        <f aca="false">S39+$J$30</f>
        <v>0.364</v>
      </c>
      <c r="T40" s="5" t="n">
        <f aca="false">R39</f>
        <v>-0.68741242996216</v>
      </c>
    </row>
    <row r="41" customFormat="false" ht="12.75" hidden="false" customHeight="false" outlineLevel="0" collapsed="false">
      <c r="A41" s="2" t="n">
        <v>9</v>
      </c>
      <c r="B41" s="11" t="n">
        <f aca="false">(A41-0.5)*$F$5/$A$132</f>
        <v>0.442</v>
      </c>
      <c r="C41" s="5" t="n">
        <f aca="false">$F$29*B41-$F$12*B41^2/2</f>
        <v>23.4488514</v>
      </c>
      <c r="D41" s="5" t="n">
        <f aca="false">-$B$29*($F$5-B41)/$F$5</f>
        <v>-68.96355</v>
      </c>
      <c r="E41" s="5" t="n">
        <f aca="false">C41+D41</f>
        <v>-45.5146986</v>
      </c>
      <c r="F41" s="2" t="n">
        <v>3</v>
      </c>
      <c r="G41" s="9" t="n">
        <f aca="false">IF(F41=1,$B$19,IF(F41=2,$F$19,$J$19))</f>
        <v>161930.261569061</v>
      </c>
      <c r="H41" s="9" t="n">
        <f aca="false">IF(F41=1,$B$22,IF(F41=2,$F$22,$J$22))</f>
        <v>63565.3425507272</v>
      </c>
      <c r="I41" s="5" t="n">
        <f aca="false">IF(F41=1,$B$27,IF(F41=2,$F$27,$J$27))</f>
        <v>35.0116708174522</v>
      </c>
      <c r="J41" s="23" t="n">
        <f aca="false">$E41/$J$8/G41*100000</f>
        <v>-0.00303373910803426</v>
      </c>
      <c r="K41" s="23" t="n">
        <f aca="false">$E41/$J$8/H41*100000</f>
        <v>-0.00772833351608606</v>
      </c>
      <c r="L41" s="11" t="n">
        <f aca="false">IF(ABS(E41)&lt;I41,0,1-$J$29*(I41/E41)^2)</f>
        <v>0.704135856528399</v>
      </c>
      <c r="M41" s="23" t="n">
        <f aca="false">K41*L41+J41*(1-L41)</f>
        <v>-0.00633937136260125</v>
      </c>
      <c r="N41" s="23" t="n">
        <f aca="false">M41*$J$30</f>
        <v>-0.000329647310855265</v>
      </c>
      <c r="O41" s="2" t="n">
        <f aca="false">Q40</f>
        <v>-0.0038649212153931</v>
      </c>
      <c r="P41" s="5" t="n">
        <f aca="false">R40</f>
        <v>-0.878936625711399</v>
      </c>
      <c r="Q41" s="23" t="n">
        <f aca="false">O41+N41</f>
        <v>-0.00419456852624836</v>
      </c>
      <c r="R41" s="5" t="n">
        <f aca="false">P41+(O41+N41/2)*$J$30*1000</f>
        <v>-1.08848335899408</v>
      </c>
      <c r="S41" s="11" t="n">
        <f aca="false">S40+$J$30</f>
        <v>0.416</v>
      </c>
      <c r="T41" s="5" t="n">
        <f aca="false">R40</f>
        <v>-0.878936625711399</v>
      </c>
    </row>
    <row r="42" customFormat="false" ht="12.75" hidden="false" customHeight="false" outlineLevel="0" collapsed="false">
      <c r="A42" s="2" t="n">
        <v>10</v>
      </c>
      <c r="B42" s="11" t="n">
        <f aca="false">(A42-0.5)*$F$5/$A$132</f>
        <v>0.494</v>
      </c>
      <c r="C42" s="5" t="n">
        <f aca="false">$F$29*B42-$F$12*B42^2/2</f>
        <v>25.9211186</v>
      </c>
      <c r="D42" s="5" t="n">
        <f aca="false">-$B$29*($F$5-B42)/$F$5</f>
        <v>-68.20985</v>
      </c>
      <c r="E42" s="5" t="n">
        <f aca="false">C42+D42</f>
        <v>-42.2887314</v>
      </c>
      <c r="F42" s="2" t="n">
        <v>3</v>
      </c>
      <c r="G42" s="9" t="n">
        <f aca="false">IF(F42=1,$B$19,IF(F42=2,$F$19,$J$19))</f>
        <v>161930.261569061</v>
      </c>
      <c r="H42" s="9" t="n">
        <f aca="false">IF(F42=1,$B$22,IF(F42=2,$F$22,$J$22))</f>
        <v>63565.3425507272</v>
      </c>
      <c r="I42" s="5" t="n">
        <f aca="false">IF(F42=1,$B$27,IF(F42=2,$F$27,$J$27))</f>
        <v>35.0116708174522</v>
      </c>
      <c r="J42" s="23" t="n">
        <f aca="false">$E42/$J$8/G42*100000</f>
        <v>-0.00281871532106194</v>
      </c>
      <c r="K42" s="23" t="n">
        <f aca="false">$E42/$J$8/H42*100000</f>
        <v>-0.00718056870163216</v>
      </c>
      <c r="L42" s="11" t="n">
        <f aca="false">IF(ABS(E42)&lt;I42,0,1-$J$29*(I42/E42)^2)</f>
        <v>0.657274543843064</v>
      </c>
      <c r="M42" s="23" t="n">
        <f aca="false">K42*L42+J42*(1-L42)</f>
        <v>-0.00568565051208655</v>
      </c>
      <c r="N42" s="23" t="n">
        <f aca="false">M42*$J$30</f>
        <v>-0.000295653826628501</v>
      </c>
      <c r="O42" s="2" t="n">
        <f aca="false">Q41</f>
        <v>-0.00419456852624836</v>
      </c>
      <c r="P42" s="5" t="n">
        <f aca="false">R41</f>
        <v>-1.08848335899408</v>
      </c>
      <c r="Q42" s="23" t="n">
        <f aca="false">O42+N42</f>
        <v>-0.00449022235287686</v>
      </c>
      <c r="R42" s="5" t="n">
        <f aca="false">P42+(O42+N42/2)*$J$30*1000</f>
        <v>-1.31428792185133</v>
      </c>
      <c r="S42" s="11" t="n">
        <f aca="false">S41+$J$30</f>
        <v>0.468</v>
      </c>
      <c r="T42" s="5" t="n">
        <f aca="false">R41</f>
        <v>-1.08848335899408</v>
      </c>
    </row>
    <row r="43" customFormat="false" ht="12.75" hidden="false" customHeight="false" outlineLevel="0" collapsed="false">
      <c r="A43" s="2" t="n">
        <v>11</v>
      </c>
      <c r="B43" s="11" t="n">
        <f aca="false">(A43-0.5)*$F$5/$A$132</f>
        <v>0.546</v>
      </c>
      <c r="C43" s="5" t="n">
        <f aca="false">$F$29*B43-$F$12*B43^2/2</f>
        <v>28.3330866</v>
      </c>
      <c r="D43" s="5" t="n">
        <f aca="false">-$B$29*($F$5-B43)/$F$5</f>
        <v>-67.45615</v>
      </c>
      <c r="E43" s="5" t="n">
        <f aca="false">C43+D43</f>
        <v>-39.1230634</v>
      </c>
      <c r="F43" s="2" t="n">
        <v>3</v>
      </c>
      <c r="G43" s="9" t="n">
        <f aca="false">IF(F43=1,$B$19,IF(F43=2,$F$19,$J$19))</f>
        <v>161930.261569061</v>
      </c>
      <c r="H43" s="9" t="n">
        <f aca="false">IF(F43=1,$B$22,IF(F43=2,$F$22,$J$22))</f>
        <v>63565.3425507272</v>
      </c>
      <c r="I43" s="5" t="n">
        <f aca="false">IF(F43=1,$B$27,IF(F43=2,$F$27,$J$27))</f>
        <v>35.0116708174522</v>
      </c>
      <c r="J43" s="23" t="n">
        <f aca="false">$E43/$J$8/G43*100000</f>
        <v>-0.00260771072012951</v>
      </c>
      <c r="K43" s="23" t="n">
        <f aca="false">$E43/$J$8/H43*100000</f>
        <v>-0.00664304260879319</v>
      </c>
      <c r="L43" s="11" t="n">
        <f aca="false">IF(ABS(E43)&lt;I43,0,1-$J$29*(I43/E43)^2)</f>
        <v>0.599566898802861</v>
      </c>
      <c r="M43" s="23" t="n">
        <f aca="false">K43*L43+J43*(1-L43)</f>
        <v>-0.00502716214625589</v>
      </c>
      <c r="N43" s="23" t="n">
        <f aca="false">M43*$J$30</f>
        <v>-0.000261412431605306</v>
      </c>
      <c r="O43" s="2" t="n">
        <f aca="false">Q42</f>
        <v>-0.00449022235287686</v>
      </c>
      <c r="P43" s="5" t="n">
        <f aca="false">R42</f>
        <v>-1.31428792185133</v>
      </c>
      <c r="Q43" s="23" t="n">
        <f aca="false">O43+N43</f>
        <v>-0.00475163478448217</v>
      </c>
      <c r="R43" s="5" t="n">
        <f aca="false">P43+(O43+N43/2)*$J$30*1000</f>
        <v>-1.55457620742267</v>
      </c>
      <c r="S43" s="11" t="n">
        <f aca="false">S42+$J$30</f>
        <v>0.52</v>
      </c>
      <c r="T43" s="5" t="n">
        <f aca="false">R42</f>
        <v>-1.31428792185133</v>
      </c>
    </row>
    <row r="44" customFormat="false" ht="12.75" hidden="false" customHeight="false" outlineLevel="0" collapsed="false">
      <c r="A44" s="2" t="n">
        <v>12</v>
      </c>
      <c r="B44" s="11" t="n">
        <f aca="false">(A44-0.5)*$F$5/$A$132</f>
        <v>0.598</v>
      </c>
      <c r="C44" s="5" t="n">
        <f aca="false">$F$29*B44-$F$12*B44^2/2</f>
        <v>30.6847554</v>
      </c>
      <c r="D44" s="5" t="n">
        <f aca="false">-$B$29*($F$5-B44)/$F$5</f>
        <v>-66.70245</v>
      </c>
      <c r="E44" s="5" t="n">
        <f aca="false">C44+D44</f>
        <v>-36.0176946</v>
      </c>
      <c r="F44" s="2" t="n">
        <v>3</v>
      </c>
      <c r="G44" s="9" t="n">
        <f aca="false">IF(F44=1,$B$19,IF(F44=2,$F$19,$J$19))</f>
        <v>161930.261569061</v>
      </c>
      <c r="H44" s="9" t="n">
        <f aca="false">IF(F44=1,$B$22,IF(F44=2,$F$22,$J$22))</f>
        <v>63565.3425507272</v>
      </c>
      <c r="I44" s="5" t="n">
        <f aca="false">IF(F44=1,$B$27,IF(F44=2,$F$27,$J$27))</f>
        <v>35.0116708174522</v>
      </c>
      <c r="J44" s="23" t="n">
        <f aca="false">$E44/$J$8/G44*100000</f>
        <v>-0.00240072530523698</v>
      </c>
      <c r="K44" s="23" t="n">
        <f aca="false">$E44/$J$8/H44*100000</f>
        <v>-0.00611575523756916</v>
      </c>
      <c r="L44" s="11" t="n">
        <f aca="false">IF(ABS(E44)&lt;I44,0,1-$J$29*(I44/E44)^2)</f>
        <v>0.527541295441831</v>
      </c>
      <c r="M44" s="23" t="n">
        <f aca="false">K44*L44+J44*(1-L44)</f>
        <v>-0.00436055700834468</v>
      </c>
      <c r="N44" s="23" t="n">
        <f aca="false">M44*$J$30</f>
        <v>-0.000226748964433923</v>
      </c>
      <c r="O44" s="2" t="n">
        <f aca="false">Q43</f>
        <v>-0.00475163478448217</v>
      </c>
      <c r="P44" s="5" t="n">
        <f aca="false">R43</f>
        <v>-1.55457620742267</v>
      </c>
      <c r="Q44" s="23" t="n">
        <f aca="false">O44+N44</f>
        <v>-0.00497838374891609</v>
      </c>
      <c r="R44" s="5" t="n">
        <f aca="false">P44+(O44+N44/2)*$J$30*1000</f>
        <v>-1.80755668929102</v>
      </c>
      <c r="S44" s="11" t="n">
        <f aca="false">S43+$J$30</f>
        <v>0.572</v>
      </c>
      <c r="T44" s="5" t="n">
        <f aca="false">R43</f>
        <v>-1.55457620742267</v>
      </c>
    </row>
    <row r="45" customFormat="false" ht="12.75" hidden="false" customHeight="false" outlineLevel="0" collapsed="false">
      <c r="A45" s="2" t="n">
        <v>13</v>
      </c>
      <c r="B45" s="11" t="n">
        <f aca="false">(A45-0.5)*$F$5/$A$132</f>
        <v>0.65</v>
      </c>
      <c r="C45" s="5" t="n">
        <f aca="false">$F$29*B45-$F$12*B45^2/2</f>
        <v>32.976125</v>
      </c>
      <c r="D45" s="5" t="n">
        <f aca="false">-$B$29*($F$5-B45)/$F$5</f>
        <v>-65.94875</v>
      </c>
      <c r="E45" s="5" t="n">
        <f aca="false">C45+D45</f>
        <v>-32.972625</v>
      </c>
      <c r="F45" s="2" t="n">
        <v>2</v>
      </c>
      <c r="G45" s="9" t="n">
        <f aca="false">IF(F45=1,$B$19,IF(F45=2,$F$19,$J$19))</f>
        <v>154564.8</v>
      </c>
      <c r="H45" s="9" t="n">
        <f aca="false">IF(F45=1,$B$22,IF(F45=2,$F$22,$J$22))</f>
        <v>42840.6494605695</v>
      </c>
      <c r="I45" s="5" t="n">
        <f aca="false">IF(F45=1,$B$27,IF(F45=2,$F$27,$J$27))</f>
        <v>33.4033542857143</v>
      </c>
      <c r="J45" s="23" t="n">
        <f aca="false">$E45/$J$8/G45*100000</f>
        <v>-0.0023024886785652</v>
      </c>
      <c r="K45" s="23" t="n">
        <f aca="false">$E45/$J$8/H45*100000</f>
        <v>-0.00830715002190268</v>
      </c>
      <c r="L45" s="11" t="n">
        <f aca="false">IF(ABS(E45)&lt;I45,0,1-$J$29*(I45/E45)^2)</f>
        <v>0</v>
      </c>
      <c r="M45" s="23" t="n">
        <f aca="false">K45*L45+J45*(1-L45)</f>
        <v>-0.0023024886785652</v>
      </c>
      <c r="N45" s="23" t="n">
        <f aca="false">M45*$J$30</f>
        <v>-0.000119729411285391</v>
      </c>
      <c r="O45" s="2" t="n">
        <f aca="false">Q44</f>
        <v>-0.00497838374891609</v>
      </c>
      <c r="P45" s="5" t="n">
        <f aca="false">R44</f>
        <v>-1.80755668929102</v>
      </c>
      <c r="Q45" s="23" t="n">
        <f aca="false">O45+N45</f>
        <v>-0.00509811316020148</v>
      </c>
      <c r="R45" s="5" t="n">
        <f aca="false">P45+(O45+N45/2)*$J$30*1000</f>
        <v>-2.06954560892808</v>
      </c>
      <c r="S45" s="11" t="n">
        <f aca="false">S44+$J$30</f>
        <v>0.624</v>
      </c>
      <c r="T45" s="5" t="n">
        <f aca="false">R44</f>
        <v>-1.80755668929102</v>
      </c>
    </row>
    <row r="46" customFormat="false" ht="12.75" hidden="false" customHeight="false" outlineLevel="0" collapsed="false">
      <c r="A46" s="2" t="n">
        <v>14</v>
      </c>
      <c r="B46" s="11" t="n">
        <f aca="false">(A46-0.5)*$F$5/$A$132</f>
        <v>0.702</v>
      </c>
      <c r="C46" s="5" t="n">
        <f aca="false">$F$29*B46-$F$12*B46^2/2</f>
        <v>35.2071954</v>
      </c>
      <c r="D46" s="5" t="n">
        <f aca="false">-$B$29*($F$5-B46)/$F$5</f>
        <v>-65.19505</v>
      </c>
      <c r="E46" s="5" t="n">
        <f aca="false">C46+D46</f>
        <v>-29.9878546</v>
      </c>
      <c r="F46" s="2" t="n">
        <v>2</v>
      </c>
      <c r="G46" s="9" t="n">
        <f aca="false">IF(F46=1,$B$19,IF(F46=2,$F$19,$J$19))</f>
        <v>154564.8</v>
      </c>
      <c r="H46" s="9" t="n">
        <f aca="false">IF(F46=1,$B$22,IF(F46=2,$F$22,$J$22))</f>
        <v>42840.6494605695</v>
      </c>
      <c r="I46" s="5" t="n">
        <f aca="false">IF(F46=1,$B$27,IF(F46=2,$F$27,$J$27))</f>
        <v>33.4033542857143</v>
      </c>
      <c r="J46" s="23" t="n">
        <f aca="false">$E46/$J$8/G46*100000</f>
        <v>-0.00209406123142939</v>
      </c>
      <c r="K46" s="23" t="n">
        <f aca="false">$E46/$J$8/H46*100000</f>
        <v>-0.00755516453413111</v>
      </c>
      <c r="L46" s="11" t="n">
        <f aca="false">IF(ABS(E46)&lt;I46,0,1-$J$29*(I46/E46)^2)</f>
        <v>0</v>
      </c>
      <c r="M46" s="23" t="n">
        <f aca="false">K46*L46+J46*(1-L46)</f>
        <v>-0.00209406123142939</v>
      </c>
      <c r="N46" s="23" t="n">
        <f aca="false">M46*$J$30</f>
        <v>-0.000108891184034328</v>
      </c>
      <c r="O46" s="2" t="n">
        <f aca="false">Q45</f>
        <v>-0.00509811316020148</v>
      </c>
      <c r="P46" s="5" t="n">
        <f aca="false">R45</f>
        <v>-2.06954560892808</v>
      </c>
      <c r="Q46" s="23" t="n">
        <f aca="false">O46+N46</f>
        <v>-0.00520700434423581</v>
      </c>
      <c r="R46" s="5" t="n">
        <f aca="false">P46+(O46+N46/2)*$J$30*1000</f>
        <v>-2.33747866404345</v>
      </c>
      <c r="S46" s="11" t="n">
        <f aca="false">S45+$J$30</f>
        <v>0.676</v>
      </c>
      <c r="T46" s="5" t="n">
        <f aca="false">R45</f>
        <v>-2.06954560892808</v>
      </c>
    </row>
    <row r="47" customFormat="false" ht="12.75" hidden="false" customHeight="false" outlineLevel="0" collapsed="false">
      <c r="A47" s="2" t="n">
        <v>15</v>
      </c>
      <c r="B47" s="11" t="n">
        <f aca="false">(A47-0.5)*$F$5/$A$132</f>
        <v>0.754</v>
      </c>
      <c r="C47" s="5" t="n">
        <f aca="false">$F$29*B47-$F$12*B47^2/2</f>
        <v>37.3779666</v>
      </c>
      <c r="D47" s="5" t="n">
        <f aca="false">-$B$29*($F$5-B47)/$F$5</f>
        <v>-64.44135</v>
      </c>
      <c r="E47" s="5" t="n">
        <f aca="false">C47+D47</f>
        <v>-27.0633834</v>
      </c>
      <c r="F47" s="2" t="n">
        <v>2</v>
      </c>
      <c r="G47" s="9" t="n">
        <f aca="false">IF(F47=1,$B$19,IF(F47=2,$F$19,$J$19))</f>
        <v>154564.8</v>
      </c>
      <c r="H47" s="9" t="n">
        <f aca="false">IF(F47=1,$B$22,IF(F47=2,$F$22,$J$22))</f>
        <v>42840.6494605695</v>
      </c>
      <c r="I47" s="5" t="n">
        <f aca="false">IF(F47=1,$B$27,IF(F47=2,$F$27,$J$27))</f>
        <v>33.4033542857143</v>
      </c>
      <c r="J47" s="23" t="n">
        <f aca="false">$E47/$J$8/G47*100000</f>
        <v>-0.0018898444962198</v>
      </c>
      <c r="K47" s="23" t="n">
        <f aca="false">$E47/$J$8/H47*100000</f>
        <v>-0.00681837087596365</v>
      </c>
      <c r="L47" s="11" t="n">
        <f aca="false">IF(ABS(E47)&lt;I47,0,1-$J$29*(I47/E47)^2)</f>
        <v>0</v>
      </c>
      <c r="M47" s="23" t="n">
        <f aca="false">K47*L47+J47*(1-L47)</f>
        <v>-0.0018898444962198</v>
      </c>
      <c r="N47" s="23" t="n">
        <f aca="false">M47*$J$30</f>
        <v>-9.82719138034298E-005</v>
      </c>
      <c r="O47" s="2" t="n">
        <f aca="false">Q46</f>
        <v>-0.00520700434423581</v>
      </c>
      <c r="P47" s="5" t="n">
        <f aca="false">R46</f>
        <v>-2.33747866404345</v>
      </c>
      <c r="Q47" s="23" t="n">
        <f aca="false">O47+N47</f>
        <v>-0.00530527625803924</v>
      </c>
      <c r="R47" s="5" t="n">
        <f aca="false">P47+(O47+N47/2)*$J$30*1000</f>
        <v>-2.6107979597026</v>
      </c>
      <c r="S47" s="11" t="n">
        <f aca="false">S46+$J$30</f>
        <v>0.728</v>
      </c>
      <c r="T47" s="5" t="n">
        <f aca="false">R46</f>
        <v>-2.33747866404345</v>
      </c>
    </row>
    <row r="48" customFormat="false" ht="12.75" hidden="false" customHeight="false" outlineLevel="0" collapsed="false">
      <c r="A48" s="2" t="n">
        <v>16</v>
      </c>
      <c r="B48" s="11" t="n">
        <f aca="false">(A48-0.5)*$F$5/$A$132</f>
        <v>0.806</v>
      </c>
      <c r="C48" s="5" t="n">
        <f aca="false">$F$29*B48-$F$12*B48^2/2</f>
        <v>39.4884386</v>
      </c>
      <c r="D48" s="5" t="n">
        <f aca="false">-$B$29*($F$5-B48)/$F$5</f>
        <v>-63.68765</v>
      </c>
      <c r="E48" s="5" t="n">
        <f aca="false">C48+D48</f>
        <v>-24.1992114</v>
      </c>
      <c r="F48" s="2" t="n">
        <v>2</v>
      </c>
      <c r="G48" s="9" t="n">
        <f aca="false">IF(F48=1,$B$19,IF(F48=2,$F$19,$J$19))</f>
        <v>154564.8</v>
      </c>
      <c r="H48" s="9" t="n">
        <f aca="false">IF(F48=1,$B$22,IF(F48=2,$F$22,$J$22))</f>
        <v>42840.6494605695</v>
      </c>
      <c r="I48" s="5" t="n">
        <f aca="false">IF(F48=1,$B$27,IF(F48=2,$F$27,$J$27))</f>
        <v>33.4033542857143</v>
      </c>
      <c r="J48" s="23" t="n">
        <f aca="false">$E48/$J$8/G48*100000</f>
        <v>-0.00168983847293644</v>
      </c>
      <c r="K48" s="23" t="n">
        <f aca="false">$E48/$J$8/H48*100000</f>
        <v>-0.00609676904740031</v>
      </c>
      <c r="L48" s="11" t="n">
        <f aca="false">IF(ABS(E48)&lt;I48,0,1-$J$29*(I48/E48)^2)</f>
        <v>0</v>
      </c>
      <c r="M48" s="23" t="n">
        <f aca="false">K48*L48+J48*(1-L48)</f>
        <v>-0.00168983847293644</v>
      </c>
      <c r="N48" s="23" t="n">
        <f aca="false">M48*$J$30</f>
        <v>-8.78716005926951E-005</v>
      </c>
      <c r="O48" s="2" t="n">
        <f aca="false">Q47</f>
        <v>-0.00530527625803924</v>
      </c>
      <c r="P48" s="5" t="n">
        <f aca="false">R47</f>
        <v>-2.6107979597026</v>
      </c>
      <c r="Q48" s="23" t="n">
        <f aca="false">O48+N48</f>
        <v>-0.00539314785863194</v>
      </c>
      <c r="R48" s="5" t="n">
        <f aca="false">P48+(O48+N48/2)*$J$30*1000</f>
        <v>-2.88895698673605</v>
      </c>
      <c r="S48" s="11" t="n">
        <f aca="false">S47+$J$30</f>
        <v>0.78</v>
      </c>
      <c r="T48" s="5" t="n">
        <f aca="false">R47</f>
        <v>-2.6107979597026</v>
      </c>
    </row>
    <row r="49" customFormat="false" ht="12.75" hidden="false" customHeight="false" outlineLevel="0" collapsed="false">
      <c r="A49" s="2" t="n">
        <v>17</v>
      </c>
      <c r="B49" s="11" t="n">
        <f aca="false">(A49-0.5)*$F$5/$A$132</f>
        <v>0.858</v>
      </c>
      <c r="C49" s="5" t="n">
        <f aca="false">$F$29*B49-$F$12*B49^2/2</f>
        <v>41.5386114</v>
      </c>
      <c r="D49" s="5" t="n">
        <f aca="false">-$B$29*($F$5-B49)/$F$5</f>
        <v>-62.93395</v>
      </c>
      <c r="E49" s="5" t="n">
        <f aca="false">C49+D49</f>
        <v>-21.3953386</v>
      </c>
      <c r="F49" s="2" t="n">
        <v>2</v>
      </c>
      <c r="G49" s="9" t="n">
        <f aca="false">IF(F49=1,$B$19,IF(F49=2,$F$19,$J$19))</f>
        <v>154564.8</v>
      </c>
      <c r="H49" s="9" t="n">
        <f aca="false">IF(F49=1,$B$22,IF(F49=2,$F$22,$J$22))</f>
        <v>42840.6494605695</v>
      </c>
      <c r="I49" s="5" t="n">
        <f aca="false">IF(F49=1,$B$27,IF(F49=2,$F$27,$J$27))</f>
        <v>33.4033542857143</v>
      </c>
      <c r="J49" s="23" t="n">
        <f aca="false">$E49/$J$8/G49*100000</f>
        <v>-0.00149404316157931</v>
      </c>
      <c r="K49" s="23" t="n">
        <f aca="false">$E49/$J$8/H49*100000</f>
        <v>-0.00539035904844111</v>
      </c>
      <c r="L49" s="11" t="n">
        <f aca="false">IF(ABS(E49)&lt;I49,0,1-$J$29*(I49/E49)^2)</f>
        <v>0</v>
      </c>
      <c r="M49" s="23" t="n">
        <f aca="false">K49*L49+J49*(1-L49)</f>
        <v>-0.00149404316157931</v>
      </c>
      <c r="N49" s="23" t="n">
        <f aca="false">M49*$J$30</f>
        <v>-7.76902444021244E-005</v>
      </c>
      <c r="O49" s="2" t="n">
        <f aca="false">Q48</f>
        <v>-0.00539314785863194</v>
      </c>
      <c r="P49" s="5" t="n">
        <f aca="false">R48</f>
        <v>-2.88895698673605</v>
      </c>
      <c r="Q49" s="23" t="n">
        <f aca="false">O49+N49</f>
        <v>-0.00547083810303406</v>
      </c>
      <c r="R49" s="5" t="n">
        <f aca="false">P49+(O49+N49/2)*$J$30*1000</f>
        <v>-3.17142062173937</v>
      </c>
      <c r="S49" s="11" t="n">
        <f aca="false">S48+$J$30</f>
        <v>0.832</v>
      </c>
      <c r="T49" s="5" t="n">
        <f aca="false">R48</f>
        <v>-2.88895698673605</v>
      </c>
    </row>
    <row r="50" customFormat="false" ht="12.75" hidden="false" customHeight="false" outlineLevel="0" collapsed="false">
      <c r="A50" s="2" t="n">
        <v>18</v>
      </c>
      <c r="B50" s="11" t="n">
        <f aca="false">(A50-0.5)*$F$5/$A$132</f>
        <v>0.91</v>
      </c>
      <c r="C50" s="5" t="n">
        <f aca="false">$F$29*B50-$F$12*B50^2/2</f>
        <v>43.528485</v>
      </c>
      <c r="D50" s="5" t="n">
        <f aca="false">-$B$29*($F$5-B50)/$F$5</f>
        <v>-62.18025</v>
      </c>
      <c r="E50" s="5" t="n">
        <f aca="false">C50+D50</f>
        <v>-18.651765</v>
      </c>
      <c r="F50" s="2" t="n">
        <v>2</v>
      </c>
      <c r="G50" s="9" t="n">
        <f aca="false">IF(F50=1,$B$19,IF(F50=2,$F$19,$J$19))</f>
        <v>154564.8</v>
      </c>
      <c r="H50" s="9" t="n">
        <f aca="false">IF(F50=1,$B$22,IF(F50=2,$F$22,$J$22))</f>
        <v>42840.6494605695</v>
      </c>
      <c r="I50" s="5" t="n">
        <f aca="false">IF(F50=1,$B$27,IF(F50=2,$F$27,$J$27))</f>
        <v>33.4033542857143</v>
      </c>
      <c r="J50" s="23" t="n">
        <f aca="false">$E50/$J$8/G50*100000</f>
        <v>-0.00130245856214841</v>
      </c>
      <c r="K50" s="23" t="n">
        <f aca="false">$E50/$J$8/H50*100000</f>
        <v>-0.00469914087908602</v>
      </c>
      <c r="L50" s="11" t="n">
        <f aca="false">IF(ABS(E50)&lt;I50,0,1-$J$29*(I50/E50)^2)</f>
        <v>0</v>
      </c>
      <c r="M50" s="23" t="n">
        <f aca="false">K50*L50+J50*(1-L50)</f>
        <v>-0.00130245856214841</v>
      </c>
      <c r="N50" s="23" t="n">
        <f aca="false">M50*$J$30</f>
        <v>-6.77278452317173E-005</v>
      </c>
      <c r="O50" s="2" t="n">
        <f aca="false">Q49</f>
        <v>-0.00547083810303406</v>
      </c>
      <c r="P50" s="5" t="n">
        <f aca="false">R49</f>
        <v>-3.17142062173937</v>
      </c>
      <c r="Q50" s="23" t="n">
        <f aca="false">O50+N50</f>
        <v>-0.00553856594826578</v>
      </c>
      <c r="R50" s="5" t="n">
        <f aca="false">P50+(O50+N50/2)*$J$30*1000</f>
        <v>-3.45766512707316</v>
      </c>
      <c r="S50" s="11" t="n">
        <f aca="false">S49+$J$30</f>
        <v>0.884</v>
      </c>
      <c r="T50" s="5" t="n">
        <f aca="false">R49</f>
        <v>-3.17142062173937</v>
      </c>
    </row>
    <row r="51" customFormat="false" ht="12.75" hidden="false" customHeight="false" outlineLevel="0" collapsed="false">
      <c r="A51" s="2" t="n">
        <v>19</v>
      </c>
      <c r="B51" s="11" t="n">
        <f aca="false">(A51-0.5)*$F$5/$A$132</f>
        <v>0.962</v>
      </c>
      <c r="C51" s="5" t="n">
        <f aca="false">$F$29*B51-$F$12*B51^2/2</f>
        <v>45.4580594</v>
      </c>
      <c r="D51" s="5" t="n">
        <f aca="false">-$B$29*($F$5-B51)/$F$5</f>
        <v>-61.42655</v>
      </c>
      <c r="E51" s="5" t="n">
        <f aca="false">C51+D51</f>
        <v>-15.9684906</v>
      </c>
      <c r="F51" s="2" t="n">
        <v>2</v>
      </c>
      <c r="G51" s="9" t="n">
        <f aca="false">IF(F51=1,$B$19,IF(F51=2,$F$19,$J$19))</f>
        <v>154564.8</v>
      </c>
      <c r="H51" s="9" t="n">
        <f aca="false">IF(F51=1,$B$22,IF(F51=2,$F$22,$J$22))</f>
        <v>42840.6494605695</v>
      </c>
      <c r="I51" s="5" t="n">
        <f aca="false">IF(F51=1,$B$27,IF(F51=2,$F$27,$J$27))</f>
        <v>33.4033542857143</v>
      </c>
      <c r="J51" s="23" t="n">
        <f aca="false">$E51/$J$8/G51*100000</f>
        <v>-0.00111508467464373</v>
      </c>
      <c r="K51" s="23" t="n">
        <f aca="false">$E51/$J$8/H51*100000</f>
        <v>-0.00402311453933507</v>
      </c>
      <c r="L51" s="11" t="n">
        <f aca="false">IF(ABS(E51)&lt;I51,0,1-$J$29*(I51/E51)^2)</f>
        <v>0</v>
      </c>
      <c r="M51" s="23" t="n">
        <f aca="false">K51*L51+J51*(1-L51)</f>
        <v>-0.00111508467464373</v>
      </c>
      <c r="N51" s="23" t="n">
        <f aca="false">M51*$J$30</f>
        <v>-5.79844030814742E-005</v>
      </c>
      <c r="O51" s="2" t="n">
        <f aca="false">Q50</f>
        <v>-0.00553856594826578</v>
      </c>
      <c r="P51" s="5" t="n">
        <f aca="false">R50</f>
        <v>-3.45766512707316</v>
      </c>
      <c r="Q51" s="23" t="n">
        <f aca="false">O51+N51</f>
        <v>-0.00559655035134725</v>
      </c>
      <c r="R51" s="5" t="n">
        <f aca="false">P51+(O51+N51/2)*$J$30*1000</f>
        <v>-3.7471781508631</v>
      </c>
      <c r="S51" s="11" t="n">
        <f aca="false">S50+$J$30</f>
        <v>0.936</v>
      </c>
      <c r="T51" s="5" t="n">
        <f aca="false">R50</f>
        <v>-3.45766512707316</v>
      </c>
    </row>
    <row r="52" customFormat="false" ht="12.75" hidden="false" customHeight="false" outlineLevel="0" collapsed="false">
      <c r="A52" s="2" t="n">
        <v>20</v>
      </c>
      <c r="B52" s="11" t="n">
        <f aca="false">(A52-0.5)*$F$5/$A$132</f>
        <v>1.014</v>
      </c>
      <c r="C52" s="5" t="n">
        <f aca="false">$F$29*B52-$F$12*B52^2/2</f>
        <v>47.3273346</v>
      </c>
      <c r="D52" s="5" t="n">
        <f aca="false">-$B$29*($F$5-B52)/$F$5</f>
        <v>-60.67285</v>
      </c>
      <c r="E52" s="5" t="n">
        <f aca="false">C52+D52</f>
        <v>-13.3455154</v>
      </c>
      <c r="F52" s="2" t="n">
        <v>2</v>
      </c>
      <c r="G52" s="9" t="n">
        <f aca="false">IF(F52=1,$B$19,IF(F52=2,$F$19,$J$19))</f>
        <v>154564.8</v>
      </c>
      <c r="H52" s="9" t="n">
        <f aca="false">IF(F52=1,$B$22,IF(F52=2,$F$22,$J$22))</f>
        <v>42840.6494605695</v>
      </c>
      <c r="I52" s="5" t="n">
        <f aca="false">IF(F52=1,$B$27,IF(F52=2,$F$27,$J$27))</f>
        <v>33.4033542857143</v>
      </c>
      <c r="J52" s="23" t="n">
        <f aca="false">$E52/$J$8/G52*100000</f>
        <v>-0.000931921499065288</v>
      </c>
      <c r="K52" s="23" t="n">
        <f aca="false">$E52/$J$8/H52*100000</f>
        <v>-0.00336228002918823</v>
      </c>
      <c r="L52" s="11" t="n">
        <f aca="false">IF(ABS(E52)&lt;I52,0,1-$J$29*(I52/E52)^2)</f>
        <v>0</v>
      </c>
      <c r="M52" s="23" t="n">
        <f aca="false">K52*L52+J52*(1-L52)</f>
        <v>-0.000931921499065288</v>
      </c>
      <c r="N52" s="23" t="n">
        <f aca="false">M52*$J$30</f>
        <v>-4.8459917951395E-005</v>
      </c>
      <c r="O52" s="2" t="n">
        <f aca="false">Q51</f>
        <v>-0.00559655035134725</v>
      </c>
      <c r="P52" s="5" t="n">
        <f aca="false">R51</f>
        <v>-3.7471781508631</v>
      </c>
      <c r="Q52" s="23" t="n">
        <f aca="false">O52+N52</f>
        <v>-0.00564501026929865</v>
      </c>
      <c r="R52" s="5" t="n">
        <f aca="false">P52+(O52+N52/2)*$J$30*1000</f>
        <v>-4.03945872699989</v>
      </c>
      <c r="S52" s="11" t="n">
        <f aca="false">S51+$J$30</f>
        <v>0.988</v>
      </c>
      <c r="T52" s="5" t="n">
        <f aca="false">R51</f>
        <v>-3.7471781508631</v>
      </c>
    </row>
    <row r="53" customFormat="false" ht="12.75" hidden="false" customHeight="false" outlineLevel="0" collapsed="false">
      <c r="A53" s="2" t="n">
        <v>21</v>
      </c>
      <c r="B53" s="11" t="n">
        <f aca="false">(A53-0.5)*$F$5/$A$132</f>
        <v>1.066</v>
      </c>
      <c r="C53" s="5" t="n">
        <f aca="false">$F$29*B53-$F$12*B53^2/2</f>
        <v>49.1363106</v>
      </c>
      <c r="D53" s="5" t="n">
        <f aca="false">-$B$29*($F$5-B53)/$F$5</f>
        <v>-59.91915</v>
      </c>
      <c r="E53" s="5" t="n">
        <f aca="false">C53+D53</f>
        <v>-10.7828394</v>
      </c>
      <c r="F53" s="2" t="n">
        <v>2</v>
      </c>
      <c r="G53" s="9" t="n">
        <f aca="false">IF(F53=1,$B$19,IF(F53=2,$F$19,$J$19))</f>
        <v>154564.8</v>
      </c>
      <c r="H53" s="9" t="n">
        <f aca="false">IF(F53=1,$B$22,IF(F53=2,$F$22,$J$22))</f>
        <v>42840.6494605695</v>
      </c>
      <c r="I53" s="5" t="n">
        <f aca="false">IF(F53=1,$B$27,IF(F53=2,$F$27,$J$27))</f>
        <v>33.4033542857143</v>
      </c>
      <c r="J53" s="23" t="n">
        <f aca="false">$E53/$J$8/G53*100000</f>
        <v>-0.000752969035413068</v>
      </c>
      <c r="K53" s="23" t="n">
        <f aca="false">$E53/$J$8/H53*100000</f>
        <v>-0.00271663734864553</v>
      </c>
      <c r="L53" s="11" t="n">
        <f aca="false">IF(ABS(E53)&lt;I53,0,1-$J$29*(I53/E53)^2)</f>
        <v>0</v>
      </c>
      <c r="M53" s="23" t="n">
        <f aca="false">K53*L53+J53*(1-L53)</f>
        <v>-0.000752969035413068</v>
      </c>
      <c r="N53" s="23" t="n">
        <f aca="false">M53*$J$30</f>
        <v>-3.91543898414796E-005</v>
      </c>
      <c r="O53" s="2" t="n">
        <f aca="false">Q52</f>
        <v>-0.00564501026929865</v>
      </c>
      <c r="P53" s="5" t="n">
        <f aca="false">R52</f>
        <v>-4.03945872699989</v>
      </c>
      <c r="Q53" s="23" t="n">
        <f aca="false">O53+N53</f>
        <v>-0.00568416465914013</v>
      </c>
      <c r="R53" s="5" t="n">
        <f aca="false">P53+(O53+N53/2)*$J$30*1000</f>
        <v>-4.3340172751393</v>
      </c>
      <c r="S53" s="11" t="n">
        <f aca="false">S52+$J$30</f>
        <v>1.04</v>
      </c>
      <c r="T53" s="5" t="n">
        <f aca="false">R52</f>
        <v>-4.03945872699989</v>
      </c>
    </row>
    <row r="54" customFormat="false" ht="12.75" hidden="false" customHeight="false" outlineLevel="0" collapsed="false">
      <c r="A54" s="2" t="n">
        <v>22</v>
      </c>
      <c r="B54" s="11" t="n">
        <f aca="false">(A54-0.5)*$F$5/$A$132</f>
        <v>1.118</v>
      </c>
      <c r="C54" s="5" t="n">
        <f aca="false">$F$29*B54-$F$12*B54^2/2</f>
        <v>50.8849874</v>
      </c>
      <c r="D54" s="5" t="n">
        <f aca="false">-$B$29*($F$5-B54)/$F$5</f>
        <v>-59.16545</v>
      </c>
      <c r="E54" s="5" t="n">
        <f aca="false">C54+D54</f>
        <v>-8.28046260000001</v>
      </c>
      <c r="F54" s="2" t="n">
        <v>2</v>
      </c>
      <c r="G54" s="9" t="n">
        <f aca="false">IF(F54=1,$B$19,IF(F54=2,$F$19,$J$19))</f>
        <v>154564.8</v>
      </c>
      <c r="H54" s="9" t="n">
        <f aca="false">IF(F54=1,$B$22,IF(F54=2,$F$22,$J$22))</f>
        <v>42840.6494605695</v>
      </c>
      <c r="I54" s="5" t="n">
        <f aca="false">IF(F54=1,$B$27,IF(F54=2,$F$27,$J$27))</f>
        <v>33.4033542857143</v>
      </c>
      <c r="J54" s="23" t="n">
        <f aca="false">$E54/$J$8/G54*100000</f>
        <v>-0.000578227283687078</v>
      </c>
      <c r="K54" s="23" t="n">
        <f aca="false">$E54/$J$8/H54*100000</f>
        <v>-0.00208618649770695</v>
      </c>
      <c r="L54" s="11" t="n">
        <f aca="false">IF(ABS(E54)&lt;I54,0,1-$J$29*(I54/E54)^2)</f>
        <v>0</v>
      </c>
      <c r="M54" s="23" t="n">
        <f aca="false">K54*L54+J54*(1-L54)</f>
        <v>-0.000578227283687078</v>
      </c>
      <c r="N54" s="23" t="n">
        <f aca="false">M54*$J$30</f>
        <v>-3.0067818751728E-005</v>
      </c>
      <c r="O54" s="2" t="n">
        <f aca="false">Q53</f>
        <v>-0.00568416465914013</v>
      </c>
      <c r="P54" s="5" t="n">
        <f aca="false">R53</f>
        <v>-4.3340172751393</v>
      </c>
      <c r="Q54" s="23" t="n">
        <f aca="false">O54+N54</f>
        <v>-0.00571423247789185</v>
      </c>
      <c r="R54" s="5" t="n">
        <f aca="false">P54+(O54+N54/2)*$J$30*1000</f>
        <v>-4.63037560070213</v>
      </c>
      <c r="S54" s="11" t="n">
        <f aca="false">S53+$J$30</f>
        <v>1.092</v>
      </c>
      <c r="T54" s="5" t="n">
        <f aca="false">R53</f>
        <v>-4.3340172751393</v>
      </c>
    </row>
    <row r="55" customFormat="false" ht="12.75" hidden="false" customHeight="false" outlineLevel="0" collapsed="false">
      <c r="A55" s="2" t="n">
        <v>23</v>
      </c>
      <c r="B55" s="11" t="n">
        <f aca="false">(A55-0.5)*$F$5/$A$132</f>
        <v>1.17</v>
      </c>
      <c r="C55" s="5" t="n">
        <f aca="false">$F$29*B55-$F$12*B55^2/2</f>
        <v>52.573365</v>
      </c>
      <c r="D55" s="5" t="n">
        <f aca="false">-$B$29*($F$5-B55)/$F$5</f>
        <v>-58.41175</v>
      </c>
      <c r="E55" s="5" t="n">
        <f aca="false">C55+D55</f>
        <v>-5.83838499999999</v>
      </c>
      <c r="F55" s="2" t="n">
        <v>2</v>
      </c>
      <c r="G55" s="9" t="n">
        <f aca="false">IF(F55=1,$B$19,IF(F55=2,$F$19,$J$19))</f>
        <v>154564.8</v>
      </c>
      <c r="H55" s="9" t="n">
        <f aca="false">IF(F55=1,$B$22,IF(F55=2,$F$22,$J$22))</f>
        <v>42840.6494605695</v>
      </c>
      <c r="I55" s="5" t="n">
        <f aca="false">IF(F55=1,$B$27,IF(F55=2,$F$27,$J$27))</f>
        <v>33.4033542857143</v>
      </c>
      <c r="J55" s="23" t="n">
        <f aca="false">$E55/$J$8/G55*100000</f>
        <v>-0.000407696243887312</v>
      </c>
      <c r="K55" s="23" t="n">
        <f aca="false">$E55/$J$8/H55*100000</f>
        <v>-0.00147092747637248</v>
      </c>
      <c r="L55" s="11" t="n">
        <f aca="false">IF(ABS(E55)&lt;I55,0,1-$J$29*(I55/E55)^2)</f>
        <v>0</v>
      </c>
      <c r="M55" s="23" t="n">
        <f aca="false">K55*L55+J55*(1-L55)</f>
        <v>-0.000407696243887312</v>
      </c>
      <c r="N55" s="23" t="n">
        <f aca="false">M55*$J$30</f>
        <v>-2.12002046821402E-005</v>
      </c>
      <c r="O55" s="2" t="n">
        <f aca="false">Q54</f>
        <v>-0.00571423247789185</v>
      </c>
      <c r="P55" s="5" t="n">
        <f aca="false">R54</f>
        <v>-4.63037560070213</v>
      </c>
      <c r="Q55" s="23" t="n">
        <f aca="false">O55+N55</f>
        <v>-0.00573543268257399</v>
      </c>
      <c r="R55" s="5" t="n">
        <f aca="false">P55+(O55+N55/2)*$J$30*1000</f>
        <v>-4.92806689487425</v>
      </c>
      <c r="S55" s="11" t="n">
        <f aca="false">S54+$J$30</f>
        <v>1.144</v>
      </c>
      <c r="T55" s="5" t="n">
        <f aca="false">R54</f>
        <v>-4.63037560070213</v>
      </c>
    </row>
    <row r="56" customFormat="false" ht="12.75" hidden="false" customHeight="false" outlineLevel="0" collapsed="false">
      <c r="A56" s="2" t="n">
        <v>24</v>
      </c>
      <c r="B56" s="11" t="n">
        <f aca="false">(A56-0.5)*$F$5/$A$132</f>
        <v>1.222</v>
      </c>
      <c r="C56" s="5" t="n">
        <f aca="false">$F$29*B56-$F$12*B56^2/2</f>
        <v>54.2014434</v>
      </c>
      <c r="D56" s="5" t="n">
        <f aca="false">-$B$29*($F$5-B56)/$F$5</f>
        <v>-57.65805</v>
      </c>
      <c r="E56" s="5" t="n">
        <f aca="false">C56+D56</f>
        <v>-3.45660659999999</v>
      </c>
      <c r="F56" s="2" t="n">
        <v>2</v>
      </c>
      <c r="G56" s="9" t="n">
        <f aca="false">IF(F56=1,$B$19,IF(F56=2,$F$19,$J$19))</f>
        <v>154564.8</v>
      </c>
      <c r="H56" s="9" t="n">
        <f aca="false">IF(F56=1,$B$22,IF(F56=2,$F$22,$J$22))</f>
        <v>42840.6494605695</v>
      </c>
      <c r="I56" s="5" t="n">
        <f aca="false">IF(F56=1,$B$27,IF(F56=2,$F$27,$J$27))</f>
        <v>33.4033542857143</v>
      </c>
      <c r="J56" s="23" t="n">
        <f aca="false">$E56/$J$8/G56*100000</f>
        <v>-0.000241375916013777</v>
      </c>
      <c r="K56" s="23" t="n">
        <f aca="false">$E56/$J$8/H56*100000</f>
        <v>-0.000870860284642152</v>
      </c>
      <c r="L56" s="11" t="n">
        <f aca="false">IF(ABS(E56)&lt;I56,0,1-$J$29*(I56/E56)^2)</f>
        <v>0</v>
      </c>
      <c r="M56" s="23" t="n">
        <f aca="false">K56*L56+J56*(1-L56)</f>
        <v>-0.000241375916013777</v>
      </c>
      <c r="N56" s="23" t="n">
        <f aca="false">M56*$J$30</f>
        <v>-1.25515476327164E-005</v>
      </c>
      <c r="O56" s="2" t="n">
        <f aca="false">Q55</f>
        <v>-0.00573543268257399</v>
      </c>
      <c r="P56" s="5" t="n">
        <f aca="false">R55</f>
        <v>-4.92806689487425</v>
      </c>
      <c r="Q56" s="23" t="n">
        <f aca="false">O56+N56</f>
        <v>-0.00574798423020671</v>
      </c>
      <c r="R56" s="5" t="n">
        <f aca="false">P56+(O56+N56/2)*$J$30*1000</f>
        <v>-5.22663573460654</v>
      </c>
      <c r="S56" s="11" t="n">
        <f aca="false">S55+$J$30</f>
        <v>1.196</v>
      </c>
      <c r="T56" s="5" t="n">
        <f aca="false">R55</f>
        <v>-4.92806689487425</v>
      </c>
    </row>
    <row r="57" customFormat="false" ht="12.75" hidden="false" customHeight="false" outlineLevel="0" collapsed="false">
      <c r="A57" s="2" t="n">
        <v>25</v>
      </c>
      <c r="B57" s="11" t="n">
        <f aca="false">(A57-0.5)*$F$5/$A$132</f>
        <v>1.274</v>
      </c>
      <c r="C57" s="5" t="n">
        <f aca="false">$F$29*B57-$F$12*B57^2/2</f>
        <v>55.7692226</v>
      </c>
      <c r="D57" s="5" t="n">
        <f aca="false">-$B$29*($F$5-B57)/$F$5</f>
        <v>-56.90435</v>
      </c>
      <c r="E57" s="5" t="n">
        <f aca="false">C57+D57</f>
        <v>-1.13512739999999</v>
      </c>
      <c r="F57" s="2" t="n">
        <v>2</v>
      </c>
      <c r="G57" s="9" t="n">
        <f aca="false">IF(F57=1,$B$19,IF(F57=2,$F$19,$J$19))</f>
        <v>154564.8</v>
      </c>
      <c r="H57" s="9" t="n">
        <f aca="false">IF(F57=1,$B$22,IF(F57=2,$F$22,$J$22))</f>
        <v>42840.6494605695</v>
      </c>
      <c r="I57" s="5" t="n">
        <f aca="false">IF(F57=1,$B$27,IF(F57=2,$F$27,$J$27))</f>
        <v>33.4033542857143</v>
      </c>
      <c r="J57" s="23" t="n">
        <f aca="false">$E57/$J$8/G57*100000</f>
        <v>-7.92663000664686E-005</v>
      </c>
      <c r="K57" s="23" t="n">
        <f aca="false">$E57/$J$8/H57*100000</f>
        <v>-0.000285984922515945</v>
      </c>
      <c r="L57" s="11" t="n">
        <f aca="false">IF(ABS(E57)&lt;I57,0,1-$J$29*(I57/E57)^2)</f>
        <v>0</v>
      </c>
      <c r="M57" s="23" t="n">
        <f aca="false">K57*L57+J57*(1-L57)</f>
        <v>-7.92663000664686E-005</v>
      </c>
      <c r="N57" s="23" t="n">
        <f aca="false">M57*$J$30</f>
        <v>-4.12184760345637E-006</v>
      </c>
      <c r="O57" s="2" t="n">
        <f aca="false">Q56</f>
        <v>-0.00574798423020671</v>
      </c>
      <c r="P57" s="5" t="n">
        <f aca="false">R56</f>
        <v>-5.22663573460654</v>
      </c>
      <c r="Q57" s="23" t="n">
        <f aca="false">O57+N57</f>
        <v>-0.00575210607781017</v>
      </c>
      <c r="R57" s="5" t="n">
        <f aca="false">P57+(O57+N57/2)*$J$30*1000</f>
        <v>-5.52563808261498</v>
      </c>
      <c r="S57" s="11" t="n">
        <f aca="false">S56+$J$30</f>
        <v>1.248</v>
      </c>
      <c r="T57" s="5" t="n">
        <f aca="false">R56</f>
        <v>-5.22663573460654</v>
      </c>
    </row>
    <row r="58" customFormat="false" ht="12.75" hidden="false" customHeight="false" outlineLevel="0" collapsed="false">
      <c r="A58" s="2" t="n">
        <v>26</v>
      </c>
      <c r="B58" s="11" t="n">
        <f aca="false">(A58-0.5)*$F$5/$A$132</f>
        <v>1.326</v>
      </c>
      <c r="C58" s="5" t="n">
        <f aca="false">$F$29*B58-$F$12*B58^2/2</f>
        <v>57.2767026</v>
      </c>
      <c r="D58" s="5" t="n">
        <f aca="false">-$B$29*($F$5-B58)/$F$5</f>
        <v>-56.15065</v>
      </c>
      <c r="E58" s="5" t="n">
        <f aca="false">C58+D58</f>
        <v>1.12605259999999</v>
      </c>
      <c r="F58" s="2" t="n">
        <v>1</v>
      </c>
      <c r="G58" s="9" t="n">
        <f aca="false">IF(F58=1,$B$19,IF(F58=2,$F$19,$J$19))</f>
        <v>150604.262686567</v>
      </c>
      <c r="H58" s="9" t="n">
        <f aca="false">IF(F58=1,$B$22,IF(F58=2,$F$22,$J$22))</f>
        <v>42544.9926861906</v>
      </c>
      <c r="I58" s="5" t="n">
        <f aca="false">IF(F58=1,$B$27,IF(F58=2,$F$27,$J$27))</f>
        <v>34.3272460273129</v>
      </c>
      <c r="J58" s="23" t="n">
        <f aca="false">$E58/$J$8/G58*100000</f>
        <v>8.07004561950396E-005</v>
      </c>
      <c r="K58" s="23" t="n">
        <f aca="false">$E58/$J$8/H58*100000</f>
        <v>0.000285670109132925</v>
      </c>
      <c r="L58" s="11" t="n">
        <f aca="false">IF(ABS(E58)&lt;I58,0,1-$J$29*(I58/E58)^2)</f>
        <v>0</v>
      </c>
      <c r="M58" s="23" t="n">
        <f aca="false">K58*L58+J58*(1-L58)</f>
        <v>8.07004561950396E-005</v>
      </c>
      <c r="N58" s="23" t="n">
        <f aca="false">M58*$J$30</f>
        <v>4.19642372214206E-006</v>
      </c>
      <c r="O58" s="2" t="n">
        <f aca="false">Q57</f>
        <v>-0.00575210607781017</v>
      </c>
      <c r="P58" s="5" t="n">
        <f aca="false">R57</f>
        <v>-5.52563808261498</v>
      </c>
      <c r="Q58" s="23" t="n">
        <f aca="false">O58+N58</f>
        <v>-0.00574790965408802</v>
      </c>
      <c r="R58" s="5" t="n">
        <f aca="false">P58+(O58+N58/2)*$J$30*1000</f>
        <v>-5.82463849164434</v>
      </c>
      <c r="S58" s="11" t="n">
        <f aca="false">S57+$J$30</f>
        <v>1.3</v>
      </c>
      <c r="T58" s="5" t="n">
        <f aca="false">R57</f>
        <v>-5.52563808261498</v>
      </c>
    </row>
    <row r="59" customFormat="false" ht="12.75" hidden="false" customHeight="false" outlineLevel="0" collapsed="false">
      <c r="A59" s="2" t="n">
        <v>27</v>
      </c>
      <c r="B59" s="11" t="n">
        <f aca="false">(A59-0.5)*$F$5/$A$132</f>
        <v>1.378</v>
      </c>
      <c r="C59" s="5" t="n">
        <f aca="false">$F$29*B59-$F$12*B59^2/2</f>
        <v>58.7238834</v>
      </c>
      <c r="D59" s="5" t="n">
        <f aca="false">-$B$29*($F$5-B59)/$F$5</f>
        <v>-55.39695</v>
      </c>
      <c r="E59" s="5" t="n">
        <f aca="false">C59+D59</f>
        <v>3.32693340000001</v>
      </c>
      <c r="F59" s="2" t="n">
        <v>1</v>
      </c>
      <c r="G59" s="9" t="n">
        <f aca="false">IF(F59=1,$B$19,IF(F59=2,$F$19,$J$19))</f>
        <v>150604.262686567</v>
      </c>
      <c r="H59" s="9" t="n">
        <f aca="false">IF(F59=1,$B$22,IF(F59=2,$F$22,$J$22))</f>
        <v>42544.9926861906</v>
      </c>
      <c r="I59" s="5" t="n">
        <f aca="false">IF(F59=1,$B$27,IF(F59=2,$F$27,$J$27))</f>
        <v>34.3272460273129</v>
      </c>
      <c r="J59" s="23" t="n">
        <f aca="false">$E59/$J$8/G59*100000</f>
        <v>0.000238430285681609</v>
      </c>
      <c r="K59" s="23" t="n">
        <f aca="false">$E59/$J$8/H59*100000</f>
        <v>0.000844015126341332</v>
      </c>
      <c r="L59" s="11" t="n">
        <f aca="false">IF(ABS(E59)&lt;I59,0,1-$J$29*(I59/E59)^2)</f>
        <v>0</v>
      </c>
      <c r="M59" s="23" t="n">
        <f aca="false">K59*L59+J59*(1-L59)</f>
        <v>0.000238430285681609</v>
      </c>
      <c r="N59" s="23" t="n">
        <f aca="false">M59*$J$30</f>
        <v>1.23983748554436E-005</v>
      </c>
      <c r="O59" s="2" t="n">
        <f aca="false">Q58</f>
        <v>-0.00574790965408802</v>
      </c>
      <c r="P59" s="5" t="n">
        <f aca="false">R58</f>
        <v>-5.82463849164434</v>
      </c>
      <c r="Q59" s="23" t="n">
        <f aca="false">O59+N59</f>
        <v>-0.00573551127923258</v>
      </c>
      <c r="R59" s="5" t="n">
        <f aca="false">P59+(O59+N59/2)*$J$30*1000</f>
        <v>-6.12320743591067</v>
      </c>
      <c r="S59" s="11" t="n">
        <f aca="false">S58+$J$30</f>
        <v>1.352</v>
      </c>
      <c r="T59" s="5" t="n">
        <f aca="false">R58</f>
        <v>-5.82463849164434</v>
      </c>
    </row>
    <row r="60" customFormat="false" ht="12.75" hidden="false" customHeight="false" outlineLevel="0" collapsed="false">
      <c r="A60" s="2" t="n">
        <v>28</v>
      </c>
      <c r="B60" s="11" t="n">
        <f aca="false">(A60-0.5)*$F$5/$A$132</f>
        <v>1.43</v>
      </c>
      <c r="C60" s="5" t="n">
        <f aca="false">$F$29*B60-$F$12*B60^2/2</f>
        <v>60.110765</v>
      </c>
      <c r="D60" s="5" t="n">
        <f aca="false">-$B$29*($F$5-B60)/$F$5</f>
        <v>-54.64325</v>
      </c>
      <c r="E60" s="5" t="n">
        <f aca="false">C60+D60</f>
        <v>5.46751499999999</v>
      </c>
      <c r="F60" s="2" t="n">
        <v>1</v>
      </c>
      <c r="G60" s="9" t="n">
        <f aca="false">IF(F60=1,$B$19,IF(F60=2,$F$19,$J$19))</f>
        <v>150604.262686567</v>
      </c>
      <c r="H60" s="9" t="n">
        <f aca="false">IF(F60=1,$B$22,IF(F60=2,$F$22,$J$22))</f>
        <v>42544.9926861906</v>
      </c>
      <c r="I60" s="5" t="n">
        <f aca="false">IF(F60=1,$B$27,IF(F60=2,$F$27,$J$27))</f>
        <v>34.3272460273129</v>
      </c>
      <c r="J60" s="23" t="n">
        <f aca="false">$E60/$J$8/G60*100000</f>
        <v>0.00039183867143793</v>
      </c>
      <c r="K60" s="23" t="n">
        <f aca="false">$E60/$J$8/H60*100000</f>
        <v>0.00138706274177238</v>
      </c>
      <c r="L60" s="11" t="n">
        <f aca="false">IF(ABS(E60)&lt;I60,0,1-$J$29*(I60/E60)^2)</f>
        <v>0</v>
      </c>
      <c r="M60" s="23" t="n">
        <f aca="false">K60*L60+J60*(1-L60)</f>
        <v>0.00039183867143793</v>
      </c>
      <c r="N60" s="23" t="n">
        <f aca="false">M60*$J$30</f>
        <v>2.03756109147723E-005</v>
      </c>
      <c r="O60" s="2" t="n">
        <f aca="false">Q59</f>
        <v>-0.00573551127923258</v>
      </c>
      <c r="P60" s="5" t="n">
        <f aca="false">R59</f>
        <v>-6.12320743591067</v>
      </c>
      <c r="Q60" s="23" t="n">
        <f aca="false">O60+N60</f>
        <v>-0.00571513566831781</v>
      </c>
      <c r="R60" s="5" t="n">
        <f aca="false">P60+(O60+N60/2)*$J$30*1000</f>
        <v>-6.42092425654698</v>
      </c>
      <c r="S60" s="11" t="n">
        <f aca="false">S59+$J$30</f>
        <v>1.404</v>
      </c>
      <c r="T60" s="5" t="n">
        <f aca="false">R59</f>
        <v>-6.12320743591067</v>
      </c>
    </row>
    <row r="61" customFormat="false" ht="12.75" hidden="false" customHeight="false" outlineLevel="0" collapsed="false">
      <c r="A61" s="2" t="n">
        <v>29</v>
      </c>
      <c r="B61" s="11" t="n">
        <f aca="false">(A61-0.5)*$F$5/$A$132</f>
        <v>1.482</v>
      </c>
      <c r="C61" s="5" t="n">
        <f aca="false">$F$29*B61-$F$12*B61^2/2</f>
        <v>61.4373474</v>
      </c>
      <c r="D61" s="5" t="n">
        <f aca="false">-$B$29*($F$5-B61)/$F$5</f>
        <v>-53.88955</v>
      </c>
      <c r="E61" s="5" t="n">
        <f aca="false">C61+D61</f>
        <v>7.54779740000001</v>
      </c>
      <c r="F61" s="2" t="n">
        <v>1</v>
      </c>
      <c r="G61" s="9" t="n">
        <f aca="false">IF(F61=1,$B$19,IF(F61=2,$F$19,$J$19))</f>
        <v>150604.262686567</v>
      </c>
      <c r="H61" s="9" t="n">
        <f aca="false">IF(F61=1,$B$22,IF(F61=2,$F$22,$J$22))</f>
        <v>42544.9926861906</v>
      </c>
      <c r="I61" s="5" t="n">
        <f aca="false">IF(F61=1,$B$27,IF(F61=2,$F$27,$J$27))</f>
        <v>34.3272460273129</v>
      </c>
      <c r="J61" s="23" t="n">
        <f aca="false">$E61/$J$8/G61*100000</f>
        <v>0.000540925613464008</v>
      </c>
      <c r="K61" s="23" t="n">
        <f aca="false">$E61/$J$8/H61*100000</f>
        <v>0.00191481295542609</v>
      </c>
      <c r="L61" s="11" t="n">
        <f aca="false">IF(ABS(E61)&lt;I61,0,1-$J$29*(I61/E61)^2)</f>
        <v>0</v>
      </c>
      <c r="M61" s="23" t="n">
        <f aca="false">K61*L61+J61*(1-L61)</f>
        <v>0.000540925613464008</v>
      </c>
      <c r="N61" s="23" t="n">
        <f aca="false">M61*$J$30</f>
        <v>2.81281319001284E-005</v>
      </c>
      <c r="O61" s="2" t="n">
        <f aca="false">Q60</f>
        <v>-0.00571513566831781</v>
      </c>
      <c r="P61" s="5" t="n">
        <f aca="false">R60</f>
        <v>-6.42092425654698</v>
      </c>
      <c r="Q61" s="23" t="n">
        <f aca="false">O61+N61</f>
        <v>-0.00568700753641768</v>
      </c>
      <c r="R61" s="5" t="n">
        <f aca="false">P61+(O61+N61/2)*$J$30*1000</f>
        <v>-6.7173799798701</v>
      </c>
      <c r="S61" s="11" t="n">
        <f aca="false">S60+$J$30</f>
        <v>1.456</v>
      </c>
      <c r="T61" s="5" t="n">
        <f aca="false">R60</f>
        <v>-6.42092425654698</v>
      </c>
    </row>
    <row r="62" customFormat="false" ht="12.75" hidden="false" customHeight="false" outlineLevel="0" collapsed="false">
      <c r="A62" s="2" t="n">
        <v>30</v>
      </c>
      <c r="B62" s="11" t="n">
        <f aca="false">(A62-0.5)*$F$5/$A$132</f>
        <v>1.534</v>
      </c>
      <c r="C62" s="5" t="n">
        <f aca="false">$F$29*B62-$F$12*B62^2/2</f>
        <v>62.7036306</v>
      </c>
      <c r="D62" s="5" t="n">
        <f aca="false">-$B$29*($F$5-B62)/$F$5</f>
        <v>-53.13585</v>
      </c>
      <c r="E62" s="5" t="n">
        <f aca="false">C62+D62</f>
        <v>9.56778059999999</v>
      </c>
      <c r="F62" s="2" t="n">
        <v>1</v>
      </c>
      <c r="G62" s="9" t="n">
        <f aca="false">IF(F62=1,$B$19,IF(F62=2,$F$19,$J$19))</f>
        <v>150604.262686567</v>
      </c>
      <c r="H62" s="9" t="n">
        <f aca="false">IF(F62=1,$B$22,IF(F62=2,$F$22,$J$22))</f>
        <v>42544.9926861906</v>
      </c>
      <c r="I62" s="5" t="n">
        <f aca="false">IF(F62=1,$B$27,IF(F62=2,$F$27,$J$27))</f>
        <v>34.3272460273129</v>
      </c>
      <c r="J62" s="23" t="n">
        <f aca="false">$E62/$J$8/G62*100000</f>
        <v>0.000685691111759839</v>
      </c>
      <c r="K62" s="23" t="n">
        <f aca="false">$E62/$J$8/H62*100000</f>
        <v>0.00242726576730244</v>
      </c>
      <c r="L62" s="11" t="n">
        <f aca="false">IF(ABS(E62)&lt;I62,0,1-$J$29*(I62/E62)^2)</f>
        <v>0</v>
      </c>
      <c r="M62" s="23" t="n">
        <f aca="false">K62*L62+J62*(1-L62)</f>
        <v>0.000685691111759839</v>
      </c>
      <c r="N62" s="23" t="n">
        <f aca="false">M62*$J$30</f>
        <v>3.56559378115116E-005</v>
      </c>
      <c r="O62" s="2" t="n">
        <f aca="false">Q61</f>
        <v>-0.00568700753641768</v>
      </c>
      <c r="P62" s="5" t="n">
        <f aca="false">R61</f>
        <v>-6.7173799798701</v>
      </c>
      <c r="Q62" s="23" t="n">
        <f aca="false">O62+N62</f>
        <v>-0.00565135159860617</v>
      </c>
      <c r="R62" s="5" t="n">
        <f aca="false">P62+(O62+N62/2)*$J$30*1000</f>
        <v>-7.01217731738073</v>
      </c>
      <c r="S62" s="11" t="n">
        <f aca="false">S61+$J$30</f>
        <v>1.508</v>
      </c>
      <c r="T62" s="5" t="n">
        <f aca="false">R61</f>
        <v>-6.7173799798701</v>
      </c>
    </row>
    <row r="63" customFormat="false" ht="12.75" hidden="false" customHeight="false" outlineLevel="0" collapsed="false">
      <c r="A63" s="2" t="n">
        <v>31</v>
      </c>
      <c r="B63" s="11" t="n">
        <f aca="false">(A63-0.5)*$F$5/$A$132</f>
        <v>1.586</v>
      </c>
      <c r="C63" s="5" t="n">
        <f aca="false">$F$29*B63-$F$12*B63^2/2</f>
        <v>63.9096146</v>
      </c>
      <c r="D63" s="5" t="n">
        <f aca="false">-$B$29*($F$5-B63)/$F$5</f>
        <v>-52.38215</v>
      </c>
      <c r="E63" s="5" t="n">
        <f aca="false">C63+D63</f>
        <v>11.5274646</v>
      </c>
      <c r="F63" s="2" t="n">
        <v>1</v>
      </c>
      <c r="G63" s="9" t="n">
        <f aca="false">IF(F63=1,$B$19,IF(F63=2,$F$19,$J$19))</f>
        <v>150604.262686567</v>
      </c>
      <c r="H63" s="9" t="n">
        <f aca="false">IF(F63=1,$B$22,IF(F63=2,$F$22,$J$22))</f>
        <v>42544.9926861906</v>
      </c>
      <c r="I63" s="5" t="n">
        <f aca="false">IF(F63=1,$B$27,IF(F63=2,$F$27,$J$27))</f>
        <v>34.3272460273129</v>
      </c>
      <c r="J63" s="23" t="n">
        <f aca="false">$E63/$J$8/G63*100000</f>
        <v>0.000826135166325427</v>
      </c>
      <c r="K63" s="23" t="n">
        <f aca="false">$E63/$J$8/H63*100000</f>
        <v>0.00292442117740145</v>
      </c>
      <c r="L63" s="11" t="n">
        <f aca="false">IF(ABS(E63)&lt;I63,0,1-$J$29*(I63/E63)^2)</f>
        <v>0</v>
      </c>
      <c r="M63" s="23" t="n">
        <f aca="false">K63*L63+J63*(1-L63)</f>
        <v>0.000826135166325427</v>
      </c>
      <c r="N63" s="23" t="n">
        <f aca="false">M63*$J$30</f>
        <v>4.29590286489222E-005</v>
      </c>
      <c r="O63" s="2" t="n">
        <f aca="false">Q62</f>
        <v>-0.00565135159860617</v>
      </c>
      <c r="P63" s="5" t="n">
        <f aca="false">R62</f>
        <v>-7.01217731738073</v>
      </c>
      <c r="Q63" s="23" t="n">
        <f aca="false">O63+N63</f>
        <v>-0.00560839256995725</v>
      </c>
      <c r="R63" s="5" t="n">
        <f aca="false">P63+(O63+N63/2)*$J$30*1000</f>
        <v>-7.30493066576337</v>
      </c>
      <c r="S63" s="11" t="n">
        <f aca="false">S62+$J$30</f>
        <v>1.56</v>
      </c>
      <c r="T63" s="5" t="n">
        <f aca="false">R62</f>
        <v>-7.01217731738073</v>
      </c>
    </row>
    <row r="64" customFormat="false" ht="12.75" hidden="false" customHeight="false" outlineLevel="0" collapsed="false">
      <c r="A64" s="2" t="n">
        <v>32</v>
      </c>
      <c r="B64" s="11" t="n">
        <f aca="false">(A64-0.5)*$F$5/$A$132</f>
        <v>1.638</v>
      </c>
      <c r="C64" s="5" t="n">
        <f aca="false">$F$29*B64-$F$12*B64^2/2</f>
        <v>65.0552994</v>
      </c>
      <c r="D64" s="5" t="n">
        <f aca="false">-$B$29*($F$5-B64)/$F$5</f>
        <v>-51.62845</v>
      </c>
      <c r="E64" s="5" t="n">
        <f aca="false">C64+D64</f>
        <v>13.4268494</v>
      </c>
      <c r="F64" s="2" t="n">
        <v>1</v>
      </c>
      <c r="G64" s="9" t="n">
        <f aca="false">IF(F64=1,$B$19,IF(F64=2,$F$19,$J$19))</f>
        <v>150604.262686567</v>
      </c>
      <c r="H64" s="9" t="n">
        <f aca="false">IF(F64=1,$B$22,IF(F64=2,$F$22,$J$22))</f>
        <v>42544.9926861906</v>
      </c>
      <c r="I64" s="5" t="n">
        <f aca="false">IF(F64=1,$B$27,IF(F64=2,$F$27,$J$27))</f>
        <v>34.3272460273129</v>
      </c>
      <c r="J64" s="23" t="n">
        <f aca="false">$E64/$J$8/G64*100000</f>
        <v>0.000962257777160771</v>
      </c>
      <c r="K64" s="23" t="n">
        <f aca="false">$E64/$J$8/H64*100000</f>
        <v>0.00340627918572311</v>
      </c>
      <c r="L64" s="11" t="n">
        <f aca="false">IF(ABS(E64)&lt;I64,0,1-$J$29*(I64/E64)^2)</f>
        <v>0</v>
      </c>
      <c r="M64" s="23" t="n">
        <f aca="false">K64*L64+J64*(1-L64)</f>
        <v>0.000962257777160771</v>
      </c>
      <c r="N64" s="23" t="n">
        <f aca="false">M64*$J$30</f>
        <v>5.00374044123601E-005</v>
      </c>
      <c r="O64" s="2" t="n">
        <f aca="false">Q63</f>
        <v>-0.00560839256995725</v>
      </c>
      <c r="P64" s="5" t="n">
        <f aca="false">R63</f>
        <v>-7.30493066576337</v>
      </c>
      <c r="Q64" s="23" t="n">
        <f aca="false">O64+N64</f>
        <v>-0.00555835516554489</v>
      </c>
      <c r="R64" s="5" t="n">
        <f aca="false">P64+(O64+N64/2)*$J$30*1000</f>
        <v>-7.59526610688643</v>
      </c>
      <c r="S64" s="11" t="n">
        <f aca="false">S63+$J$30</f>
        <v>1.612</v>
      </c>
      <c r="T64" s="5" t="n">
        <f aca="false">R63</f>
        <v>-7.30493066576337</v>
      </c>
    </row>
    <row r="65" customFormat="false" ht="12.75" hidden="false" customHeight="false" outlineLevel="0" collapsed="false">
      <c r="A65" s="2" t="n">
        <v>33</v>
      </c>
      <c r="B65" s="11" t="n">
        <f aca="false">(A65-0.5)*$F$5/$A$132</f>
        <v>1.69</v>
      </c>
      <c r="C65" s="5" t="n">
        <f aca="false">$F$29*B65-$F$12*B65^2/2</f>
        <v>66.140685</v>
      </c>
      <c r="D65" s="5" t="n">
        <f aca="false">-$B$29*($F$5-B65)/$F$5</f>
        <v>-50.87475</v>
      </c>
      <c r="E65" s="5" t="n">
        <f aca="false">C65+D65</f>
        <v>15.265935</v>
      </c>
      <c r="F65" s="2" t="n">
        <v>1</v>
      </c>
      <c r="G65" s="9" t="n">
        <f aca="false">IF(F65=1,$B$19,IF(F65=2,$F$19,$J$19))</f>
        <v>150604.262686567</v>
      </c>
      <c r="H65" s="9" t="n">
        <f aca="false">IF(F65=1,$B$22,IF(F65=2,$F$22,$J$22))</f>
        <v>42544.9926861906</v>
      </c>
      <c r="I65" s="5" t="n">
        <f aca="false">IF(F65=1,$B$27,IF(F65=2,$F$27,$J$27))</f>
        <v>34.3272460273129</v>
      </c>
      <c r="J65" s="23" t="n">
        <f aca="false">$E65/$J$8/G65*100000</f>
        <v>0.00109405894426587</v>
      </c>
      <c r="K65" s="23" t="n">
        <f aca="false">$E65/$J$8/H65*100000</f>
        <v>0.00387283979226742</v>
      </c>
      <c r="L65" s="11" t="n">
        <f aca="false">IF(ABS(E65)&lt;I65,0,1-$J$29*(I65/E65)^2)</f>
        <v>0</v>
      </c>
      <c r="M65" s="23" t="n">
        <f aca="false">K65*L65+J65*(1-L65)</f>
        <v>0.00109405894426587</v>
      </c>
      <c r="N65" s="23" t="n">
        <f aca="false">M65*$J$30</f>
        <v>5.68910651018252E-005</v>
      </c>
      <c r="O65" s="2" t="n">
        <f aca="false">Q64</f>
        <v>-0.00555835516554489</v>
      </c>
      <c r="P65" s="5" t="n">
        <f aca="false">R64</f>
        <v>-7.59526610688643</v>
      </c>
      <c r="Q65" s="23" t="n">
        <f aca="false">O65+N65</f>
        <v>-0.00550146410044306</v>
      </c>
      <c r="R65" s="5" t="n">
        <f aca="false">P65+(O65+N65/2)*$J$30*1000</f>
        <v>-7.88282140780212</v>
      </c>
      <c r="S65" s="11" t="n">
        <f aca="false">S64+$J$30</f>
        <v>1.664</v>
      </c>
      <c r="T65" s="5" t="n">
        <f aca="false">R64</f>
        <v>-7.59526610688643</v>
      </c>
    </row>
    <row r="66" customFormat="false" ht="12.75" hidden="false" customHeight="false" outlineLevel="0" collapsed="false">
      <c r="A66" s="2" t="n">
        <v>34</v>
      </c>
      <c r="B66" s="11" t="n">
        <f aca="false">(A66-0.5)*$F$5/$A$132</f>
        <v>1.742</v>
      </c>
      <c r="C66" s="5" t="n">
        <f aca="false">$F$29*B66-$F$12*B66^2/2</f>
        <v>67.1657714</v>
      </c>
      <c r="D66" s="5" t="n">
        <f aca="false">-$B$29*($F$5-B66)/$F$5</f>
        <v>-50.12105</v>
      </c>
      <c r="E66" s="5" t="n">
        <f aca="false">C66+D66</f>
        <v>17.0447214</v>
      </c>
      <c r="F66" s="2" t="n">
        <v>1</v>
      </c>
      <c r="G66" s="9" t="n">
        <f aca="false">IF(F66=1,$B$19,IF(F66=2,$F$19,$J$19))</f>
        <v>150604.262686567</v>
      </c>
      <c r="H66" s="9" t="n">
        <f aca="false">IF(F66=1,$B$22,IF(F66=2,$F$22,$J$22))</f>
        <v>42544.9926861906</v>
      </c>
      <c r="I66" s="5" t="n">
        <f aca="false">IF(F66=1,$B$27,IF(F66=2,$F$27,$J$27))</f>
        <v>34.3272460273129</v>
      </c>
      <c r="J66" s="23" t="n">
        <f aca="false">$E66/$J$8/G66*100000</f>
        <v>0.00122153866764072</v>
      </c>
      <c r="K66" s="23" t="n">
        <f aca="false">$E66/$J$8/H66*100000</f>
        <v>0.00432410299703438</v>
      </c>
      <c r="L66" s="11" t="n">
        <f aca="false">IF(ABS(E66)&lt;I66,0,1-$J$29*(I66/E66)^2)</f>
        <v>0</v>
      </c>
      <c r="M66" s="23" t="n">
        <f aca="false">K66*L66+J66*(1-L66)</f>
        <v>0.00122153866764072</v>
      </c>
      <c r="N66" s="23" t="n">
        <f aca="false">M66*$J$30</f>
        <v>6.35200107173175E-005</v>
      </c>
      <c r="O66" s="2" t="n">
        <f aca="false">Q65</f>
        <v>-0.00550146410044306</v>
      </c>
      <c r="P66" s="5" t="n">
        <f aca="false">R65</f>
        <v>-7.88282140780212</v>
      </c>
      <c r="Q66" s="23" t="n">
        <f aca="false">O66+N66</f>
        <v>-0.00543794408972574</v>
      </c>
      <c r="R66" s="5" t="n">
        <f aca="false">P66+(O66+N66/2)*$J$30*1000</f>
        <v>-8.1672460207465</v>
      </c>
      <c r="S66" s="11" t="n">
        <f aca="false">S65+$J$30</f>
        <v>1.716</v>
      </c>
      <c r="T66" s="5" t="n">
        <f aca="false">R65</f>
        <v>-7.88282140780212</v>
      </c>
    </row>
    <row r="67" customFormat="false" ht="12.75" hidden="false" customHeight="false" outlineLevel="0" collapsed="false">
      <c r="A67" s="2" t="n">
        <v>35</v>
      </c>
      <c r="B67" s="11" t="n">
        <f aca="false">(A67-0.5)*$F$5/$A$132</f>
        <v>1.794</v>
      </c>
      <c r="C67" s="5" t="n">
        <f aca="false">$F$29*B67-$F$12*B67^2/2</f>
        <v>68.1305586</v>
      </c>
      <c r="D67" s="5" t="n">
        <f aca="false">-$B$29*($F$5-B67)/$F$5</f>
        <v>-49.36735</v>
      </c>
      <c r="E67" s="5" t="n">
        <f aca="false">C67+D67</f>
        <v>18.7632086</v>
      </c>
      <c r="F67" s="2" t="n">
        <v>1</v>
      </c>
      <c r="G67" s="9" t="n">
        <f aca="false">IF(F67=1,$B$19,IF(F67=2,$F$19,$J$19))</f>
        <v>150604.262686567</v>
      </c>
      <c r="H67" s="9" t="n">
        <f aca="false">IF(F67=1,$B$22,IF(F67=2,$F$22,$J$22))</f>
        <v>42544.9926861906</v>
      </c>
      <c r="I67" s="5" t="n">
        <f aca="false">IF(F67=1,$B$27,IF(F67=2,$F$27,$J$27))</f>
        <v>34.3272460273129</v>
      </c>
      <c r="J67" s="23" t="n">
        <f aca="false">$E67/$J$8/G67*100000</f>
        <v>0.00134469694728533</v>
      </c>
      <c r="K67" s="23" t="n">
        <f aca="false">$E67/$J$8/H67*100000</f>
        <v>0.00476006880002399</v>
      </c>
      <c r="L67" s="11" t="n">
        <f aca="false">IF(ABS(E67)&lt;I67,0,1-$J$29*(I67/E67)^2)</f>
        <v>0</v>
      </c>
      <c r="M67" s="23" t="n">
        <f aca="false">K67*L67+J67*(1-L67)</f>
        <v>0.00134469694728533</v>
      </c>
      <c r="N67" s="23" t="n">
        <f aca="false">M67*$J$30</f>
        <v>6.99242412588371E-005</v>
      </c>
      <c r="O67" s="2" t="n">
        <f aca="false">Q66</f>
        <v>-0.00543794408972574</v>
      </c>
      <c r="P67" s="5" t="n">
        <f aca="false">R66</f>
        <v>-8.1672460207465</v>
      </c>
      <c r="Q67" s="23" t="n">
        <f aca="false">O67+N67</f>
        <v>-0.00536801984846691</v>
      </c>
      <c r="R67" s="5" t="n">
        <f aca="false">P67+(O67+N67/2)*$J$30*1000</f>
        <v>-8.44820108313951</v>
      </c>
      <c r="S67" s="11" t="n">
        <f aca="false">S66+$J$30</f>
        <v>1.768</v>
      </c>
      <c r="T67" s="5" t="n">
        <f aca="false">R66</f>
        <v>-8.1672460207465</v>
      </c>
    </row>
    <row r="68" customFormat="false" ht="12.75" hidden="false" customHeight="false" outlineLevel="0" collapsed="false">
      <c r="A68" s="2" t="n">
        <v>36</v>
      </c>
      <c r="B68" s="11" t="n">
        <f aca="false">(A68-0.5)*$F$5/$A$132</f>
        <v>1.846</v>
      </c>
      <c r="C68" s="5" t="n">
        <f aca="false">$F$29*B68-$F$12*B68^2/2</f>
        <v>69.0350466</v>
      </c>
      <c r="D68" s="5" t="n">
        <f aca="false">-$B$29*($F$5-B68)/$F$5</f>
        <v>-48.61365</v>
      </c>
      <c r="E68" s="5" t="n">
        <f aca="false">C68+D68</f>
        <v>20.4213966</v>
      </c>
      <c r="F68" s="2" t="n">
        <v>1</v>
      </c>
      <c r="G68" s="9" t="n">
        <f aca="false">IF(F68=1,$B$19,IF(F68=2,$F$19,$J$19))</f>
        <v>150604.262686567</v>
      </c>
      <c r="H68" s="9" t="n">
        <f aca="false">IF(F68=1,$B$22,IF(F68=2,$F$22,$J$22))</f>
        <v>42544.9926861906</v>
      </c>
      <c r="I68" s="5" t="n">
        <f aca="false">IF(F68=1,$B$27,IF(F68=2,$F$27,$J$27))</f>
        <v>34.3272460273129</v>
      </c>
      <c r="J68" s="23" t="n">
        <f aca="false">$E68/$J$8/G68*100000</f>
        <v>0.00146353378319969</v>
      </c>
      <c r="K68" s="23" t="n">
        <f aca="false">$E68/$J$8/H68*100000</f>
        <v>0.00518073720123626</v>
      </c>
      <c r="L68" s="11" t="n">
        <f aca="false">IF(ABS(E68)&lt;I68,0,1-$J$29*(I68/E68)^2)</f>
        <v>0</v>
      </c>
      <c r="M68" s="23" t="n">
        <f aca="false">K68*L68+J68*(1-L68)</f>
        <v>0.00146353378319969</v>
      </c>
      <c r="N68" s="23" t="n">
        <f aca="false">M68*$J$30</f>
        <v>7.61037567263841E-005</v>
      </c>
      <c r="O68" s="2" t="n">
        <f aca="false">Q67</f>
        <v>-0.00536801984846691</v>
      </c>
      <c r="P68" s="5" t="n">
        <f aca="false">R67</f>
        <v>-8.44820108313951</v>
      </c>
      <c r="Q68" s="23" t="n">
        <f aca="false">O68+N68</f>
        <v>-0.00529191609174052</v>
      </c>
      <c r="R68" s="5" t="n">
        <f aca="false">P68+(O68+N68/2)*$J$30*1000</f>
        <v>-8.72535941758491</v>
      </c>
      <c r="S68" s="11" t="n">
        <f aca="false">S67+$J$30</f>
        <v>1.82</v>
      </c>
      <c r="T68" s="5" t="n">
        <f aca="false">R67</f>
        <v>-8.44820108313951</v>
      </c>
    </row>
    <row r="69" customFormat="false" ht="12.75" hidden="false" customHeight="false" outlineLevel="0" collapsed="false">
      <c r="A69" s="2" t="n">
        <v>37</v>
      </c>
      <c r="B69" s="11" t="n">
        <f aca="false">(A69-0.5)*$F$5/$A$132</f>
        <v>1.898</v>
      </c>
      <c r="C69" s="5" t="n">
        <f aca="false">$F$29*B69-$F$12*B69^2/2</f>
        <v>69.8792354</v>
      </c>
      <c r="D69" s="5" t="n">
        <f aca="false">-$B$29*($F$5-B69)/$F$5</f>
        <v>-47.85995</v>
      </c>
      <c r="E69" s="5" t="n">
        <f aca="false">C69+D69</f>
        <v>22.0192854</v>
      </c>
      <c r="F69" s="2" t="n">
        <v>1</v>
      </c>
      <c r="G69" s="9" t="n">
        <f aca="false">IF(F69=1,$B$19,IF(F69=2,$F$19,$J$19))</f>
        <v>150604.262686567</v>
      </c>
      <c r="H69" s="9" t="n">
        <f aca="false">IF(F69=1,$B$22,IF(F69=2,$F$22,$J$22))</f>
        <v>42544.9926861906</v>
      </c>
      <c r="I69" s="5" t="n">
        <f aca="false">IF(F69=1,$B$27,IF(F69=2,$F$27,$J$27))</f>
        <v>34.3272460273129</v>
      </c>
      <c r="J69" s="23" t="n">
        <f aca="false">$E69/$J$8/G69*100000</f>
        <v>0.00157804917538381</v>
      </c>
      <c r="K69" s="23" t="n">
        <f aca="false">$E69/$J$8/H69*100000</f>
        <v>0.00558610820067117</v>
      </c>
      <c r="L69" s="11" t="n">
        <f aca="false">IF(ABS(E69)&lt;I69,0,1-$J$29*(I69/E69)^2)</f>
        <v>0</v>
      </c>
      <c r="M69" s="23" t="n">
        <f aca="false">K69*L69+J69*(1-L69)</f>
        <v>0.00157804917538381</v>
      </c>
      <c r="N69" s="23" t="n">
        <f aca="false">M69*$J$30</f>
        <v>8.20585571199582E-005</v>
      </c>
      <c r="O69" s="2" t="n">
        <f aca="false">Q68</f>
        <v>-0.00529191609174052</v>
      </c>
      <c r="P69" s="5" t="n">
        <f aca="false">R68</f>
        <v>-8.72535941758491</v>
      </c>
      <c r="Q69" s="23" t="n">
        <f aca="false">O69+N69</f>
        <v>-0.00520985753462056</v>
      </c>
      <c r="R69" s="5" t="n">
        <f aca="false">P69+(O69+N69/2)*$J$30*1000</f>
        <v>-8.99840553187029</v>
      </c>
      <c r="S69" s="11" t="n">
        <f aca="false">S68+$J$30</f>
        <v>1.872</v>
      </c>
      <c r="T69" s="5" t="n">
        <f aca="false">R68</f>
        <v>-8.72535941758491</v>
      </c>
    </row>
    <row r="70" customFormat="false" ht="12.75" hidden="false" customHeight="false" outlineLevel="0" collapsed="false">
      <c r="A70" s="2" t="n">
        <v>38</v>
      </c>
      <c r="B70" s="11" t="n">
        <f aca="false">(A70-0.5)*$F$5/$A$132</f>
        <v>1.95</v>
      </c>
      <c r="C70" s="5" t="n">
        <f aca="false">$F$29*B70-$F$12*B70^2/2</f>
        <v>70.663125</v>
      </c>
      <c r="D70" s="5" t="n">
        <f aca="false">-$B$29*($F$5-B70)/$F$5</f>
        <v>-47.10625</v>
      </c>
      <c r="E70" s="5" t="n">
        <f aca="false">C70+D70</f>
        <v>23.556875</v>
      </c>
      <c r="F70" s="2" t="n">
        <v>1</v>
      </c>
      <c r="G70" s="9" t="n">
        <f aca="false">IF(F70=1,$B$19,IF(F70=2,$F$19,$J$19))</f>
        <v>150604.262686567</v>
      </c>
      <c r="H70" s="9" t="n">
        <f aca="false">IF(F70=1,$B$22,IF(F70=2,$F$22,$J$22))</f>
        <v>42544.9926861906</v>
      </c>
      <c r="I70" s="5" t="n">
        <f aca="false">IF(F70=1,$B$27,IF(F70=2,$F$27,$J$27))</f>
        <v>34.3272460273129</v>
      </c>
      <c r="J70" s="23" t="n">
        <f aca="false">$E70/$J$8/G70*100000</f>
        <v>0.00168824312383768</v>
      </c>
      <c r="K70" s="23" t="n">
        <f aca="false">$E70/$J$8/H70*100000</f>
        <v>0.00597618179832873</v>
      </c>
      <c r="L70" s="11" t="n">
        <f aca="false">IF(ABS(E70)&lt;I70,0,1-$J$29*(I70/E70)^2)</f>
        <v>0</v>
      </c>
      <c r="M70" s="23" t="n">
        <f aca="false">K70*L70+J70*(1-L70)</f>
        <v>0.00168824312383768</v>
      </c>
      <c r="N70" s="23" t="n">
        <f aca="false">M70*$J$30</f>
        <v>8.77886424395596E-005</v>
      </c>
      <c r="O70" s="2" t="n">
        <f aca="false">Q69</f>
        <v>-0.00520985753462056</v>
      </c>
      <c r="P70" s="5" t="n">
        <f aca="false">R69</f>
        <v>-8.99840553187029</v>
      </c>
      <c r="Q70" s="23" t="n">
        <f aca="false">O70+N70</f>
        <v>-0.005122068892181</v>
      </c>
      <c r="R70" s="5" t="n">
        <f aca="false">P70+(O70+N70/2)*$J$30*1000</f>
        <v>-9.26703561896714</v>
      </c>
      <c r="S70" s="11" t="n">
        <f aca="false">S69+$J$30</f>
        <v>1.924</v>
      </c>
      <c r="T70" s="5" t="n">
        <f aca="false">R69</f>
        <v>-8.99840553187029</v>
      </c>
    </row>
    <row r="71" customFormat="false" ht="12.75" hidden="false" customHeight="false" outlineLevel="0" collapsed="false">
      <c r="A71" s="2" t="n">
        <v>39</v>
      </c>
      <c r="B71" s="11" t="n">
        <f aca="false">(A71-0.5)*$F$5/$A$132</f>
        <v>2.002</v>
      </c>
      <c r="C71" s="5" t="n">
        <f aca="false">$F$29*B71-$F$12*B71^2/2</f>
        <v>71.3867154</v>
      </c>
      <c r="D71" s="5" t="n">
        <f aca="false">-$B$29*($F$5-B71)/$F$5</f>
        <v>-46.35255</v>
      </c>
      <c r="E71" s="5" t="n">
        <f aca="false">C71+D71</f>
        <v>25.0341654</v>
      </c>
      <c r="F71" s="2" t="n">
        <v>1</v>
      </c>
      <c r="G71" s="9" t="n">
        <f aca="false">IF(F71=1,$B$19,IF(F71=2,$F$19,$J$19))</f>
        <v>150604.262686567</v>
      </c>
      <c r="H71" s="9" t="n">
        <f aca="false">IF(F71=1,$B$22,IF(F71=2,$F$22,$J$22))</f>
        <v>42544.9926861906</v>
      </c>
      <c r="I71" s="5" t="n">
        <f aca="false">IF(F71=1,$B$27,IF(F71=2,$F$27,$J$27))</f>
        <v>34.3272460273129</v>
      </c>
      <c r="J71" s="23" t="n">
        <f aca="false">$E71/$J$8/G71*100000</f>
        <v>0.00179411562856131</v>
      </c>
      <c r="K71" s="23" t="n">
        <f aca="false">$E71/$J$8/H71*100000</f>
        <v>0.00635095799420895</v>
      </c>
      <c r="L71" s="11" t="n">
        <f aca="false">IF(ABS(E71)&lt;I71,0,1-$J$29*(I71/E71)^2)</f>
        <v>0</v>
      </c>
      <c r="M71" s="23" t="n">
        <f aca="false">K71*L71+J71*(1-L71)</f>
        <v>0.00179411562856131</v>
      </c>
      <c r="N71" s="23" t="n">
        <f aca="false">M71*$J$30</f>
        <v>9.32940126851883E-005</v>
      </c>
      <c r="O71" s="2" t="n">
        <f aca="false">Q70</f>
        <v>-0.005122068892181</v>
      </c>
      <c r="P71" s="5" t="n">
        <f aca="false">R70</f>
        <v>-9.26703561896714</v>
      </c>
      <c r="Q71" s="23" t="n">
        <f aca="false">O71+N71</f>
        <v>-0.00502877487949582</v>
      </c>
      <c r="R71" s="5" t="n">
        <f aca="false">P71+(O71+N71/2)*$J$30*1000</f>
        <v>-9.53095755703073</v>
      </c>
      <c r="S71" s="11" t="n">
        <f aca="false">S70+$J$30</f>
        <v>1.976</v>
      </c>
      <c r="T71" s="5" t="n">
        <f aca="false">R70</f>
        <v>-9.26703561896714</v>
      </c>
    </row>
    <row r="72" customFormat="false" ht="12.75" hidden="false" customHeight="false" outlineLevel="0" collapsed="false">
      <c r="A72" s="2" t="n">
        <v>40</v>
      </c>
      <c r="B72" s="11" t="n">
        <f aca="false">(A72-0.5)*$F$5/$A$132</f>
        <v>2.054</v>
      </c>
      <c r="C72" s="5" t="n">
        <f aca="false">$F$29*B72-$F$12*B72^2/2</f>
        <v>72.0500066</v>
      </c>
      <c r="D72" s="5" t="n">
        <f aca="false">-$B$29*($F$5-B72)/$F$5</f>
        <v>-45.59885</v>
      </c>
      <c r="E72" s="5" t="n">
        <f aca="false">C72+D72</f>
        <v>26.4511566</v>
      </c>
      <c r="F72" s="2" t="n">
        <v>1</v>
      </c>
      <c r="G72" s="9" t="n">
        <f aca="false">IF(F72=1,$B$19,IF(F72=2,$F$19,$J$19))</f>
        <v>150604.262686567</v>
      </c>
      <c r="H72" s="9" t="n">
        <f aca="false">IF(F72=1,$B$22,IF(F72=2,$F$22,$J$22))</f>
        <v>42544.9926861906</v>
      </c>
      <c r="I72" s="5" t="n">
        <f aca="false">IF(F72=1,$B$27,IF(F72=2,$F$27,$J$27))</f>
        <v>34.3272460273129</v>
      </c>
      <c r="J72" s="23" t="n">
        <f aca="false">$E72/$J$8/G72*100000</f>
        <v>0.0018956666895547</v>
      </c>
      <c r="K72" s="23" t="n">
        <f aca="false">$E72/$J$8/H72*100000</f>
        <v>0.00671043678831182</v>
      </c>
      <c r="L72" s="11" t="n">
        <f aca="false">IF(ABS(E72)&lt;I72,0,1-$J$29*(I72/E72)^2)</f>
        <v>0</v>
      </c>
      <c r="M72" s="23" t="n">
        <f aca="false">K72*L72+J72*(1-L72)</f>
        <v>0.0018956666895547</v>
      </c>
      <c r="N72" s="23" t="n">
        <f aca="false">M72*$J$30</f>
        <v>9.85746678568443E-005</v>
      </c>
      <c r="O72" s="2" t="n">
        <f aca="false">Q71</f>
        <v>-0.00502877487949582</v>
      </c>
      <c r="P72" s="5" t="n">
        <f aca="false">R71</f>
        <v>-9.53095755703073</v>
      </c>
      <c r="Q72" s="23" t="n">
        <f aca="false">O72+N72</f>
        <v>-0.00493020021163897</v>
      </c>
      <c r="R72" s="5" t="n">
        <f aca="false">P72+(O72+N72/2)*$J$30*1000</f>
        <v>-9.78989090940024</v>
      </c>
      <c r="S72" s="11" t="n">
        <f aca="false">S71+$J$30</f>
        <v>2.028</v>
      </c>
      <c r="T72" s="5" t="n">
        <f aca="false">R71</f>
        <v>-9.53095755703073</v>
      </c>
    </row>
    <row r="73" customFormat="false" ht="12.75" hidden="false" customHeight="false" outlineLevel="0" collapsed="false">
      <c r="A73" s="2" t="n">
        <v>41</v>
      </c>
      <c r="B73" s="11" t="n">
        <f aca="false">(A73-0.5)*$F$5/$A$132</f>
        <v>2.106</v>
      </c>
      <c r="C73" s="5" t="n">
        <f aca="false">$F$29*B73-$F$12*B73^2/2</f>
        <v>72.6529986</v>
      </c>
      <c r="D73" s="5" t="n">
        <f aca="false">-$B$29*($F$5-B73)/$F$5</f>
        <v>-44.84515</v>
      </c>
      <c r="E73" s="5" t="n">
        <f aca="false">C73+D73</f>
        <v>27.8078486</v>
      </c>
      <c r="F73" s="2" t="n">
        <v>1</v>
      </c>
      <c r="G73" s="9" t="n">
        <f aca="false">IF(F73=1,$B$19,IF(F73=2,$F$19,$J$19))</f>
        <v>150604.262686567</v>
      </c>
      <c r="H73" s="9" t="n">
        <f aca="false">IF(F73=1,$B$22,IF(F73=2,$F$22,$J$22))</f>
        <v>42544.9926861906</v>
      </c>
      <c r="I73" s="5" t="n">
        <f aca="false">IF(F73=1,$B$27,IF(F73=2,$F$27,$J$27))</f>
        <v>34.3272460273129</v>
      </c>
      <c r="J73" s="23" t="n">
        <f aca="false">$E73/$J$8/G73*100000</f>
        <v>0.00199289630681783</v>
      </c>
      <c r="K73" s="23" t="n">
        <f aca="false">$E73/$J$8/H73*100000</f>
        <v>0.00705461818063733</v>
      </c>
      <c r="L73" s="11" t="n">
        <f aca="false">IF(ABS(E73)&lt;I73,0,1-$J$29*(I73/E73)^2)</f>
        <v>0</v>
      </c>
      <c r="M73" s="23" t="n">
        <f aca="false">K73*L73+J73*(1-L73)</f>
        <v>0.00199289630681783</v>
      </c>
      <c r="N73" s="23" t="n">
        <f aca="false">M73*$J$30</f>
        <v>0.000103630607954527</v>
      </c>
      <c r="O73" s="2" t="n">
        <f aca="false">Q72</f>
        <v>-0.00493020021163897</v>
      </c>
      <c r="P73" s="5" t="n">
        <f aca="false">R72</f>
        <v>-9.78989090940024</v>
      </c>
      <c r="Q73" s="23" t="n">
        <f aca="false">O73+N73</f>
        <v>-0.00482656960368444</v>
      </c>
      <c r="R73" s="5" t="n">
        <f aca="false">P73+(O73+N73/2)*$J$30*1000</f>
        <v>-10.0435669245986</v>
      </c>
      <c r="S73" s="11" t="n">
        <f aca="false">S72+$J$30</f>
        <v>2.08</v>
      </c>
      <c r="T73" s="5" t="n">
        <f aca="false">R72</f>
        <v>-9.78989090940024</v>
      </c>
    </row>
    <row r="74" customFormat="false" ht="12.75" hidden="false" customHeight="false" outlineLevel="0" collapsed="false">
      <c r="A74" s="2" t="n">
        <v>42</v>
      </c>
      <c r="B74" s="11" t="n">
        <f aca="false">(A74-0.5)*$F$5/$A$132</f>
        <v>2.158</v>
      </c>
      <c r="C74" s="5" t="n">
        <f aca="false">$F$29*B74-$F$12*B74^2/2</f>
        <v>73.1956914</v>
      </c>
      <c r="D74" s="5" t="n">
        <f aca="false">-$B$29*($F$5-B74)/$F$5</f>
        <v>-44.09145</v>
      </c>
      <c r="E74" s="5" t="n">
        <f aca="false">C74+D74</f>
        <v>29.1042414</v>
      </c>
      <c r="F74" s="2" t="n">
        <v>1</v>
      </c>
      <c r="G74" s="9" t="n">
        <f aca="false">IF(F74=1,$B$19,IF(F74=2,$F$19,$J$19))</f>
        <v>150604.262686567</v>
      </c>
      <c r="H74" s="9" t="n">
        <f aca="false">IF(F74=1,$B$22,IF(F74=2,$F$22,$J$22))</f>
        <v>42544.9926861906</v>
      </c>
      <c r="I74" s="5" t="n">
        <f aca="false">IF(F74=1,$B$27,IF(F74=2,$F$27,$J$27))</f>
        <v>34.3272460273129</v>
      </c>
      <c r="J74" s="23" t="n">
        <f aca="false">$E74/$J$8/G74*100000</f>
        <v>0.00208580448035073</v>
      </c>
      <c r="K74" s="23" t="n">
        <f aca="false">$E74/$J$8/H74*100000</f>
        <v>0.00738350217118551</v>
      </c>
      <c r="L74" s="11" t="n">
        <f aca="false">IF(ABS(E74)&lt;I74,0,1-$J$29*(I74/E74)^2)</f>
        <v>0</v>
      </c>
      <c r="M74" s="23" t="n">
        <f aca="false">K74*L74+J74*(1-L74)</f>
        <v>0.00208580448035073</v>
      </c>
      <c r="N74" s="23" t="n">
        <f aca="false">M74*$J$30</f>
        <v>0.000108461832978238</v>
      </c>
      <c r="O74" s="2" t="n">
        <f aca="false">Q73</f>
        <v>-0.00482656960368444</v>
      </c>
      <c r="P74" s="5" t="n">
        <f aca="false">R73</f>
        <v>-10.0435669245986</v>
      </c>
      <c r="Q74" s="23" t="n">
        <f aca="false">O74+N74</f>
        <v>-0.00471810777070621</v>
      </c>
      <c r="R74" s="5" t="n">
        <f aca="false">P74+(O74+N74/2)*$J$30*1000</f>
        <v>-10.2917285363328</v>
      </c>
      <c r="S74" s="11" t="n">
        <f aca="false">S73+$J$30</f>
        <v>2.132</v>
      </c>
      <c r="T74" s="5" t="n">
        <f aca="false">R73</f>
        <v>-10.0435669245986</v>
      </c>
    </row>
    <row r="75" customFormat="false" ht="12.75" hidden="false" customHeight="false" outlineLevel="0" collapsed="false">
      <c r="A75" s="2" t="n">
        <v>43</v>
      </c>
      <c r="B75" s="11" t="n">
        <f aca="false">(A75-0.5)*$F$5/$A$132</f>
        <v>2.21</v>
      </c>
      <c r="C75" s="5" t="n">
        <f aca="false">$F$29*B75-$F$12*B75^2/2</f>
        <v>73.678085</v>
      </c>
      <c r="D75" s="5" t="n">
        <f aca="false">-$B$29*($F$5-B75)/$F$5</f>
        <v>-43.33775</v>
      </c>
      <c r="E75" s="5" t="n">
        <f aca="false">C75+D75</f>
        <v>30.340335</v>
      </c>
      <c r="F75" s="2" t="n">
        <v>1</v>
      </c>
      <c r="G75" s="9" t="n">
        <f aca="false">IF(F75=1,$B$19,IF(F75=2,$F$19,$J$19))</f>
        <v>150604.262686567</v>
      </c>
      <c r="H75" s="9" t="n">
        <f aca="false">IF(F75=1,$B$22,IF(F75=2,$F$22,$J$22))</f>
        <v>42544.9926861906</v>
      </c>
      <c r="I75" s="5" t="n">
        <f aca="false">IF(F75=1,$B$27,IF(F75=2,$F$27,$J$27))</f>
        <v>34.3272460273129</v>
      </c>
      <c r="J75" s="23" t="n">
        <f aca="false">$E75/$J$8/G75*100000</f>
        <v>0.00217439121015338</v>
      </c>
      <c r="K75" s="23" t="n">
        <f aca="false">$E75/$J$8/H75*100000</f>
        <v>0.00769708875995632</v>
      </c>
      <c r="L75" s="11" t="n">
        <f aca="false">IF(ABS(E75)&lt;I75,0,1-$J$29*(I75/E75)^2)</f>
        <v>0</v>
      </c>
      <c r="M75" s="23" t="n">
        <f aca="false">K75*L75+J75*(1-L75)</f>
        <v>0.00217439121015338</v>
      </c>
      <c r="N75" s="23" t="n">
        <f aca="false">M75*$J$30</f>
        <v>0.000113068342927976</v>
      </c>
      <c r="O75" s="2" t="n">
        <f aca="false">Q74</f>
        <v>-0.00471810777070621</v>
      </c>
      <c r="P75" s="5" t="n">
        <f aca="false">R74</f>
        <v>-10.2917285363328</v>
      </c>
      <c r="Q75" s="23" t="n">
        <f aca="false">O75+N75</f>
        <v>-0.00460503942777823</v>
      </c>
      <c r="R75" s="5" t="n">
        <f aca="false">P75+(O75+N75/2)*$J$30*1000</f>
        <v>-10.5341303634934</v>
      </c>
      <c r="S75" s="11" t="n">
        <f aca="false">S74+$J$30</f>
        <v>2.184</v>
      </c>
      <c r="T75" s="5" t="n">
        <f aca="false">R74</f>
        <v>-10.2917285363328</v>
      </c>
    </row>
    <row r="76" customFormat="false" ht="12.75" hidden="false" customHeight="false" outlineLevel="0" collapsed="false">
      <c r="A76" s="2" t="n">
        <v>44</v>
      </c>
      <c r="B76" s="11" t="n">
        <f aca="false">(A76-0.5)*$F$5/$A$132</f>
        <v>2.262</v>
      </c>
      <c r="C76" s="5" t="n">
        <f aca="false">$F$29*B76-$F$12*B76^2/2</f>
        <v>74.1001794</v>
      </c>
      <c r="D76" s="5" t="n">
        <f aca="false">-$B$29*($F$5-B76)/$F$5</f>
        <v>-42.58405</v>
      </c>
      <c r="E76" s="5" t="n">
        <f aca="false">C76+D76</f>
        <v>31.5161294</v>
      </c>
      <c r="F76" s="2" t="n">
        <v>1</v>
      </c>
      <c r="G76" s="9" t="n">
        <f aca="false">IF(F76=1,$B$19,IF(F76=2,$F$19,$J$19))</f>
        <v>150604.262686567</v>
      </c>
      <c r="H76" s="9" t="n">
        <f aca="false">IF(F76=1,$B$22,IF(F76=2,$F$22,$J$22))</f>
        <v>42544.9926861906</v>
      </c>
      <c r="I76" s="5" t="n">
        <f aca="false">IF(F76=1,$B$27,IF(F76=2,$F$27,$J$27))</f>
        <v>34.3272460273129</v>
      </c>
      <c r="J76" s="23" t="n">
        <f aca="false">$E76/$J$8/G76*100000</f>
        <v>0.00225865649622578</v>
      </c>
      <c r="K76" s="23" t="n">
        <f aca="false">$E76/$J$8/H76*100000</f>
        <v>0.0079953779469498</v>
      </c>
      <c r="L76" s="11" t="n">
        <f aca="false">IF(ABS(E76)&lt;I76,0,1-$J$29*(I76/E76)^2)</f>
        <v>0</v>
      </c>
      <c r="M76" s="23" t="n">
        <f aca="false">K76*L76+J76*(1-L76)</f>
        <v>0.00225865649622578</v>
      </c>
      <c r="N76" s="23" t="n">
        <f aca="false">M76*$J$30</f>
        <v>0.000117450137803741</v>
      </c>
      <c r="O76" s="2" t="n">
        <f aca="false">Q75</f>
        <v>-0.00460503942777823</v>
      </c>
      <c r="P76" s="5" t="n">
        <f aca="false">R75</f>
        <v>-10.5341303634934</v>
      </c>
      <c r="Q76" s="23" t="n">
        <f aca="false">O76+N76</f>
        <v>-0.00448758928997449</v>
      </c>
      <c r="R76" s="5" t="n">
        <f aca="false">P76+(O76+N76/2)*$J$30*1000</f>
        <v>-10.770538710155</v>
      </c>
      <c r="S76" s="11" t="n">
        <f aca="false">S75+$J$30</f>
        <v>2.236</v>
      </c>
      <c r="T76" s="5" t="n">
        <f aca="false">R75</f>
        <v>-10.5341303634934</v>
      </c>
    </row>
    <row r="77" customFormat="false" ht="12.75" hidden="false" customHeight="false" outlineLevel="0" collapsed="false">
      <c r="A77" s="2" t="n">
        <v>45</v>
      </c>
      <c r="B77" s="11" t="n">
        <f aca="false">(A77-0.5)*$F$5/$A$132</f>
        <v>2.314</v>
      </c>
      <c r="C77" s="5" t="n">
        <f aca="false">$F$29*B77-$F$12*B77^2/2</f>
        <v>74.4619746</v>
      </c>
      <c r="D77" s="5" t="n">
        <f aca="false">-$B$29*($F$5-B77)/$F$5</f>
        <v>-41.83035</v>
      </c>
      <c r="E77" s="5" t="n">
        <f aca="false">C77+D77</f>
        <v>32.6316246</v>
      </c>
      <c r="F77" s="2" t="n">
        <v>1</v>
      </c>
      <c r="G77" s="9" t="n">
        <f aca="false">IF(F77=1,$B$19,IF(F77=2,$F$19,$J$19))</f>
        <v>150604.262686567</v>
      </c>
      <c r="H77" s="9" t="n">
        <f aca="false">IF(F77=1,$B$22,IF(F77=2,$F$22,$J$22))</f>
        <v>42544.9926861906</v>
      </c>
      <c r="I77" s="5" t="n">
        <f aca="false">IF(F77=1,$B$27,IF(F77=2,$F$27,$J$27))</f>
        <v>34.3272460273129</v>
      </c>
      <c r="J77" s="23" t="n">
        <f aca="false">$E77/$J$8/G77*100000</f>
        <v>0.00233860033856794</v>
      </c>
      <c r="K77" s="23" t="n">
        <f aca="false">$E77/$J$8/H77*100000</f>
        <v>0.00827836973216592</v>
      </c>
      <c r="L77" s="11" t="n">
        <f aca="false">IF(ABS(E77)&lt;I77,0,1-$J$29*(I77/E77)^2)</f>
        <v>0</v>
      </c>
      <c r="M77" s="23" t="n">
        <f aca="false">K77*L77+J77*(1-L77)</f>
        <v>0.00233860033856794</v>
      </c>
      <c r="N77" s="23" t="n">
        <f aca="false">M77*$J$30</f>
        <v>0.000121607217605533</v>
      </c>
      <c r="O77" s="2" t="n">
        <f aca="false">Q76</f>
        <v>-0.00448758928997449</v>
      </c>
      <c r="P77" s="5" t="n">
        <f aca="false">R76</f>
        <v>-10.770538710155</v>
      </c>
      <c r="Q77" s="23" t="n">
        <f aca="false">O77+N77</f>
        <v>-0.00436598207236896</v>
      </c>
      <c r="R77" s="5" t="n">
        <f aca="false">P77+(O77+N77/2)*$J$30*1000</f>
        <v>-11.0007315655759</v>
      </c>
      <c r="S77" s="11" t="n">
        <f aca="false">S76+$J$30</f>
        <v>2.288</v>
      </c>
      <c r="T77" s="5" t="n">
        <f aca="false">R76</f>
        <v>-10.770538710155</v>
      </c>
    </row>
    <row r="78" customFormat="false" ht="12.75" hidden="false" customHeight="false" outlineLevel="0" collapsed="false">
      <c r="A78" s="2" t="n">
        <v>46</v>
      </c>
      <c r="B78" s="11" t="n">
        <f aca="false">(A78-0.5)*$F$5/$A$132</f>
        <v>2.366</v>
      </c>
      <c r="C78" s="5" t="n">
        <f aca="false">$F$29*B78-$F$12*B78^2/2</f>
        <v>74.7634706</v>
      </c>
      <c r="D78" s="5" t="n">
        <f aca="false">-$B$29*($F$5-B78)/$F$5</f>
        <v>-41.07665</v>
      </c>
      <c r="E78" s="5" t="n">
        <f aca="false">C78+D78</f>
        <v>33.6868206</v>
      </c>
      <c r="F78" s="2" t="n">
        <v>1</v>
      </c>
      <c r="G78" s="9" t="n">
        <f aca="false">IF(F78=1,$B$19,IF(F78=2,$F$19,$J$19))</f>
        <v>150604.262686567</v>
      </c>
      <c r="H78" s="9" t="n">
        <f aca="false">IF(F78=1,$B$22,IF(F78=2,$F$22,$J$22))</f>
        <v>42544.9926861906</v>
      </c>
      <c r="I78" s="5" t="n">
        <f aca="false">IF(F78=1,$B$27,IF(F78=2,$F$27,$J$27))</f>
        <v>34.3272460273129</v>
      </c>
      <c r="J78" s="23" t="n">
        <f aca="false">$E78/$J$8/G78*100000</f>
        <v>0.00241422273717985</v>
      </c>
      <c r="K78" s="23" t="n">
        <f aca="false">$E78/$J$8/H78*100000</f>
        <v>0.0085460641156047</v>
      </c>
      <c r="L78" s="11" t="n">
        <f aca="false">IF(ABS(E78)&lt;I78,0,1-$J$29*(I78/E78)^2)</f>
        <v>0</v>
      </c>
      <c r="M78" s="23" t="n">
        <f aca="false">K78*L78+J78*(1-L78)</f>
        <v>0.00241422273717985</v>
      </c>
      <c r="N78" s="23" t="n">
        <f aca="false">M78*$J$30</f>
        <v>0.000125539582333352</v>
      </c>
      <c r="O78" s="2" t="n">
        <f aca="false">Q77</f>
        <v>-0.00436598207236896</v>
      </c>
      <c r="P78" s="5" t="n">
        <f aca="false">R77</f>
        <v>-11.0007315655759</v>
      </c>
      <c r="Q78" s="23" t="n">
        <f aca="false">O78+N78</f>
        <v>-0.0042404424900356</v>
      </c>
      <c r="R78" s="5" t="n">
        <f aca="false">P78+(O78+N78/2)*$J$30*1000</f>
        <v>-11.2244986041984</v>
      </c>
      <c r="S78" s="11" t="n">
        <f aca="false">S77+$J$30</f>
        <v>2.34</v>
      </c>
      <c r="T78" s="5" t="n">
        <f aca="false">R77</f>
        <v>-11.0007315655759</v>
      </c>
    </row>
    <row r="79" customFormat="false" ht="12.75" hidden="false" customHeight="false" outlineLevel="0" collapsed="false">
      <c r="A79" s="2" t="n">
        <v>47</v>
      </c>
      <c r="B79" s="11" t="n">
        <f aca="false">(A79-0.5)*$F$5/$A$132</f>
        <v>2.418</v>
      </c>
      <c r="C79" s="5" t="n">
        <f aca="false">$F$29*B79-$F$12*B79^2/2</f>
        <v>75.0046674</v>
      </c>
      <c r="D79" s="5" t="n">
        <f aca="false">-$B$29*($F$5-B79)/$F$5</f>
        <v>-40.32295</v>
      </c>
      <c r="E79" s="5" t="n">
        <f aca="false">C79+D79</f>
        <v>34.6817174</v>
      </c>
      <c r="F79" s="2" t="n">
        <v>1</v>
      </c>
      <c r="G79" s="9" t="n">
        <f aca="false">IF(F79=1,$B$19,IF(F79=2,$F$19,$J$19))</f>
        <v>150604.262686567</v>
      </c>
      <c r="H79" s="9" t="n">
        <f aca="false">IF(F79=1,$B$22,IF(F79=2,$F$22,$J$22))</f>
        <v>42544.9926861906</v>
      </c>
      <c r="I79" s="5" t="n">
        <f aca="false">IF(F79=1,$B$27,IF(F79=2,$F$27,$J$27))</f>
        <v>34.3272460273129</v>
      </c>
      <c r="J79" s="23" t="n">
        <f aca="false">$E79/$J$8/G79*100000</f>
        <v>0.00248552369206152</v>
      </c>
      <c r="K79" s="23" t="n">
        <f aca="false">$E79/$J$8/H79*100000</f>
        <v>0.00879846109726612</v>
      </c>
      <c r="L79" s="11" t="n">
        <f aca="false">IF(ABS(E79)&lt;I79,0,1-$J$29*(I79/E79)^2)</f>
        <v>0.510168467037784</v>
      </c>
      <c r="M79" s="23" t="n">
        <f aca="false">K79*L79+J79*(1-L79)</f>
        <v>0.00570618529058024</v>
      </c>
      <c r="N79" s="23" t="n">
        <f aca="false">M79*$J$30</f>
        <v>0.000296721635110172</v>
      </c>
      <c r="O79" s="2" t="n">
        <f aca="false">Q78</f>
        <v>-0.0042404424900356</v>
      </c>
      <c r="P79" s="5" t="n">
        <f aca="false">R78</f>
        <v>-11.2244986041984</v>
      </c>
      <c r="Q79" s="23" t="n">
        <f aca="false">O79+N79</f>
        <v>-0.00394372085492543</v>
      </c>
      <c r="R79" s="5" t="n">
        <f aca="false">P79+(O79+N79/2)*$J$30*1000</f>
        <v>-11.4372868511674</v>
      </c>
      <c r="S79" s="11" t="n">
        <f aca="false">S78+$J$30</f>
        <v>2.392</v>
      </c>
      <c r="T79" s="5" t="n">
        <f aca="false">R78</f>
        <v>-11.2244986041984</v>
      </c>
    </row>
    <row r="80" customFormat="false" ht="12.75" hidden="false" customHeight="false" outlineLevel="0" collapsed="false">
      <c r="A80" s="2" t="n">
        <v>48</v>
      </c>
      <c r="B80" s="11" t="n">
        <f aca="false">(A80-0.5)*$F$5/$A$132</f>
        <v>2.47</v>
      </c>
      <c r="C80" s="5" t="n">
        <f aca="false">$F$29*B80-$F$12*B80^2/2</f>
        <v>75.185565</v>
      </c>
      <c r="D80" s="5" t="n">
        <f aca="false">-$B$29*($F$5-B80)/$F$5</f>
        <v>-39.56925</v>
      </c>
      <c r="E80" s="5" t="n">
        <f aca="false">C80+D80</f>
        <v>35.616315</v>
      </c>
      <c r="F80" s="2" t="n">
        <v>1</v>
      </c>
      <c r="G80" s="9" t="n">
        <f aca="false">IF(F80=1,$B$19,IF(F80=2,$F$19,$J$19))</f>
        <v>150604.262686567</v>
      </c>
      <c r="H80" s="9" t="n">
        <f aca="false">IF(F80=1,$B$22,IF(F80=2,$F$22,$J$22))</f>
        <v>42544.9926861906</v>
      </c>
      <c r="I80" s="5" t="n">
        <f aca="false">IF(F80=1,$B$27,IF(F80=2,$F$27,$J$27))</f>
        <v>34.3272460273129</v>
      </c>
      <c r="J80" s="23" t="n">
        <f aca="false">$E80/$J$8/G80*100000</f>
        <v>0.00255250320321295</v>
      </c>
      <c r="K80" s="23" t="n">
        <f aca="false">$E80/$J$8/H80*100000</f>
        <v>0.0090355606771502</v>
      </c>
      <c r="L80" s="11" t="n">
        <f aca="false">IF(ABS(E80)&lt;I80,0,1-$J$29*(I80/E80)^2)</f>
        <v>0.535538241307965</v>
      </c>
      <c r="M80" s="23" t="n">
        <f aca="false">K80*L80+J80*(1-L80)</f>
        <v>0.00602442840110376</v>
      </c>
      <c r="N80" s="23" t="n">
        <f aca="false">M80*$J$30</f>
        <v>0.000313270276857396</v>
      </c>
      <c r="O80" s="2" t="n">
        <f aca="false">Q79</f>
        <v>-0.00394372085492543</v>
      </c>
      <c r="P80" s="5" t="n">
        <f aca="false">R79</f>
        <v>-11.4372868511674</v>
      </c>
      <c r="Q80" s="23" t="n">
        <f aca="false">O80+N80</f>
        <v>-0.00363045057806804</v>
      </c>
      <c r="R80" s="5" t="n">
        <f aca="false">P80+(O80+N80/2)*$J$30*1000</f>
        <v>-11.6342153084252</v>
      </c>
      <c r="S80" s="11" t="n">
        <f aca="false">S79+$J$30</f>
        <v>2.444</v>
      </c>
      <c r="T80" s="5" t="n">
        <f aca="false">R79</f>
        <v>-11.4372868511674</v>
      </c>
    </row>
    <row r="81" customFormat="false" ht="12.75" hidden="false" customHeight="false" outlineLevel="0" collapsed="false">
      <c r="A81" s="2" t="n">
        <v>49</v>
      </c>
      <c r="B81" s="11" t="n">
        <f aca="false">(A81-0.5)*$F$5/$A$132</f>
        <v>2.522</v>
      </c>
      <c r="C81" s="5" t="n">
        <f aca="false">$F$29*B81-$F$12*B81^2/2</f>
        <v>75.3061634</v>
      </c>
      <c r="D81" s="5" t="n">
        <f aca="false">-$B$29*($F$5-B81)/$F$5</f>
        <v>-38.81555</v>
      </c>
      <c r="E81" s="5" t="n">
        <f aca="false">C81+D81</f>
        <v>36.4906134</v>
      </c>
      <c r="F81" s="2" t="n">
        <v>1</v>
      </c>
      <c r="G81" s="9" t="n">
        <f aca="false">IF(F81=1,$B$19,IF(F81=2,$F$19,$J$19))</f>
        <v>150604.262686567</v>
      </c>
      <c r="H81" s="9" t="n">
        <f aca="false">IF(F81=1,$B$22,IF(F81=2,$F$22,$J$22))</f>
        <v>42544.9926861906</v>
      </c>
      <c r="I81" s="5" t="n">
        <f aca="false">IF(F81=1,$B$27,IF(F81=2,$F$27,$J$27))</f>
        <v>34.3272460273129</v>
      </c>
      <c r="J81" s="23" t="n">
        <f aca="false">$E81/$J$8/G81*100000</f>
        <v>0.00261516127063413</v>
      </c>
      <c r="K81" s="23" t="n">
        <f aca="false">$E81/$J$8/H81*100000</f>
        <v>0.00925736285525693</v>
      </c>
      <c r="L81" s="11" t="n">
        <f aca="false">IF(ABS(E81)&lt;I81,0,1-$J$29*(I81/E81)^2)</f>
        <v>0.557528194970084</v>
      </c>
      <c r="M81" s="23" t="n">
        <f aca="false">K81*L81+J81*(1-L81)</f>
        <v>0.00631837593073631</v>
      </c>
      <c r="N81" s="23" t="n">
        <f aca="false">M81*$J$30</f>
        <v>0.000328555548398288</v>
      </c>
      <c r="O81" s="2" t="n">
        <f aca="false">Q80</f>
        <v>-0.00363045057806804</v>
      </c>
      <c r="P81" s="5" t="n">
        <f aca="false">R80</f>
        <v>-11.6342153084252</v>
      </c>
      <c r="Q81" s="23" t="n">
        <f aca="false">O81+N81</f>
        <v>-0.00330189502966975</v>
      </c>
      <c r="R81" s="5" t="n">
        <f aca="false">P81+(O81+N81/2)*$J$30*1000</f>
        <v>-11.8144562942264</v>
      </c>
      <c r="S81" s="11" t="n">
        <f aca="false">S80+$J$30</f>
        <v>2.496</v>
      </c>
      <c r="T81" s="5" t="n">
        <f aca="false">R80</f>
        <v>-11.6342153084252</v>
      </c>
    </row>
    <row r="82" customFormat="false" ht="12.75" hidden="false" customHeight="false" outlineLevel="0" collapsed="false">
      <c r="A82" s="2" t="n">
        <v>50</v>
      </c>
      <c r="B82" s="11" t="n">
        <f aca="false">(A82-0.5)*$F$5/$A$132</f>
        <v>2.574</v>
      </c>
      <c r="C82" s="5" t="n">
        <f aca="false">$F$29*B82-$F$12*B82^2/2</f>
        <v>75.3664626</v>
      </c>
      <c r="D82" s="5" t="n">
        <f aca="false">-$B$29*($F$5-B82)/$F$5</f>
        <v>-38.06185</v>
      </c>
      <c r="E82" s="5" t="n">
        <f aca="false">C82+D82</f>
        <v>37.3046126</v>
      </c>
      <c r="F82" s="2" t="n">
        <v>1</v>
      </c>
      <c r="G82" s="9" t="n">
        <f aca="false">IF(F82=1,$B$19,IF(F82=2,$F$19,$J$19))</f>
        <v>150604.262686567</v>
      </c>
      <c r="H82" s="9" t="n">
        <f aca="false">IF(F82=1,$B$22,IF(F82=2,$F$22,$J$22))</f>
        <v>42544.9926861906</v>
      </c>
      <c r="I82" s="5" t="n">
        <f aca="false">IF(F82=1,$B$27,IF(F82=2,$F$27,$J$27))</f>
        <v>34.3272460273129</v>
      </c>
      <c r="J82" s="23" t="n">
        <f aca="false">$E82/$J$8/G82*100000</f>
        <v>0.00267349789432506</v>
      </c>
      <c r="K82" s="23" t="n">
        <f aca="false">$E82/$J$8/H82*100000</f>
        <v>0.00946386763158631</v>
      </c>
      <c r="L82" s="11" t="n">
        <f aca="false">IF(ABS(E82)&lt;I82,0,1-$J$29*(I82/E82)^2)</f>
        <v>0.576627289515931</v>
      </c>
      <c r="M82" s="23" t="n">
        <f aca="false">K82*L82+J82*(1-L82)</f>
        <v>0.00658901039073301</v>
      </c>
      <c r="N82" s="23" t="n">
        <f aca="false">M82*$J$30</f>
        <v>0.000342628540318117</v>
      </c>
      <c r="O82" s="2" t="n">
        <f aca="false">Q81</f>
        <v>-0.00330189502966975</v>
      </c>
      <c r="P82" s="5" t="n">
        <f aca="false">R81</f>
        <v>-11.8144562942264</v>
      </c>
      <c r="Q82" s="23" t="n">
        <f aca="false">O82+N82</f>
        <v>-0.00295926648935163</v>
      </c>
      <c r="R82" s="5" t="n">
        <f aca="false">P82+(O82+N82/2)*$J$30*1000</f>
        <v>-11.977246493721</v>
      </c>
      <c r="S82" s="11" t="n">
        <f aca="false">S81+$J$30</f>
        <v>2.548</v>
      </c>
      <c r="T82" s="5" t="n">
        <f aca="false">R81</f>
        <v>-11.8144562942264</v>
      </c>
    </row>
    <row r="83" customFormat="false" ht="12.75" hidden="false" customHeight="false" outlineLevel="0" collapsed="false">
      <c r="A83" s="2" t="n">
        <v>51</v>
      </c>
      <c r="B83" s="11" t="n">
        <f aca="false">(A83-0.5)*$F$5/$A$132</f>
        <v>2.626</v>
      </c>
      <c r="C83" s="5" t="n">
        <f aca="false">$F$29*B83-$F$12*B83^2/2</f>
        <v>75.3664626</v>
      </c>
      <c r="D83" s="5" t="n">
        <f aca="false">-$B$29*($F$5-B83)/$F$5</f>
        <v>-37.30815</v>
      </c>
      <c r="E83" s="5" t="n">
        <f aca="false">C83+D83</f>
        <v>38.0583126</v>
      </c>
      <c r="F83" s="2" t="n">
        <v>1</v>
      </c>
      <c r="G83" s="9" t="n">
        <f aca="false">IF(F83=1,$B$19,IF(F83=2,$F$19,$J$19))</f>
        <v>150604.262686567</v>
      </c>
      <c r="H83" s="9" t="n">
        <f aca="false">IF(F83=1,$B$22,IF(F83=2,$F$22,$J$22))</f>
        <v>42544.9926861906</v>
      </c>
      <c r="I83" s="5" t="n">
        <f aca="false">IF(F83=1,$B$27,IF(F83=2,$F$27,$J$27))</f>
        <v>34.3272460273129</v>
      </c>
      <c r="J83" s="23" t="n">
        <f aca="false">$E83/$J$8/G83*100000</f>
        <v>0.00272751307428575</v>
      </c>
      <c r="K83" s="23" t="n">
        <f aca="false">$E83/$J$8/H83*100000</f>
        <v>0.00965507500613834</v>
      </c>
      <c r="L83" s="11" t="n">
        <f aca="false">IF(ABS(E83)&lt;I83,0,1-$J$29*(I83/E83)^2)</f>
        <v>0.593230040936094</v>
      </c>
      <c r="M83" s="23" t="n">
        <f aca="false">K83*L83+J83*(1-L83)</f>
        <v>0.00683715092270598</v>
      </c>
      <c r="N83" s="23" t="n">
        <f aca="false">M83*$J$30</f>
        <v>0.000355531847980711</v>
      </c>
      <c r="O83" s="2" t="n">
        <f aca="false">Q82</f>
        <v>-0.00295926648935163</v>
      </c>
      <c r="P83" s="5" t="n">
        <f aca="false">R82</f>
        <v>-11.977246493721</v>
      </c>
      <c r="Q83" s="23" t="n">
        <f aca="false">O83+N83</f>
        <v>-0.00260373464137092</v>
      </c>
      <c r="R83" s="5" t="n">
        <f aca="false">P83+(O83+N83/2)*$J$30*1000</f>
        <v>-12.1218845231198</v>
      </c>
      <c r="S83" s="11" t="n">
        <f aca="false">S82+$J$30</f>
        <v>2.6</v>
      </c>
      <c r="T83" s="5" t="n">
        <f aca="false">R82</f>
        <v>-11.977246493721</v>
      </c>
    </row>
    <row r="84" customFormat="false" ht="12.75" hidden="false" customHeight="false" outlineLevel="0" collapsed="false">
      <c r="A84" s="2" t="n">
        <v>52</v>
      </c>
      <c r="B84" s="11" t="n">
        <f aca="false">(A84-0.5)*$F$5/$A$132</f>
        <v>2.678</v>
      </c>
      <c r="C84" s="5" t="n">
        <f aca="false">$F$29*B84-$F$12*B84^2/2</f>
        <v>75.3061634</v>
      </c>
      <c r="D84" s="5" t="n">
        <f aca="false">-$B$29*($F$5-B84)/$F$5</f>
        <v>-36.55445</v>
      </c>
      <c r="E84" s="5" t="n">
        <f aca="false">C84+D84</f>
        <v>38.7517134</v>
      </c>
      <c r="F84" s="2" t="n">
        <v>1</v>
      </c>
      <c r="G84" s="9" t="n">
        <f aca="false">IF(F84=1,$B$19,IF(F84=2,$F$19,$J$19))</f>
        <v>150604.262686567</v>
      </c>
      <c r="H84" s="9" t="n">
        <f aca="false">IF(F84=1,$B$22,IF(F84=2,$F$22,$J$22))</f>
        <v>42544.9926861906</v>
      </c>
      <c r="I84" s="5" t="n">
        <f aca="false">IF(F84=1,$B$27,IF(F84=2,$F$27,$J$27))</f>
        <v>34.3272460273129</v>
      </c>
      <c r="J84" s="23" t="n">
        <f aca="false">$E84/$J$8/G84*100000</f>
        <v>0.00277720681051619</v>
      </c>
      <c r="K84" s="23" t="n">
        <f aca="false">$E84/$J$8/H84*100000</f>
        <v>0.00983098497891302</v>
      </c>
      <c r="L84" s="11" t="n">
        <f aca="false">IF(ABS(E84)&lt;I84,0,1-$J$29*(I84/E84)^2)</f>
        <v>0.607656817418311</v>
      </c>
      <c r="M84" s="23" t="n">
        <f aca="false">K84*L84+J84*(1-L84)</f>
        <v>0.00706348320309897</v>
      </c>
      <c r="N84" s="23" t="n">
        <f aca="false">M84*$J$30</f>
        <v>0.000367301126561146</v>
      </c>
      <c r="O84" s="2" t="n">
        <f aca="false">Q83</f>
        <v>-0.00260373464137092</v>
      </c>
      <c r="P84" s="5" t="n">
        <f aca="false">R83</f>
        <v>-12.1218845231198</v>
      </c>
      <c r="Q84" s="23" t="n">
        <f aca="false">O84+N84</f>
        <v>-0.00223643351480977</v>
      </c>
      <c r="R84" s="5" t="n">
        <f aca="false">P84+(O84+N84/2)*$J$30*1000</f>
        <v>-12.2477288951805</v>
      </c>
      <c r="S84" s="11" t="n">
        <f aca="false">S83+$J$30</f>
        <v>2.652</v>
      </c>
      <c r="T84" s="5" t="n">
        <f aca="false">R83</f>
        <v>-12.1218845231198</v>
      </c>
    </row>
    <row r="85" customFormat="false" ht="12.75" hidden="false" customHeight="false" outlineLevel="0" collapsed="false">
      <c r="A85" s="2" t="n">
        <v>53</v>
      </c>
      <c r="B85" s="11" t="n">
        <f aca="false">(A85-0.5)*$F$5/$A$132</f>
        <v>2.73</v>
      </c>
      <c r="C85" s="5" t="n">
        <f aca="false">$F$29*B85-$F$12*B85^2/2</f>
        <v>75.185565</v>
      </c>
      <c r="D85" s="5" t="n">
        <f aca="false">-$B$29*($F$5-B85)/$F$5</f>
        <v>-35.80075</v>
      </c>
      <c r="E85" s="5" t="n">
        <f aca="false">C85+D85</f>
        <v>39.384815</v>
      </c>
      <c r="F85" s="2" t="n">
        <v>1</v>
      </c>
      <c r="G85" s="9" t="n">
        <f aca="false">IF(F85=1,$B$19,IF(F85=2,$F$19,$J$19))</f>
        <v>150604.262686567</v>
      </c>
      <c r="H85" s="9" t="n">
        <f aca="false">IF(F85=1,$B$22,IF(F85=2,$F$22,$J$22))</f>
        <v>42544.9926861906</v>
      </c>
      <c r="I85" s="5" t="n">
        <f aca="false">IF(F85=1,$B$27,IF(F85=2,$F$27,$J$27))</f>
        <v>34.3272460273129</v>
      </c>
      <c r="J85" s="23" t="n">
        <f aca="false">$E85/$J$8/G85*100000</f>
        <v>0.00282257910301639</v>
      </c>
      <c r="K85" s="23" t="n">
        <f aca="false">$E85/$J$8/H85*100000</f>
        <v>0.00999159754991035</v>
      </c>
      <c r="L85" s="11" t="n">
        <f aca="false">IF(ABS(E85)&lt;I85,0,1-$J$29*(I85/E85)^2)</f>
        <v>0.620169084720193</v>
      </c>
      <c r="M85" s="23" t="n">
        <f aca="false">K85*L85+J85*(1-L85)</f>
        <v>0.0072685827115688</v>
      </c>
      <c r="N85" s="23" t="n">
        <f aca="false">M85*$J$30</f>
        <v>0.000377966301001578</v>
      </c>
      <c r="O85" s="2" t="n">
        <f aca="false">Q84</f>
        <v>-0.00223643351480977</v>
      </c>
      <c r="P85" s="5" t="n">
        <f aca="false">R84</f>
        <v>-12.2477288951805</v>
      </c>
      <c r="Q85" s="23" t="n">
        <f aca="false">O85+N85</f>
        <v>-0.0018584672138082</v>
      </c>
      <c r="R85" s="5" t="n">
        <f aca="false">P85+(O85+N85/2)*$J$30*1000</f>
        <v>-12.3541963141245</v>
      </c>
      <c r="S85" s="11" t="n">
        <f aca="false">S84+$J$30</f>
        <v>2.704</v>
      </c>
      <c r="T85" s="5" t="n">
        <f aca="false">R84</f>
        <v>-12.2477288951805</v>
      </c>
    </row>
    <row r="86" customFormat="false" ht="12.75" hidden="false" customHeight="false" outlineLevel="0" collapsed="false">
      <c r="A86" s="2" t="n">
        <v>54</v>
      </c>
      <c r="B86" s="11" t="n">
        <f aca="false">(A86-0.5)*$F$5/$A$132</f>
        <v>2.782</v>
      </c>
      <c r="C86" s="5" t="n">
        <f aca="false">$F$29*B86-$F$12*B86^2/2</f>
        <v>75.0046674</v>
      </c>
      <c r="D86" s="5" t="n">
        <f aca="false">-$B$29*($F$5-B86)/$F$5</f>
        <v>-35.04705</v>
      </c>
      <c r="E86" s="5" t="n">
        <f aca="false">C86+D86</f>
        <v>39.9576174</v>
      </c>
      <c r="F86" s="2" t="n">
        <v>1</v>
      </c>
      <c r="G86" s="9" t="n">
        <f aca="false">IF(F86=1,$B$19,IF(F86=2,$F$19,$J$19))</f>
        <v>150604.262686567</v>
      </c>
      <c r="H86" s="9" t="n">
        <f aca="false">IF(F86=1,$B$22,IF(F86=2,$F$22,$J$22))</f>
        <v>42544.9926861906</v>
      </c>
      <c r="I86" s="5" t="n">
        <f aca="false">IF(F86=1,$B$27,IF(F86=2,$F$27,$J$27))</f>
        <v>34.3272460273129</v>
      </c>
      <c r="J86" s="23" t="n">
        <f aca="false">$E86/$J$8/G86*100000</f>
        <v>0.00286362995178635</v>
      </c>
      <c r="K86" s="23" t="n">
        <f aca="false">$E86/$J$8/H86*100000</f>
        <v>0.0101369127191303</v>
      </c>
      <c r="L86" s="11" t="n">
        <f aca="false">IF(ABS(E86)&lt;I86,0,1-$J$29*(I86/E86)^2)</f>
        <v>0.630980971301609</v>
      </c>
      <c r="M86" s="23" t="n">
        <f aca="false">K86*L86+J86*(1-L86)</f>
        <v>0.00745293297687631</v>
      </c>
      <c r="N86" s="23" t="n">
        <f aca="false">M86*$J$30</f>
        <v>0.000387552514797568</v>
      </c>
      <c r="O86" s="2" t="n">
        <f aca="false">Q85</f>
        <v>-0.0018584672138082</v>
      </c>
      <c r="P86" s="5" t="n">
        <f aca="false">R85</f>
        <v>-12.3541963141245</v>
      </c>
      <c r="Q86" s="23" t="n">
        <f aca="false">O86+N86</f>
        <v>-0.00147091469901063</v>
      </c>
      <c r="R86" s="5" t="n">
        <f aca="false">P86+(O86+N86/2)*$J$30*1000</f>
        <v>-12.4407602438578</v>
      </c>
      <c r="S86" s="11" t="n">
        <f aca="false">S85+$J$30</f>
        <v>2.756</v>
      </c>
      <c r="T86" s="5" t="n">
        <f aca="false">R85</f>
        <v>-12.3541963141245</v>
      </c>
    </row>
    <row r="87" customFormat="false" ht="12.75" hidden="false" customHeight="false" outlineLevel="0" collapsed="false">
      <c r="A87" s="2" t="n">
        <v>55</v>
      </c>
      <c r="B87" s="11" t="n">
        <f aca="false">(A87-0.5)*$F$5/$A$132</f>
        <v>2.834</v>
      </c>
      <c r="C87" s="5" t="n">
        <f aca="false">$F$29*B87-$F$12*B87^2/2</f>
        <v>74.7634706</v>
      </c>
      <c r="D87" s="5" t="n">
        <f aca="false">-$B$29*($F$5-B87)/$F$5</f>
        <v>-34.29335</v>
      </c>
      <c r="E87" s="5" t="n">
        <f aca="false">C87+D87</f>
        <v>40.4701206</v>
      </c>
      <c r="F87" s="2" t="n">
        <v>1</v>
      </c>
      <c r="G87" s="9" t="n">
        <f aca="false">IF(F87=1,$B$19,IF(F87=2,$F$19,$J$19))</f>
        <v>150604.262686567</v>
      </c>
      <c r="H87" s="9" t="n">
        <f aca="false">IF(F87=1,$B$22,IF(F87=2,$F$22,$J$22))</f>
        <v>42544.9926861906</v>
      </c>
      <c r="I87" s="5" t="n">
        <f aca="false">IF(F87=1,$B$27,IF(F87=2,$F$27,$J$27))</f>
        <v>34.3272460273129</v>
      </c>
      <c r="J87" s="23" t="n">
        <f aca="false">$E87/$J$8/G87*100000</f>
        <v>0.00290035935682606</v>
      </c>
      <c r="K87" s="23" t="n">
        <f aca="false">$E87/$J$8/H87*100000</f>
        <v>0.010266930486573</v>
      </c>
      <c r="L87" s="11" t="n">
        <f aca="false">IF(ABS(E87)&lt;I87,0,1-$J$29*(I87/E87)^2)</f>
        <v>0.640268115744073</v>
      </c>
      <c r="M87" s="23" t="n">
        <f aca="false">K87*L87+J87*(1-L87)</f>
        <v>0.0076169399735638</v>
      </c>
      <c r="N87" s="23" t="n">
        <f aca="false">M87*$J$30</f>
        <v>0.000396080878625318</v>
      </c>
      <c r="O87" s="2" t="n">
        <f aca="false">Q86</f>
        <v>-0.00147091469901063</v>
      </c>
      <c r="P87" s="5" t="n">
        <f aca="false">R86</f>
        <v>-12.4407602438578</v>
      </c>
      <c r="Q87" s="23" t="n">
        <f aca="false">O87+N87</f>
        <v>-0.00107483382038531</v>
      </c>
      <c r="R87" s="5" t="n">
        <f aca="false">P87+(O87+N87/2)*$J$30*1000</f>
        <v>-12.5069497053621</v>
      </c>
      <c r="S87" s="11" t="n">
        <f aca="false">S86+$J$30</f>
        <v>2.808</v>
      </c>
      <c r="T87" s="5" t="n">
        <f aca="false">R86</f>
        <v>-12.4407602438578</v>
      </c>
    </row>
    <row r="88" customFormat="false" ht="12.75" hidden="false" customHeight="false" outlineLevel="0" collapsed="false">
      <c r="A88" s="2" t="n">
        <v>56</v>
      </c>
      <c r="B88" s="11" t="n">
        <f aca="false">(A88-0.5)*$F$5/$A$132</f>
        <v>2.886</v>
      </c>
      <c r="C88" s="5" t="n">
        <f aca="false">$F$29*B88-$F$12*B88^2/2</f>
        <v>74.4619746</v>
      </c>
      <c r="D88" s="5" t="n">
        <f aca="false">-$B$29*($F$5-B88)/$F$5</f>
        <v>-33.53965</v>
      </c>
      <c r="E88" s="5" t="n">
        <f aca="false">C88+D88</f>
        <v>40.9223246</v>
      </c>
      <c r="F88" s="2" t="n">
        <v>1</v>
      </c>
      <c r="G88" s="9" t="n">
        <f aca="false">IF(F88=1,$B$19,IF(F88=2,$F$19,$J$19))</f>
        <v>150604.262686567</v>
      </c>
      <c r="H88" s="9" t="n">
        <f aca="false">IF(F88=1,$B$22,IF(F88=2,$F$22,$J$22))</f>
        <v>42544.9926861906</v>
      </c>
      <c r="I88" s="5" t="n">
        <f aca="false">IF(F88=1,$B$27,IF(F88=2,$F$27,$J$27))</f>
        <v>34.3272460273129</v>
      </c>
      <c r="J88" s="23" t="n">
        <f aca="false">$E88/$J$8/G88*100000</f>
        <v>0.00293276731813552</v>
      </c>
      <c r="K88" s="23" t="n">
        <f aca="false">$E88/$J$8/H88*100000</f>
        <v>0.0103816508522383</v>
      </c>
      <c r="L88" s="11" t="n">
        <f aca="false">IF(ABS(E88)&lt;I88,0,1-$J$29*(I88/E88)^2)</f>
        <v>0.648174480311955</v>
      </c>
      <c r="M88" s="23" t="n">
        <f aca="false">K88*L88+J88*(1-L88)</f>
        <v>0.00776094353175684</v>
      </c>
      <c r="N88" s="23" t="n">
        <f aca="false">M88*$J$30</f>
        <v>0.000403569063651356</v>
      </c>
      <c r="O88" s="2" t="n">
        <f aca="false">Q87</f>
        <v>-0.00107483382038531</v>
      </c>
      <c r="P88" s="5" t="n">
        <f aca="false">R87</f>
        <v>-12.5069497053621</v>
      </c>
      <c r="Q88" s="23" t="n">
        <f aca="false">O88+N88</f>
        <v>-0.000671264756733954</v>
      </c>
      <c r="R88" s="5" t="n">
        <f aca="false">P88+(O88+N88/2)*$J$30*1000</f>
        <v>-12.5523482683672</v>
      </c>
      <c r="S88" s="11" t="n">
        <f aca="false">S87+$J$30</f>
        <v>2.86</v>
      </c>
      <c r="T88" s="5" t="n">
        <f aca="false">R87</f>
        <v>-12.5069497053621</v>
      </c>
    </row>
    <row r="89" customFormat="false" ht="12.75" hidden="false" customHeight="false" outlineLevel="0" collapsed="false">
      <c r="A89" s="2" t="n">
        <v>57</v>
      </c>
      <c r="B89" s="11" t="n">
        <f aca="false">(A89-0.5)*$F$5/$A$132</f>
        <v>2.938</v>
      </c>
      <c r="C89" s="5" t="n">
        <f aca="false">$F$29*B89-$F$12*B89^2/2</f>
        <v>74.1001794</v>
      </c>
      <c r="D89" s="5" t="n">
        <f aca="false">-$B$29*($F$5-B89)/$F$5</f>
        <v>-32.78595</v>
      </c>
      <c r="E89" s="5" t="n">
        <f aca="false">C89+D89</f>
        <v>41.3142294</v>
      </c>
      <c r="F89" s="2" t="n">
        <v>1</v>
      </c>
      <c r="G89" s="9" t="n">
        <f aca="false">IF(F89=1,$B$19,IF(F89=2,$F$19,$J$19))</f>
        <v>150604.262686567</v>
      </c>
      <c r="H89" s="9" t="n">
        <f aca="false">IF(F89=1,$B$22,IF(F89=2,$F$22,$J$22))</f>
        <v>42544.9926861906</v>
      </c>
      <c r="I89" s="5" t="n">
        <f aca="false">IF(F89=1,$B$27,IF(F89=2,$F$27,$J$27))</f>
        <v>34.3272460273129</v>
      </c>
      <c r="J89" s="23" t="n">
        <f aca="false">$E89/$J$8/G89*100000</f>
        <v>0.00296085383571474</v>
      </c>
      <c r="K89" s="23" t="n">
        <f aca="false">$E89/$J$8/H89*100000</f>
        <v>0.0104810738161262</v>
      </c>
      <c r="L89" s="11" t="n">
        <f aca="false">IF(ABS(E89)&lt;I89,0,1-$J$29*(I89/E89)^2)</f>
        <v>0.654817621930615</v>
      </c>
      <c r="M89" s="23" t="n">
        <f aca="false">K89*L89+J89*(1-L89)</f>
        <v>0.00788522639968287</v>
      </c>
      <c r="N89" s="23" t="n">
        <f aca="false">M89*$J$30</f>
        <v>0.000410031772783509</v>
      </c>
      <c r="O89" s="2" t="n">
        <f aca="false">Q88</f>
        <v>-0.000671264756733954</v>
      </c>
      <c r="P89" s="5" t="n">
        <f aca="false">R88</f>
        <v>-12.5523482683672</v>
      </c>
      <c r="Q89" s="23" t="n">
        <f aca="false">O89+N89</f>
        <v>-0.000261232983950445</v>
      </c>
      <c r="R89" s="5" t="n">
        <f aca="false">P89+(O89+N89/2)*$J$30*1000</f>
        <v>-12.576593209625</v>
      </c>
      <c r="S89" s="11" t="n">
        <f aca="false">S88+$J$30</f>
        <v>2.912</v>
      </c>
      <c r="T89" s="5" t="n">
        <f aca="false">R88</f>
        <v>-12.5523482683672</v>
      </c>
    </row>
    <row r="90" customFormat="false" ht="12.75" hidden="false" customHeight="false" outlineLevel="0" collapsed="false">
      <c r="A90" s="2" t="n">
        <v>58</v>
      </c>
      <c r="B90" s="11" t="n">
        <f aca="false">(A90-0.5)*$F$5/$A$132</f>
        <v>2.99</v>
      </c>
      <c r="C90" s="5" t="n">
        <f aca="false">$F$29*B90-$F$12*B90^2/2</f>
        <v>73.678085</v>
      </c>
      <c r="D90" s="5" t="n">
        <f aca="false">-$B$29*($F$5-B90)/$F$5</f>
        <v>-32.03225</v>
      </c>
      <c r="E90" s="5" t="n">
        <f aca="false">C90+D90</f>
        <v>41.645835</v>
      </c>
      <c r="F90" s="2" t="n">
        <v>1</v>
      </c>
      <c r="G90" s="9" t="n">
        <f aca="false">IF(F90=1,$B$19,IF(F90=2,$F$19,$J$19))</f>
        <v>150604.262686567</v>
      </c>
      <c r="H90" s="9" t="n">
        <f aca="false">IF(F90=1,$B$22,IF(F90=2,$F$22,$J$22))</f>
        <v>42544.9926861906</v>
      </c>
      <c r="I90" s="5" t="n">
        <f aca="false">IF(F90=1,$B$27,IF(F90=2,$F$27,$J$27))</f>
        <v>34.3272460273129</v>
      </c>
      <c r="J90" s="23" t="n">
        <f aca="false">$E90/$J$8/G90*100000</f>
        <v>0.00298461890956372</v>
      </c>
      <c r="K90" s="23" t="n">
        <f aca="false">$E90/$J$8/H90*100000</f>
        <v>0.0105651993782368</v>
      </c>
      <c r="L90" s="11" t="n">
        <f aca="false">IF(ABS(E90)&lt;I90,0,1-$J$29*(I90/E90)^2)</f>
        <v>0.66029277675849</v>
      </c>
      <c r="M90" s="23" t="n">
        <f aca="false">K90*L90+J90*(1-L90)</f>
        <v>0.00799002143666503</v>
      </c>
      <c r="N90" s="23" t="n">
        <f aca="false">M90*$J$30</f>
        <v>0.000415481114706582</v>
      </c>
      <c r="O90" s="2" t="n">
        <f aca="false">Q89</f>
        <v>-0.000261232983950445</v>
      </c>
      <c r="P90" s="5" t="n">
        <f aca="false">R89</f>
        <v>-12.576593209625</v>
      </c>
      <c r="Q90" s="23" t="n">
        <f aca="false">O90+N90</f>
        <v>0.000154248130756137</v>
      </c>
      <c r="R90" s="5" t="n">
        <f aca="false">P90+(O90+N90/2)*$J$30*1000</f>
        <v>-12.5793748158081</v>
      </c>
      <c r="S90" s="11" t="n">
        <f aca="false">S89+$J$30</f>
        <v>2.964</v>
      </c>
      <c r="T90" s="5" t="n">
        <f aca="false">R89</f>
        <v>-12.576593209625</v>
      </c>
    </row>
    <row r="91" customFormat="false" ht="12.75" hidden="false" customHeight="false" outlineLevel="0" collapsed="false">
      <c r="A91" s="2" t="n">
        <v>59</v>
      </c>
      <c r="B91" s="11" t="n">
        <f aca="false">(A91-0.5)*$F$5/$A$132</f>
        <v>3.042</v>
      </c>
      <c r="C91" s="5" t="n">
        <f aca="false">$F$29*B91-$F$12*B91^2/2</f>
        <v>73.1956914</v>
      </c>
      <c r="D91" s="5" t="n">
        <f aca="false">-$B$29*($F$5-B91)/$F$5</f>
        <v>-31.27855</v>
      </c>
      <c r="E91" s="5" t="n">
        <f aca="false">C91+D91</f>
        <v>41.9171414</v>
      </c>
      <c r="F91" s="2" t="n">
        <v>1</v>
      </c>
      <c r="G91" s="9" t="n">
        <f aca="false">IF(F91=1,$B$19,IF(F91=2,$F$19,$J$19))</f>
        <v>150604.262686567</v>
      </c>
      <c r="H91" s="9" t="n">
        <f aca="false">IF(F91=1,$B$22,IF(F91=2,$F$22,$J$22))</f>
        <v>42544.9926861906</v>
      </c>
      <c r="I91" s="5" t="n">
        <f aca="false">IF(F91=1,$B$27,IF(F91=2,$F$27,$J$27))</f>
        <v>34.3272460273129</v>
      </c>
      <c r="J91" s="23" t="n">
        <f aca="false">$E91/$J$8/G91*100000</f>
        <v>0.00300406253968244</v>
      </c>
      <c r="K91" s="23" t="n">
        <f aca="false">$E91/$J$8/H91*100000</f>
        <v>0.01063402753857</v>
      </c>
      <c r="L91" s="11" t="n">
        <f aca="false">IF(ABS(E91)&lt;I91,0,1-$J$29*(I91/E91)^2)</f>
        <v>0.664676018320166</v>
      </c>
      <c r="M91" s="23" t="n">
        <f aca="false">K91*L91+J91*(1-L91)</f>
        <v>0.00807551729506527</v>
      </c>
      <c r="N91" s="23" t="n">
        <f aca="false">M91*$J$30</f>
        <v>0.000419926899343394</v>
      </c>
      <c r="O91" s="2" t="n">
        <f aca="false">Q90</f>
        <v>0.000154248130756137</v>
      </c>
      <c r="P91" s="5" t="n">
        <f aca="false">R90</f>
        <v>-12.5793748158081</v>
      </c>
      <c r="Q91" s="23" t="n">
        <f aca="false">O91+N91</f>
        <v>0.000574175030099531</v>
      </c>
      <c r="R91" s="5" t="n">
        <f aca="false">P91+(O91+N91/2)*$J$30*1000</f>
        <v>-12.5604358136258</v>
      </c>
      <c r="S91" s="11" t="n">
        <f aca="false">S90+$J$30</f>
        <v>3.016</v>
      </c>
      <c r="T91" s="5" t="n">
        <f aca="false">R90</f>
        <v>-12.5793748158081</v>
      </c>
    </row>
    <row r="92" customFormat="false" ht="12.75" hidden="false" customHeight="false" outlineLevel="0" collapsed="false">
      <c r="A92" s="2" t="n">
        <v>60</v>
      </c>
      <c r="B92" s="11" t="n">
        <f aca="false">(A92-0.5)*$F$5/$A$132</f>
        <v>3.094</v>
      </c>
      <c r="C92" s="5" t="n">
        <f aca="false">$F$29*B92-$F$12*B92^2/2</f>
        <v>72.6529986</v>
      </c>
      <c r="D92" s="5" t="n">
        <f aca="false">-$B$29*($F$5-B92)/$F$5</f>
        <v>-30.52485</v>
      </c>
      <c r="E92" s="5" t="n">
        <f aca="false">C92+D92</f>
        <v>42.1281486</v>
      </c>
      <c r="F92" s="2" t="n">
        <v>1</v>
      </c>
      <c r="G92" s="9" t="n">
        <f aca="false">IF(F92=1,$B$19,IF(F92=2,$F$19,$J$19))</f>
        <v>150604.262686567</v>
      </c>
      <c r="H92" s="9" t="n">
        <f aca="false">IF(F92=1,$B$22,IF(F92=2,$F$22,$J$22))</f>
        <v>42544.9926861906</v>
      </c>
      <c r="I92" s="5" t="n">
        <f aca="false">IF(F92=1,$B$27,IF(F92=2,$F$27,$J$27))</f>
        <v>34.3272460273129</v>
      </c>
      <c r="J92" s="23" t="n">
        <f aca="false">$E92/$J$8/G92*100000</f>
        <v>0.00301918472607093</v>
      </c>
      <c r="K92" s="23" t="n">
        <f aca="false">$E92/$J$8/H92*100000</f>
        <v>0.0106875582971259</v>
      </c>
      <c r="L92" s="11" t="n">
        <f aca="false">IF(ABS(E92)&lt;I92,0,1-$J$29*(I92/E92)^2)</f>
        <v>0.668026679559143</v>
      </c>
      <c r="M92" s="23" t="n">
        <f aca="false">K92*L92+J92*(1-L92)</f>
        <v>0.00814186286036188</v>
      </c>
      <c r="N92" s="23" t="n">
        <f aca="false">M92*$J$30</f>
        <v>0.000423376868738818</v>
      </c>
      <c r="O92" s="2" t="n">
        <f aca="false">Q91</f>
        <v>0.000574175030099531</v>
      </c>
      <c r="P92" s="5" t="n">
        <f aca="false">R91</f>
        <v>-12.5604358136258</v>
      </c>
      <c r="Q92" s="23" t="n">
        <f aca="false">O92+N92</f>
        <v>0.000997551898838349</v>
      </c>
      <c r="R92" s="5" t="n">
        <f aca="false">P92+(O92+N92/2)*$J$30*1000</f>
        <v>-12.5195709134734</v>
      </c>
      <c r="S92" s="11" t="n">
        <f aca="false">S91+$J$30</f>
        <v>3.068</v>
      </c>
      <c r="T92" s="5" t="n">
        <f aca="false">R91</f>
        <v>-12.5604358136258</v>
      </c>
    </row>
    <row r="93" customFormat="false" ht="12.75" hidden="false" customHeight="false" outlineLevel="0" collapsed="false">
      <c r="A93" s="2" t="n">
        <v>61</v>
      </c>
      <c r="B93" s="11" t="n">
        <f aca="false">(A93-0.5)*$F$5/$A$132</f>
        <v>3.146</v>
      </c>
      <c r="C93" s="5" t="n">
        <f aca="false">$F$29*B93-$F$12*B93^2/2</f>
        <v>72.0500066</v>
      </c>
      <c r="D93" s="5" t="n">
        <f aca="false">-$B$29*($F$5-B93)/$F$5</f>
        <v>-29.77115</v>
      </c>
      <c r="E93" s="5" t="n">
        <f aca="false">C93+D93</f>
        <v>42.2788566</v>
      </c>
      <c r="F93" s="2" t="n">
        <v>1</v>
      </c>
      <c r="G93" s="9" t="n">
        <f aca="false">IF(F93=1,$B$19,IF(F93=2,$F$19,$J$19))</f>
        <v>150604.262686567</v>
      </c>
      <c r="H93" s="9" t="n">
        <f aca="false">IF(F93=1,$B$22,IF(F93=2,$F$22,$J$22))</f>
        <v>42544.9926861906</v>
      </c>
      <c r="I93" s="5" t="n">
        <f aca="false">IF(F93=1,$B$27,IF(F93=2,$F$27,$J$27))</f>
        <v>34.3272460273129</v>
      </c>
      <c r="J93" s="23" t="n">
        <f aca="false">$E93/$J$8/G93*100000</f>
        <v>0.00302998546872917</v>
      </c>
      <c r="K93" s="23" t="n">
        <f aca="false">$E93/$J$8/H93*100000</f>
        <v>0.0107257916539045</v>
      </c>
      <c r="L93" s="11" t="n">
        <f aca="false">IF(ABS(E93)&lt;I93,0,1-$J$29*(I93/E93)^2)</f>
        <v>0.670389177905274</v>
      </c>
      <c r="M93" s="23" t="n">
        <f aca="false">K93*L93+J93*(1-L93)</f>
        <v>0.00818917065052716</v>
      </c>
      <c r="N93" s="23" t="n">
        <f aca="false">M93*$J$30</f>
        <v>0.000425836873827412</v>
      </c>
      <c r="O93" s="2" t="n">
        <f aca="false">Q92</f>
        <v>0.000997551898838349</v>
      </c>
      <c r="P93" s="5" t="n">
        <f aca="false">R92</f>
        <v>-12.5195709134734</v>
      </c>
      <c r="Q93" s="23" t="n">
        <f aca="false">O93+N93</f>
        <v>0.00142338877266576</v>
      </c>
      <c r="R93" s="5" t="n">
        <f aca="false">P93+(O93+N93/2)*$J$30*1000</f>
        <v>-12.4566264560143</v>
      </c>
      <c r="S93" s="11" t="n">
        <f aca="false">S92+$J$30</f>
        <v>3.12</v>
      </c>
      <c r="T93" s="5" t="n">
        <f aca="false">R92</f>
        <v>-12.5195709134734</v>
      </c>
    </row>
    <row r="94" customFormat="false" ht="12.75" hidden="false" customHeight="false" outlineLevel="0" collapsed="false">
      <c r="A94" s="2" t="n">
        <v>62</v>
      </c>
      <c r="B94" s="11" t="n">
        <f aca="false">(A94-0.5)*$F$5/$A$132</f>
        <v>3.198</v>
      </c>
      <c r="C94" s="5" t="n">
        <f aca="false">$F$29*B94-$F$12*B94^2/2</f>
        <v>71.3867154</v>
      </c>
      <c r="D94" s="5" t="n">
        <f aca="false">-$B$29*($F$5-B94)/$F$5</f>
        <v>-29.01745</v>
      </c>
      <c r="E94" s="5" t="n">
        <f aca="false">C94+D94</f>
        <v>42.3692654</v>
      </c>
      <c r="F94" s="2" t="n">
        <v>1</v>
      </c>
      <c r="G94" s="9" t="n">
        <f aca="false">IF(F94=1,$B$19,IF(F94=2,$F$19,$J$19))</f>
        <v>150604.262686567</v>
      </c>
      <c r="H94" s="9" t="n">
        <f aca="false">IF(F94=1,$B$22,IF(F94=2,$F$22,$J$22))</f>
        <v>42544.9926861906</v>
      </c>
      <c r="I94" s="5" t="n">
        <f aca="false">IF(F94=1,$B$27,IF(F94=2,$F$27,$J$27))</f>
        <v>34.3272460273129</v>
      </c>
      <c r="J94" s="23" t="n">
        <f aca="false">$E94/$J$8/G94*100000</f>
        <v>0.00303646476765716</v>
      </c>
      <c r="K94" s="23" t="n">
        <f aca="false">$E94/$J$8/H94*100000</f>
        <v>0.0107487276089056</v>
      </c>
      <c r="L94" s="11" t="n">
        <f aca="false">IF(ABS(E94)&lt;I94,0,1-$J$29*(I94/E94)^2)</f>
        <v>0.671794343883388</v>
      </c>
      <c r="M94" s="23" t="n">
        <f aca="false">K94*L94+J94*(1-L94)</f>
        <v>0.00821751932294992</v>
      </c>
      <c r="N94" s="23" t="n">
        <f aca="false">M94*$J$30</f>
        <v>0.000427311004793396</v>
      </c>
      <c r="O94" s="2" t="n">
        <f aca="false">Q93</f>
        <v>0.00142338877266576</v>
      </c>
      <c r="P94" s="5" t="n">
        <f aca="false">R93</f>
        <v>-12.4566264560143</v>
      </c>
      <c r="Q94" s="23" t="n">
        <f aca="false">O94+N94</f>
        <v>0.00185069977745916</v>
      </c>
      <c r="R94" s="5" t="n">
        <f aca="false">P94+(O94+N94/2)*$J$30*1000</f>
        <v>-12.3715001537111</v>
      </c>
      <c r="S94" s="11" t="n">
        <f aca="false">S93+$J$30</f>
        <v>3.172</v>
      </c>
      <c r="T94" s="5" t="n">
        <f aca="false">R93</f>
        <v>-12.4566264560143</v>
      </c>
    </row>
    <row r="95" customFormat="false" ht="12.75" hidden="false" customHeight="false" outlineLevel="0" collapsed="false">
      <c r="A95" s="2" t="n">
        <v>63</v>
      </c>
      <c r="B95" s="11" t="n">
        <f aca="false">(A95-0.5)*$F$5/$A$132</f>
        <v>3.25</v>
      </c>
      <c r="C95" s="5" t="n">
        <f aca="false">$F$29*B95-$F$12*B95^2/2</f>
        <v>70.663125</v>
      </c>
      <c r="D95" s="5" t="n">
        <f aca="false">-$B$29*($F$5-B95)/$F$5</f>
        <v>-28.26375</v>
      </c>
      <c r="E95" s="5" t="n">
        <f aca="false">C95+D95</f>
        <v>42.399375</v>
      </c>
      <c r="F95" s="2" t="n">
        <v>1</v>
      </c>
      <c r="G95" s="9" t="n">
        <f aca="false">IF(F95=1,$B$19,IF(F95=2,$F$19,$J$19))</f>
        <v>150604.262686567</v>
      </c>
      <c r="H95" s="9" t="n">
        <f aca="false">IF(F95=1,$B$22,IF(F95=2,$F$22,$J$22))</f>
        <v>42544.9926861906</v>
      </c>
      <c r="I95" s="5" t="n">
        <f aca="false">IF(F95=1,$B$27,IF(F95=2,$F$27,$J$27))</f>
        <v>34.3272460273129</v>
      </c>
      <c r="J95" s="23" t="n">
        <f aca="false">$E95/$J$8/G95*100000</f>
        <v>0.00303862262285491</v>
      </c>
      <c r="K95" s="23" t="n">
        <f aca="false">$E95/$J$8/H95*100000</f>
        <v>0.0107563661621295</v>
      </c>
      <c r="L95" s="11" t="n">
        <f aca="false">IF(ABS(E95)&lt;I95,0,1-$J$29*(I95/E95)^2)</f>
        <v>0.672260323967247</v>
      </c>
      <c r="M95" s="23" t="n">
        <f aca="false">K95*L95+J95*(1-L95)</f>
        <v>0.00822695539486377</v>
      </c>
      <c r="N95" s="23" t="n">
        <f aca="false">M95*$J$30</f>
        <v>0.000427801680532916</v>
      </c>
      <c r="O95" s="2" t="n">
        <f aca="false">Q94</f>
        <v>0.00185069977745916</v>
      </c>
      <c r="P95" s="5" t="n">
        <f aca="false">R94</f>
        <v>-12.3715001537111</v>
      </c>
      <c r="Q95" s="23" t="n">
        <f aca="false">O95+N95</f>
        <v>0.00227850145799207</v>
      </c>
      <c r="R95" s="5" t="n">
        <f aca="false">P95+(O95+N95/2)*$J$30*1000</f>
        <v>-12.2641409215893</v>
      </c>
      <c r="S95" s="11" t="n">
        <f aca="false">S94+$J$30</f>
        <v>3.224</v>
      </c>
      <c r="T95" s="5" t="n">
        <f aca="false">R94</f>
        <v>-12.3715001537111</v>
      </c>
    </row>
    <row r="96" customFormat="false" ht="12.75" hidden="false" customHeight="false" outlineLevel="0" collapsed="false">
      <c r="A96" s="2" t="n">
        <v>64</v>
      </c>
      <c r="B96" s="11" t="n">
        <f aca="false">(A96-0.5)*$F$5/$A$132</f>
        <v>3.302</v>
      </c>
      <c r="C96" s="5" t="n">
        <f aca="false">$F$29*B96-$F$12*B96^2/2</f>
        <v>69.8792354</v>
      </c>
      <c r="D96" s="5" t="n">
        <f aca="false">-$B$29*($F$5-B96)/$F$5</f>
        <v>-27.51005</v>
      </c>
      <c r="E96" s="5" t="n">
        <f aca="false">C96+D96</f>
        <v>42.3691854</v>
      </c>
      <c r="F96" s="2" t="n">
        <v>1</v>
      </c>
      <c r="G96" s="9" t="n">
        <f aca="false">IF(F96=1,$B$19,IF(F96=2,$F$19,$J$19))</f>
        <v>150604.262686567</v>
      </c>
      <c r="H96" s="9" t="n">
        <f aca="false">IF(F96=1,$B$22,IF(F96=2,$F$22,$J$22))</f>
        <v>42544.9926861906</v>
      </c>
      <c r="I96" s="5" t="n">
        <f aca="false">IF(F96=1,$B$27,IF(F96=2,$F$27,$J$27))</f>
        <v>34.3272460273129</v>
      </c>
      <c r="J96" s="23" t="n">
        <f aca="false">$E96/$J$8/G96*100000</f>
        <v>0.00303645903432242</v>
      </c>
      <c r="K96" s="23" t="n">
        <f aca="false">$E96/$J$8/H96*100000</f>
        <v>0.010748707313576</v>
      </c>
      <c r="L96" s="11" t="n">
        <f aca="false">IF(ABS(E96)&lt;I96,0,1-$J$29*(I96/E96)^2)</f>
        <v>0.671793104469554</v>
      </c>
      <c r="M96" s="23" t="n">
        <f aca="false">K96*L96+J96*(1-L96)</f>
        <v>0.00821749424828215</v>
      </c>
      <c r="N96" s="23" t="n">
        <f aca="false">M96*$J$30</f>
        <v>0.000427309700910672</v>
      </c>
      <c r="O96" s="2" t="n">
        <f aca="false">Q95</f>
        <v>0.00227850145799207</v>
      </c>
      <c r="P96" s="5" t="n">
        <f aca="false">R95</f>
        <v>-12.2641409215893</v>
      </c>
      <c r="Q96" s="23" t="n">
        <f aca="false">O96+N96</f>
        <v>0.00270581115890275</v>
      </c>
      <c r="R96" s="5" t="n">
        <f aca="false">P96+(O96+N96/2)*$J$30*1000</f>
        <v>-12.1345487935501</v>
      </c>
      <c r="S96" s="11" t="n">
        <f aca="false">S95+$J$30</f>
        <v>3.276</v>
      </c>
      <c r="T96" s="5" t="n">
        <f aca="false">R95</f>
        <v>-12.2641409215893</v>
      </c>
    </row>
    <row r="97" customFormat="false" ht="12.75" hidden="false" customHeight="false" outlineLevel="0" collapsed="false">
      <c r="A97" s="2" t="n">
        <v>65</v>
      </c>
      <c r="B97" s="11" t="n">
        <f aca="false">(A97-0.5)*$F$5/$A$132</f>
        <v>3.354</v>
      </c>
      <c r="C97" s="5" t="n">
        <f aca="false">$F$29*B97-$F$12*B97^2/2</f>
        <v>69.0350466</v>
      </c>
      <c r="D97" s="5" t="n">
        <f aca="false">-$B$29*($F$5-B97)/$F$5</f>
        <v>-26.75635</v>
      </c>
      <c r="E97" s="5" t="n">
        <f aca="false">C97+D97</f>
        <v>42.2786966</v>
      </c>
      <c r="F97" s="2" t="n">
        <v>1</v>
      </c>
      <c r="G97" s="9" t="n">
        <f aca="false">IF(F97=1,$B$19,IF(F97=2,$F$19,$J$19))</f>
        <v>150604.262686567</v>
      </c>
      <c r="H97" s="9" t="n">
        <f aca="false">IF(F97=1,$B$22,IF(F97=2,$F$22,$J$22))</f>
        <v>42544.9926861906</v>
      </c>
      <c r="I97" s="5" t="n">
        <f aca="false">IF(F97=1,$B$27,IF(F97=2,$F$27,$J$27))</f>
        <v>34.3272460273129</v>
      </c>
      <c r="J97" s="23" t="n">
        <f aca="false">$E97/$J$8/G97*100000</f>
        <v>0.00302997400205968</v>
      </c>
      <c r="K97" s="23" t="n">
        <f aca="false">$E97/$J$8/H97*100000</f>
        <v>0.0107257510632451</v>
      </c>
      <c r="L97" s="11" t="n">
        <f aca="false">IF(ABS(E97)&lt;I97,0,1-$J$29*(I97/E97)^2)</f>
        <v>0.670386683134358</v>
      </c>
      <c r="M97" s="23" t="n">
        <f aca="false">K97*L97+J97*(1-L97)</f>
        <v>0.00818912046024928</v>
      </c>
      <c r="N97" s="23" t="n">
        <f aca="false">M97*$J$30</f>
        <v>0.000425834263932962</v>
      </c>
      <c r="O97" s="2" t="n">
        <f aca="false">Q96</f>
        <v>0.00270581115890275</v>
      </c>
      <c r="P97" s="5" t="n">
        <f aca="false">R96</f>
        <v>-12.1345487935501</v>
      </c>
      <c r="Q97" s="23" t="n">
        <f aca="false">O97+N97</f>
        <v>0.00313164542283571</v>
      </c>
      <c r="R97" s="5" t="n">
        <f aca="false">P97+(O97+N97/2)*$J$30*1000</f>
        <v>-11.9827749224249</v>
      </c>
      <c r="S97" s="11" t="n">
        <f aca="false">S96+$J$30</f>
        <v>3.328</v>
      </c>
      <c r="T97" s="5" t="n">
        <f aca="false">R96</f>
        <v>-12.1345487935501</v>
      </c>
    </row>
    <row r="98" customFormat="false" ht="12.75" hidden="false" customHeight="false" outlineLevel="0" collapsed="false">
      <c r="A98" s="2" t="n">
        <v>66</v>
      </c>
      <c r="B98" s="11" t="n">
        <f aca="false">(A98-0.5)*$F$5/$A$132</f>
        <v>3.406</v>
      </c>
      <c r="C98" s="5" t="n">
        <f aca="false">$F$29*B98-$F$12*B98^2/2</f>
        <v>68.1305586</v>
      </c>
      <c r="D98" s="5" t="n">
        <f aca="false">-$B$29*($F$5-B98)/$F$5</f>
        <v>-26.00265</v>
      </c>
      <c r="E98" s="5" t="n">
        <f aca="false">C98+D98</f>
        <v>42.1279086</v>
      </c>
      <c r="F98" s="2" t="n">
        <v>1</v>
      </c>
      <c r="G98" s="9" t="n">
        <f aca="false">IF(F98=1,$B$19,IF(F98=2,$F$19,$J$19))</f>
        <v>150604.262686567</v>
      </c>
      <c r="H98" s="9" t="n">
        <f aca="false">IF(F98=1,$B$22,IF(F98=2,$F$22,$J$22))</f>
        <v>42544.9926861906</v>
      </c>
      <c r="I98" s="5" t="n">
        <f aca="false">IF(F98=1,$B$27,IF(F98=2,$F$27,$J$27))</f>
        <v>34.3272460273129</v>
      </c>
      <c r="J98" s="23" t="n">
        <f aca="false">$E98/$J$8/G98*100000</f>
        <v>0.0030191675260667</v>
      </c>
      <c r="K98" s="23" t="n">
        <f aca="false">$E98/$J$8/H98*100000</f>
        <v>0.0106874974111369</v>
      </c>
      <c r="L98" s="11" t="n">
        <f aca="false">IF(ABS(E98)&lt;I98,0,1-$J$29*(I98/E98)^2)</f>
        <v>0.668022897086835</v>
      </c>
      <c r="M98" s="23" t="n">
        <f aca="false">K98*L98+J98*(1-L98)</f>
        <v>0.00814178747170887</v>
      </c>
      <c r="N98" s="23" t="n">
        <f aca="false">M98*$J$30</f>
        <v>0.000423372948528861</v>
      </c>
      <c r="O98" s="2" t="n">
        <f aca="false">Q97</f>
        <v>0.00313164542283571</v>
      </c>
      <c r="P98" s="5" t="n">
        <f aca="false">R97</f>
        <v>-11.9827749224249</v>
      </c>
      <c r="Q98" s="23" t="n">
        <f aca="false">O98+N98</f>
        <v>0.00355501837136457</v>
      </c>
      <c r="R98" s="5" t="n">
        <f aca="false">P98+(O98+N98/2)*$J$30*1000</f>
        <v>-11.8089216637757</v>
      </c>
      <c r="S98" s="11" t="n">
        <f aca="false">S97+$J$30</f>
        <v>3.38</v>
      </c>
      <c r="T98" s="5" t="n">
        <f aca="false">R97</f>
        <v>-11.9827749224249</v>
      </c>
    </row>
    <row r="99" customFormat="false" ht="12.75" hidden="false" customHeight="false" outlineLevel="0" collapsed="false">
      <c r="A99" s="2" t="n">
        <v>67</v>
      </c>
      <c r="B99" s="11" t="n">
        <f aca="false">(A99-0.5)*$F$5/$A$132</f>
        <v>3.458</v>
      </c>
      <c r="C99" s="5" t="n">
        <f aca="false">$F$29*B99-$F$12*B99^2/2</f>
        <v>67.1657714</v>
      </c>
      <c r="D99" s="5" t="n">
        <f aca="false">-$B$29*($F$5-B99)/$F$5</f>
        <v>-25.24895</v>
      </c>
      <c r="E99" s="5" t="n">
        <f aca="false">C99+D99</f>
        <v>41.9168214</v>
      </c>
      <c r="F99" s="2" t="n">
        <v>1</v>
      </c>
      <c r="G99" s="9" t="n">
        <f aca="false">IF(F99=1,$B$19,IF(F99=2,$F$19,$J$19))</f>
        <v>150604.262686567</v>
      </c>
      <c r="H99" s="9" t="n">
        <f aca="false">IF(F99=1,$B$22,IF(F99=2,$F$22,$J$22))</f>
        <v>42544.9926861906</v>
      </c>
      <c r="I99" s="5" t="n">
        <f aca="false">IF(F99=1,$B$27,IF(F99=2,$F$27,$J$27))</f>
        <v>34.3272460273129</v>
      </c>
      <c r="J99" s="23" t="n">
        <f aca="false">$E99/$J$8/G99*100000</f>
        <v>0.00300403960634347</v>
      </c>
      <c r="K99" s="23" t="n">
        <f aca="false">$E99/$J$8/H99*100000</f>
        <v>0.0106339463572514</v>
      </c>
      <c r="L99" s="11" t="n">
        <f aca="false">IF(ABS(E99)&lt;I99,0,1-$J$29*(I99/E99)^2)</f>
        <v>0.664670898462308</v>
      </c>
      <c r="M99" s="23" t="n">
        <f aca="false">K99*L99+J99*(1-L99)</f>
        <v>0.00807541658165306</v>
      </c>
      <c r="N99" s="23" t="n">
        <f aca="false">M99*$J$30</f>
        <v>0.000419921662245959</v>
      </c>
      <c r="O99" s="2" t="n">
        <f aca="false">Q98</f>
        <v>0.00355501837136457</v>
      </c>
      <c r="P99" s="5" t="n">
        <f aca="false">R98</f>
        <v>-11.8089216637757</v>
      </c>
      <c r="Q99" s="23" t="n">
        <f aca="false">O99+N99</f>
        <v>0.00397494003361053</v>
      </c>
      <c r="R99" s="5" t="n">
        <f aca="false">P99+(O99+N99/2)*$J$30*1000</f>
        <v>-11.6131427452463</v>
      </c>
      <c r="S99" s="11" t="n">
        <f aca="false">S98+$J$30</f>
        <v>3.432</v>
      </c>
      <c r="T99" s="5" t="n">
        <f aca="false">R98</f>
        <v>-11.8089216637757</v>
      </c>
    </row>
    <row r="100" customFormat="false" ht="12.75" hidden="false" customHeight="false" outlineLevel="0" collapsed="false">
      <c r="A100" s="2" t="n">
        <v>68</v>
      </c>
      <c r="B100" s="11" t="n">
        <f aca="false">(A100-0.5)*$F$5/$A$132</f>
        <v>3.51</v>
      </c>
      <c r="C100" s="5" t="n">
        <f aca="false">$F$29*B100-$F$12*B100^2/2</f>
        <v>66.140685</v>
      </c>
      <c r="D100" s="5" t="n">
        <f aca="false">-$B$29*($F$5-B100)/$F$5</f>
        <v>-24.49525</v>
      </c>
      <c r="E100" s="5" t="n">
        <f aca="false">C100+D100</f>
        <v>41.645435</v>
      </c>
      <c r="F100" s="2" t="n">
        <v>1</v>
      </c>
      <c r="G100" s="9" t="n">
        <f aca="false">IF(F100=1,$B$19,IF(F100=2,$F$19,$J$19))</f>
        <v>150604.262686567</v>
      </c>
      <c r="H100" s="9" t="n">
        <f aca="false">IF(F100=1,$B$22,IF(F100=2,$F$22,$J$22))</f>
        <v>42544.9926861906</v>
      </c>
      <c r="I100" s="5" t="n">
        <f aca="false">IF(F100=1,$B$27,IF(F100=2,$F$27,$J$27))</f>
        <v>34.3272460273129</v>
      </c>
      <c r="J100" s="23" t="n">
        <f aca="false">$E100/$J$8/G100*100000</f>
        <v>0.00298459024288999</v>
      </c>
      <c r="K100" s="23" t="n">
        <f aca="false">$E100/$J$8/H100*100000</f>
        <v>0.0105650979015885</v>
      </c>
      <c r="L100" s="11" t="n">
        <f aca="false">IF(ABS(E100)&lt;I100,0,1-$J$29*(I100/E100)^2)</f>
        <v>0.660286251023226</v>
      </c>
      <c r="M100" s="23" t="n">
        <f aca="false">K100*L100+J100*(1-L100)</f>
        <v>0.00798989522570488</v>
      </c>
      <c r="N100" s="23" t="n">
        <f aca="false">M100*$J$30</f>
        <v>0.000415474551736654</v>
      </c>
      <c r="O100" s="2" t="n">
        <f aca="false">Q99</f>
        <v>0.00397494003361053</v>
      </c>
      <c r="P100" s="5" t="n">
        <f aca="false">R99</f>
        <v>-11.6131427452463</v>
      </c>
      <c r="Q100" s="23" t="n">
        <f aca="false">O100+N100</f>
        <v>0.00439041458534718</v>
      </c>
      <c r="R100" s="5" t="n">
        <f aca="false">P100+(O100+N100/2)*$J$30*1000</f>
        <v>-11.3956435251534</v>
      </c>
      <c r="S100" s="11" t="n">
        <f aca="false">S99+$J$30</f>
        <v>3.484</v>
      </c>
      <c r="T100" s="5" t="n">
        <f aca="false">R99</f>
        <v>-11.6131427452463</v>
      </c>
    </row>
    <row r="101" customFormat="false" ht="12.75" hidden="false" customHeight="false" outlineLevel="0" collapsed="false">
      <c r="A101" s="2" t="n">
        <v>69</v>
      </c>
      <c r="B101" s="11" t="n">
        <f aca="false">(A101-0.5)*$F$5/$A$132</f>
        <v>3.562</v>
      </c>
      <c r="C101" s="5" t="n">
        <f aca="false">$F$29*B101-$F$12*B101^2/2</f>
        <v>65.0552994</v>
      </c>
      <c r="D101" s="5" t="n">
        <f aca="false">-$B$29*($F$5-B101)/$F$5</f>
        <v>-23.74155</v>
      </c>
      <c r="E101" s="5" t="n">
        <f aca="false">C101+D101</f>
        <v>41.3137494</v>
      </c>
      <c r="F101" s="2" t="n">
        <v>1</v>
      </c>
      <c r="G101" s="9" t="n">
        <f aca="false">IF(F101=1,$B$19,IF(F101=2,$F$19,$J$19))</f>
        <v>150604.262686567</v>
      </c>
      <c r="H101" s="9" t="n">
        <f aca="false">IF(F101=1,$B$22,IF(F101=2,$F$22,$J$22))</f>
        <v>42544.9926861906</v>
      </c>
      <c r="I101" s="5" t="n">
        <f aca="false">IF(F101=1,$B$27,IF(F101=2,$F$27,$J$27))</f>
        <v>34.3272460273129</v>
      </c>
      <c r="J101" s="23" t="n">
        <f aca="false">$E101/$J$8/G101*100000</f>
        <v>0.00296081943570628</v>
      </c>
      <c r="K101" s="23" t="n">
        <f aca="false">$E101/$J$8/H101*100000</f>
        <v>0.0104809520441482</v>
      </c>
      <c r="L101" s="11" t="n">
        <f aca="false">IF(ABS(E101)&lt;I101,0,1-$J$29*(I101/E101)^2)</f>
        <v>0.654809600944557</v>
      </c>
      <c r="M101" s="23" t="n">
        <f aca="false">K101*L101+J101*(1-L101)</f>
        <v>0.00788507446809031</v>
      </c>
      <c r="N101" s="23" t="n">
        <f aca="false">M101*$J$30</f>
        <v>0.000410023872340696</v>
      </c>
      <c r="O101" s="2" t="n">
        <f aca="false">Q100</f>
        <v>0.00439041458534718</v>
      </c>
      <c r="P101" s="5" t="n">
        <f aca="false">R100</f>
        <v>-11.3956435251534</v>
      </c>
      <c r="Q101" s="23" t="n">
        <f aca="false">O101+N101</f>
        <v>0.00480043845768788</v>
      </c>
      <c r="R101" s="5" t="n">
        <f aca="false">P101+(O101+N101/2)*$J$30*1000</f>
        <v>-11.1566813460345</v>
      </c>
      <c r="S101" s="11" t="n">
        <f aca="false">S100+$J$30</f>
        <v>3.536</v>
      </c>
      <c r="T101" s="5" t="n">
        <f aca="false">R100</f>
        <v>-11.3956435251534</v>
      </c>
    </row>
    <row r="102" customFormat="false" ht="12.75" hidden="false" customHeight="false" outlineLevel="0" collapsed="false">
      <c r="A102" s="2" t="n">
        <v>70</v>
      </c>
      <c r="B102" s="11" t="n">
        <f aca="false">(A102-0.5)*$F$5/$A$132</f>
        <v>3.614</v>
      </c>
      <c r="C102" s="5" t="n">
        <f aca="false">$F$29*B102-$F$12*B102^2/2</f>
        <v>63.9096146</v>
      </c>
      <c r="D102" s="5" t="n">
        <f aca="false">-$B$29*($F$5-B102)/$F$5</f>
        <v>-22.98785</v>
      </c>
      <c r="E102" s="5" t="n">
        <f aca="false">C102+D102</f>
        <v>40.9217646</v>
      </c>
      <c r="F102" s="2" t="n">
        <v>1</v>
      </c>
      <c r="G102" s="9" t="n">
        <f aca="false">IF(F102=1,$B$19,IF(F102=2,$F$19,$J$19))</f>
        <v>150604.262686567</v>
      </c>
      <c r="H102" s="9" t="n">
        <f aca="false">IF(F102=1,$B$22,IF(F102=2,$F$22,$J$22))</f>
        <v>42544.9926861906</v>
      </c>
      <c r="I102" s="5" t="n">
        <f aca="false">IF(F102=1,$B$27,IF(F102=2,$F$27,$J$27))</f>
        <v>34.3272460273129</v>
      </c>
      <c r="J102" s="23" t="n">
        <f aca="false">$E102/$J$8/G102*100000</f>
        <v>0.00293272718479231</v>
      </c>
      <c r="K102" s="23" t="n">
        <f aca="false">$E102/$J$8/H102*100000</f>
        <v>0.0103815087849306</v>
      </c>
      <c r="L102" s="11" t="n">
        <f aca="false">IF(ABS(E102)&lt;I102,0,1-$J$29*(I102/E102)^2)</f>
        <v>0.648164851028318</v>
      </c>
      <c r="M102" s="23" t="n">
        <f aca="false">K102*L102+J102*(1-L102)</f>
        <v>0.00776076560098845</v>
      </c>
      <c r="N102" s="23" t="n">
        <f aca="false">M102*$J$30</f>
        <v>0.000403559811251399</v>
      </c>
      <c r="O102" s="2" t="n">
        <f aca="false">Q101</f>
        <v>0.00480043845768788</v>
      </c>
      <c r="P102" s="5" t="n">
        <f aca="false">R101</f>
        <v>-11.1566813460345</v>
      </c>
      <c r="Q102" s="23" t="n">
        <f aca="false">O102+N102</f>
        <v>0.00520399826893928</v>
      </c>
      <c r="R102" s="5" t="n">
        <f aca="false">P102+(O102+N102/2)*$J$30*1000</f>
        <v>-10.8965659911422</v>
      </c>
      <c r="S102" s="11" t="n">
        <f aca="false">S101+$J$30</f>
        <v>3.588</v>
      </c>
      <c r="T102" s="5" t="n">
        <f aca="false">R101</f>
        <v>-11.1566813460345</v>
      </c>
    </row>
    <row r="103" customFormat="false" ht="12.75" hidden="false" customHeight="false" outlineLevel="0" collapsed="false">
      <c r="A103" s="2" t="n">
        <v>71</v>
      </c>
      <c r="B103" s="11" t="n">
        <f aca="false">(A103-0.5)*$F$5/$A$132</f>
        <v>3.666</v>
      </c>
      <c r="C103" s="5" t="n">
        <f aca="false">$F$29*B103-$F$12*B103^2/2</f>
        <v>62.7036306</v>
      </c>
      <c r="D103" s="5" t="n">
        <f aca="false">-$B$29*($F$5-B103)/$F$5</f>
        <v>-22.23415</v>
      </c>
      <c r="E103" s="5" t="n">
        <f aca="false">C103+D103</f>
        <v>40.4694806</v>
      </c>
      <c r="F103" s="2" t="n">
        <v>1</v>
      </c>
      <c r="G103" s="9" t="n">
        <f aca="false">IF(F103=1,$B$19,IF(F103=2,$F$19,$J$19))</f>
        <v>150604.262686567</v>
      </c>
      <c r="H103" s="9" t="n">
        <f aca="false">IF(F103=1,$B$22,IF(F103=2,$F$22,$J$22))</f>
        <v>42544.9926861906</v>
      </c>
      <c r="I103" s="5" t="n">
        <f aca="false">IF(F103=1,$B$27,IF(F103=2,$F$27,$J$27))</f>
        <v>34.3272460273129</v>
      </c>
      <c r="J103" s="23" t="n">
        <f aca="false">$E103/$J$8/G103*100000</f>
        <v>0.0029003134901481</v>
      </c>
      <c r="K103" s="23" t="n">
        <f aca="false">$E103/$J$8/H103*100000</f>
        <v>0.0102667681239357</v>
      </c>
      <c r="L103" s="11" t="n">
        <f aca="false">IF(ABS(E103)&lt;I103,0,1-$J$29*(I103/E103)^2)</f>
        <v>0.640256737776134</v>
      </c>
      <c r="M103" s="23" t="n">
        <f aca="false">K103*L103+J103*(1-L103)</f>
        <v>0.00761673570295283</v>
      </c>
      <c r="N103" s="23" t="n">
        <f aca="false">M103*$J$30</f>
        <v>0.000396070256553547</v>
      </c>
      <c r="O103" s="2" t="n">
        <f aca="false">Q102</f>
        <v>0.00520399826893928</v>
      </c>
      <c r="P103" s="5" t="n">
        <f aca="false">R102</f>
        <v>-10.8965659911422</v>
      </c>
      <c r="Q103" s="23" t="n">
        <f aca="false">O103+N103</f>
        <v>0.00560006852549282</v>
      </c>
      <c r="R103" s="5" t="n">
        <f aca="false">P103+(O103+N103/2)*$J$30*1000</f>
        <v>-10.615660254487</v>
      </c>
      <c r="S103" s="11" t="n">
        <f aca="false">S102+$J$30</f>
        <v>3.64</v>
      </c>
      <c r="T103" s="5" t="n">
        <f aca="false">R102</f>
        <v>-10.8965659911422</v>
      </c>
    </row>
    <row r="104" customFormat="false" ht="12.75" hidden="false" customHeight="false" outlineLevel="0" collapsed="false">
      <c r="A104" s="2" t="n">
        <v>72</v>
      </c>
      <c r="B104" s="11" t="n">
        <f aca="false">(A104-0.5)*$F$5/$A$132</f>
        <v>3.718</v>
      </c>
      <c r="C104" s="5" t="n">
        <f aca="false">$F$29*B104-$F$12*B104^2/2</f>
        <v>61.4373474</v>
      </c>
      <c r="D104" s="5" t="n">
        <f aca="false">-$B$29*($F$5-B104)/$F$5</f>
        <v>-21.48045</v>
      </c>
      <c r="E104" s="5" t="n">
        <f aca="false">C104+D104</f>
        <v>39.9568974</v>
      </c>
      <c r="F104" s="2" t="n">
        <v>1</v>
      </c>
      <c r="G104" s="9" t="n">
        <f aca="false">IF(F104=1,$B$19,IF(F104=2,$F$19,$J$19))</f>
        <v>150604.262686567</v>
      </c>
      <c r="H104" s="9" t="n">
        <f aca="false">IF(F104=1,$B$22,IF(F104=2,$F$22,$J$22))</f>
        <v>42544.9926861906</v>
      </c>
      <c r="I104" s="5" t="n">
        <f aca="false">IF(F104=1,$B$27,IF(F104=2,$F$27,$J$27))</f>
        <v>34.3272460273129</v>
      </c>
      <c r="J104" s="23" t="n">
        <f aca="false">$E104/$J$8/G104*100000</f>
        <v>0.00286357835177365</v>
      </c>
      <c r="K104" s="23" t="n">
        <f aca="false">$E104/$J$8/H104*100000</f>
        <v>0.0101367300611634</v>
      </c>
      <c r="L104" s="11" t="n">
        <f aca="false">IF(ABS(E104)&lt;I104,0,1-$J$29*(I104/E104)^2)</f>
        <v>0.630967672166202</v>
      </c>
      <c r="M104" s="23" t="n">
        <f aca="false">K104*L104+J104*(1-L104)</f>
        <v>0.00745270195515893</v>
      </c>
      <c r="N104" s="23" t="n">
        <f aca="false">M104*$J$30</f>
        <v>0.000387540501668265</v>
      </c>
      <c r="O104" s="2" t="n">
        <f aca="false">Q103</f>
        <v>0.00560006852549282</v>
      </c>
      <c r="P104" s="5" t="n">
        <f aca="false">R103</f>
        <v>-10.615660254487</v>
      </c>
      <c r="Q104" s="23" t="n">
        <f aca="false">O104+N104</f>
        <v>0.00598760902716109</v>
      </c>
      <c r="R104" s="5" t="n">
        <f aca="false">P104+(O104+N104/2)*$J$30*1000</f>
        <v>-10.314380638118</v>
      </c>
      <c r="S104" s="11" t="n">
        <f aca="false">S103+$J$30</f>
        <v>3.692</v>
      </c>
      <c r="T104" s="5" t="n">
        <f aca="false">R103</f>
        <v>-10.615660254487</v>
      </c>
    </row>
    <row r="105" customFormat="false" ht="12.75" hidden="false" customHeight="false" outlineLevel="0" collapsed="false">
      <c r="A105" s="2" t="n">
        <v>73</v>
      </c>
      <c r="B105" s="11" t="n">
        <f aca="false">(A105-0.5)*$F$5/$A$132</f>
        <v>3.77</v>
      </c>
      <c r="C105" s="5" t="n">
        <f aca="false">$F$29*B105-$F$12*B105^2/2</f>
        <v>60.110765</v>
      </c>
      <c r="D105" s="5" t="n">
        <f aca="false">-$B$29*($F$5-B105)/$F$5</f>
        <v>-20.72675</v>
      </c>
      <c r="E105" s="5" t="n">
        <f aca="false">C105+D105</f>
        <v>39.384015</v>
      </c>
      <c r="F105" s="2" t="n">
        <v>1</v>
      </c>
      <c r="G105" s="9" t="n">
        <f aca="false">IF(F105=1,$B$19,IF(F105=2,$F$19,$J$19))</f>
        <v>150604.262686567</v>
      </c>
      <c r="H105" s="9" t="n">
        <f aca="false">IF(F105=1,$B$22,IF(F105=2,$F$22,$J$22))</f>
        <v>42544.9926861906</v>
      </c>
      <c r="I105" s="5" t="n">
        <f aca="false">IF(F105=1,$B$27,IF(F105=2,$F$27,$J$27))</f>
        <v>34.3272460273129</v>
      </c>
      <c r="J105" s="23" t="n">
        <f aca="false">$E105/$J$8/G105*100000</f>
        <v>0.00282252176966895</v>
      </c>
      <c r="K105" s="23" t="n">
        <f aca="false">$E105/$J$8/H105*100000</f>
        <v>0.00999139459661376</v>
      </c>
      <c r="L105" s="11" t="n">
        <f aca="false">IF(ABS(E105)&lt;I105,0,1-$J$29*(I105/E105)^2)</f>
        <v>0.620153653697307</v>
      </c>
      <c r="M105" s="23" t="n">
        <f aca="false">K105*L105+J105*(1-L105)</f>
        <v>0.00726832444619012</v>
      </c>
      <c r="N105" s="23" t="n">
        <f aca="false">M105*$J$30</f>
        <v>0.000377952871201886</v>
      </c>
      <c r="O105" s="2" t="n">
        <f aca="false">Q104</f>
        <v>0.00598760902716109</v>
      </c>
      <c r="P105" s="5" t="n">
        <f aca="false">R104</f>
        <v>-10.314380638118</v>
      </c>
      <c r="Q105" s="23" t="n">
        <f aca="false">O105+N105</f>
        <v>0.00636556189836297</v>
      </c>
      <c r="R105" s="5" t="n">
        <f aca="false">P105+(O105+N105/2)*$J$30*1000</f>
        <v>-9.99319819405433</v>
      </c>
      <c r="S105" s="11" t="n">
        <f aca="false">S104+$J$30</f>
        <v>3.744</v>
      </c>
      <c r="T105" s="5" t="n">
        <f aca="false">R104</f>
        <v>-10.314380638118</v>
      </c>
    </row>
    <row r="106" customFormat="false" ht="12.75" hidden="false" customHeight="false" outlineLevel="0" collapsed="false">
      <c r="A106" s="2" t="n">
        <v>74</v>
      </c>
      <c r="B106" s="11" t="n">
        <f aca="false">(A106-0.5)*$F$5/$A$132</f>
        <v>3.822</v>
      </c>
      <c r="C106" s="5" t="n">
        <f aca="false">$F$29*B106-$F$12*B106^2/2</f>
        <v>58.7238834</v>
      </c>
      <c r="D106" s="5" t="n">
        <f aca="false">-$B$29*($F$5-B106)/$F$5</f>
        <v>-19.97305</v>
      </c>
      <c r="E106" s="5" t="n">
        <f aca="false">C106+D106</f>
        <v>38.7508334</v>
      </c>
      <c r="F106" s="2" t="n">
        <v>1</v>
      </c>
      <c r="G106" s="9" t="n">
        <f aca="false">IF(F106=1,$B$19,IF(F106=2,$F$19,$J$19))</f>
        <v>150604.262686567</v>
      </c>
      <c r="H106" s="9" t="n">
        <f aca="false">IF(F106=1,$B$22,IF(F106=2,$F$22,$J$22))</f>
        <v>42544.9926861906</v>
      </c>
      <c r="I106" s="5" t="n">
        <f aca="false">IF(F106=1,$B$27,IF(F106=2,$F$27,$J$27))</f>
        <v>34.3272460273129</v>
      </c>
      <c r="J106" s="23" t="n">
        <f aca="false">$E106/$J$8/G106*100000</f>
        <v>0.002777143743834</v>
      </c>
      <c r="K106" s="23" t="n">
        <f aca="false">$E106/$J$8/H106*100000</f>
        <v>0.00983076173028677</v>
      </c>
      <c r="L106" s="11" t="n">
        <f aca="false">IF(ABS(E106)&lt;I106,0,1-$J$29*(I106/E106)^2)</f>
        <v>0.607638997624996</v>
      </c>
      <c r="M106" s="23" t="n">
        <f aca="false">K106*L106+J106*(1-L106)</f>
        <v>0.00706319710675181</v>
      </c>
      <c r="N106" s="23" t="n">
        <f aca="false">M106*$J$30</f>
        <v>0.000367286249551094</v>
      </c>
      <c r="O106" s="2" t="n">
        <f aca="false">Q105</f>
        <v>0.00636556189836297</v>
      </c>
      <c r="P106" s="5" t="n">
        <f aca="false">R105</f>
        <v>-9.99319819405433</v>
      </c>
      <c r="Q106" s="23" t="n">
        <f aca="false">O106+N106</f>
        <v>0.00673284814791407</v>
      </c>
      <c r="R106" s="5" t="n">
        <f aca="false">P106+(O106+N106/2)*$J$30*1000</f>
        <v>-9.65263953285113</v>
      </c>
      <c r="S106" s="11" t="n">
        <f aca="false">S105+$J$30</f>
        <v>3.796</v>
      </c>
      <c r="T106" s="5" t="n">
        <f aca="false">R105</f>
        <v>-9.99319819405433</v>
      </c>
    </row>
    <row r="107" customFormat="false" ht="12.75" hidden="false" customHeight="false" outlineLevel="0" collapsed="false">
      <c r="A107" s="2" t="n">
        <v>75</v>
      </c>
      <c r="B107" s="11" t="n">
        <f aca="false">(A107-0.5)*$F$5/$A$132</f>
        <v>3.874</v>
      </c>
      <c r="C107" s="5" t="n">
        <f aca="false">$F$29*B107-$F$12*B107^2/2</f>
        <v>57.2767026</v>
      </c>
      <c r="D107" s="5" t="n">
        <f aca="false">-$B$29*($F$5-B107)/$F$5</f>
        <v>-19.21935</v>
      </c>
      <c r="E107" s="5" t="n">
        <f aca="false">C107+D107</f>
        <v>38.0573526</v>
      </c>
      <c r="F107" s="2" t="n">
        <v>1</v>
      </c>
      <c r="G107" s="9" t="n">
        <f aca="false">IF(F107=1,$B$19,IF(F107=2,$F$19,$J$19))</f>
        <v>150604.262686567</v>
      </c>
      <c r="H107" s="9" t="n">
        <f aca="false">IF(F107=1,$B$22,IF(F107=2,$F$22,$J$22))</f>
        <v>42544.9926861906</v>
      </c>
      <c r="I107" s="5" t="n">
        <f aca="false">IF(F107=1,$B$27,IF(F107=2,$F$27,$J$27))</f>
        <v>34.3272460273129</v>
      </c>
      <c r="J107" s="23" t="n">
        <f aca="false">$E107/$J$8/G107*100000</f>
        <v>0.00272744427426882</v>
      </c>
      <c r="K107" s="23" t="n">
        <f aca="false">$E107/$J$8/H107*100000</f>
        <v>0.00965483146218242</v>
      </c>
      <c r="L107" s="11" t="n">
        <f aca="false">IF(ABS(E107)&lt;I107,0,1-$J$29*(I107/E107)^2)</f>
        <v>0.593209519062699</v>
      </c>
      <c r="M107" s="23" t="n">
        <f aca="false">K107*L107+J107*(1-L107)</f>
        <v>0.00683683629637215</v>
      </c>
      <c r="N107" s="23" t="n">
        <f aca="false">M107*$J$30</f>
        <v>0.000355515487411352</v>
      </c>
      <c r="O107" s="2" t="n">
        <f aca="false">Q106</f>
        <v>0.00673284814791407</v>
      </c>
      <c r="P107" s="5" t="n">
        <f aca="false">R106</f>
        <v>-9.65263953285113</v>
      </c>
      <c r="Q107" s="23" t="n">
        <f aca="false">O107+N107</f>
        <v>0.00708836363532542</v>
      </c>
      <c r="R107" s="5" t="n">
        <f aca="false">P107+(O107+N107/2)*$J$30*1000</f>
        <v>-9.2932880264869</v>
      </c>
      <c r="S107" s="11" t="n">
        <f aca="false">S106+$J$30</f>
        <v>3.848</v>
      </c>
      <c r="T107" s="5" t="n">
        <f aca="false">R106</f>
        <v>-9.65263953285113</v>
      </c>
    </row>
    <row r="108" customFormat="false" ht="12.75" hidden="false" customHeight="false" outlineLevel="0" collapsed="false">
      <c r="A108" s="2" t="n">
        <v>76</v>
      </c>
      <c r="B108" s="11" t="n">
        <f aca="false">(A108-0.5)*$F$5/$A$132</f>
        <v>3.926</v>
      </c>
      <c r="C108" s="5" t="n">
        <f aca="false">$F$29*B108-$F$12*B108^2/2</f>
        <v>55.7692226</v>
      </c>
      <c r="D108" s="5" t="n">
        <f aca="false">-$B$29*($F$5-B108)/$F$5</f>
        <v>-18.46565</v>
      </c>
      <c r="E108" s="5" t="n">
        <f aca="false">C108+D108</f>
        <v>37.3035726</v>
      </c>
      <c r="F108" s="2" t="n">
        <v>1</v>
      </c>
      <c r="G108" s="9" t="n">
        <f aca="false">IF(F108=1,$B$19,IF(F108=2,$F$19,$J$19))</f>
        <v>150604.262686567</v>
      </c>
      <c r="H108" s="9" t="n">
        <f aca="false">IF(F108=1,$B$22,IF(F108=2,$F$22,$J$22))</f>
        <v>42544.9926861906</v>
      </c>
      <c r="I108" s="5" t="n">
        <f aca="false">IF(F108=1,$B$27,IF(F108=2,$F$27,$J$27))</f>
        <v>34.3272460273129</v>
      </c>
      <c r="J108" s="23" t="n">
        <f aca="false">$E108/$J$8/G108*100000</f>
        <v>0.00267342336097338</v>
      </c>
      <c r="K108" s="23" t="n">
        <f aca="false">$E108/$J$8/H108*100000</f>
        <v>0.00946360379230074</v>
      </c>
      <c r="L108" s="11" t="n">
        <f aca="false">IF(ABS(E108)&lt;I108,0,1-$J$29*(I108/E108)^2)</f>
        <v>0.576603682460308</v>
      </c>
      <c r="M108" s="23" t="n">
        <f aca="false">K108*L108+J108*(1-L108)</f>
        <v>0.00658866640224665</v>
      </c>
      <c r="N108" s="23" t="n">
        <f aca="false">M108*$J$30</f>
        <v>0.000342610652916826</v>
      </c>
      <c r="O108" s="2" t="n">
        <f aca="false">Q107</f>
        <v>0.00708836363532542</v>
      </c>
      <c r="P108" s="5" t="n">
        <f aca="false">R107</f>
        <v>-9.2932880264869</v>
      </c>
      <c r="Q108" s="23" t="n">
        <f aca="false">O108+N108</f>
        <v>0.00743097428824225</v>
      </c>
      <c r="R108" s="5" t="n">
        <f aca="false">P108+(O108+N108/2)*$J$30*1000</f>
        <v>-8.91578524047414</v>
      </c>
      <c r="S108" s="11" t="n">
        <f aca="false">S107+$J$30</f>
        <v>3.9</v>
      </c>
      <c r="T108" s="5" t="n">
        <f aca="false">R107</f>
        <v>-9.2932880264869</v>
      </c>
    </row>
    <row r="109" customFormat="false" ht="12.75" hidden="false" customHeight="false" outlineLevel="0" collapsed="false">
      <c r="A109" s="2" t="n">
        <v>77</v>
      </c>
      <c r="B109" s="11" t="n">
        <f aca="false">(A109-0.5)*$F$5/$A$132</f>
        <v>3.978</v>
      </c>
      <c r="C109" s="5" t="n">
        <f aca="false">$F$29*B109-$F$12*B109^2/2</f>
        <v>54.2014434</v>
      </c>
      <c r="D109" s="5" t="n">
        <f aca="false">-$B$29*($F$5-B109)/$F$5</f>
        <v>-17.71195</v>
      </c>
      <c r="E109" s="5" t="n">
        <f aca="false">C109+D109</f>
        <v>36.4894934</v>
      </c>
      <c r="F109" s="2" t="n">
        <v>1</v>
      </c>
      <c r="G109" s="9" t="n">
        <f aca="false">IF(F109=1,$B$19,IF(F109=2,$F$19,$J$19))</f>
        <v>150604.262686567</v>
      </c>
      <c r="H109" s="9" t="n">
        <f aca="false">IF(F109=1,$B$22,IF(F109=2,$F$22,$J$22))</f>
        <v>42544.9926861906</v>
      </c>
      <c r="I109" s="5" t="n">
        <f aca="false">IF(F109=1,$B$27,IF(F109=2,$F$27,$J$27))</f>
        <v>34.3272460273129</v>
      </c>
      <c r="J109" s="23" t="n">
        <f aca="false">$E109/$J$8/G109*100000</f>
        <v>0.0026150810039477</v>
      </c>
      <c r="K109" s="23" t="n">
        <f aca="false">$E109/$J$8/H109*100000</f>
        <v>0.0092570787206417</v>
      </c>
      <c r="L109" s="11" t="n">
        <f aca="false">IF(ABS(E109)&lt;I109,0,1-$J$29*(I109/E109)^2)</f>
        <v>0.557501032300456</v>
      </c>
      <c r="M109" s="23" t="n">
        <f aca="false">K109*L109+J109*(1-L109)</f>
        <v>0.00631800158754188</v>
      </c>
      <c r="N109" s="23" t="n">
        <f aca="false">M109*$J$30</f>
        <v>0.000328536082552178</v>
      </c>
      <c r="O109" s="2" t="n">
        <f aca="false">Q108</f>
        <v>0.00743097428824225</v>
      </c>
      <c r="P109" s="5" t="n">
        <f aca="false">R108</f>
        <v>-8.91578524047414</v>
      </c>
      <c r="Q109" s="23" t="n">
        <f aca="false">O109+N109</f>
        <v>0.00775951037079442</v>
      </c>
      <c r="R109" s="5" t="n">
        <f aca="false">P109+(O109+N109/2)*$J$30*1000</f>
        <v>-8.52083263933919</v>
      </c>
      <c r="S109" s="11" t="n">
        <f aca="false">S108+$J$30</f>
        <v>3.952</v>
      </c>
      <c r="T109" s="5" t="n">
        <f aca="false">R108</f>
        <v>-8.91578524047414</v>
      </c>
    </row>
    <row r="110" customFormat="false" ht="12.75" hidden="false" customHeight="false" outlineLevel="0" collapsed="false">
      <c r="A110" s="2" t="n">
        <v>78</v>
      </c>
      <c r="B110" s="11" t="n">
        <f aca="false">(A110-0.5)*$F$5/$A$132</f>
        <v>4.03</v>
      </c>
      <c r="C110" s="5" t="n">
        <f aca="false">$F$29*B110-$F$12*B110^2/2</f>
        <v>52.573365</v>
      </c>
      <c r="D110" s="5" t="n">
        <f aca="false">-$B$29*($F$5-B110)/$F$5</f>
        <v>-16.95825</v>
      </c>
      <c r="E110" s="5" t="n">
        <f aca="false">C110+D110</f>
        <v>35.615115</v>
      </c>
      <c r="F110" s="2" t="n">
        <v>1</v>
      </c>
      <c r="G110" s="9" t="n">
        <f aca="false">IF(F110=1,$B$19,IF(F110=2,$F$19,$J$19))</f>
        <v>150604.262686567</v>
      </c>
      <c r="H110" s="9" t="n">
        <f aca="false">IF(F110=1,$B$22,IF(F110=2,$F$22,$J$22))</f>
        <v>42544.9926861906</v>
      </c>
      <c r="I110" s="5" t="n">
        <f aca="false">IF(F110=1,$B$27,IF(F110=2,$F$27,$J$27))</f>
        <v>34.3272460273129</v>
      </c>
      <c r="J110" s="23" t="n">
        <f aca="false">$E110/$J$8/G110*100000</f>
        <v>0.00255241720319178</v>
      </c>
      <c r="K110" s="23" t="n">
        <f aca="false">$E110/$J$8/H110*100000</f>
        <v>0.00903525624720531</v>
      </c>
      <c r="L110" s="11" t="n">
        <f aca="false">IF(ABS(E110)&lt;I110,0,1-$J$29*(I110/E110)^2)</f>
        <v>0.535506942040782</v>
      </c>
      <c r="M110" s="23" t="n">
        <f aca="false">K110*L110+J110*(1-L110)</f>
        <v>0.00602402251539405</v>
      </c>
      <c r="N110" s="23" t="n">
        <f aca="false">M110*$J$30</f>
        <v>0.000313249170800491</v>
      </c>
      <c r="O110" s="2" t="n">
        <f aca="false">Q109</f>
        <v>0.00775951037079442</v>
      </c>
      <c r="P110" s="5" t="n">
        <f aca="false">R109</f>
        <v>-8.52083263933919</v>
      </c>
      <c r="Q110" s="23" t="n">
        <f aca="false">O110+N110</f>
        <v>0.00807275954159491</v>
      </c>
      <c r="R110" s="5" t="n">
        <f aca="false">P110+(O110+N110/2)*$J$30*1000</f>
        <v>-8.10919362161707</v>
      </c>
      <c r="S110" s="11" t="n">
        <f aca="false">S109+$J$30</f>
        <v>4.004</v>
      </c>
      <c r="T110" s="5" t="n">
        <f aca="false">R109</f>
        <v>-8.52083263933919</v>
      </c>
    </row>
    <row r="111" customFormat="false" ht="12.75" hidden="false" customHeight="false" outlineLevel="0" collapsed="false">
      <c r="A111" s="2" t="n">
        <v>79</v>
      </c>
      <c r="B111" s="11" t="n">
        <f aca="false">(A111-0.5)*$F$5/$A$132</f>
        <v>4.082</v>
      </c>
      <c r="C111" s="5" t="n">
        <f aca="false">$F$29*B111-$F$12*B111^2/2</f>
        <v>50.8849874</v>
      </c>
      <c r="D111" s="5" t="n">
        <f aca="false">-$B$29*($F$5-B111)/$F$5</f>
        <v>-16.20455</v>
      </c>
      <c r="E111" s="5" t="n">
        <f aca="false">C111+D111</f>
        <v>34.6804374</v>
      </c>
      <c r="F111" s="2" t="n">
        <v>1</v>
      </c>
      <c r="G111" s="9" t="n">
        <f aca="false">IF(F111=1,$B$19,IF(F111=2,$F$19,$J$19))</f>
        <v>150604.262686567</v>
      </c>
      <c r="H111" s="9" t="n">
        <f aca="false">IF(F111=1,$B$22,IF(F111=2,$F$22,$J$22))</f>
        <v>42544.9926861906</v>
      </c>
      <c r="I111" s="5" t="n">
        <f aca="false">IF(F111=1,$B$27,IF(F111=2,$F$27,$J$27))</f>
        <v>34.3272460273129</v>
      </c>
      <c r="J111" s="23" t="n">
        <f aca="false">$E111/$J$8/G111*100000</f>
        <v>0.00248543195870561</v>
      </c>
      <c r="K111" s="23" t="n">
        <f aca="false">$E111/$J$8/H111*100000</f>
        <v>0.00879813637199158</v>
      </c>
      <c r="L111" s="11" t="n">
        <f aca="false">IF(ABS(E111)&lt;I111,0,1-$J$29*(I111/E111)^2)</f>
        <v>0.510132308558843</v>
      </c>
      <c r="M111" s="23" t="n">
        <f aca="false">K111*L111+J111*(1-L111)</f>
        <v>0.00570574643430478</v>
      </c>
      <c r="N111" s="23" t="n">
        <f aca="false">M111*$J$30</f>
        <v>0.000296698814583849</v>
      </c>
      <c r="O111" s="2" t="n">
        <f aca="false">Q110</f>
        <v>0.00807275954159491</v>
      </c>
      <c r="P111" s="5" t="n">
        <f aca="false">R110</f>
        <v>-8.10919362161707</v>
      </c>
      <c r="Q111" s="23" t="n">
        <f aca="false">O111+N111</f>
        <v>0.00836945835617876</v>
      </c>
      <c r="R111" s="5" t="n">
        <f aca="false">P111+(O111+N111/2)*$J$30*1000</f>
        <v>-7.68169595627495</v>
      </c>
      <c r="S111" s="11" t="n">
        <f aca="false">S110+$J$30</f>
        <v>4.056</v>
      </c>
      <c r="T111" s="5" t="n">
        <f aca="false">R110</f>
        <v>-8.10919362161707</v>
      </c>
    </row>
    <row r="112" customFormat="false" ht="12.75" hidden="false" customHeight="false" outlineLevel="0" collapsed="false">
      <c r="A112" s="2" t="n">
        <v>80</v>
      </c>
      <c r="B112" s="11" t="n">
        <f aca="false">(A112-0.5)*$F$5/$A$132</f>
        <v>4.134</v>
      </c>
      <c r="C112" s="5" t="n">
        <f aca="false">$F$29*B112-$F$12*B112^2/2</f>
        <v>49.1363106</v>
      </c>
      <c r="D112" s="5" t="n">
        <f aca="false">-$B$29*($F$5-B112)/$F$5</f>
        <v>-15.45085</v>
      </c>
      <c r="E112" s="5" t="n">
        <f aca="false">C112+D112</f>
        <v>33.6854606</v>
      </c>
      <c r="F112" s="2" t="n">
        <v>1</v>
      </c>
      <c r="G112" s="9" t="n">
        <f aca="false">IF(F112=1,$B$19,IF(F112=2,$F$19,$J$19))</f>
        <v>150604.262686567</v>
      </c>
      <c r="H112" s="9" t="n">
        <f aca="false">IF(F112=1,$B$22,IF(F112=2,$F$22,$J$22))</f>
        <v>42544.9926861906</v>
      </c>
      <c r="I112" s="5" t="n">
        <f aca="false">IF(F112=1,$B$27,IF(F112=2,$F$27,$J$27))</f>
        <v>34.3272460273129</v>
      </c>
      <c r="J112" s="23" t="n">
        <f aca="false">$E112/$J$8/G112*100000</f>
        <v>0.0024141252704892</v>
      </c>
      <c r="K112" s="23" t="n">
        <f aca="false">$E112/$J$8/H112*100000</f>
        <v>0.00854571909500048</v>
      </c>
      <c r="L112" s="11" t="n">
        <f aca="false">IF(ABS(E112)&lt;I112,0,1-$J$29*(I112/E112)^2)</f>
        <v>0</v>
      </c>
      <c r="M112" s="23" t="n">
        <f aca="false">K112*L112+J112*(1-L112)</f>
        <v>0.0024141252704892</v>
      </c>
      <c r="N112" s="23" t="n">
        <f aca="false">M112*$J$30</f>
        <v>0.000125534514065438</v>
      </c>
      <c r="O112" s="2" t="n">
        <f aca="false">Q111</f>
        <v>0.00836945835617876</v>
      </c>
      <c r="P112" s="5" t="n">
        <f aca="false">R111</f>
        <v>-7.68169595627495</v>
      </c>
      <c r="Q112" s="23" t="n">
        <f aca="false">O112+N112</f>
        <v>0.0084949928702442</v>
      </c>
      <c r="R112" s="5" t="n">
        <f aca="false">P112+(O112+N112/2)*$J$30*1000</f>
        <v>-7.24322022438795</v>
      </c>
      <c r="S112" s="11" t="n">
        <f aca="false">S111+$J$30</f>
        <v>4.108</v>
      </c>
      <c r="T112" s="5" t="n">
        <f aca="false">R111</f>
        <v>-7.68169595627495</v>
      </c>
    </row>
    <row r="113" customFormat="false" ht="12.75" hidden="false" customHeight="false" outlineLevel="0" collapsed="false">
      <c r="A113" s="2" t="n">
        <v>81</v>
      </c>
      <c r="B113" s="11" t="n">
        <f aca="false">(A113-0.5)*$F$5/$A$132</f>
        <v>4.186</v>
      </c>
      <c r="C113" s="5" t="n">
        <f aca="false">$F$29*B113-$F$12*B113^2/2</f>
        <v>47.3273346</v>
      </c>
      <c r="D113" s="5" t="n">
        <f aca="false">-$B$29*($F$5-B113)/$F$5</f>
        <v>-14.69715</v>
      </c>
      <c r="E113" s="5" t="n">
        <f aca="false">C113+D113</f>
        <v>32.6301846</v>
      </c>
      <c r="F113" s="2" t="n">
        <v>1</v>
      </c>
      <c r="G113" s="9" t="n">
        <f aca="false">IF(F113=1,$B$19,IF(F113=2,$F$19,$J$19))</f>
        <v>150604.262686567</v>
      </c>
      <c r="H113" s="9" t="n">
        <f aca="false">IF(F113=1,$B$22,IF(F113=2,$F$22,$J$22))</f>
        <v>42544.9926861906</v>
      </c>
      <c r="I113" s="5" t="n">
        <f aca="false">IF(F113=1,$B$27,IF(F113=2,$F$27,$J$27))</f>
        <v>34.3272460273129</v>
      </c>
      <c r="J113" s="23" t="n">
        <f aca="false">$E113/$J$8/G113*100000</f>
        <v>0.00233849713854254</v>
      </c>
      <c r="K113" s="23" t="n">
        <f aca="false">$E113/$J$8/H113*100000</f>
        <v>0.00827800441623205</v>
      </c>
      <c r="L113" s="11" t="n">
        <f aca="false">IF(ABS(E113)&lt;I113,0,1-$J$29*(I113/E113)^2)</f>
        <v>0</v>
      </c>
      <c r="M113" s="23" t="n">
        <f aca="false">K113*L113+J113*(1-L113)</f>
        <v>0.00233849713854254</v>
      </c>
      <c r="N113" s="23" t="n">
        <f aca="false">M113*$J$30</f>
        <v>0.000121601851204212</v>
      </c>
      <c r="O113" s="2" t="n">
        <f aca="false">Q112</f>
        <v>0.0084949928702442</v>
      </c>
      <c r="P113" s="5" t="n">
        <f aca="false">R112</f>
        <v>-7.24322022438795</v>
      </c>
      <c r="Q113" s="23" t="n">
        <f aca="false">O113+N113</f>
        <v>0.00861659472144841</v>
      </c>
      <c r="R113" s="5" t="n">
        <f aca="false">P113+(O113+N113/2)*$J$30*1000</f>
        <v>-6.79831894700395</v>
      </c>
      <c r="S113" s="11" t="n">
        <f aca="false">S112+$J$30</f>
        <v>4.16</v>
      </c>
      <c r="T113" s="5" t="n">
        <f aca="false">R112</f>
        <v>-7.24322022438795</v>
      </c>
    </row>
    <row r="114" customFormat="false" ht="12.75" hidden="false" customHeight="false" outlineLevel="0" collapsed="false">
      <c r="A114" s="2" t="n">
        <v>82</v>
      </c>
      <c r="B114" s="11" t="n">
        <f aca="false">(A114-0.5)*$F$5/$A$132</f>
        <v>4.238</v>
      </c>
      <c r="C114" s="5" t="n">
        <f aca="false">$F$29*B114-$F$12*B114^2/2</f>
        <v>45.4580594</v>
      </c>
      <c r="D114" s="5" t="n">
        <f aca="false">-$B$29*($F$5-B114)/$F$5</f>
        <v>-13.94345</v>
      </c>
      <c r="E114" s="5" t="n">
        <f aca="false">C114+D114</f>
        <v>31.5146094</v>
      </c>
      <c r="F114" s="2" t="n">
        <v>1</v>
      </c>
      <c r="G114" s="9" t="n">
        <f aca="false">IF(F114=1,$B$19,IF(F114=2,$F$19,$J$19))</f>
        <v>150604.262686567</v>
      </c>
      <c r="H114" s="9" t="n">
        <f aca="false">IF(F114=1,$B$22,IF(F114=2,$F$22,$J$22))</f>
        <v>42544.9926861906</v>
      </c>
      <c r="I114" s="5" t="n">
        <f aca="false">IF(F114=1,$B$27,IF(F114=2,$F$27,$J$27))</f>
        <v>34.3272460273129</v>
      </c>
      <c r="J114" s="23" t="n">
        <f aca="false">$E114/$J$8/G114*100000</f>
        <v>0.00225854756286564</v>
      </c>
      <c r="K114" s="23" t="n">
        <f aca="false">$E114/$J$8/H114*100000</f>
        <v>0.00799499233568628</v>
      </c>
      <c r="L114" s="11" t="n">
        <f aca="false">IF(ABS(E114)&lt;I114,0,1-$J$29*(I114/E114)^2)</f>
        <v>0</v>
      </c>
      <c r="M114" s="23" t="n">
        <f aca="false">K114*L114+J114*(1-L114)</f>
        <v>0.00225854756286564</v>
      </c>
      <c r="N114" s="23" t="n">
        <f aca="false">M114*$J$30</f>
        <v>0.000117444473269013</v>
      </c>
      <c r="O114" s="2" t="n">
        <f aca="false">Q113</f>
        <v>0.00861659472144841</v>
      </c>
      <c r="P114" s="5" t="n">
        <f aca="false">R113</f>
        <v>-6.79831894700395</v>
      </c>
      <c r="Q114" s="23" t="n">
        <f aca="false">O114+N114</f>
        <v>0.00873403919471743</v>
      </c>
      <c r="R114" s="5" t="n">
        <f aca="false">P114+(O114+N114/2)*$J$30*1000</f>
        <v>-6.34720246518363</v>
      </c>
      <c r="S114" s="11" t="n">
        <f aca="false">S113+$J$30</f>
        <v>4.212</v>
      </c>
      <c r="T114" s="5" t="n">
        <f aca="false">R113</f>
        <v>-6.79831894700395</v>
      </c>
    </row>
    <row r="115" customFormat="false" ht="12.75" hidden="false" customHeight="false" outlineLevel="0" collapsed="false">
      <c r="A115" s="2" t="n">
        <v>83</v>
      </c>
      <c r="B115" s="11" t="n">
        <f aca="false">(A115-0.5)*$F$5/$A$132</f>
        <v>4.29</v>
      </c>
      <c r="C115" s="5" t="n">
        <f aca="false">$F$29*B115-$F$12*B115^2/2</f>
        <v>43.528485</v>
      </c>
      <c r="D115" s="5" t="n">
        <f aca="false">-$B$29*($F$5-B115)/$F$5</f>
        <v>-13.18975</v>
      </c>
      <c r="E115" s="5" t="n">
        <f aca="false">C115+D115</f>
        <v>30.338735</v>
      </c>
      <c r="F115" s="2" t="n">
        <v>1</v>
      </c>
      <c r="G115" s="9" t="n">
        <f aca="false">IF(F115=1,$B$19,IF(F115=2,$F$19,$J$19))</f>
        <v>150604.262686567</v>
      </c>
      <c r="H115" s="9" t="n">
        <f aca="false">IF(F115=1,$B$22,IF(F115=2,$F$22,$J$22))</f>
        <v>42544.9926861906</v>
      </c>
      <c r="I115" s="5" t="n">
        <f aca="false">IF(F115=1,$B$27,IF(F115=2,$F$27,$J$27))</f>
        <v>34.3272460273129</v>
      </c>
      <c r="J115" s="23" t="n">
        <f aca="false">$E115/$J$8/G115*100000</f>
        <v>0.00217427654345849</v>
      </c>
      <c r="K115" s="23" t="n">
        <f aca="false">$E115/$J$8/H115*100000</f>
        <v>0.00769668285336314</v>
      </c>
      <c r="L115" s="11" t="n">
        <f aca="false">IF(ABS(E115)&lt;I115,0,1-$J$29*(I115/E115)^2)</f>
        <v>0</v>
      </c>
      <c r="M115" s="23" t="n">
        <f aca="false">K115*L115+J115*(1-L115)</f>
        <v>0.00217427654345849</v>
      </c>
      <c r="N115" s="23" t="n">
        <f aca="false">M115*$J$30</f>
        <v>0.000113062380259841</v>
      </c>
      <c r="O115" s="2" t="n">
        <f aca="false">Q114</f>
        <v>0.00873403919471743</v>
      </c>
      <c r="P115" s="5" t="n">
        <f aca="false">R114</f>
        <v>-6.34720246518363</v>
      </c>
      <c r="Q115" s="23" t="n">
        <f aca="false">O115+N115</f>
        <v>0.00884710157497727</v>
      </c>
      <c r="R115" s="5" t="n">
        <f aca="false">P115+(O115+N115/2)*$J$30*1000</f>
        <v>-5.89009280517157</v>
      </c>
      <c r="S115" s="11" t="n">
        <f aca="false">S114+$J$30</f>
        <v>4.264</v>
      </c>
      <c r="T115" s="5" t="n">
        <f aca="false">R114</f>
        <v>-6.34720246518363</v>
      </c>
    </row>
    <row r="116" customFormat="false" ht="12.75" hidden="false" customHeight="false" outlineLevel="0" collapsed="false">
      <c r="A116" s="2" t="n">
        <v>84</v>
      </c>
      <c r="B116" s="11" t="n">
        <f aca="false">(A116-0.5)*$F$5/$A$132</f>
        <v>4.342</v>
      </c>
      <c r="C116" s="5" t="n">
        <f aca="false">$F$29*B116-$F$12*B116^2/2</f>
        <v>41.5386114</v>
      </c>
      <c r="D116" s="5" t="n">
        <f aca="false">-$B$29*($F$5-B116)/$F$5</f>
        <v>-12.43605</v>
      </c>
      <c r="E116" s="5" t="n">
        <f aca="false">C116+D116</f>
        <v>29.1025614</v>
      </c>
      <c r="F116" s="2" t="n">
        <v>1</v>
      </c>
      <c r="G116" s="9" t="n">
        <f aca="false">IF(F116=1,$B$19,IF(F116=2,$F$19,$J$19))</f>
        <v>150604.262686567</v>
      </c>
      <c r="H116" s="9" t="n">
        <f aca="false">IF(F116=1,$B$22,IF(F116=2,$F$22,$J$22))</f>
        <v>42544.9926861906</v>
      </c>
      <c r="I116" s="5" t="n">
        <f aca="false">IF(F116=1,$B$27,IF(F116=2,$F$27,$J$27))</f>
        <v>34.3272460273129</v>
      </c>
      <c r="J116" s="23" t="n">
        <f aca="false">$E116/$J$8/G116*100000</f>
        <v>0.0020856840803211</v>
      </c>
      <c r="K116" s="23" t="n">
        <f aca="false">$E116/$J$8/H116*100000</f>
        <v>0.00738307596926266</v>
      </c>
      <c r="L116" s="11" t="n">
        <f aca="false">IF(ABS(E116)&lt;I116,0,1-$J$29*(I116/E116)^2)</f>
        <v>0</v>
      </c>
      <c r="M116" s="23" t="n">
        <f aca="false">K116*L116+J116*(1-L116)</f>
        <v>0.0020856840803211</v>
      </c>
      <c r="N116" s="23" t="n">
        <f aca="false">M116*$J$30</f>
        <v>0.000108455572176697</v>
      </c>
      <c r="O116" s="2" t="n">
        <f aca="false">Q115</f>
        <v>0.00884710157497727</v>
      </c>
      <c r="P116" s="5" t="n">
        <f aca="false">R115</f>
        <v>-5.89009280517157</v>
      </c>
      <c r="Q116" s="23" t="n">
        <f aca="false">O116+N116</f>
        <v>0.00895555714715396</v>
      </c>
      <c r="R116" s="5" t="n">
        <f aca="false">P116+(O116+N116/2)*$J$30*1000</f>
        <v>-5.42722367839616</v>
      </c>
      <c r="S116" s="11" t="n">
        <f aca="false">S115+$J$30</f>
        <v>4.316</v>
      </c>
      <c r="T116" s="5" t="n">
        <f aca="false">R115</f>
        <v>-5.89009280517157</v>
      </c>
    </row>
    <row r="117" customFormat="false" ht="12.75" hidden="false" customHeight="false" outlineLevel="0" collapsed="false">
      <c r="A117" s="2" t="n">
        <v>85</v>
      </c>
      <c r="B117" s="11" t="n">
        <f aca="false">(A117-0.5)*$F$5/$A$132</f>
        <v>4.394</v>
      </c>
      <c r="C117" s="5" t="n">
        <f aca="false">$F$29*B117-$F$12*B117^2/2</f>
        <v>39.4884386</v>
      </c>
      <c r="D117" s="5" t="n">
        <f aca="false">-$B$29*($F$5-B117)/$F$5</f>
        <v>-11.68235</v>
      </c>
      <c r="E117" s="5" t="n">
        <f aca="false">C117+D117</f>
        <v>27.8060886</v>
      </c>
      <c r="F117" s="2" t="n">
        <v>1</v>
      </c>
      <c r="G117" s="9" t="n">
        <f aca="false">IF(F117=1,$B$19,IF(F117=2,$F$19,$J$19))</f>
        <v>150604.262686567</v>
      </c>
      <c r="H117" s="9" t="n">
        <f aca="false">IF(F117=1,$B$22,IF(F117=2,$F$22,$J$22))</f>
        <v>42544.9926861906</v>
      </c>
      <c r="I117" s="5" t="n">
        <f aca="false">IF(F117=1,$B$27,IF(F117=2,$F$27,$J$27))</f>
        <v>34.3272460273129</v>
      </c>
      <c r="J117" s="23" t="n">
        <f aca="false">$E117/$J$8/G117*100000</f>
        <v>0.00199277017345346</v>
      </c>
      <c r="K117" s="23" t="n">
        <f aca="false">$E117/$J$8/H117*100000</f>
        <v>0.00705417168338484</v>
      </c>
      <c r="L117" s="11" t="n">
        <f aca="false">IF(ABS(E117)&lt;I117,0,1-$J$29*(I117/E117)^2)</f>
        <v>0</v>
      </c>
      <c r="M117" s="23" t="n">
        <f aca="false">K117*L117+J117*(1-L117)</f>
        <v>0.00199277017345346</v>
      </c>
      <c r="N117" s="23" t="n">
        <f aca="false">M117*$J$30</f>
        <v>0.00010362404901958</v>
      </c>
      <c r="O117" s="2" t="n">
        <f aca="false">Q116</f>
        <v>0.00895555714715396</v>
      </c>
      <c r="P117" s="5" t="n">
        <f aca="false">R116</f>
        <v>-5.42722367839616</v>
      </c>
      <c r="Q117" s="23" t="n">
        <f aca="false">O117+N117</f>
        <v>0.00905918119617354</v>
      </c>
      <c r="R117" s="5" t="n">
        <f aca="false">P117+(O117+N117/2)*$J$30*1000</f>
        <v>-4.95884048146964</v>
      </c>
      <c r="S117" s="11" t="n">
        <f aca="false">S116+$J$30</f>
        <v>4.368</v>
      </c>
      <c r="T117" s="5" t="n">
        <f aca="false">R116</f>
        <v>-5.42722367839616</v>
      </c>
    </row>
    <row r="118" customFormat="false" ht="12.75" hidden="false" customHeight="false" outlineLevel="0" collapsed="false">
      <c r="A118" s="2" t="n">
        <v>86</v>
      </c>
      <c r="B118" s="11" t="n">
        <f aca="false">(A118-0.5)*$F$5/$A$132</f>
        <v>4.446</v>
      </c>
      <c r="C118" s="5" t="n">
        <f aca="false">$F$29*B118-$F$12*B118^2/2</f>
        <v>37.3779666</v>
      </c>
      <c r="D118" s="5" t="n">
        <f aca="false">-$B$29*($F$5-B118)/$F$5</f>
        <v>-10.92865</v>
      </c>
      <c r="E118" s="5" t="n">
        <f aca="false">C118+D118</f>
        <v>26.4493166</v>
      </c>
      <c r="F118" s="2" t="n">
        <v>1</v>
      </c>
      <c r="G118" s="9" t="n">
        <f aca="false">IF(F118=1,$B$19,IF(F118=2,$F$19,$J$19))</f>
        <v>150604.262686567</v>
      </c>
      <c r="H118" s="9" t="n">
        <f aca="false">IF(F118=1,$B$22,IF(F118=2,$F$22,$J$22))</f>
        <v>42544.9926861906</v>
      </c>
      <c r="I118" s="5" t="n">
        <f aca="false">IF(F118=1,$B$27,IF(F118=2,$F$27,$J$27))</f>
        <v>34.3272460273129</v>
      </c>
      <c r="J118" s="23" t="n">
        <f aca="false">$E118/$J$8/G118*100000</f>
        <v>0.00189553482285558</v>
      </c>
      <c r="K118" s="23" t="n">
        <f aca="false">$E118/$J$8/H118*100000</f>
        <v>0.00670996999572966</v>
      </c>
      <c r="L118" s="11" t="n">
        <f aca="false">IF(ABS(E118)&lt;I118,0,1-$J$29*(I118/E118)^2)</f>
        <v>0</v>
      </c>
      <c r="M118" s="23" t="n">
        <f aca="false">K118*L118+J118*(1-L118)</f>
        <v>0.00189553482285558</v>
      </c>
      <c r="N118" s="23" t="n">
        <f aca="false">M118*$J$30</f>
        <v>9.85678107884899E-005</v>
      </c>
      <c r="O118" s="2" t="n">
        <f aca="false">Q117</f>
        <v>0.00905918119617354</v>
      </c>
      <c r="P118" s="5" t="n">
        <f aca="false">R117</f>
        <v>-4.95884048146964</v>
      </c>
      <c r="Q118" s="23" t="n">
        <f aca="false">O118+N118</f>
        <v>0.00915774900696203</v>
      </c>
      <c r="R118" s="5" t="n">
        <f aca="false">P118+(O118+N118/2)*$J$30*1000</f>
        <v>-4.48520029618812</v>
      </c>
      <c r="S118" s="11" t="n">
        <f aca="false">S117+$J$30</f>
        <v>4.42</v>
      </c>
      <c r="T118" s="5" t="n">
        <f aca="false">R117</f>
        <v>-4.95884048146964</v>
      </c>
    </row>
    <row r="119" customFormat="false" ht="12.75" hidden="false" customHeight="false" outlineLevel="0" collapsed="false">
      <c r="A119" s="2" t="n">
        <v>87</v>
      </c>
      <c r="B119" s="11" t="n">
        <f aca="false">(A119-0.5)*$F$5/$A$132</f>
        <v>4.498</v>
      </c>
      <c r="C119" s="5" t="n">
        <f aca="false">$F$29*B119-$F$12*B119^2/2</f>
        <v>35.2071954</v>
      </c>
      <c r="D119" s="5" t="n">
        <f aca="false">-$B$29*($F$5-B119)/$F$5</f>
        <v>-10.17495</v>
      </c>
      <c r="E119" s="5" t="n">
        <f aca="false">C119+D119</f>
        <v>25.0322454</v>
      </c>
      <c r="F119" s="2" t="n">
        <v>1</v>
      </c>
      <c r="G119" s="9" t="n">
        <f aca="false">IF(F119=1,$B$19,IF(F119=2,$F$19,$J$19))</f>
        <v>150604.262686567</v>
      </c>
      <c r="H119" s="9" t="n">
        <f aca="false">IF(F119=1,$B$22,IF(F119=2,$F$22,$J$22))</f>
        <v>42544.9926861906</v>
      </c>
      <c r="I119" s="5" t="n">
        <f aca="false">IF(F119=1,$B$27,IF(F119=2,$F$27,$J$27))</f>
        <v>34.3272460273129</v>
      </c>
      <c r="J119" s="23" t="n">
        <f aca="false">$E119/$J$8/G119*100000</f>
        <v>0.00179397802852745</v>
      </c>
      <c r="K119" s="23" t="n">
        <f aca="false">$E119/$J$8/H119*100000</f>
        <v>0.00635047090629713</v>
      </c>
      <c r="L119" s="11" t="n">
        <f aca="false">IF(ABS(E119)&lt;I119,0,1-$J$29*(I119/E119)^2)</f>
        <v>0</v>
      </c>
      <c r="M119" s="23" t="n">
        <f aca="false">K119*L119+J119*(1-L119)</f>
        <v>0.00179397802852745</v>
      </c>
      <c r="N119" s="23" t="n">
        <f aca="false">M119*$J$30</f>
        <v>9.32868574834273E-005</v>
      </c>
      <c r="O119" s="2" t="n">
        <f aca="false">Q118</f>
        <v>0.00915774900696203</v>
      </c>
      <c r="P119" s="5" t="n">
        <f aca="false">R118</f>
        <v>-4.48520029618812</v>
      </c>
      <c r="Q119" s="23" t="n">
        <f aca="false">O119+N119</f>
        <v>0.00925103586444546</v>
      </c>
      <c r="R119" s="5" t="n">
        <f aca="false">P119+(O119+N119/2)*$J$30*1000</f>
        <v>-4.00657188953152</v>
      </c>
      <c r="S119" s="11" t="n">
        <f aca="false">S118+$J$30</f>
        <v>4.472</v>
      </c>
      <c r="T119" s="5" t="n">
        <f aca="false">R118</f>
        <v>-4.48520029618812</v>
      </c>
    </row>
    <row r="120" customFormat="false" ht="12.75" hidden="false" customHeight="false" outlineLevel="0" collapsed="false">
      <c r="A120" s="2" t="n">
        <v>88</v>
      </c>
      <c r="B120" s="11" t="n">
        <f aca="false">(A120-0.5)*$F$5/$A$132</f>
        <v>4.55</v>
      </c>
      <c r="C120" s="5" t="n">
        <f aca="false">$F$29*B120-$F$12*B120^2/2</f>
        <v>32.9761250000001</v>
      </c>
      <c r="D120" s="5" t="n">
        <f aca="false">-$B$29*($F$5-B120)/$F$5</f>
        <v>-9.42125000000001</v>
      </c>
      <c r="E120" s="5" t="n">
        <f aca="false">C120+D120</f>
        <v>23.554875</v>
      </c>
      <c r="F120" s="2" t="n">
        <v>1</v>
      </c>
      <c r="G120" s="9" t="n">
        <f aca="false">IF(F120=1,$B$19,IF(F120=2,$F$19,$J$19))</f>
        <v>150604.262686567</v>
      </c>
      <c r="H120" s="9" t="n">
        <f aca="false">IF(F120=1,$B$22,IF(F120=2,$F$22,$J$22))</f>
        <v>42544.9926861906</v>
      </c>
      <c r="I120" s="5" t="n">
        <f aca="false">IF(F120=1,$B$27,IF(F120=2,$F$27,$J$27))</f>
        <v>34.3272460273129</v>
      </c>
      <c r="J120" s="23" t="n">
        <f aca="false">$E120/$J$8/G120*100000</f>
        <v>0.00168809979046908</v>
      </c>
      <c r="K120" s="23" t="n">
        <f aca="false">$E120/$J$8/H120*100000</f>
        <v>0.00597567441508726</v>
      </c>
      <c r="L120" s="11" t="n">
        <f aca="false">IF(ABS(E120)&lt;I120,0,1-$J$29*(I120/E120)^2)</f>
        <v>0</v>
      </c>
      <c r="M120" s="23" t="n">
        <f aca="false">K120*L120+J120*(1-L120)</f>
        <v>0.00168809979046908</v>
      </c>
      <c r="N120" s="23" t="n">
        <f aca="false">M120*$J$30</f>
        <v>8.7781189104392E-005</v>
      </c>
      <c r="O120" s="2" t="n">
        <f aca="false">Q119</f>
        <v>0.00925103586444546</v>
      </c>
      <c r="P120" s="5" t="n">
        <f aca="false">R119</f>
        <v>-4.00657188953152</v>
      </c>
      <c r="Q120" s="23" t="n">
        <f aca="false">O120+N120</f>
        <v>0.00933881705354985</v>
      </c>
      <c r="R120" s="5" t="n">
        <f aca="false">P120+(O120+N120/2)*$J$30*1000</f>
        <v>-3.52323571366365</v>
      </c>
      <c r="S120" s="11" t="n">
        <f aca="false">S119+$J$30</f>
        <v>4.524</v>
      </c>
      <c r="T120" s="5" t="n">
        <f aca="false">R119</f>
        <v>-4.00657188953152</v>
      </c>
    </row>
    <row r="121" customFormat="false" ht="12.75" hidden="false" customHeight="false" outlineLevel="0" collapsed="false">
      <c r="A121" s="2" t="n">
        <v>89</v>
      </c>
      <c r="B121" s="11" t="n">
        <f aca="false">(A121-0.5)*$F$5/$A$132</f>
        <v>4.602</v>
      </c>
      <c r="C121" s="5" t="n">
        <f aca="false">$F$29*B121-$F$12*B121^2/2</f>
        <v>30.6847554</v>
      </c>
      <c r="D121" s="5" t="n">
        <f aca="false">-$B$29*($F$5-B121)/$F$5</f>
        <v>-8.66755</v>
      </c>
      <c r="E121" s="5" t="n">
        <f aca="false">C121+D121</f>
        <v>22.0172054</v>
      </c>
      <c r="F121" s="2" t="n">
        <v>1</v>
      </c>
      <c r="G121" s="9" t="n">
        <f aca="false">IF(F121=1,$B$19,IF(F121=2,$F$19,$J$19))</f>
        <v>150604.262686567</v>
      </c>
      <c r="H121" s="9" t="n">
        <f aca="false">IF(F121=1,$B$22,IF(F121=2,$F$22,$J$22))</f>
        <v>42544.9926861906</v>
      </c>
      <c r="I121" s="5" t="n">
        <f aca="false">IF(F121=1,$B$27,IF(F121=2,$F$27,$J$27))</f>
        <v>34.3272460273129</v>
      </c>
      <c r="J121" s="23" t="n">
        <f aca="false">$E121/$J$8/G121*100000</f>
        <v>0.00157790010868046</v>
      </c>
      <c r="K121" s="23" t="n">
        <f aca="false">$E121/$J$8/H121*100000</f>
        <v>0.00558558052210003</v>
      </c>
      <c r="L121" s="11" t="n">
        <f aca="false">IF(ABS(E121)&lt;I121,0,1-$J$29*(I121/E121)^2)</f>
        <v>0</v>
      </c>
      <c r="M121" s="23" t="n">
        <f aca="false">K121*L121+J121*(1-L121)</f>
        <v>0.00157790010868046</v>
      </c>
      <c r="N121" s="23" t="n">
        <f aca="false">M121*$J$30</f>
        <v>8.20508056513837E-005</v>
      </c>
      <c r="O121" s="2" t="n">
        <f aca="false">Q120</f>
        <v>0.00933881705354985</v>
      </c>
      <c r="P121" s="5" t="n">
        <f aca="false">R120</f>
        <v>-3.52323571366365</v>
      </c>
      <c r="Q121" s="23" t="n">
        <f aca="false">O121+N121</f>
        <v>0.00942086785920124</v>
      </c>
      <c r="R121" s="5" t="n">
        <f aca="false">P121+(O121+N121/2)*$J$30*1000</f>
        <v>-3.03548390593212</v>
      </c>
      <c r="S121" s="11" t="n">
        <f aca="false">S120+$J$30</f>
        <v>4.576</v>
      </c>
      <c r="T121" s="5" t="n">
        <f aca="false">R120</f>
        <v>-3.52323571366365</v>
      </c>
    </row>
    <row r="122" customFormat="false" ht="12.75" hidden="false" customHeight="false" outlineLevel="0" collapsed="false">
      <c r="A122" s="2" t="n">
        <v>90</v>
      </c>
      <c r="B122" s="11" t="n">
        <f aca="false">(A122-0.5)*$F$5/$A$132</f>
        <v>4.654</v>
      </c>
      <c r="C122" s="5" t="n">
        <f aca="false">$F$29*B122-$F$12*B122^2/2</f>
        <v>28.3330866</v>
      </c>
      <c r="D122" s="5" t="n">
        <f aca="false">-$B$29*($F$5-B122)/$F$5</f>
        <v>-7.91385</v>
      </c>
      <c r="E122" s="5" t="n">
        <f aca="false">C122+D122</f>
        <v>20.4192366</v>
      </c>
      <c r="F122" s="2" t="n">
        <v>1</v>
      </c>
      <c r="G122" s="9" t="n">
        <f aca="false">IF(F122=1,$B$19,IF(F122=2,$F$19,$J$19))</f>
        <v>150604.262686567</v>
      </c>
      <c r="H122" s="9" t="n">
        <f aca="false">IF(F122=1,$B$22,IF(F122=2,$F$22,$J$22))</f>
        <v>42544.9926861906</v>
      </c>
      <c r="I122" s="5" t="n">
        <f aca="false">IF(F122=1,$B$27,IF(F122=2,$F$27,$J$27))</f>
        <v>34.3272460273129</v>
      </c>
      <c r="J122" s="23" t="n">
        <f aca="false">$E122/$J$8/G122*100000</f>
        <v>0.0014633789831616</v>
      </c>
      <c r="K122" s="23" t="n">
        <f aca="false">$E122/$J$8/H122*100000</f>
        <v>0.00518018922733546</v>
      </c>
      <c r="L122" s="11" t="n">
        <f aca="false">IF(ABS(E122)&lt;I122,0,1-$J$29*(I122/E122)^2)</f>
        <v>0</v>
      </c>
      <c r="M122" s="23" t="n">
        <f aca="false">K122*L122+J122*(1-L122)</f>
        <v>0.0014633789831616</v>
      </c>
      <c r="N122" s="23" t="n">
        <f aca="false">M122*$J$30</f>
        <v>7.6095707124403E-005</v>
      </c>
      <c r="O122" s="2" t="n">
        <f aca="false">Q121</f>
        <v>0.00942086785920124</v>
      </c>
      <c r="P122" s="5" t="n">
        <f aca="false">R121</f>
        <v>-3.03548390593212</v>
      </c>
      <c r="Q122" s="23" t="n">
        <f aca="false">O122+N122</f>
        <v>0.00949696356632564</v>
      </c>
      <c r="R122" s="5" t="n">
        <f aca="false">P122+(O122+N122/2)*$J$30*1000</f>
        <v>-2.54362028886842</v>
      </c>
      <c r="S122" s="11" t="n">
        <f aca="false">S121+$J$30</f>
        <v>4.628</v>
      </c>
      <c r="T122" s="5" t="n">
        <f aca="false">R121</f>
        <v>-3.03548390593212</v>
      </c>
    </row>
    <row r="123" customFormat="false" ht="12.75" hidden="false" customHeight="false" outlineLevel="0" collapsed="false">
      <c r="A123" s="2" t="n">
        <v>91</v>
      </c>
      <c r="B123" s="11" t="n">
        <f aca="false">(A123-0.5)*$F$5/$A$132</f>
        <v>4.706</v>
      </c>
      <c r="C123" s="5" t="n">
        <f aca="false">$F$29*B123-$F$12*B123^2/2</f>
        <v>25.9211186</v>
      </c>
      <c r="D123" s="5" t="n">
        <f aca="false">-$B$29*($F$5-B123)/$F$5</f>
        <v>-7.16015</v>
      </c>
      <c r="E123" s="5" t="n">
        <f aca="false">C123+D123</f>
        <v>18.7609686</v>
      </c>
      <c r="F123" s="2" t="n">
        <v>1</v>
      </c>
      <c r="G123" s="9" t="n">
        <f aca="false">IF(F123=1,$B$19,IF(F123=2,$F$19,$J$19))</f>
        <v>150604.262686567</v>
      </c>
      <c r="H123" s="9" t="n">
        <f aca="false">IF(F123=1,$B$22,IF(F123=2,$F$22,$J$22))</f>
        <v>42544.9926861906</v>
      </c>
      <c r="I123" s="5" t="n">
        <f aca="false">IF(F123=1,$B$27,IF(F123=2,$F$27,$J$27))</f>
        <v>34.3272460273129</v>
      </c>
      <c r="J123" s="23" t="n">
        <f aca="false">$E123/$J$8/G123*100000</f>
        <v>0.00134453641391249</v>
      </c>
      <c r="K123" s="23" t="n">
        <f aca="false">$E123/$J$8/H123*100000</f>
        <v>0.00475950053079353</v>
      </c>
      <c r="L123" s="11" t="n">
        <f aca="false">IF(ABS(E123)&lt;I123,0,1-$J$29*(I123/E123)^2)</f>
        <v>0</v>
      </c>
      <c r="M123" s="23" t="n">
        <f aca="false">K123*L123+J123*(1-L123)</f>
        <v>0.00134453641391249</v>
      </c>
      <c r="N123" s="23" t="n">
        <f aca="false">M123*$J$30</f>
        <v>6.99158935234493E-005</v>
      </c>
      <c r="O123" s="2" t="n">
        <f aca="false">Q122</f>
        <v>0.00949696356632564</v>
      </c>
      <c r="P123" s="5" t="n">
        <f aca="false">R122</f>
        <v>-2.54362028886842</v>
      </c>
      <c r="Q123" s="23" t="n">
        <f aca="false">O123+N123</f>
        <v>0.00956687945984909</v>
      </c>
      <c r="R123" s="5" t="n">
        <f aca="false">P123+(O123+N123/2)*$J$30*1000</f>
        <v>-2.04796037018788</v>
      </c>
      <c r="S123" s="11" t="n">
        <f aca="false">S122+$J$30</f>
        <v>4.68</v>
      </c>
      <c r="T123" s="5" t="n">
        <f aca="false">R122</f>
        <v>-2.54362028886842</v>
      </c>
    </row>
    <row r="124" customFormat="false" ht="12.75" hidden="false" customHeight="false" outlineLevel="0" collapsed="false">
      <c r="A124" s="2" t="n">
        <v>92</v>
      </c>
      <c r="B124" s="11" t="n">
        <f aca="false">(A124-0.5)*$F$5/$A$132</f>
        <v>4.758</v>
      </c>
      <c r="C124" s="5" t="n">
        <f aca="false">$F$29*B124-$F$12*B124^2/2</f>
        <v>23.4488514000001</v>
      </c>
      <c r="D124" s="5" t="n">
        <f aca="false">-$B$29*($F$5-B124)/$F$5</f>
        <v>-6.40645</v>
      </c>
      <c r="E124" s="5" t="n">
        <f aca="false">C124+D124</f>
        <v>17.0424014000001</v>
      </c>
      <c r="F124" s="2" t="n">
        <v>1</v>
      </c>
      <c r="G124" s="9" t="n">
        <f aca="false">IF(F124=1,$B$19,IF(F124=2,$F$19,$J$19))</f>
        <v>150604.262686567</v>
      </c>
      <c r="H124" s="9" t="n">
        <f aca="false">IF(F124=1,$B$22,IF(F124=2,$F$22,$J$22))</f>
        <v>42544.9926861906</v>
      </c>
      <c r="I124" s="5" t="n">
        <f aca="false">IF(F124=1,$B$27,IF(F124=2,$F$27,$J$27))</f>
        <v>34.3272460273129</v>
      </c>
      <c r="J124" s="23" t="n">
        <f aca="false">$E124/$J$8/G124*100000</f>
        <v>0.00122137240093314</v>
      </c>
      <c r="K124" s="23" t="n">
        <f aca="false">$E124/$J$8/H124*100000</f>
        <v>0.00432351443247427</v>
      </c>
      <c r="L124" s="11" t="n">
        <f aca="false">IF(ABS(E124)&lt;I124,0,1-$J$29*(I124/E124)^2)</f>
        <v>0</v>
      </c>
      <c r="M124" s="23" t="n">
        <f aca="false">K124*L124+J124*(1-L124)</f>
        <v>0.00122137240093314</v>
      </c>
      <c r="N124" s="23" t="n">
        <f aca="false">M124*$J$30</f>
        <v>6.35113648485232E-005</v>
      </c>
      <c r="O124" s="2" t="n">
        <f aca="false">Q123</f>
        <v>0.00956687945984909</v>
      </c>
      <c r="P124" s="5" t="n">
        <f aca="false">R123</f>
        <v>-2.04796037018788</v>
      </c>
      <c r="Q124" s="23" t="n">
        <f aca="false">O124+N124</f>
        <v>0.00963039082469761</v>
      </c>
      <c r="R124" s="5" t="n">
        <f aca="false">P124+(O124+N124/2)*$J$30*1000</f>
        <v>-1.54883134278966</v>
      </c>
      <c r="S124" s="11" t="n">
        <f aca="false">S123+$J$30</f>
        <v>4.732</v>
      </c>
      <c r="T124" s="5" t="n">
        <f aca="false">R123</f>
        <v>-2.04796037018788</v>
      </c>
    </row>
    <row r="125" customFormat="false" ht="12.75" hidden="false" customHeight="false" outlineLevel="0" collapsed="false">
      <c r="A125" s="2" t="n">
        <v>93</v>
      </c>
      <c r="B125" s="11" t="n">
        <f aca="false">(A125-0.5)*$F$5/$A$132</f>
        <v>4.81</v>
      </c>
      <c r="C125" s="5" t="n">
        <f aca="false">$F$29*B125-$F$12*B125^2/2</f>
        <v>20.9162850000001</v>
      </c>
      <c r="D125" s="5" t="n">
        <f aca="false">-$B$29*($F$5-B125)/$F$5</f>
        <v>-5.65275000000001</v>
      </c>
      <c r="E125" s="5" t="n">
        <f aca="false">C125+D125</f>
        <v>15.2635350000001</v>
      </c>
      <c r="F125" s="2" t="n">
        <v>1</v>
      </c>
      <c r="G125" s="9" t="n">
        <f aca="false">IF(F125=1,$B$19,IF(F125=2,$F$19,$J$19))</f>
        <v>150604.262686567</v>
      </c>
      <c r="H125" s="9" t="n">
        <f aca="false">IF(F125=1,$B$22,IF(F125=2,$F$22,$J$22))</f>
        <v>42544.9926861906</v>
      </c>
      <c r="I125" s="5" t="n">
        <f aca="false">IF(F125=1,$B$27,IF(F125=2,$F$27,$J$27))</f>
        <v>34.3272460273129</v>
      </c>
      <c r="J125" s="23" t="n">
        <f aca="false">$E125/$J$8/G125*100000</f>
        <v>0.00109388694422354</v>
      </c>
      <c r="K125" s="23" t="n">
        <f aca="false">$E125/$J$8/H125*100000</f>
        <v>0.00387223093237766</v>
      </c>
      <c r="L125" s="11" t="n">
        <f aca="false">IF(ABS(E125)&lt;I125,0,1-$J$29*(I125/E125)^2)</f>
        <v>0</v>
      </c>
      <c r="M125" s="23" t="n">
        <f aca="false">K125*L125+J125*(1-L125)</f>
        <v>0.00109388694422354</v>
      </c>
      <c r="N125" s="23" t="n">
        <f aca="false">M125*$J$30</f>
        <v>5.68821210996241E-005</v>
      </c>
      <c r="O125" s="2" t="n">
        <f aca="false">Q124</f>
        <v>0.00963039082469761</v>
      </c>
      <c r="P125" s="5" t="n">
        <f aca="false">R124</f>
        <v>-1.54883134278966</v>
      </c>
      <c r="Q125" s="23" t="n">
        <f aca="false">O125+N125</f>
        <v>0.00968727294579724</v>
      </c>
      <c r="R125" s="5" t="n">
        <f aca="false">P125+(O125+N125/2)*$J$30*1000</f>
        <v>-1.0465720847568</v>
      </c>
      <c r="S125" s="11" t="n">
        <f aca="false">S124+$J$30</f>
        <v>4.784</v>
      </c>
      <c r="T125" s="5" t="n">
        <f aca="false">R124</f>
        <v>-1.54883134278966</v>
      </c>
    </row>
    <row r="126" customFormat="false" ht="12.75" hidden="false" customHeight="false" outlineLevel="0" collapsed="false">
      <c r="A126" s="2" t="n">
        <v>94</v>
      </c>
      <c r="B126" s="11" t="n">
        <f aca="false">(A126-0.5)*$F$5/$A$132</f>
        <v>4.862</v>
      </c>
      <c r="C126" s="5" t="n">
        <f aca="false">$F$29*B126-$F$12*B126^2/2</f>
        <v>18.3234194</v>
      </c>
      <c r="D126" s="5" t="n">
        <f aca="false">-$B$29*($F$5-B126)/$F$5</f>
        <v>-4.89905</v>
      </c>
      <c r="E126" s="5" t="n">
        <f aca="false">C126+D126</f>
        <v>13.4243694</v>
      </c>
      <c r="F126" s="2" t="n">
        <v>1</v>
      </c>
      <c r="G126" s="9" t="n">
        <f aca="false">IF(F126=1,$B$19,IF(F126=2,$F$19,$J$19))</f>
        <v>150604.262686567</v>
      </c>
      <c r="H126" s="9" t="n">
        <f aca="false">IF(F126=1,$B$22,IF(F126=2,$F$22,$J$22))</f>
        <v>42544.9926861906</v>
      </c>
      <c r="I126" s="5" t="n">
        <f aca="false">IF(F126=1,$B$27,IF(F126=2,$F$27,$J$27))</f>
        <v>34.3272460273129</v>
      </c>
      <c r="J126" s="23" t="n">
        <f aca="false">$E126/$J$8/G126*100000</f>
        <v>0.000962080043783697</v>
      </c>
      <c r="K126" s="23" t="n">
        <f aca="false">$E126/$J$8/H126*100000</f>
        <v>0.00340565003050368</v>
      </c>
      <c r="L126" s="11" t="n">
        <f aca="false">IF(ABS(E126)&lt;I126,0,1-$J$29*(I126/E126)^2)</f>
        <v>0</v>
      </c>
      <c r="M126" s="23" t="n">
        <f aca="false">K126*L126+J126*(1-L126)</f>
        <v>0.000962080043783697</v>
      </c>
      <c r="N126" s="23" t="n">
        <f aca="false">M126*$J$30</f>
        <v>5.00281622767522E-005</v>
      </c>
      <c r="O126" s="2" t="n">
        <f aca="false">Q125</f>
        <v>0.00968727294579724</v>
      </c>
      <c r="P126" s="5" t="n">
        <f aca="false">R125</f>
        <v>-1.0465720847568</v>
      </c>
      <c r="Q126" s="23" t="n">
        <f aca="false">O126+N126</f>
        <v>0.00973730110807399</v>
      </c>
      <c r="R126" s="5" t="n">
        <f aca="false">P126+(O126+N126/2)*$J$30*1000</f>
        <v>-0.541533159356144</v>
      </c>
      <c r="S126" s="11" t="n">
        <f aca="false">S125+$J$30</f>
        <v>4.836</v>
      </c>
      <c r="T126" s="5" t="n">
        <f aca="false">R125</f>
        <v>-1.0465720847568</v>
      </c>
    </row>
    <row r="127" customFormat="false" ht="12.75" hidden="false" customHeight="false" outlineLevel="0" collapsed="false">
      <c r="A127" s="2" t="n">
        <v>95</v>
      </c>
      <c r="B127" s="11" t="n">
        <f aca="false">(A127-0.5)*$F$5/$A$132</f>
        <v>4.914</v>
      </c>
      <c r="C127" s="5" t="n">
        <f aca="false">$F$29*B127-$F$12*B127^2/2</f>
        <v>15.6702546</v>
      </c>
      <c r="D127" s="5" t="n">
        <f aca="false">-$B$29*($F$5-B127)/$F$5</f>
        <v>-4.14534999999999</v>
      </c>
      <c r="E127" s="5" t="n">
        <f aca="false">C127+D127</f>
        <v>11.5249046</v>
      </c>
      <c r="F127" s="2" t="n">
        <v>1</v>
      </c>
      <c r="G127" s="9" t="n">
        <f aca="false">IF(F127=1,$B$19,IF(F127=2,$F$19,$J$19))</f>
        <v>150604.262686567</v>
      </c>
      <c r="H127" s="9" t="n">
        <f aca="false">IF(F127=1,$B$22,IF(F127=2,$F$22,$J$22))</f>
        <v>42544.9926861906</v>
      </c>
      <c r="I127" s="5" t="n">
        <f aca="false">IF(F127=1,$B$27,IF(F127=2,$F$27,$J$27))</f>
        <v>34.3272460273129</v>
      </c>
      <c r="J127" s="23" t="n">
        <f aca="false">$E127/$J$8/G127*100000</f>
        <v>0.000825951699613609</v>
      </c>
      <c r="K127" s="23" t="n">
        <f aca="false">$E127/$J$8/H127*100000</f>
        <v>0.00292377172685236</v>
      </c>
      <c r="L127" s="11" t="n">
        <f aca="false">IF(ABS(E127)&lt;I127,0,1-$J$29*(I127/E127)^2)</f>
        <v>0</v>
      </c>
      <c r="M127" s="23" t="n">
        <f aca="false">K127*L127+J127*(1-L127)</f>
        <v>0.000825951699613609</v>
      </c>
      <c r="N127" s="23" t="n">
        <f aca="false">M127*$J$30</f>
        <v>4.29494883799077E-005</v>
      </c>
      <c r="O127" s="2" t="n">
        <f aca="false">Q126</f>
        <v>0.00973730110807399</v>
      </c>
      <c r="P127" s="5" t="n">
        <f aca="false">R126</f>
        <v>-0.541533159356144</v>
      </c>
      <c r="Q127" s="23" t="n">
        <f aca="false">O127+N127</f>
        <v>0.0097802505964539</v>
      </c>
      <c r="R127" s="5" t="n">
        <f aca="false">P127+(O127+N127/2)*$J$30*1000</f>
        <v>-0.0340768150384188</v>
      </c>
      <c r="S127" s="11" t="n">
        <f aca="false">S126+$J$30</f>
        <v>4.888</v>
      </c>
      <c r="T127" s="5" t="n">
        <f aca="false">R126</f>
        <v>-0.541533159356144</v>
      </c>
    </row>
    <row r="128" customFormat="false" ht="12.75" hidden="false" customHeight="false" outlineLevel="0" collapsed="false">
      <c r="A128" s="2" t="n">
        <v>96</v>
      </c>
      <c r="B128" s="11" t="n">
        <f aca="false">(A128-0.5)*$F$5/$A$132</f>
        <v>4.966</v>
      </c>
      <c r="C128" s="5" t="n">
        <f aca="false">$F$29*B128-$F$12*B128^2/2</f>
        <v>12.9567906</v>
      </c>
      <c r="D128" s="5" t="n">
        <f aca="false">-$B$29*($F$5-B128)/$F$5</f>
        <v>-3.39165</v>
      </c>
      <c r="E128" s="5" t="n">
        <f aca="false">C128+D128</f>
        <v>9.56514060000003</v>
      </c>
      <c r="F128" s="2" t="n">
        <v>1</v>
      </c>
      <c r="G128" s="9" t="n">
        <f aca="false">IF(F128=1,$B$19,IF(F128=2,$F$19,$J$19))</f>
        <v>150604.262686567</v>
      </c>
      <c r="H128" s="9" t="n">
        <f aca="false">IF(F128=1,$B$22,IF(F128=2,$F$22,$J$22))</f>
        <v>42544.9926861906</v>
      </c>
      <c r="I128" s="5" t="n">
        <f aca="false">IF(F128=1,$B$27,IF(F128=2,$F$27,$J$27))</f>
        <v>34.3272460273129</v>
      </c>
      <c r="J128" s="23" t="n">
        <f aca="false">$E128/$J$8/G128*100000</f>
        <v>0.000685501911713277</v>
      </c>
      <c r="K128" s="23" t="n">
        <f aca="false">$E128/$J$8/H128*100000</f>
        <v>0.0024265960214237</v>
      </c>
      <c r="L128" s="11" t="n">
        <f aca="false">IF(ABS(E128)&lt;I128,0,1-$J$29*(I128/E128)^2)</f>
        <v>0</v>
      </c>
      <c r="M128" s="23" t="n">
        <f aca="false">K128*L128+J128*(1-L128)</f>
        <v>0.000685501911713277</v>
      </c>
      <c r="N128" s="23" t="n">
        <f aca="false">M128*$J$30</f>
        <v>3.56460994090904E-005</v>
      </c>
      <c r="O128" s="2" t="n">
        <f aca="false">Q127</f>
        <v>0.0097802505964539</v>
      </c>
      <c r="P128" s="5" t="n">
        <f aca="false">R127</f>
        <v>-0.0340768150384188</v>
      </c>
      <c r="Q128" s="23" t="n">
        <f aca="false">O128+N128</f>
        <v>0.00981589669586299</v>
      </c>
      <c r="R128" s="5" t="n">
        <f aca="false">P128+(O128+N128/2)*$J$30*1000</f>
        <v>0.47542301456182</v>
      </c>
      <c r="S128" s="11" t="n">
        <f aca="false">S127+$J$30</f>
        <v>4.94</v>
      </c>
      <c r="T128" s="5" t="n">
        <f aca="false">R127</f>
        <v>-0.0340768150384188</v>
      </c>
    </row>
    <row r="129" customFormat="false" ht="12.75" hidden="false" customHeight="false" outlineLevel="0" collapsed="false">
      <c r="A129" s="2" t="n">
        <v>97</v>
      </c>
      <c r="B129" s="11" t="n">
        <f aca="false">(A129-0.5)*$F$5/$A$132</f>
        <v>5.018</v>
      </c>
      <c r="C129" s="5" t="n">
        <f aca="false">$F$29*B129-$F$12*B129^2/2</f>
        <v>10.1830274</v>
      </c>
      <c r="D129" s="5" t="n">
        <f aca="false">-$B$29*($F$5-B129)/$F$5</f>
        <v>-2.63795000000001</v>
      </c>
      <c r="E129" s="5" t="n">
        <f aca="false">C129+D129</f>
        <v>7.54507740000001</v>
      </c>
      <c r="F129" s="2" t="n">
        <v>1</v>
      </c>
      <c r="G129" s="9" t="n">
        <f aca="false">IF(F129=1,$B$19,IF(F129=2,$F$19,$J$19))</f>
        <v>150604.262686567</v>
      </c>
      <c r="H129" s="9" t="n">
        <f aca="false">IF(F129=1,$B$22,IF(F129=2,$F$22,$J$22))</f>
        <v>42544.9926861906</v>
      </c>
      <c r="I129" s="5" t="n">
        <f aca="false">IF(F129=1,$B$27,IF(F129=2,$F$27,$J$27))</f>
        <v>34.3272460273129</v>
      </c>
      <c r="J129" s="23" t="n">
        <f aca="false">$E129/$J$8/G129*100000</f>
        <v>0.000540730680082699</v>
      </c>
      <c r="K129" s="23" t="n">
        <f aca="false">$E129/$J$8/H129*100000</f>
        <v>0.00191412291421768</v>
      </c>
      <c r="L129" s="11" t="n">
        <f aca="false">IF(ABS(E129)&lt;I129,0,1-$J$29*(I129/E129)^2)</f>
        <v>0</v>
      </c>
      <c r="M129" s="23" t="n">
        <f aca="false">K129*L129+J129*(1-L129)</f>
        <v>0.000540730680082699</v>
      </c>
      <c r="N129" s="23" t="n">
        <f aca="false">M129*$J$30</f>
        <v>2.81179953643003E-005</v>
      </c>
      <c r="O129" s="2" t="n">
        <f aca="false">Q128</f>
        <v>0.00981589669586299</v>
      </c>
      <c r="P129" s="5" t="n">
        <f aca="false">R128</f>
        <v>0.47542301456182</v>
      </c>
      <c r="Q129" s="23" t="n">
        <f aca="false">O129+N129</f>
        <v>0.00984401469122729</v>
      </c>
      <c r="R129" s="5" t="n">
        <f aca="false">P129+(O129+N129/2)*$J$30*1000</f>
        <v>0.986580710626168</v>
      </c>
      <c r="S129" s="11" t="n">
        <f aca="false">S128+$J$30</f>
        <v>4.992</v>
      </c>
      <c r="T129" s="5" t="n">
        <f aca="false">R128</f>
        <v>0.47542301456182</v>
      </c>
    </row>
    <row r="130" customFormat="false" ht="12.75" hidden="false" customHeight="false" outlineLevel="0" collapsed="false">
      <c r="A130" s="2" t="n">
        <v>98</v>
      </c>
      <c r="B130" s="11" t="n">
        <f aca="false">(A130-0.5)*$F$5/$A$132</f>
        <v>5.07</v>
      </c>
      <c r="C130" s="5" t="n">
        <f aca="false">$F$29*B130-$F$12*B130^2/2</f>
        <v>7.34896500000002</v>
      </c>
      <c r="D130" s="5" t="n">
        <f aca="false">-$B$29*($F$5-B130)/$F$5</f>
        <v>-1.88425</v>
      </c>
      <c r="E130" s="5" t="n">
        <f aca="false">C130+D130</f>
        <v>5.46471500000002</v>
      </c>
      <c r="F130" s="2" t="n">
        <v>1</v>
      </c>
      <c r="G130" s="9" t="n">
        <f aca="false">IF(F130=1,$B$19,IF(F130=2,$F$19,$J$19))</f>
        <v>150604.262686567</v>
      </c>
      <c r="H130" s="9" t="n">
        <f aca="false">IF(F130=1,$B$22,IF(F130=2,$F$22,$J$22))</f>
        <v>42544.9926861906</v>
      </c>
      <c r="I130" s="5" t="n">
        <f aca="false">IF(F130=1,$B$27,IF(F130=2,$F$27,$J$27))</f>
        <v>34.3272460273129</v>
      </c>
      <c r="J130" s="23" t="n">
        <f aca="false">$E130/$J$8/G130*100000</f>
        <v>0.000391638004721878</v>
      </c>
      <c r="K130" s="23" t="n">
        <f aca="false">$E130/$J$8/H130*100000</f>
        <v>0.00138635240523432</v>
      </c>
      <c r="L130" s="11" t="n">
        <f aca="false">IF(ABS(E130)&lt;I130,0,1-$J$29*(I130/E130)^2)</f>
        <v>0</v>
      </c>
      <c r="M130" s="23" t="n">
        <f aca="false">K130*L130+J130*(1-L130)</f>
        <v>0.000391638004721878</v>
      </c>
      <c r="N130" s="23" t="n">
        <f aca="false">M130*$J$30</f>
        <v>2.03651762455377E-005</v>
      </c>
      <c r="O130" s="2" t="n">
        <f aca="false">Q129</f>
        <v>0.00984401469122729</v>
      </c>
      <c r="P130" s="5" t="n">
        <f aca="false">R129</f>
        <v>0.986580710626168</v>
      </c>
      <c r="Q130" s="23" t="n">
        <f aca="false">O130+N130</f>
        <v>0.00986437986747283</v>
      </c>
      <c r="R130" s="5" t="n">
        <f aca="false">P130+(O130+N130/2)*$J$30*1000</f>
        <v>1.49899896915237</v>
      </c>
      <c r="S130" s="11" t="n">
        <f aca="false">S129+$J$30</f>
        <v>5.044</v>
      </c>
      <c r="T130" s="5" t="n">
        <f aca="false">R129</f>
        <v>0.986580710626168</v>
      </c>
    </row>
    <row r="131" customFormat="false" ht="12.75" hidden="false" customHeight="false" outlineLevel="0" collapsed="false">
      <c r="A131" s="2" t="n">
        <v>99</v>
      </c>
      <c r="B131" s="11" t="n">
        <f aca="false">(A131-0.5)*$F$5/$A$132</f>
        <v>5.122</v>
      </c>
      <c r="C131" s="5" t="n">
        <f aca="false">$F$29*B131-$F$12*B131^2/2</f>
        <v>4.4546034</v>
      </c>
      <c r="D131" s="5" t="n">
        <f aca="false">-$B$29*($F$5-B131)/$F$5</f>
        <v>-1.13054999999999</v>
      </c>
      <c r="E131" s="5" t="n">
        <f aca="false">C131+D131</f>
        <v>3.32405340000001</v>
      </c>
      <c r="F131" s="2" t="n">
        <v>1</v>
      </c>
      <c r="G131" s="9" t="n">
        <f aca="false">IF(F131=1,$B$19,IF(F131=2,$F$19,$J$19))</f>
        <v>150604.262686567</v>
      </c>
      <c r="H131" s="9" t="n">
        <f aca="false">IF(F131=1,$B$22,IF(F131=2,$F$22,$J$22))</f>
        <v>42544.9926861906</v>
      </c>
      <c r="I131" s="5" t="n">
        <f aca="false">IF(F131=1,$B$27,IF(F131=2,$F$27,$J$27))</f>
        <v>34.3272460273129</v>
      </c>
      <c r="J131" s="23" t="n">
        <f aca="false">$E131/$J$8/G131*100000</f>
        <v>0.00023822388563081</v>
      </c>
      <c r="K131" s="23" t="n">
        <f aca="false">$E131/$J$8/H131*100000</f>
        <v>0.000843284494473599</v>
      </c>
      <c r="L131" s="11" t="n">
        <f aca="false">IF(ABS(E131)&lt;I131,0,1-$J$29*(I131/E131)^2)</f>
        <v>0</v>
      </c>
      <c r="M131" s="23" t="n">
        <f aca="false">K131*L131+J131*(1-L131)</f>
        <v>0.00023822388563081</v>
      </c>
      <c r="N131" s="23" t="n">
        <f aca="false">M131*$J$30</f>
        <v>1.23876420528021E-005</v>
      </c>
      <c r="O131" s="2" t="n">
        <f aca="false">Q130</f>
        <v>0.00986437986747283</v>
      </c>
      <c r="P131" s="5" t="n">
        <f aca="false">R130</f>
        <v>1.49899896915237</v>
      </c>
      <c r="Q131" s="23" t="n">
        <f aca="false">O131+N131</f>
        <v>0.00987676750952563</v>
      </c>
      <c r="R131" s="5" t="n">
        <f aca="false">P131+(O131+N131/2)*$J$30*1000</f>
        <v>2.01226880095433</v>
      </c>
      <c r="S131" s="11" t="n">
        <f aca="false">S130+$J$30</f>
        <v>5.096</v>
      </c>
      <c r="T131" s="5" t="n">
        <f aca="false">R130</f>
        <v>1.49899896915237</v>
      </c>
    </row>
    <row r="132" customFormat="false" ht="12.75" hidden="false" customHeight="false" outlineLevel="0" collapsed="false">
      <c r="A132" s="2" t="n">
        <v>100</v>
      </c>
      <c r="B132" s="11" t="n">
        <f aca="false">(A132-0.5)*$F$5/$A$132</f>
        <v>5.174</v>
      </c>
      <c r="C132" s="5" t="n">
        <f aca="false">$F$29*B132-$F$12*B132^2/2</f>
        <v>1.49994260000005</v>
      </c>
      <c r="D132" s="5" t="n">
        <f aca="false">-$B$29*($F$5-B132)/$F$5</f>
        <v>-0.37685000000001</v>
      </c>
      <c r="E132" s="5" t="n">
        <f aca="false">C132+D132</f>
        <v>1.12309260000004</v>
      </c>
      <c r="F132" s="2" t="n">
        <v>1</v>
      </c>
      <c r="G132" s="9" t="n">
        <f aca="false">IF(F132=1,$B$19,IF(F132=2,$F$19,$J$19))</f>
        <v>150604.262686567</v>
      </c>
      <c r="H132" s="9" t="n">
        <f aca="false">IF(F132=1,$B$22,IF(F132=2,$F$22,$J$22))</f>
        <v>42544.9926861906</v>
      </c>
      <c r="I132" s="5" t="n">
        <f aca="false">IF(F132=1,$B$27,IF(F132=2,$F$27,$J$27))</f>
        <v>34.3272460273129</v>
      </c>
      <c r="J132" s="23" t="n">
        <f aca="false">$E132/$J$8/G132*100000</f>
        <v>8.04883228095009E-005</v>
      </c>
      <c r="K132" s="23" t="n">
        <f aca="false">$E132/$J$8/H132*100000</f>
        <v>0.000284919181935548</v>
      </c>
      <c r="L132" s="11" t="n">
        <f aca="false">IF(ABS(E132)&lt;I132,0,1-$J$29*(I132/E132)^2)</f>
        <v>0</v>
      </c>
      <c r="M132" s="23" t="n">
        <f aca="false">K132*L132+J132*(1-L132)</f>
        <v>8.04883228095009E-005</v>
      </c>
      <c r="N132" s="23" t="n">
        <f aca="false">M132*$J$30</f>
        <v>4.18539278609405E-006</v>
      </c>
      <c r="O132" s="2" t="n">
        <f aca="false">Q131</f>
        <v>0.00987676750952563</v>
      </c>
      <c r="P132" s="5" t="n">
        <f aca="false">R131</f>
        <v>2.01226880095433</v>
      </c>
      <c r="Q132" s="23" t="n">
        <f aca="false">O132+N132</f>
        <v>0.00988095290231172</v>
      </c>
      <c r="R132" s="5" t="n">
        <f aca="false">P132+(O132+N132/2)*$J$30*1000</f>
        <v>2.5259695316621</v>
      </c>
      <c r="S132" s="11" t="n">
        <f aca="false">S131+$J$30</f>
        <v>5.14799999999999</v>
      </c>
      <c r="T132" s="5" t="n">
        <f aca="false">R131</f>
        <v>2.01226880095433</v>
      </c>
    </row>
    <row r="133" customFormat="false" ht="12.75" hidden="false" customHeight="false" outlineLevel="0" collapsed="false">
      <c r="S133" s="11" t="n">
        <f aca="false">S132+$J$30</f>
        <v>5.19999999999999</v>
      </c>
      <c r="T133" s="5" t="n">
        <f aca="false">R132</f>
        <v>2.525969531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69</v>
      </c>
    </row>
    <row r="2" customFormat="false" ht="12.75" hidden="false" customHeight="false" outlineLevel="0" collapsed="false">
      <c r="A2" s="8" t="s">
        <v>170</v>
      </c>
    </row>
    <row r="5" customFormat="false" ht="12.75" hidden="false" customHeight="false" outlineLevel="0" collapsed="false">
      <c r="A5" s="2" t="s">
        <v>2</v>
      </c>
      <c r="B5" s="2" t="n">
        <v>90</v>
      </c>
      <c r="C5" s="1" t="s">
        <v>3</v>
      </c>
      <c r="E5" s="2" t="s">
        <v>67</v>
      </c>
      <c r="F5" s="5" t="n">
        <v>5.2</v>
      </c>
      <c r="G5" s="1" t="s">
        <v>68</v>
      </c>
      <c r="I5" s="2" t="s">
        <v>10</v>
      </c>
      <c r="J5" s="2" t="n">
        <v>2.56</v>
      </c>
      <c r="K5" s="1" t="s">
        <v>8</v>
      </c>
    </row>
    <row r="6" customFormat="false" ht="12.75" hidden="false" customHeight="false" outlineLevel="0" collapsed="false">
      <c r="A6" s="2" t="s">
        <v>6</v>
      </c>
      <c r="B6" s="2" t="n">
        <v>26</v>
      </c>
      <c r="C6" s="1" t="s">
        <v>3</v>
      </c>
      <c r="E6" s="2" t="s">
        <v>151</v>
      </c>
      <c r="F6" s="2" t="n">
        <f aca="false">F5*1000/250</f>
        <v>20.8</v>
      </c>
      <c r="G6" s="2" t="s">
        <v>88</v>
      </c>
      <c r="I6" s="2" t="s">
        <v>152</v>
      </c>
      <c r="J6" s="2" t="n">
        <f aca="false">ROUND(1.2*J5,2)</f>
        <v>3.07</v>
      </c>
      <c r="K6" s="1" t="s">
        <v>8</v>
      </c>
    </row>
    <row r="7" customFormat="false" ht="15" hidden="false" customHeight="false" outlineLevel="0" collapsed="false">
      <c r="A7" s="2" t="s">
        <v>50</v>
      </c>
      <c r="B7" s="2" t="n">
        <v>4</v>
      </c>
      <c r="C7" s="1" t="s">
        <v>3</v>
      </c>
      <c r="E7" s="13" t="s">
        <v>153</v>
      </c>
      <c r="F7" s="2" t="n">
        <v>2.4</v>
      </c>
      <c r="I7" s="2" t="s">
        <v>47</v>
      </c>
      <c r="J7" s="2" t="n">
        <v>31500</v>
      </c>
      <c r="K7" s="1" t="s">
        <v>8</v>
      </c>
    </row>
    <row r="8" customFormat="false" ht="12.75" hidden="false" customHeight="false" outlineLevel="0" collapsed="false">
      <c r="A8" s="2" t="s">
        <v>75</v>
      </c>
      <c r="B8" s="2" t="n">
        <f aca="false">B6-B7</f>
        <v>22</v>
      </c>
      <c r="C8" s="1" t="s">
        <v>3</v>
      </c>
      <c r="I8" s="2" t="s">
        <v>154</v>
      </c>
      <c r="J8" s="9" t="n">
        <f aca="false">ROUND(J7/(1+F7),0)</f>
        <v>9265</v>
      </c>
      <c r="K8" s="1" t="s">
        <v>8</v>
      </c>
    </row>
    <row r="10" customFormat="false" ht="12.75" hidden="false" customHeight="false" outlineLevel="0" collapsed="false">
      <c r="A10" s="2" t="s">
        <v>69</v>
      </c>
      <c r="B10" s="4" t="n">
        <v>20</v>
      </c>
      <c r="C10" s="1" t="s">
        <v>70</v>
      </c>
      <c r="E10" s="2" t="s">
        <v>155</v>
      </c>
      <c r="F10" s="4" t="n">
        <f aca="false">B10</f>
        <v>20</v>
      </c>
      <c r="G10" s="1" t="s">
        <v>70</v>
      </c>
      <c r="I10" s="2" t="s">
        <v>19</v>
      </c>
      <c r="J10" s="2" t="n">
        <v>15</v>
      </c>
    </row>
    <row r="11" customFormat="false" ht="12.75" hidden="false" customHeight="false" outlineLevel="0" collapsed="false">
      <c r="A11" s="2" t="s">
        <v>72</v>
      </c>
      <c r="B11" s="4" t="n">
        <v>7.6</v>
      </c>
      <c r="C11" s="1" t="s">
        <v>70</v>
      </c>
      <c r="E11" s="2" t="s">
        <v>156</v>
      </c>
      <c r="F11" s="4" t="n">
        <f aca="false">ROUND(B11*0.3,1)</f>
        <v>2.3</v>
      </c>
      <c r="G11" s="1" t="s">
        <v>70</v>
      </c>
      <c r="I11" s="2" t="s">
        <v>157</v>
      </c>
      <c r="J11" s="5" t="n">
        <f aca="false">200000/J7</f>
        <v>6.34920634920635</v>
      </c>
    </row>
    <row r="12" customFormat="false" ht="12.75" hidden="false" customHeight="false" outlineLevel="0" collapsed="false">
      <c r="E12" s="2" t="s">
        <v>158</v>
      </c>
      <c r="F12" s="4" t="n">
        <f aca="false">SUM(F10:F11)</f>
        <v>22.3</v>
      </c>
      <c r="G12" s="1" t="s">
        <v>70</v>
      </c>
    </row>
    <row r="14" customFormat="false" ht="12.75" hidden="false" customHeight="false" outlineLevel="0" collapsed="false">
      <c r="A14" s="3" t="s">
        <v>171</v>
      </c>
      <c r="E14" s="3" t="s">
        <v>172</v>
      </c>
      <c r="I14" s="3" t="s">
        <v>173</v>
      </c>
    </row>
    <row r="15" customFormat="false" ht="12.75" hidden="false" customHeight="false" outlineLevel="0" collapsed="false">
      <c r="A15" s="2" t="s">
        <v>174</v>
      </c>
      <c r="B15" s="5" t="n">
        <f aca="false">2*3.14+2*1.54</f>
        <v>9.36</v>
      </c>
      <c r="C15" s="1" t="s">
        <v>18</v>
      </c>
      <c r="E15" s="2" t="s">
        <v>175</v>
      </c>
      <c r="F15" s="5" t="n">
        <f aca="false">2*3.14+2*1.54</f>
        <v>9.36</v>
      </c>
      <c r="G15" s="1" t="s">
        <v>18</v>
      </c>
      <c r="I15" s="2" t="s">
        <v>175</v>
      </c>
      <c r="J15" s="5" t="n">
        <f aca="false">4*3.14+2*1.54</f>
        <v>15.64</v>
      </c>
      <c r="K15" s="1" t="s">
        <v>18</v>
      </c>
    </row>
    <row r="16" customFormat="false" ht="12.75" hidden="false" customHeight="false" outlineLevel="0" collapsed="false">
      <c r="A16" s="2" t="s">
        <v>78</v>
      </c>
      <c r="B16" s="5" t="n">
        <f aca="false">4*1.54</f>
        <v>6.16</v>
      </c>
      <c r="C16" s="1" t="s">
        <v>18</v>
      </c>
      <c r="E16" s="2" t="s">
        <v>78</v>
      </c>
      <c r="F16" s="5" t="n">
        <f aca="false">2*3.14+2*1.54</f>
        <v>9.36</v>
      </c>
      <c r="G16" s="1" t="s">
        <v>18</v>
      </c>
      <c r="I16" s="2" t="s">
        <v>78</v>
      </c>
      <c r="J16" s="5" t="n">
        <f aca="false">2*3.14+2*1.54</f>
        <v>9.36</v>
      </c>
      <c r="K16" s="1" t="s">
        <v>18</v>
      </c>
    </row>
    <row r="17" customFormat="false" ht="12.75" hidden="false" customHeight="false" outlineLevel="0" collapsed="false">
      <c r="A17" s="2" t="s">
        <v>176</v>
      </c>
      <c r="B17" s="5" t="n">
        <f aca="false">($B$5*$B$6^2/2+$J$10*(B16*$B$7+B15*$B$8))/($B$5*$B$6+$J$10*(B15+B16))</f>
        <v>13.1679104477612</v>
      </c>
      <c r="C17" s="1" t="s">
        <v>3</v>
      </c>
      <c r="E17" s="2" t="s">
        <v>176</v>
      </c>
      <c r="F17" s="5" t="n">
        <f aca="false">$B$6-F18</f>
        <v>13</v>
      </c>
      <c r="G17" s="1" t="s">
        <v>3</v>
      </c>
      <c r="I17" s="2" t="s">
        <v>176</v>
      </c>
      <c r="J17" s="5" t="n">
        <f aca="false">$B$6-J18</f>
        <v>12.6877348066298</v>
      </c>
      <c r="K17" s="1" t="s">
        <v>3</v>
      </c>
    </row>
    <row r="18" customFormat="false" ht="12.75" hidden="false" customHeight="false" outlineLevel="0" collapsed="false">
      <c r="A18" s="2" t="s">
        <v>177</v>
      </c>
      <c r="B18" s="5" t="n">
        <f aca="false">$B$6-B17</f>
        <v>12.8320895522388</v>
      </c>
      <c r="C18" s="1" t="s">
        <v>3</v>
      </c>
      <c r="E18" s="2" t="s">
        <v>177</v>
      </c>
      <c r="F18" s="5" t="n">
        <f aca="false">($B$5*$B$6^2/2+$J$10*(F16*$B$7+F15*$B$8))/($B$5*$B$6+$J$10*(F15+F16))</f>
        <v>13</v>
      </c>
      <c r="G18" s="1" t="s">
        <v>3</v>
      </c>
      <c r="I18" s="2" t="s">
        <v>177</v>
      </c>
      <c r="J18" s="5" t="n">
        <f aca="false">($B$5*$B$6^2/2+$J$10*(J16*$B$7+J15*$B$8))/($B$5*$B$6+$J$10*(J15+J16))</f>
        <v>13.3122651933702</v>
      </c>
      <c r="K18" s="1" t="s">
        <v>3</v>
      </c>
    </row>
    <row r="19" customFormat="false" ht="12.75" hidden="false" customHeight="false" outlineLevel="0" collapsed="false">
      <c r="A19" s="2" t="s">
        <v>161</v>
      </c>
      <c r="B19" s="9" t="n">
        <f aca="false">$B$5*(B17^3/3+B18^3/3)+$J$10*(B15*(B18-$B$7)^2+B16*(B17-$B$7)^2)</f>
        <v>150604.262686567</v>
      </c>
      <c r="C19" s="1" t="s">
        <v>106</v>
      </c>
      <c r="E19" s="2" t="s">
        <v>161</v>
      </c>
      <c r="F19" s="9" t="n">
        <f aca="false">$B$5*(F17^3/3+F18^3/3)+$J$10*(F15*(F17-$B$7)^2+F16*(F18-$B$7)^2)</f>
        <v>154564.8</v>
      </c>
      <c r="G19" s="1" t="s">
        <v>106</v>
      </c>
      <c r="I19" s="2" t="s">
        <v>161</v>
      </c>
      <c r="J19" s="9" t="n">
        <f aca="false">$B$5*(J17^3/3+J18^3/3)+$J$10*(J15*(J17-$B$7)^2+J16*(J18-$B$7)^2)</f>
        <v>161930.261569061</v>
      </c>
      <c r="K19" s="1" t="s">
        <v>106</v>
      </c>
    </row>
    <row r="21" customFormat="false" ht="12.75" hidden="false" customHeight="false" outlineLevel="0" collapsed="false">
      <c r="A21" s="2" t="s">
        <v>107</v>
      </c>
      <c r="B21" s="5" t="n">
        <f aca="false">$J$10*(B15+B16)/$B$5*(-1+SQRT(1+2*$B$5*(B15*$B$8+B16*$B$7)/$J$10/(B15+B16)^2))</f>
        <v>6.55358375538293</v>
      </c>
      <c r="C21" s="1" t="s">
        <v>3</v>
      </c>
      <c r="E21" s="2" t="s">
        <v>107</v>
      </c>
      <c r="F21" s="5" t="n">
        <f aca="false">$J$10*(F15+F16)/$B$5*(-1+SQRT(1+2*$B$5*(F15*$B$8+F16*$B$7)/$J$10/(F15+F16)^2))</f>
        <v>6.41175744550815</v>
      </c>
      <c r="G21" s="1" t="s">
        <v>3</v>
      </c>
      <c r="I21" s="2" t="s">
        <v>107</v>
      </c>
      <c r="J21" s="5" t="n">
        <f aca="false">$J$10*(J15+J16)/$B$5*(-1+SQRT(1+2*$B$5*(J15*$B$8+J16*$B$7)/$J$10/(J15+J16)^2))</f>
        <v>7.85558122815086</v>
      </c>
      <c r="K21" s="1" t="s">
        <v>3</v>
      </c>
    </row>
    <row r="22" customFormat="false" ht="12.75" hidden="false" customHeight="false" outlineLevel="0" collapsed="false">
      <c r="A22" s="2" t="s">
        <v>163</v>
      </c>
      <c r="B22" s="9" t="n">
        <f aca="false">$B$5*B21^3/3+$J$10*(B16*(B21-$B$7)^2+B15*($B$8-B21)^2)</f>
        <v>42544.9926861906</v>
      </c>
      <c r="C22" s="1" t="s">
        <v>106</v>
      </c>
      <c r="E22" s="2" t="s">
        <v>163</v>
      </c>
      <c r="F22" s="9" t="n">
        <f aca="false">$B$5*F21^3/3+$J$10*(F16*(F21-$B$7)^2+F15*($B$8-F21)^2)</f>
        <v>42840.6494605695</v>
      </c>
      <c r="G22" s="1" t="s">
        <v>106</v>
      </c>
      <c r="I22" s="2" t="s">
        <v>163</v>
      </c>
      <c r="J22" s="9" t="n">
        <f aca="false">$B$5*J21^3/3+$J$10*(J16*(J21-$B$7)^2+J15*($B$8-J21)^2)</f>
        <v>63565.3425507272</v>
      </c>
      <c r="K22" s="1" t="s">
        <v>106</v>
      </c>
    </row>
    <row r="24" customFormat="false" ht="12.75" hidden="false" customHeight="false" outlineLevel="0" collapsed="false">
      <c r="A24" s="2" t="s">
        <v>176</v>
      </c>
      <c r="B24" s="5" t="n">
        <f aca="false">($B$5*$B$6^2/2+$J$11*(B16*$B$7+B15*$B$8))/($B$5*$B$6+$J$10*(B15+B16))</f>
        <v>12.3926745242044</v>
      </c>
      <c r="C24" s="1" t="s">
        <v>3</v>
      </c>
      <c r="E24" s="2" t="s">
        <v>176</v>
      </c>
      <c r="F24" s="5" t="n">
        <f aca="false">$B$6-F25</f>
        <v>13</v>
      </c>
      <c r="G24" s="1" t="s">
        <v>3</v>
      </c>
      <c r="I24" s="2" t="s">
        <v>176</v>
      </c>
      <c r="J24" s="5" t="n">
        <f aca="false">$B$6-J25</f>
        <v>12.6877348066298</v>
      </c>
      <c r="K24" s="1" t="s">
        <v>3</v>
      </c>
    </row>
    <row r="25" customFormat="false" ht="12.75" hidden="false" customHeight="false" outlineLevel="0" collapsed="false">
      <c r="A25" s="2" t="s">
        <v>177</v>
      </c>
      <c r="B25" s="5" t="n">
        <f aca="false">$B$6-B24</f>
        <v>13.6073254757956</v>
      </c>
      <c r="C25" s="1" t="s">
        <v>3</v>
      </c>
      <c r="E25" s="2" t="s">
        <v>177</v>
      </c>
      <c r="F25" s="5" t="n">
        <f aca="false">($B$5*$B$6^2/2+$J$10*(F16*$B$7+F15*$B$8))/($B$5*$B$6+$J$10*(F15+F16))</f>
        <v>13</v>
      </c>
      <c r="G25" s="1" t="s">
        <v>3</v>
      </c>
      <c r="I25" s="2" t="s">
        <v>177</v>
      </c>
      <c r="J25" s="5" t="n">
        <f aca="false">($B$5*$B$6^2/2+$J$10*(J16*$B$7+J15*$B$8))/($B$5*$B$6+$J$10*(J15+J16))</f>
        <v>13.3122651933702</v>
      </c>
      <c r="K25" s="1" t="s">
        <v>3</v>
      </c>
    </row>
    <row r="26" customFormat="false" ht="12.75" hidden="false" customHeight="false" outlineLevel="0" collapsed="false">
      <c r="A26" s="2" t="s">
        <v>165</v>
      </c>
      <c r="B26" s="9" t="n">
        <f aca="false">$B$5*(B24^3/3+B25^3/3)+$J$10*(B15*(B25-$B$7)^2+B16*(B24-$B$7)^2)</f>
        <v>152150.491655166</v>
      </c>
      <c r="C26" s="1" t="s">
        <v>106</v>
      </c>
      <c r="E26" s="2" t="s">
        <v>165</v>
      </c>
      <c r="F26" s="9" t="n">
        <f aca="false">$B$5*(F24^3/3+F25^3/3)+$J$11*(F15*(F24-$B$7)^2+F16*(F25-$B$7)^2)</f>
        <v>141447.428571429</v>
      </c>
      <c r="G26" s="1" t="s">
        <v>106</v>
      </c>
      <c r="I26" s="2" t="s">
        <v>165</v>
      </c>
      <c r="J26" s="9" t="n">
        <f aca="false">$B$5*(J24^3/3+J25^3/3)+$J$11*(J15*(J24-$B$7)^2+J16*(J25-$B$7)^2)</f>
        <v>144696.675722754</v>
      </c>
      <c r="K26" s="1" t="s">
        <v>106</v>
      </c>
    </row>
    <row r="27" customFormat="false" ht="12.75" hidden="false" customHeight="false" outlineLevel="0" collapsed="false">
      <c r="A27" s="2" t="s">
        <v>111</v>
      </c>
      <c r="B27" s="5" t="n">
        <f aca="false">$J$6*B26/B25/1000</f>
        <v>34.3272460273129</v>
      </c>
      <c r="C27" s="1" t="s">
        <v>83</v>
      </c>
      <c r="E27" s="2" t="s">
        <v>111</v>
      </c>
      <c r="F27" s="5" t="n">
        <f aca="false">$J$6*F26/F24/1000</f>
        <v>33.4033542857143</v>
      </c>
      <c r="G27" s="1" t="s">
        <v>83</v>
      </c>
      <c r="I27" s="2" t="s">
        <v>111</v>
      </c>
      <c r="J27" s="5" t="n">
        <f aca="false">$J$6*J26/J24/1000</f>
        <v>35.0116708174522</v>
      </c>
      <c r="K27" s="1" t="s">
        <v>83</v>
      </c>
    </row>
    <row r="28" customFormat="false" ht="12.75" hidden="false" customHeight="false" outlineLevel="0" collapsed="false">
      <c r="E28" s="2"/>
      <c r="F28" s="2"/>
      <c r="J28" s="2"/>
      <c r="K28" s="5"/>
    </row>
    <row r="29" customFormat="false" ht="14.25" hidden="false" customHeight="false" outlineLevel="0" collapsed="false">
      <c r="A29" s="2" t="s">
        <v>166</v>
      </c>
      <c r="B29" s="5" t="n">
        <v>76.3732973185722</v>
      </c>
      <c r="C29" s="1" t="s">
        <v>83</v>
      </c>
      <c r="E29" s="2" t="s">
        <v>178</v>
      </c>
      <c r="F29" s="2" t="n">
        <f aca="false">F12*F5/2</f>
        <v>57.98</v>
      </c>
      <c r="I29" s="6" t="s">
        <v>2</v>
      </c>
      <c r="J29" s="2" t="n">
        <v>0.5</v>
      </c>
      <c r="Q29" s="2" t="s">
        <v>153</v>
      </c>
      <c r="R29" s="5" t="n">
        <f aca="false">-MIN(R33:R132)</f>
        <v>13.5589410361216</v>
      </c>
    </row>
    <row r="30" customFormat="false" ht="12.75" hidden="false" customHeight="false" outlineLevel="0" collapsed="false">
      <c r="A30" s="2"/>
      <c r="B30" s="5"/>
      <c r="E30" s="2"/>
      <c r="F30" s="2"/>
      <c r="I30" s="2" t="s">
        <v>179</v>
      </c>
      <c r="J30" s="2" t="n">
        <f aca="false">$F$5/$A$132</f>
        <v>0.052</v>
      </c>
    </row>
    <row r="31" customFormat="false" ht="12.75" hidden="false" customHeight="false" outlineLevel="0" collapsed="false">
      <c r="E31" s="2"/>
      <c r="F31" s="4"/>
    </row>
    <row r="32" customFormat="false" ht="12.75" hidden="false" customHeight="false" outlineLevel="0" collapsed="false">
      <c r="A32" s="2" t="s">
        <v>19</v>
      </c>
      <c r="B32" s="2" t="s">
        <v>168</v>
      </c>
      <c r="C32" s="2" t="s">
        <v>180</v>
      </c>
      <c r="D32" s="2" t="s">
        <v>181</v>
      </c>
      <c r="E32" s="2" t="s">
        <v>82</v>
      </c>
      <c r="F32" s="2" t="s">
        <v>182</v>
      </c>
      <c r="G32" s="2" t="s">
        <v>161</v>
      </c>
      <c r="H32" s="2" t="s">
        <v>163</v>
      </c>
      <c r="I32" s="2" t="s">
        <v>111</v>
      </c>
      <c r="J32" s="2" t="s">
        <v>183</v>
      </c>
      <c r="K32" s="2" t="s">
        <v>184</v>
      </c>
      <c r="L32" s="6" t="s">
        <v>168</v>
      </c>
      <c r="M32" s="6" t="s">
        <v>50</v>
      </c>
      <c r="N32" s="6" t="s">
        <v>185</v>
      </c>
      <c r="O32" s="6" t="s">
        <v>186</v>
      </c>
      <c r="P32" s="2" t="s">
        <v>187</v>
      </c>
      <c r="Q32" s="6" t="s">
        <v>188</v>
      </c>
      <c r="R32" s="2" t="s">
        <v>189</v>
      </c>
      <c r="S32" s="2" t="s">
        <v>168</v>
      </c>
      <c r="T32" s="2" t="s">
        <v>190</v>
      </c>
    </row>
    <row r="33" customFormat="false" ht="12.75" hidden="false" customHeight="false" outlineLevel="0" collapsed="false">
      <c r="A33" s="2" t="n">
        <v>1</v>
      </c>
      <c r="B33" s="11" t="n">
        <f aca="false">(A33-0.5)*$F$5/$A$132</f>
        <v>0.026</v>
      </c>
      <c r="C33" s="5" t="n">
        <f aca="false">$F$29*B33-$F$12*B33^2/2</f>
        <v>1.4999426</v>
      </c>
      <c r="D33" s="5" t="n">
        <f aca="false">-$B$29*($F$5-B33)/$F$5</f>
        <v>-75.9914308319794</v>
      </c>
      <c r="E33" s="5" t="n">
        <f aca="false">C33+D33</f>
        <v>-74.4914882319794</v>
      </c>
      <c r="F33" s="2" t="n">
        <v>3</v>
      </c>
      <c r="G33" s="9" t="n">
        <f aca="false">IF(F33=1,$B$19,IF(F33=2,$F$19,$J$19))</f>
        <v>161930.261569061</v>
      </c>
      <c r="H33" s="9" t="n">
        <f aca="false">IF(F33=1,$B$22,IF(F33=2,$F$22,$J$22))</f>
        <v>63565.3425507272</v>
      </c>
      <c r="I33" s="5" t="n">
        <f aca="false">IF(F33=1,$B$27,IF(F33=2,$F$27,$J$27))</f>
        <v>35.0116708174522</v>
      </c>
      <c r="J33" s="23" t="n">
        <f aca="false">$E33/$J$8/G33*100000</f>
        <v>-0.00496515956419031</v>
      </c>
      <c r="K33" s="23" t="n">
        <f aca="false">$E33/$J$8/H33*100000</f>
        <v>-0.0126485527285539</v>
      </c>
      <c r="L33" s="11" t="n">
        <f aca="false">IF(ABS(E33)&lt;I33,0,1-$J$29*(I33/E33)^2)</f>
        <v>0.889545764122975</v>
      </c>
      <c r="M33" s="23" t="n">
        <f aca="false">K33*L33+J33*(1-L33)</f>
        <v>-0.0117998894076413</v>
      </c>
      <c r="N33" s="23" t="n">
        <f aca="false">M33*$J$30</f>
        <v>-0.000613594249197349</v>
      </c>
      <c r="O33" s="2" t="n">
        <v>0</v>
      </c>
      <c r="P33" s="5" t="n">
        <v>0</v>
      </c>
      <c r="Q33" s="23" t="n">
        <f aca="false">O33+N33</f>
        <v>-0.000613594249197349</v>
      </c>
      <c r="R33" s="5" t="n">
        <f aca="false">P33+(O33+N33/2)*$J$30*1000</f>
        <v>-0.0159534504791311</v>
      </c>
      <c r="S33" s="11" t="n">
        <v>0</v>
      </c>
      <c r="T33" s="5" t="n">
        <v>0</v>
      </c>
    </row>
    <row r="34" customFormat="false" ht="12.75" hidden="false" customHeight="false" outlineLevel="0" collapsed="false">
      <c r="A34" s="2" t="n">
        <v>2</v>
      </c>
      <c r="B34" s="11" t="n">
        <f aca="false">(A34-0.5)*$F$5/$A$132</f>
        <v>0.078</v>
      </c>
      <c r="C34" s="5" t="n">
        <f aca="false">$F$29*B34-$F$12*B34^2/2</f>
        <v>4.4546034</v>
      </c>
      <c r="D34" s="5" t="n">
        <f aca="false">-$B$29*($F$5-B34)/$F$5</f>
        <v>-75.2276978587936</v>
      </c>
      <c r="E34" s="5" t="n">
        <f aca="false">C34+D34</f>
        <v>-70.7730944587936</v>
      </c>
      <c r="F34" s="2" t="n">
        <v>3</v>
      </c>
      <c r="G34" s="9" t="n">
        <f aca="false">IF(F34=1,$B$19,IF(F34=2,$F$19,$J$19))</f>
        <v>161930.261569061</v>
      </c>
      <c r="H34" s="9" t="n">
        <f aca="false">IF(F34=1,$B$22,IF(F34=2,$F$22,$J$22))</f>
        <v>63565.3425507272</v>
      </c>
      <c r="I34" s="5" t="n">
        <f aca="false">IF(F34=1,$B$27,IF(F34=2,$F$27,$J$27))</f>
        <v>35.0116708174522</v>
      </c>
      <c r="J34" s="23" t="n">
        <f aca="false">$E34/$J$8/G34*100000</f>
        <v>-0.00471731355057781</v>
      </c>
      <c r="K34" s="23" t="n">
        <f aca="false">$E34/$J$8/H34*100000</f>
        <v>-0.0120171745560679</v>
      </c>
      <c r="L34" s="11" t="n">
        <f aca="false">IF(ABS(E34)&lt;I34,0,1-$J$29*(I34/E34)^2)</f>
        <v>0.877634410296475</v>
      </c>
      <c r="M34" s="23" t="n">
        <f aca="false">K34*L34+J34*(1-L34)</f>
        <v>-0.0111239227593773</v>
      </c>
      <c r="N34" s="23" t="n">
        <f aca="false">M34*$J$30</f>
        <v>-0.000578443983487622</v>
      </c>
      <c r="O34" s="2" t="n">
        <f aca="false">Q33</f>
        <v>-0.000613594249197349</v>
      </c>
      <c r="P34" s="5" t="n">
        <f aca="false">R33</f>
        <v>-0.0159534504791311</v>
      </c>
      <c r="Q34" s="23" t="n">
        <f aca="false">O34+N34</f>
        <v>-0.00119203823268497</v>
      </c>
      <c r="R34" s="5" t="n">
        <f aca="false">P34+(O34+N34/2)*$J$30*1000</f>
        <v>-0.0628998950080714</v>
      </c>
      <c r="S34" s="11" t="n">
        <f aca="false">S33+$J$30</f>
        <v>0.052</v>
      </c>
      <c r="T34" s="5" t="n">
        <f aca="false">R33</f>
        <v>-0.0159534504791311</v>
      </c>
    </row>
    <row r="35" customFormat="false" ht="12.75" hidden="false" customHeight="false" outlineLevel="0" collapsed="false">
      <c r="A35" s="2" t="n">
        <v>3</v>
      </c>
      <c r="B35" s="11" t="n">
        <f aca="false">(A35-0.5)*$F$5/$A$132</f>
        <v>0.13</v>
      </c>
      <c r="C35" s="5" t="n">
        <f aca="false">$F$29*B35-$F$12*B35^2/2</f>
        <v>7.348965</v>
      </c>
      <c r="D35" s="5" t="n">
        <f aca="false">-$B$29*($F$5-B35)/$F$5</f>
        <v>-74.4639648856079</v>
      </c>
      <c r="E35" s="5" t="n">
        <f aca="false">C35+D35</f>
        <v>-67.1149998856079</v>
      </c>
      <c r="F35" s="2" t="n">
        <v>3</v>
      </c>
      <c r="G35" s="9" t="n">
        <f aca="false">IF(F35=1,$B$19,IF(F35=2,$F$19,$J$19))</f>
        <v>161930.261569061</v>
      </c>
      <c r="H35" s="9" t="n">
        <f aca="false">IF(F35=1,$B$22,IF(F35=2,$F$22,$J$22))</f>
        <v>63565.3425507272</v>
      </c>
      <c r="I35" s="5" t="n">
        <f aca="false">IF(F35=1,$B$27,IF(F35=2,$F$27,$J$27))</f>
        <v>35.0116708174522</v>
      </c>
      <c r="J35" s="23" t="n">
        <f aca="false">$E35/$J$8/G35*100000</f>
        <v>-0.0044734867230052</v>
      </c>
      <c r="K35" s="23" t="n">
        <f aca="false">$E35/$J$8/H35*100000</f>
        <v>-0.0113960351051969</v>
      </c>
      <c r="L35" s="11" t="n">
        <f aca="false">IF(ABS(E35)&lt;I35,0,1-$J$29*(I35/E35)^2)</f>
        <v>0.863931846944927</v>
      </c>
      <c r="M35" s="23" t="n">
        <f aca="false">K35*L35+J35*(1-L35)</f>
        <v>-0.0104540967323977</v>
      </c>
      <c r="N35" s="23" t="n">
        <f aca="false">M35*$J$30</f>
        <v>-0.00054361303008468</v>
      </c>
      <c r="O35" s="2" t="n">
        <f aca="false">Q34</f>
        <v>-0.00119203823268497</v>
      </c>
      <c r="P35" s="5" t="n">
        <f aca="false">R34</f>
        <v>-0.0628998950080714</v>
      </c>
      <c r="Q35" s="23" t="n">
        <f aca="false">O35+N35</f>
        <v>-0.00173565126276965</v>
      </c>
      <c r="R35" s="5" t="n">
        <f aca="false">P35+(O35+N35/2)*$J$30*1000</f>
        <v>-0.139019821889892</v>
      </c>
      <c r="S35" s="11" t="n">
        <f aca="false">S34+$J$30</f>
        <v>0.104</v>
      </c>
      <c r="T35" s="5" t="n">
        <f aca="false">R34</f>
        <v>-0.0628998950080714</v>
      </c>
    </row>
    <row r="36" customFormat="false" ht="12.75" hidden="false" customHeight="false" outlineLevel="0" collapsed="false">
      <c r="A36" s="2" t="n">
        <v>4</v>
      </c>
      <c r="B36" s="11" t="n">
        <f aca="false">(A36-0.5)*$F$5/$A$132</f>
        <v>0.182</v>
      </c>
      <c r="C36" s="5" t="n">
        <f aca="false">$F$29*B36-$F$12*B36^2/2</f>
        <v>10.1830274</v>
      </c>
      <c r="D36" s="5" t="n">
        <f aca="false">-$B$29*($F$5-B36)/$F$5</f>
        <v>-73.7002319124222</v>
      </c>
      <c r="E36" s="5" t="n">
        <f aca="false">C36+D36</f>
        <v>-63.5172045124222</v>
      </c>
      <c r="F36" s="2" t="n">
        <v>3</v>
      </c>
      <c r="G36" s="9" t="n">
        <f aca="false">IF(F36=1,$B$19,IF(F36=2,$F$19,$J$19))</f>
        <v>161930.261569061</v>
      </c>
      <c r="H36" s="9" t="n">
        <f aca="false">IF(F36=1,$B$22,IF(F36=2,$F$22,$J$22))</f>
        <v>63565.3425507272</v>
      </c>
      <c r="I36" s="5" t="n">
        <f aca="false">IF(F36=1,$B$27,IF(F36=2,$F$27,$J$27))</f>
        <v>35.0116708174522</v>
      </c>
      <c r="J36" s="23" t="n">
        <f aca="false">$E36/$J$8/G36*100000</f>
        <v>-0.00423367908147249</v>
      </c>
      <c r="K36" s="23" t="n">
        <f aca="false">$E36/$J$8/H36*100000</f>
        <v>-0.0107851343759408</v>
      </c>
      <c r="L36" s="11" t="n">
        <f aca="false">IF(ABS(E36)&lt;I36,0,1-$J$29*(I36/E36)^2)</f>
        <v>0.848080708739276</v>
      </c>
      <c r="M36" s="23" t="n">
        <f aca="false">K36*L36+J36*(1-L36)</f>
        <v>-0.00978984193087886</v>
      </c>
      <c r="N36" s="23" t="n">
        <f aca="false">M36*$J$30</f>
        <v>-0.000509071780405701</v>
      </c>
      <c r="O36" s="2" t="n">
        <f aca="false">Q35</f>
        <v>-0.00173565126276965</v>
      </c>
      <c r="P36" s="5" t="n">
        <f aca="false">R35</f>
        <v>-0.139019821889892</v>
      </c>
      <c r="Q36" s="23" t="n">
        <f aca="false">O36+N36</f>
        <v>-0.00224472304317535</v>
      </c>
      <c r="R36" s="5" t="n">
        <f aca="false">P36+(O36+N36/2)*$J$30*1000</f>
        <v>-0.242509553844462</v>
      </c>
      <c r="S36" s="11" t="n">
        <f aca="false">S35+$J$30</f>
        <v>0.156</v>
      </c>
      <c r="T36" s="5" t="n">
        <f aca="false">R35</f>
        <v>-0.139019821889892</v>
      </c>
    </row>
    <row r="37" customFormat="false" ht="12.75" hidden="false" customHeight="false" outlineLevel="0" collapsed="false">
      <c r="A37" s="24" t="n">
        <v>5</v>
      </c>
      <c r="B37" s="25" t="n">
        <f aca="false">(A37-0.5)*$F$5/$A$132</f>
        <v>0.234</v>
      </c>
      <c r="C37" s="19" t="n">
        <f aca="false">$F$29*B37-$F$12*B37^2/2</f>
        <v>12.9567906</v>
      </c>
      <c r="D37" s="19" t="n">
        <f aca="false">-$B$29*($F$5-B37)/$F$5</f>
        <v>-72.9364989392365</v>
      </c>
      <c r="E37" s="19" t="n">
        <f aca="false">C37+D37</f>
        <v>-59.9797083392365</v>
      </c>
      <c r="F37" s="24" t="n">
        <v>3</v>
      </c>
      <c r="G37" s="26" t="n">
        <f aca="false">IF(F37=1,$B$19,IF(F37=2,$F$19,$J$19))</f>
        <v>161930.261569061</v>
      </c>
      <c r="H37" s="26" t="n">
        <f aca="false">IF(F37=1,$B$22,IF(F37=2,$F$22,$J$22))</f>
        <v>63565.3425507272</v>
      </c>
      <c r="I37" s="19" t="n">
        <f aca="false">IF(F37=1,$B$27,IF(F37=2,$F$27,$J$27))</f>
        <v>35.0116708174522</v>
      </c>
      <c r="J37" s="27" t="n">
        <f aca="false">$E37/$J$8/G37*100000</f>
        <v>-0.00399789062597967</v>
      </c>
      <c r="K37" s="27" t="n">
        <f aca="false">$E37/$J$8/H37*100000</f>
        <v>-0.0101844723682997</v>
      </c>
      <c r="L37" s="25" t="n">
        <f aca="false">IF(ABS(E37)&lt;I37,0,1-$J$29*(I37/E37)^2)</f>
        <v>0.8296324106875</v>
      </c>
      <c r="M37" s="27" t="n">
        <f aca="false">K37*L37+J37*(1-L37)</f>
        <v>-0.00913047935077588</v>
      </c>
      <c r="N37" s="28" t="n">
        <f aca="false">M37*$J$30</f>
        <v>-0.000474784926240346</v>
      </c>
      <c r="O37" s="28" t="n">
        <f aca="false">Q36</f>
        <v>-0.00224472304317535</v>
      </c>
      <c r="P37" s="25" t="n">
        <f aca="false">R36</f>
        <v>-0.242509553844462</v>
      </c>
      <c r="Q37" s="28" t="n">
        <f aca="false">O37+N37</f>
        <v>-0.0027195079694157</v>
      </c>
      <c r="R37" s="25" t="n">
        <f aca="false">P37+(O37+N37/2)*$J$30*1000</f>
        <v>-0.371579560171829</v>
      </c>
      <c r="S37" s="11" t="n">
        <f aca="false">S36+$J$30</f>
        <v>0.208</v>
      </c>
      <c r="T37" s="5" t="n">
        <f aca="false">R36</f>
        <v>-0.242509553844462</v>
      </c>
    </row>
    <row r="38" customFormat="false" ht="12.75" hidden="false" customHeight="false" outlineLevel="0" collapsed="false">
      <c r="A38" s="2" t="n">
        <v>6</v>
      </c>
      <c r="B38" s="11" t="n">
        <f aca="false">(A38-0.5)*$F$5/$A$132</f>
        <v>0.286</v>
      </c>
      <c r="C38" s="5" t="n">
        <f aca="false">$F$29*B38-$F$12*B38^2/2</f>
        <v>15.6702546</v>
      </c>
      <c r="D38" s="5" t="n">
        <f aca="false">-$B$29*($F$5-B38)/$F$5</f>
        <v>-72.1727659660507</v>
      </c>
      <c r="E38" s="5" t="n">
        <f aca="false">C38+D38</f>
        <v>-56.5025113660507</v>
      </c>
      <c r="F38" s="2" t="n">
        <v>3</v>
      </c>
      <c r="G38" s="9" t="n">
        <f aca="false">IF(F38=1,$B$19,IF(F38=2,$F$19,$J$19))</f>
        <v>161930.261569061</v>
      </c>
      <c r="H38" s="9" t="n">
        <f aca="false">IF(F38=1,$B$22,IF(F38=2,$F$22,$J$22))</f>
        <v>63565.3425507272</v>
      </c>
      <c r="I38" s="5" t="n">
        <f aca="false">IF(F38=1,$B$27,IF(F38=2,$F$27,$J$27))</f>
        <v>35.0116708174522</v>
      </c>
      <c r="J38" s="23" t="n">
        <f aca="false">$E38/$J$8/G38*100000</f>
        <v>-0.00376612135652675</v>
      </c>
      <c r="K38" s="23" t="n">
        <f aca="false">$E38/$J$8/H38*100000</f>
        <v>-0.00959404908227346</v>
      </c>
      <c r="L38" s="11" t="n">
        <f aca="false">IF(ABS(E38)&lt;I38,0,1-$J$29*(I38/E38)^2)</f>
        <v>0.808018148936786</v>
      </c>
      <c r="M38" s="23" t="n">
        <f aca="false">K38*L38+J38*(1-L38)</f>
        <v>-0.00847519272962198</v>
      </c>
      <c r="N38" s="23" t="n">
        <f aca="false">M38*$J$30</f>
        <v>-0.000440710021940343</v>
      </c>
      <c r="O38" s="2" t="n">
        <f aca="false">Q37</f>
        <v>-0.0027195079694157</v>
      </c>
      <c r="P38" s="5" t="n">
        <f aca="false">R37</f>
        <v>-0.371579560171829</v>
      </c>
      <c r="Q38" s="23" t="n">
        <f aca="false">O38+N38</f>
        <v>-0.00316021799135604</v>
      </c>
      <c r="R38" s="5" t="n">
        <f aca="false">P38+(O38+N38/2)*$J$30*1000</f>
        <v>-0.524452435151894</v>
      </c>
      <c r="S38" s="11" t="n">
        <f aca="false">S37+$J$30</f>
        <v>0.26</v>
      </c>
      <c r="T38" s="5" t="n">
        <f aca="false">R37</f>
        <v>-0.371579560171829</v>
      </c>
    </row>
    <row r="39" customFormat="false" ht="12.75" hidden="false" customHeight="false" outlineLevel="0" collapsed="false">
      <c r="A39" s="2" t="n">
        <v>7</v>
      </c>
      <c r="B39" s="11" t="n">
        <f aca="false">(A39-0.5)*$F$5/$A$132</f>
        <v>0.338</v>
      </c>
      <c r="C39" s="5" t="n">
        <f aca="false">$F$29*B39-$F$12*B39^2/2</f>
        <v>18.3234194</v>
      </c>
      <c r="D39" s="5" t="n">
        <f aca="false">-$B$29*($F$5-B39)/$F$5</f>
        <v>-71.409032992865</v>
      </c>
      <c r="E39" s="5" t="n">
        <f aca="false">C39+D39</f>
        <v>-53.085613592865</v>
      </c>
      <c r="F39" s="2" t="n">
        <v>3</v>
      </c>
      <c r="G39" s="9" t="n">
        <f aca="false">IF(F39=1,$B$19,IF(F39=2,$F$19,$J$19))</f>
        <v>161930.261569061</v>
      </c>
      <c r="H39" s="9" t="n">
        <f aca="false">IF(F39=1,$B$22,IF(F39=2,$F$22,$J$22))</f>
        <v>63565.3425507272</v>
      </c>
      <c r="I39" s="5" t="n">
        <f aca="false">IF(F39=1,$B$27,IF(F39=2,$F$27,$J$27))</f>
        <v>35.0116708174522</v>
      </c>
      <c r="J39" s="23" t="n">
        <f aca="false">$E39/$J$8/G39*100000</f>
        <v>-0.00353837127311373</v>
      </c>
      <c r="K39" s="23" t="n">
        <f aca="false">$E39/$J$8/H39*100000</f>
        <v>-0.0090138645178622</v>
      </c>
      <c r="L39" s="11" t="n">
        <f aca="false">IF(ABS(E39)&lt;I39,0,1-$J$29*(I39/E39)^2)</f>
        <v>0.782508647325545</v>
      </c>
      <c r="M39" s="23" t="n">
        <f aca="false">K39*L39+J39*(1-L39)</f>
        <v>-0.00782299208550201</v>
      </c>
      <c r="N39" s="23" t="n">
        <f aca="false">M39*$J$30</f>
        <v>-0.000406795588446105</v>
      </c>
      <c r="O39" s="2" t="n">
        <f aca="false">Q38</f>
        <v>-0.00316021799135604</v>
      </c>
      <c r="P39" s="5" t="n">
        <f aca="false">R38</f>
        <v>-0.524452435151894</v>
      </c>
      <c r="Q39" s="23" t="n">
        <f aca="false">O39+N39</f>
        <v>-0.00356701357980215</v>
      </c>
      <c r="R39" s="5" t="n">
        <f aca="false">P39+(O39+N39/2)*$J$30*1000</f>
        <v>-0.699360456002007</v>
      </c>
      <c r="S39" s="11" t="n">
        <f aca="false">S38+$J$30</f>
        <v>0.312</v>
      </c>
      <c r="T39" s="5" t="n">
        <f aca="false">R38</f>
        <v>-0.524452435151894</v>
      </c>
    </row>
    <row r="40" customFormat="false" ht="12.75" hidden="false" customHeight="false" outlineLevel="0" collapsed="false">
      <c r="A40" s="2" t="n">
        <v>8</v>
      </c>
      <c r="B40" s="11" t="n">
        <f aca="false">(A40-0.5)*$F$5/$A$132</f>
        <v>0.39</v>
      </c>
      <c r="C40" s="5" t="n">
        <f aca="false">$F$29*B40-$F$12*B40^2/2</f>
        <v>20.916285</v>
      </c>
      <c r="D40" s="5" t="n">
        <f aca="false">-$B$29*($F$5-B40)/$F$5</f>
        <v>-70.6453000196793</v>
      </c>
      <c r="E40" s="5" t="n">
        <f aca="false">C40+D40</f>
        <v>-49.7290150196793</v>
      </c>
      <c r="F40" s="2" t="n">
        <v>3</v>
      </c>
      <c r="G40" s="9" t="n">
        <f aca="false">IF(F40=1,$B$19,IF(F40=2,$F$19,$J$19))</f>
        <v>161930.261569061</v>
      </c>
      <c r="H40" s="9" t="n">
        <f aca="false">IF(F40=1,$B$22,IF(F40=2,$F$22,$J$22))</f>
        <v>63565.3425507272</v>
      </c>
      <c r="I40" s="5" t="n">
        <f aca="false">IF(F40=1,$B$27,IF(F40=2,$F$27,$J$27))</f>
        <v>35.0116708174522</v>
      </c>
      <c r="J40" s="23" t="n">
        <f aca="false">$E40/$J$8/G40*100000</f>
        <v>-0.0033146403757406</v>
      </c>
      <c r="K40" s="23" t="n">
        <f aca="false">$E40/$J$8/H40*100000</f>
        <v>-0.00844391867506587</v>
      </c>
      <c r="L40" s="11" t="n">
        <f aca="false">IF(ABS(E40)&lt;I40,0,1-$J$29*(I40/E40)^2)</f>
        <v>0.752157396307143</v>
      </c>
      <c r="M40" s="23" t="n">
        <f aca="false">K40*L40+J40*(1-L40)</f>
        <v>-0.00717266498629583</v>
      </c>
      <c r="N40" s="23" t="n">
        <f aca="false">M40*$J$30</f>
        <v>-0.000372978579287383</v>
      </c>
      <c r="O40" s="2" t="n">
        <f aca="false">Q39</f>
        <v>-0.00356701357980215</v>
      </c>
      <c r="P40" s="5" t="n">
        <f aca="false">R39</f>
        <v>-0.699360456002007</v>
      </c>
      <c r="Q40" s="23" t="n">
        <f aca="false">O40+N40</f>
        <v>-0.00393999215908953</v>
      </c>
      <c r="R40" s="5" t="n">
        <f aca="false">P40+(O40+N40/2)*$J$30*1000</f>
        <v>-0.894542605213191</v>
      </c>
      <c r="S40" s="11" t="n">
        <f aca="false">S39+$J$30</f>
        <v>0.364</v>
      </c>
      <c r="T40" s="5" t="n">
        <f aca="false">R39</f>
        <v>-0.699360456002007</v>
      </c>
    </row>
    <row r="41" customFormat="false" ht="12.75" hidden="false" customHeight="false" outlineLevel="0" collapsed="false">
      <c r="A41" s="2" t="n">
        <v>9</v>
      </c>
      <c r="B41" s="11" t="n">
        <f aca="false">(A41-0.5)*$F$5/$A$132</f>
        <v>0.442</v>
      </c>
      <c r="C41" s="5" t="n">
        <f aca="false">$F$29*B41-$F$12*B41^2/2</f>
        <v>23.4488514</v>
      </c>
      <c r="D41" s="5" t="n">
        <f aca="false">-$B$29*($F$5-B41)/$F$5</f>
        <v>-69.8815670464936</v>
      </c>
      <c r="E41" s="5" t="n">
        <f aca="false">C41+D41</f>
        <v>-46.4327156464936</v>
      </c>
      <c r="F41" s="2" t="n">
        <v>3</v>
      </c>
      <c r="G41" s="9" t="n">
        <f aca="false">IF(F41=1,$B$19,IF(F41=2,$F$19,$J$19))</f>
        <v>161930.261569061</v>
      </c>
      <c r="H41" s="9" t="n">
        <f aca="false">IF(F41=1,$B$22,IF(F41=2,$F$22,$J$22))</f>
        <v>63565.3425507272</v>
      </c>
      <c r="I41" s="5" t="n">
        <f aca="false">IF(F41=1,$B$27,IF(F41=2,$F$27,$J$27))</f>
        <v>35.0116708174522</v>
      </c>
      <c r="J41" s="23" t="n">
        <f aca="false">$E41/$J$8/G41*100000</f>
        <v>-0.00309492866440736</v>
      </c>
      <c r="K41" s="23" t="n">
        <f aca="false">$E41/$J$8/H41*100000</f>
        <v>-0.00788421155388448</v>
      </c>
      <c r="L41" s="11" t="n">
        <f aca="false">IF(ABS(E41)&lt;I41,0,1-$J$29*(I41/E41)^2)</f>
        <v>0.715719213284528</v>
      </c>
      <c r="M41" s="23" t="n">
        <f aca="false">K41*L41+J41*(1-L41)</f>
        <v>-0.00652271044626097</v>
      </c>
      <c r="N41" s="23" t="n">
        <f aca="false">M41*$J$30</f>
        <v>-0.000339180943205571</v>
      </c>
      <c r="O41" s="2" t="n">
        <f aca="false">Q40</f>
        <v>-0.00393999215908953</v>
      </c>
      <c r="P41" s="5" t="n">
        <f aca="false">R40</f>
        <v>-0.894542605213191</v>
      </c>
      <c r="Q41" s="23" t="n">
        <f aca="false">O41+N41</f>
        <v>-0.0042791731022951</v>
      </c>
      <c r="R41" s="5" t="n">
        <f aca="false">P41+(O41+N41/2)*$J$30*1000</f>
        <v>-1.10824090200919</v>
      </c>
      <c r="S41" s="11" t="n">
        <f aca="false">S40+$J$30</f>
        <v>0.416</v>
      </c>
      <c r="T41" s="5" t="n">
        <f aca="false">R40</f>
        <v>-0.894542605213191</v>
      </c>
    </row>
    <row r="42" customFormat="false" ht="12.75" hidden="false" customHeight="false" outlineLevel="0" collapsed="false">
      <c r="A42" s="2" t="n">
        <v>10</v>
      </c>
      <c r="B42" s="11" t="n">
        <f aca="false">(A42-0.5)*$F$5/$A$132</f>
        <v>0.494</v>
      </c>
      <c r="C42" s="5" t="n">
        <f aca="false">$F$29*B42-$F$12*B42^2/2</f>
        <v>25.9211186</v>
      </c>
      <c r="D42" s="5" t="n">
        <f aca="false">-$B$29*($F$5-B42)/$F$5</f>
        <v>-69.1178340733079</v>
      </c>
      <c r="E42" s="5" t="n">
        <f aca="false">C42+D42</f>
        <v>-43.1967154733079</v>
      </c>
      <c r="F42" s="2" t="n">
        <v>3</v>
      </c>
      <c r="G42" s="9" t="n">
        <f aca="false">IF(F42=1,$B$19,IF(F42=2,$F$19,$J$19))</f>
        <v>161930.261569061</v>
      </c>
      <c r="H42" s="9" t="n">
        <f aca="false">IF(F42=1,$B$22,IF(F42=2,$F$22,$J$22))</f>
        <v>63565.3425507272</v>
      </c>
      <c r="I42" s="5" t="n">
        <f aca="false">IF(F42=1,$B$27,IF(F42=2,$F$27,$J$27))</f>
        <v>35.0116708174522</v>
      </c>
      <c r="J42" s="23" t="n">
        <f aca="false">$E42/$J$8/G42*100000</f>
        <v>-0.00287923613911403</v>
      </c>
      <c r="K42" s="23" t="n">
        <f aca="false">$E42/$J$8/H42*100000</f>
        <v>-0.00733474315431803</v>
      </c>
      <c r="L42" s="11" t="n">
        <f aca="false">IF(ABS(E42)&lt;I42,0,1-$J$29*(I42/E42)^2)</f>
        <v>0.671531122958743</v>
      </c>
      <c r="M42" s="23" t="n">
        <f aca="false">K42*L42+J42*(1-L42)</f>
        <v>-0.00587124776838453</v>
      </c>
      <c r="N42" s="23" t="n">
        <f aca="false">M42*$J$30</f>
        <v>-0.000305304883955995</v>
      </c>
      <c r="O42" s="2" t="n">
        <f aca="false">Q41</f>
        <v>-0.0042791731022951</v>
      </c>
      <c r="P42" s="5" t="n">
        <f aca="false">R41</f>
        <v>-1.10824090200919</v>
      </c>
      <c r="Q42" s="23" t="n">
        <f aca="false">O42+N42</f>
        <v>-0.00458447798625109</v>
      </c>
      <c r="R42" s="5" t="n">
        <f aca="false">P42+(O42+N42/2)*$J$30*1000</f>
        <v>-1.33869583031139</v>
      </c>
      <c r="S42" s="11" t="n">
        <f aca="false">S41+$J$30</f>
        <v>0.468</v>
      </c>
      <c r="T42" s="5" t="n">
        <f aca="false">R41</f>
        <v>-1.10824090200919</v>
      </c>
    </row>
    <row r="43" customFormat="false" ht="12.75" hidden="false" customHeight="false" outlineLevel="0" collapsed="false">
      <c r="A43" s="2" t="n">
        <v>11</v>
      </c>
      <c r="B43" s="11" t="n">
        <f aca="false">(A43-0.5)*$F$5/$A$132</f>
        <v>0.546</v>
      </c>
      <c r="C43" s="5" t="n">
        <f aca="false">$F$29*B43-$F$12*B43^2/2</f>
        <v>28.3330866</v>
      </c>
      <c r="D43" s="5" t="n">
        <f aca="false">-$B$29*($F$5-B43)/$F$5</f>
        <v>-68.3541011001221</v>
      </c>
      <c r="E43" s="5" t="n">
        <f aca="false">C43+D43</f>
        <v>-40.0210145001221</v>
      </c>
      <c r="F43" s="2" t="n">
        <v>3</v>
      </c>
      <c r="G43" s="9" t="n">
        <f aca="false">IF(F43=1,$B$19,IF(F43=2,$F$19,$J$19))</f>
        <v>161930.261569061</v>
      </c>
      <c r="H43" s="9" t="n">
        <f aca="false">IF(F43=1,$B$22,IF(F43=2,$F$22,$J$22))</f>
        <v>63565.3425507272</v>
      </c>
      <c r="I43" s="5" t="n">
        <f aca="false">IF(F43=1,$B$27,IF(F43=2,$F$27,$J$27))</f>
        <v>35.0116708174522</v>
      </c>
      <c r="J43" s="23" t="n">
        <f aca="false">$E43/$J$8/G43*100000</f>
        <v>-0.00266756279986058</v>
      </c>
      <c r="K43" s="23" t="n">
        <f aca="false">$E43/$J$8/H43*100000</f>
        <v>-0.00679551347636651</v>
      </c>
      <c r="L43" s="11" t="n">
        <f aca="false">IF(ABS(E43)&lt;I43,0,1-$J$29*(I43/E43)^2)</f>
        <v>0.617334340298791</v>
      </c>
      <c r="M43" s="23" t="n">
        <f aca="false">K43*L43+J43*(1-L43)</f>
        <v>-0.00521588850752732</v>
      </c>
      <c r="N43" s="23" t="n">
        <f aca="false">M43*$J$30</f>
        <v>-0.000271226202391421</v>
      </c>
      <c r="O43" s="2" t="n">
        <f aca="false">Q42</f>
        <v>-0.00458447798625109</v>
      </c>
      <c r="P43" s="5" t="n">
        <f aca="false">R42</f>
        <v>-1.33869583031139</v>
      </c>
      <c r="Q43" s="23" t="n">
        <f aca="false">O43+N43</f>
        <v>-0.00485570418864251</v>
      </c>
      <c r="R43" s="5" t="n">
        <f aca="false">P43+(O43+N43/2)*$J$30*1000</f>
        <v>-1.58414056685863</v>
      </c>
      <c r="S43" s="11" t="n">
        <f aca="false">S42+$J$30</f>
        <v>0.52</v>
      </c>
      <c r="T43" s="5" t="n">
        <f aca="false">R42</f>
        <v>-1.33869583031139</v>
      </c>
    </row>
    <row r="44" customFormat="false" ht="12.75" hidden="false" customHeight="false" outlineLevel="0" collapsed="false">
      <c r="A44" s="2" t="n">
        <v>12</v>
      </c>
      <c r="B44" s="11" t="n">
        <f aca="false">(A44-0.5)*$F$5/$A$132</f>
        <v>0.598</v>
      </c>
      <c r="C44" s="5" t="n">
        <f aca="false">$F$29*B44-$F$12*B44^2/2</f>
        <v>30.6847554</v>
      </c>
      <c r="D44" s="5" t="n">
        <f aca="false">-$B$29*($F$5-B44)/$F$5</f>
        <v>-67.5903681269364</v>
      </c>
      <c r="E44" s="5" t="n">
        <f aca="false">C44+D44</f>
        <v>-36.9056127269364</v>
      </c>
      <c r="F44" s="2" t="n">
        <v>3</v>
      </c>
      <c r="G44" s="9" t="n">
        <f aca="false">IF(F44=1,$B$19,IF(F44=2,$F$19,$J$19))</f>
        <v>161930.261569061</v>
      </c>
      <c r="H44" s="9" t="n">
        <f aca="false">IF(F44=1,$B$22,IF(F44=2,$F$22,$J$22))</f>
        <v>63565.3425507272</v>
      </c>
      <c r="I44" s="5" t="n">
        <f aca="false">IF(F44=1,$B$27,IF(F44=2,$F$27,$J$27))</f>
        <v>35.0116708174522</v>
      </c>
      <c r="J44" s="23" t="n">
        <f aca="false">$E44/$J$8/G44*100000</f>
        <v>-0.00245990864664704</v>
      </c>
      <c r="K44" s="23" t="n">
        <f aca="false">$E44/$J$8/H44*100000</f>
        <v>-0.00626652252002993</v>
      </c>
      <c r="L44" s="11" t="n">
        <f aca="false">IF(ABS(E44)&lt;I44,0,1-$J$29*(I44/E44)^2)</f>
        <v>0.550001737210593</v>
      </c>
      <c r="M44" s="23" t="n">
        <f aca="false">K44*L44+J44*(1-L44)</f>
        <v>-0.00455355288989757</v>
      </c>
      <c r="N44" s="23" t="n">
        <f aca="false">M44*$J$30</f>
        <v>-0.000236784750274674</v>
      </c>
      <c r="O44" s="2" t="n">
        <f aca="false">Q43</f>
        <v>-0.00485570418864251</v>
      </c>
      <c r="P44" s="5" t="n">
        <f aca="false">R43</f>
        <v>-1.58414056685863</v>
      </c>
      <c r="Q44" s="23" t="n">
        <f aca="false">O44+N44</f>
        <v>-0.00509248893891719</v>
      </c>
      <c r="R44" s="5" t="n">
        <f aca="false">P44+(O44+N44/2)*$J$30*1000</f>
        <v>-1.84279358817518</v>
      </c>
      <c r="S44" s="11" t="n">
        <f aca="false">S43+$J$30</f>
        <v>0.572</v>
      </c>
      <c r="T44" s="5" t="n">
        <f aca="false">R43</f>
        <v>-1.58414056685863</v>
      </c>
    </row>
    <row r="45" customFormat="false" ht="12.75" hidden="false" customHeight="false" outlineLevel="0" collapsed="false">
      <c r="A45" s="2" t="n">
        <v>13</v>
      </c>
      <c r="B45" s="11" t="n">
        <f aca="false">(A45-0.5)*$F$5/$A$132</f>
        <v>0.65</v>
      </c>
      <c r="C45" s="5" t="n">
        <f aca="false">$F$29*B45-$F$12*B45^2/2</f>
        <v>32.976125</v>
      </c>
      <c r="D45" s="5" t="n">
        <f aca="false">-$B$29*($F$5-B45)/$F$5</f>
        <v>-66.8266351537507</v>
      </c>
      <c r="E45" s="5" t="n">
        <f aca="false">C45+D45</f>
        <v>-33.8505101537507</v>
      </c>
      <c r="F45" s="2" t="n">
        <v>2</v>
      </c>
      <c r="G45" s="9" t="n">
        <f aca="false">IF(F45=1,$B$19,IF(F45=2,$F$19,$J$19))</f>
        <v>154564.8</v>
      </c>
      <c r="H45" s="9" t="n">
        <f aca="false">IF(F45=1,$B$22,IF(F45=2,$F$22,$J$22))</f>
        <v>42840.6494605695</v>
      </c>
      <c r="I45" s="5" t="n">
        <f aca="false">IF(F45=1,$B$27,IF(F45=2,$F$27,$J$27))</f>
        <v>33.4033542857143</v>
      </c>
      <c r="J45" s="23" t="n">
        <f aca="false">$E45/$J$8/G45*100000</f>
        <v>-0.00236379167241515</v>
      </c>
      <c r="K45" s="23" t="n">
        <f aca="false">$E45/$J$8/H45*100000</f>
        <v>-0.00852832512319377</v>
      </c>
      <c r="L45" s="11" t="n">
        <f aca="false">IF(ABS(E45)&lt;I45,0,1-$J$29*(I45/E45)^2)</f>
        <v>0.513122474769367</v>
      </c>
      <c r="M45" s="23" t="n">
        <f aca="false">K45*L45+J45*(1-L45)</f>
        <v>-0.00552695233247722</v>
      </c>
      <c r="N45" s="23" t="n">
        <f aca="false">M45*$J$30</f>
        <v>-0.000287401521288816</v>
      </c>
      <c r="O45" s="2" t="n">
        <f aca="false">Q44</f>
        <v>-0.00509248893891719</v>
      </c>
      <c r="P45" s="5" t="n">
        <f aca="false">R44</f>
        <v>-1.84279358817518</v>
      </c>
      <c r="Q45" s="23" t="n">
        <f aca="false">O45+N45</f>
        <v>-0.005379890460206</v>
      </c>
      <c r="R45" s="5" t="n">
        <f aca="false">P45+(O45+N45/2)*$J$30*1000</f>
        <v>-2.11507545255238</v>
      </c>
      <c r="S45" s="11" t="n">
        <f aca="false">S44+$J$30</f>
        <v>0.624</v>
      </c>
      <c r="T45" s="5" t="n">
        <f aca="false">R44</f>
        <v>-1.84279358817518</v>
      </c>
    </row>
    <row r="46" customFormat="false" ht="12.75" hidden="false" customHeight="false" outlineLevel="0" collapsed="false">
      <c r="A46" s="2" t="n">
        <v>14</v>
      </c>
      <c r="B46" s="11" t="n">
        <f aca="false">(A46-0.5)*$F$5/$A$132</f>
        <v>0.702</v>
      </c>
      <c r="C46" s="5" t="n">
        <f aca="false">$F$29*B46-$F$12*B46^2/2</f>
        <v>35.2071954</v>
      </c>
      <c r="D46" s="5" t="n">
        <f aca="false">-$B$29*($F$5-B46)/$F$5</f>
        <v>-66.062902180565</v>
      </c>
      <c r="E46" s="5" t="n">
        <f aca="false">C46+D46</f>
        <v>-30.855706780565</v>
      </c>
      <c r="F46" s="2" t="n">
        <v>2</v>
      </c>
      <c r="G46" s="9" t="n">
        <f aca="false">IF(F46=1,$B$19,IF(F46=2,$F$19,$J$19))</f>
        <v>154564.8</v>
      </c>
      <c r="H46" s="9" t="n">
        <f aca="false">IF(F46=1,$B$22,IF(F46=2,$F$22,$J$22))</f>
        <v>42840.6494605695</v>
      </c>
      <c r="I46" s="5" t="n">
        <f aca="false">IF(F46=1,$B$27,IF(F46=2,$F$27,$J$27))</f>
        <v>33.4033542857143</v>
      </c>
      <c r="J46" s="23" t="n">
        <f aca="false">$E46/$J$8/G46*100000</f>
        <v>-0.00215466361963533</v>
      </c>
      <c r="K46" s="23" t="n">
        <f aca="false">$E46/$J$8/H46*100000</f>
        <v>-0.00777381191997887</v>
      </c>
      <c r="L46" s="11" t="n">
        <f aca="false">IF(ABS(E46)&lt;I46,0,1-$J$29*(I46/E46)^2)</f>
        <v>0</v>
      </c>
      <c r="M46" s="23" t="n">
        <f aca="false">K46*L46+J46*(1-L46)</f>
        <v>-0.00215466361963533</v>
      </c>
      <c r="N46" s="23" t="n">
        <f aca="false">M46*$J$30</f>
        <v>-0.000112042508221037</v>
      </c>
      <c r="O46" s="2" t="n">
        <f aca="false">Q45</f>
        <v>-0.005379890460206</v>
      </c>
      <c r="P46" s="5" t="n">
        <f aca="false">R45</f>
        <v>-2.11507545255238</v>
      </c>
      <c r="Q46" s="23" t="n">
        <f aca="false">O46+N46</f>
        <v>-0.00549193296842704</v>
      </c>
      <c r="R46" s="5" t="n">
        <f aca="false">P46+(O46+N46/2)*$J$30*1000</f>
        <v>-2.39774286169684</v>
      </c>
      <c r="S46" s="11" t="n">
        <f aca="false">S45+$J$30</f>
        <v>0.676</v>
      </c>
      <c r="T46" s="5" t="n">
        <f aca="false">R45</f>
        <v>-2.11507545255238</v>
      </c>
    </row>
    <row r="47" customFormat="false" ht="12.75" hidden="false" customHeight="false" outlineLevel="0" collapsed="false">
      <c r="A47" s="2" t="n">
        <v>15</v>
      </c>
      <c r="B47" s="11" t="n">
        <f aca="false">(A47-0.5)*$F$5/$A$132</f>
        <v>0.754</v>
      </c>
      <c r="C47" s="5" t="n">
        <f aca="false">$F$29*B47-$F$12*B47^2/2</f>
        <v>37.3779666</v>
      </c>
      <c r="D47" s="5" t="n">
        <f aca="false">-$B$29*($F$5-B47)/$F$5</f>
        <v>-65.2991692073792</v>
      </c>
      <c r="E47" s="5" t="n">
        <f aca="false">C47+D47</f>
        <v>-27.9212026073792</v>
      </c>
      <c r="F47" s="2" t="n">
        <v>2</v>
      </c>
      <c r="G47" s="9" t="n">
        <f aca="false">IF(F47=1,$B$19,IF(F47=2,$F$19,$J$19))</f>
        <v>154564.8</v>
      </c>
      <c r="H47" s="9" t="n">
        <f aca="false">IF(F47=1,$B$22,IF(F47=2,$F$22,$J$22))</f>
        <v>42840.6494605695</v>
      </c>
      <c r="I47" s="5" t="n">
        <f aca="false">IF(F47=1,$B$27,IF(F47=2,$F$27,$J$27))</f>
        <v>33.4033542857143</v>
      </c>
      <c r="J47" s="23" t="n">
        <f aca="false">$E47/$J$8/G47*100000</f>
        <v>-0.00194974627878175</v>
      </c>
      <c r="K47" s="23" t="n">
        <f aca="false">$E47/$J$8/H47*100000</f>
        <v>-0.00703449054636808</v>
      </c>
      <c r="L47" s="11" t="n">
        <f aca="false">IF(ABS(E47)&lt;I47,0,1-$J$29*(I47/E47)^2)</f>
        <v>0</v>
      </c>
      <c r="M47" s="23" t="n">
        <f aca="false">K47*L47+J47*(1-L47)</f>
        <v>-0.00194974627878175</v>
      </c>
      <c r="N47" s="23" t="n">
        <f aca="false">M47*$J$30</f>
        <v>-0.000101386806496651</v>
      </c>
      <c r="O47" s="2" t="n">
        <f aca="false">Q46</f>
        <v>-0.00549193296842704</v>
      </c>
      <c r="P47" s="5" t="n">
        <f aca="false">R46</f>
        <v>-2.39774286169684</v>
      </c>
      <c r="Q47" s="23" t="n">
        <f aca="false">O47+N47</f>
        <v>-0.00559331977492369</v>
      </c>
      <c r="R47" s="5" t="n">
        <f aca="false">P47+(O47+N47/2)*$J$30*1000</f>
        <v>-2.68595943302396</v>
      </c>
      <c r="S47" s="11" t="n">
        <f aca="false">S46+$J$30</f>
        <v>0.728</v>
      </c>
      <c r="T47" s="5" t="n">
        <f aca="false">R46</f>
        <v>-2.39774286169684</v>
      </c>
    </row>
    <row r="48" customFormat="false" ht="12.75" hidden="false" customHeight="false" outlineLevel="0" collapsed="false">
      <c r="A48" s="2" t="n">
        <v>16</v>
      </c>
      <c r="B48" s="11" t="n">
        <f aca="false">(A48-0.5)*$F$5/$A$132</f>
        <v>0.806</v>
      </c>
      <c r="C48" s="5" t="n">
        <f aca="false">$F$29*B48-$F$12*B48^2/2</f>
        <v>39.4884386</v>
      </c>
      <c r="D48" s="5" t="n">
        <f aca="false">-$B$29*($F$5-B48)/$F$5</f>
        <v>-64.5354362341935</v>
      </c>
      <c r="E48" s="5" t="n">
        <f aca="false">C48+D48</f>
        <v>-25.0469976341935</v>
      </c>
      <c r="F48" s="2" t="n">
        <v>2</v>
      </c>
      <c r="G48" s="9" t="n">
        <f aca="false">IF(F48=1,$B$19,IF(F48=2,$F$19,$J$19))</f>
        <v>154564.8</v>
      </c>
      <c r="H48" s="9" t="n">
        <f aca="false">IF(F48=1,$B$22,IF(F48=2,$F$22,$J$22))</f>
        <v>42840.6494605695</v>
      </c>
      <c r="I48" s="5" t="n">
        <f aca="false">IF(F48=1,$B$27,IF(F48=2,$F$27,$J$27))</f>
        <v>33.4033542857143</v>
      </c>
      <c r="J48" s="23" t="n">
        <f aca="false">$E48/$J$8/G48*100000</f>
        <v>-0.00174903964985439</v>
      </c>
      <c r="K48" s="23" t="n">
        <f aca="false">$E48/$J$8/H48*100000</f>
        <v>-0.00631036100236142</v>
      </c>
      <c r="L48" s="11" t="n">
        <f aca="false">IF(ABS(E48)&lt;I48,0,1-$J$29*(I48/E48)^2)</f>
        <v>0</v>
      </c>
      <c r="M48" s="23" t="n">
        <f aca="false">K48*L48+J48*(1-L48)</f>
        <v>-0.00174903964985439</v>
      </c>
      <c r="N48" s="23" t="n">
        <f aca="false">M48*$J$30</f>
        <v>-9.09500617924282E-005</v>
      </c>
      <c r="O48" s="2" t="n">
        <f aca="false">Q47</f>
        <v>-0.00559331977492369</v>
      </c>
      <c r="P48" s="5" t="n">
        <f aca="false">R47</f>
        <v>-2.68595943302396</v>
      </c>
      <c r="Q48" s="23" t="n">
        <f aca="false">O48+N48</f>
        <v>-0.00568426983671612</v>
      </c>
      <c r="R48" s="5" t="n">
        <f aca="false">P48+(O48+N48/2)*$J$30*1000</f>
        <v>-2.97917676292659</v>
      </c>
      <c r="S48" s="11" t="n">
        <f aca="false">S47+$J$30</f>
        <v>0.78</v>
      </c>
      <c r="T48" s="5" t="n">
        <f aca="false">R47</f>
        <v>-2.68595943302396</v>
      </c>
    </row>
    <row r="49" customFormat="false" ht="12.75" hidden="false" customHeight="false" outlineLevel="0" collapsed="false">
      <c r="A49" s="2" t="n">
        <v>17</v>
      </c>
      <c r="B49" s="11" t="n">
        <f aca="false">(A49-0.5)*$F$5/$A$132</f>
        <v>0.858</v>
      </c>
      <c r="C49" s="5" t="n">
        <f aca="false">$F$29*B49-$F$12*B49^2/2</f>
        <v>41.5386114</v>
      </c>
      <c r="D49" s="5" t="n">
        <f aca="false">-$B$29*($F$5-B49)/$F$5</f>
        <v>-63.7717032610078</v>
      </c>
      <c r="E49" s="5" t="n">
        <f aca="false">C49+D49</f>
        <v>-22.2330918610078</v>
      </c>
      <c r="F49" s="2" t="n">
        <v>2</v>
      </c>
      <c r="G49" s="9" t="n">
        <f aca="false">IF(F49=1,$B$19,IF(F49=2,$F$19,$J$19))</f>
        <v>154564.8</v>
      </c>
      <c r="H49" s="9" t="n">
        <f aca="false">IF(F49=1,$B$22,IF(F49=2,$F$22,$J$22))</f>
        <v>42840.6494605695</v>
      </c>
      <c r="I49" s="5" t="n">
        <f aca="false">IF(F49=1,$B$27,IF(F49=2,$F$27,$J$27))</f>
        <v>33.4033542857143</v>
      </c>
      <c r="J49" s="23" t="n">
        <f aca="false">$E49/$J$8/G49*100000</f>
        <v>-0.00155254373285326</v>
      </c>
      <c r="K49" s="23" t="n">
        <f aca="false">$E49/$J$8/H49*100000</f>
        <v>-0.00560142328795889</v>
      </c>
      <c r="L49" s="11" t="n">
        <f aca="false">IF(ABS(E49)&lt;I49,0,1-$J$29*(I49/E49)^2)</f>
        <v>0</v>
      </c>
      <c r="M49" s="23" t="n">
        <f aca="false">K49*L49+J49*(1-L49)</f>
        <v>-0.00155254373285326</v>
      </c>
      <c r="N49" s="23" t="n">
        <f aca="false">M49*$J$30</f>
        <v>-8.07322741083694E-005</v>
      </c>
      <c r="O49" s="2" t="n">
        <f aca="false">Q48</f>
        <v>-0.00568426983671612</v>
      </c>
      <c r="P49" s="5" t="n">
        <f aca="false">R48</f>
        <v>-2.97917676292659</v>
      </c>
      <c r="Q49" s="23" t="n">
        <f aca="false">O49+N49</f>
        <v>-0.00576500211082449</v>
      </c>
      <c r="R49" s="5" t="n">
        <f aca="false">P49+(O49+N49/2)*$J$30*1000</f>
        <v>-3.27685783356265</v>
      </c>
      <c r="S49" s="11" t="n">
        <f aca="false">S48+$J$30</f>
        <v>0.832</v>
      </c>
      <c r="T49" s="5" t="n">
        <f aca="false">R48</f>
        <v>-2.97917676292659</v>
      </c>
    </row>
    <row r="50" customFormat="false" ht="12.75" hidden="false" customHeight="false" outlineLevel="0" collapsed="false">
      <c r="A50" s="2" t="n">
        <v>18</v>
      </c>
      <c r="B50" s="11" t="n">
        <f aca="false">(A50-0.5)*$F$5/$A$132</f>
        <v>0.91</v>
      </c>
      <c r="C50" s="5" t="n">
        <f aca="false">$F$29*B50-$F$12*B50^2/2</f>
        <v>43.528485</v>
      </c>
      <c r="D50" s="5" t="n">
        <f aca="false">-$B$29*($F$5-B50)/$F$5</f>
        <v>-63.0079702878221</v>
      </c>
      <c r="E50" s="5" t="n">
        <f aca="false">C50+D50</f>
        <v>-19.4794852878221</v>
      </c>
      <c r="F50" s="2" t="n">
        <v>2</v>
      </c>
      <c r="G50" s="9" t="n">
        <f aca="false">IF(F50=1,$B$19,IF(F50=2,$F$19,$J$19))</f>
        <v>154564.8</v>
      </c>
      <c r="H50" s="9" t="n">
        <f aca="false">IF(F50=1,$B$22,IF(F50=2,$F$22,$J$22))</f>
        <v>42840.6494605695</v>
      </c>
      <c r="I50" s="5" t="n">
        <f aca="false">IF(F50=1,$B$27,IF(F50=2,$F$27,$J$27))</f>
        <v>33.4033542857143</v>
      </c>
      <c r="J50" s="23" t="n">
        <f aca="false">$E50/$J$8/G50*100000</f>
        <v>-0.00136025852777836</v>
      </c>
      <c r="K50" s="23" t="n">
        <f aca="false">$E50/$J$8/H50*100000</f>
        <v>-0.00490767740316048</v>
      </c>
      <c r="L50" s="11" t="n">
        <f aca="false">IF(ABS(E50)&lt;I50,0,1-$J$29*(I50/E50)^2)</f>
        <v>0</v>
      </c>
      <c r="M50" s="23" t="n">
        <f aca="false">K50*L50+J50*(1-L50)</f>
        <v>-0.00136025852777836</v>
      </c>
      <c r="N50" s="23" t="n">
        <f aca="false">M50*$J$30</f>
        <v>-7.07334434444745E-005</v>
      </c>
      <c r="O50" s="2" t="n">
        <f aca="false">Q49</f>
        <v>-0.00576500211082449</v>
      </c>
      <c r="P50" s="5" t="n">
        <f aca="false">R49</f>
        <v>-3.27685783356265</v>
      </c>
      <c r="Q50" s="23" t="n">
        <f aca="false">O50+N50</f>
        <v>-0.00583573555426896</v>
      </c>
      <c r="R50" s="5" t="n">
        <f aca="false">P50+(O50+N50/2)*$J$30*1000</f>
        <v>-3.57847701285508</v>
      </c>
      <c r="S50" s="11" t="n">
        <f aca="false">S49+$J$30</f>
        <v>0.884</v>
      </c>
      <c r="T50" s="5" t="n">
        <f aca="false">R49</f>
        <v>-3.27685783356265</v>
      </c>
    </row>
    <row r="51" customFormat="false" ht="12.75" hidden="false" customHeight="false" outlineLevel="0" collapsed="false">
      <c r="A51" s="2" t="n">
        <v>19</v>
      </c>
      <c r="B51" s="11" t="n">
        <f aca="false">(A51-0.5)*$F$5/$A$132</f>
        <v>0.962</v>
      </c>
      <c r="C51" s="5" t="n">
        <f aca="false">$F$29*B51-$F$12*B51^2/2</f>
        <v>45.4580594</v>
      </c>
      <c r="D51" s="5" t="n">
        <f aca="false">-$B$29*($F$5-B51)/$F$5</f>
        <v>-62.2442373146364</v>
      </c>
      <c r="E51" s="5" t="n">
        <f aca="false">C51+D51</f>
        <v>-16.7861779146363</v>
      </c>
      <c r="F51" s="2" t="n">
        <v>2</v>
      </c>
      <c r="G51" s="9" t="n">
        <f aca="false">IF(F51=1,$B$19,IF(F51=2,$F$19,$J$19))</f>
        <v>154564.8</v>
      </c>
      <c r="H51" s="9" t="n">
        <f aca="false">IF(F51=1,$B$22,IF(F51=2,$F$22,$J$22))</f>
        <v>42840.6494605695</v>
      </c>
      <c r="I51" s="5" t="n">
        <f aca="false">IF(F51=1,$B$27,IF(F51=2,$F$27,$J$27))</f>
        <v>33.4033542857143</v>
      </c>
      <c r="J51" s="23" t="n">
        <f aca="false">$E51/$J$8/G51*100000</f>
        <v>-0.00117218403462968</v>
      </c>
      <c r="K51" s="23" t="n">
        <f aca="false">$E51/$J$8/H51*100000</f>
        <v>-0.00422912334796619</v>
      </c>
      <c r="L51" s="11" t="n">
        <f aca="false">IF(ABS(E51)&lt;I51,0,1-$J$29*(I51/E51)^2)</f>
        <v>0</v>
      </c>
      <c r="M51" s="23" t="n">
        <f aca="false">K51*L51+J51*(1-L51)</f>
        <v>-0.00117218403462968</v>
      </c>
      <c r="N51" s="23" t="n">
        <f aca="false">M51*$J$30</f>
        <v>-6.09535698007434E-005</v>
      </c>
      <c r="O51" s="2" t="n">
        <f aca="false">Q50</f>
        <v>-0.00583573555426896</v>
      </c>
      <c r="P51" s="5" t="n">
        <f aca="false">R50</f>
        <v>-3.57847701285508</v>
      </c>
      <c r="Q51" s="23" t="n">
        <f aca="false">O51+N51</f>
        <v>-0.00589668912406971</v>
      </c>
      <c r="R51" s="5" t="n">
        <f aca="false">P51+(O51+N51/2)*$J$30*1000</f>
        <v>-3.88352005449189</v>
      </c>
      <c r="S51" s="11" t="n">
        <f aca="false">S50+$J$30</f>
        <v>0.936</v>
      </c>
      <c r="T51" s="5" t="n">
        <f aca="false">R50</f>
        <v>-3.57847701285508</v>
      </c>
    </row>
    <row r="52" customFormat="false" ht="12.75" hidden="false" customHeight="false" outlineLevel="0" collapsed="false">
      <c r="A52" s="2" t="n">
        <v>20</v>
      </c>
      <c r="B52" s="11" t="n">
        <f aca="false">(A52-0.5)*$F$5/$A$132</f>
        <v>1.014</v>
      </c>
      <c r="C52" s="5" t="n">
        <f aca="false">$F$29*B52-$F$12*B52^2/2</f>
        <v>47.3273346</v>
      </c>
      <c r="D52" s="5" t="n">
        <f aca="false">-$B$29*($F$5-B52)/$F$5</f>
        <v>-61.4805043414506</v>
      </c>
      <c r="E52" s="5" t="n">
        <f aca="false">C52+D52</f>
        <v>-14.1531697414506</v>
      </c>
      <c r="F52" s="2" t="n">
        <v>2</v>
      </c>
      <c r="G52" s="9" t="n">
        <f aca="false">IF(F52=1,$B$19,IF(F52=2,$F$19,$J$19))</f>
        <v>154564.8</v>
      </c>
      <c r="H52" s="9" t="n">
        <f aca="false">IF(F52=1,$B$22,IF(F52=2,$F$22,$J$22))</f>
        <v>42840.6494605695</v>
      </c>
      <c r="I52" s="5" t="n">
        <f aca="false">IF(F52=1,$B$27,IF(F52=2,$F$27,$J$27))</f>
        <v>33.4033542857143</v>
      </c>
      <c r="J52" s="23" t="n">
        <f aca="false">$E52/$J$8/G52*100000</f>
        <v>-0.000988320253407234</v>
      </c>
      <c r="K52" s="23" t="n">
        <f aca="false">$E52/$J$8/H52*100000</f>
        <v>-0.00356576112237603</v>
      </c>
      <c r="L52" s="11" t="n">
        <f aca="false">IF(ABS(E52)&lt;I52,0,1-$J$29*(I52/E52)^2)</f>
        <v>0</v>
      </c>
      <c r="M52" s="23" t="n">
        <f aca="false">K52*L52+J52*(1-L52)</f>
        <v>-0.000988320253407234</v>
      </c>
      <c r="N52" s="23" t="n">
        <f aca="false">M52*$J$30</f>
        <v>-5.13926531771762E-005</v>
      </c>
      <c r="O52" s="2" t="n">
        <f aca="false">Q51</f>
        <v>-0.00589668912406971</v>
      </c>
      <c r="P52" s="5" t="n">
        <f aca="false">R51</f>
        <v>-3.88352005449189</v>
      </c>
      <c r="Q52" s="23" t="n">
        <f aca="false">O52+N52</f>
        <v>-0.00594808177724688</v>
      </c>
      <c r="R52" s="5" t="n">
        <f aca="false">P52+(O52+N52/2)*$J$30*1000</f>
        <v>-4.19148409792612</v>
      </c>
      <c r="S52" s="11" t="n">
        <f aca="false">S51+$J$30</f>
        <v>0.988</v>
      </c>
      <c r="T52" s="5" t="n">
        <f aca="false">R51</f>
        <v>-3.88352005449189</v>
      </c>
    </row>
    <row r="53" customFormat="false" ht="12.75" hidden="false" customHeight="false" outlineLevel="0" collapsed="false">
      <c r="A53" s="2" t="n">
        <v>21</v>
      </c>
      <c r="B53" s="11" t="n">
        <f aca="false">(A53-0.5)*$F$5/$A$132</f>
        <v>1.066</v>
      </c>
      <c r="C53" s="5" t="n">
        <f aca="false">$F$29*B53-$F$12*B53^2/2</f>
        <v>49.1363106</v>
      </c>
      <c r="D53" s="5" t="n">
        <f aca="false">-$B$29*($F$5-B53)/$F$5</f>
        <v>-60.7167713682649</v>
      </c>
      <c r="E53" s="5" t="n">
        <f aca="false">C53+D53</f>
        <v>-11.5804607682649</v>
      </c>
      <c r="F53" s="2" t="n">
        <v>2</v>
      </c>
      <c r="G53" s="9" t="n">
        <f aca="false">IF(F53=1,$B$19,IF(F53=2,$F$19,$J$19))</f>
        <v>154564.8</v>
      </c>
      <c r="H53" s="9" t="n">
        <f aca="false">IF(F53=1,$B$22,IF(F53=2,$F$22,$J$22))</f>
        <v>42840.6494605695</v>
      </c>
      <c r="I53" s="5" t="n">
        <f aca="false">IF(F53=1,$B$27,IF(F53=2,$F$27,$J$27))</f>
        <v>33.4033542857143</v>
      </c>
      <c r="J53" s="23" t="n">
        <f aca="false">$E53/$J$8/G53*100000</f>
        <v>-0.000808667184111015</v>
      </c>
      <c r="K53" s="23" t="n">
        <f aca="false">$E53/$J$8/H53*100000</f>
        <v>-0.00291759072639</v>
      </c>
      <c r="L53" s="11" t="n">
        <f aca="false">IF(ABS(E53)&lt;I53,0,1-$J$29*(I53/E53)^2)</f>
        <v>0</v>
      </c>
      <c r="M53" s="23" t="n">
        <f aca="false">K53*L53+J53*(1-L53)</f>
        <v>-0.000808667184111015</v>
      </c>
      <c r="N53" s="23" t="n">
        <f aca="false">M53*$J$30</f>
        <v>-4.20506935737728E-005</v>
      </c>
      <c r="O53" s="2" t="n">
        <f aca="false">Q52</f>
        <v>-0.00594808177724688</v>
      </c>
      <c r="P53" s="5" t="n">
        <f aca="false">R52</f>
        <v>-4.19148409792612</v>
      </c>
      <c r="Q53" s="23" t="n">
        <f aca="false">O53+N53</f>
        <v>-0.00599013247082066</v>
      </c>
      <c r="R53" s="5" t="n">
        <f aca="false">P53+(O53+N53/2)*$J$30*1000</f>
        <v>-4.50187766837587</v>
      </c>
      <c r="S53" s="11" t="n">
        <f aca="false">S52+$J$30</f>
        <v>1.04</v>
      </c>
      <c r="T53" s="5" t="n">
        <f aca="false">R52</f>
        <v>-4.19148409792612</v>
      </c>
    </row>
    <row r="54" customFormat="false" ht="12.75" hidden="false" customHeight="false" outlineLevel="0" collapsed="false">
      <c r="A54" s="2" t="n">
        <v>22</v>
      </c>
      <c r="B54" s="11" t="n">
        <f aca="false">(A54-0.5)*$F$5/$A$132</f>
        <v>1.118</v>
      </c>
      <c r="C54" s="5" t="n">
        <f aca="false">$F$29*B54-$F$12*B54^2/2</f>
        <v>50.8849874</v>
      </c>
      <c r="D54" s="5" t="n">
        <f aca="false">-$B$29*($F$5-B54)/$F$5</f>
        <v>-59.9530383950792</v>
      </c>
      <c r="E54" s="5" t="n">
        <f aca="false">C54+D54</f>
        <v>-9.06805099507919</v>
      </c>
      <c r="F54" s="2" t="n">
        <v>2</v>
      </c>
      <c r="G54" s="9" t="n">
        <f aca="false">IF(F54=1,$B$19,IF(F54=2,$F$19,$J$19))</f>
        <v>154564.8</v>
      </c>
      <c r="H54" s="9" t="n">
        <f aca="false">IF(F54=1,$B$22,IF(F54=2,$F$22,$J$22))</f>
        <v>42840.6494605695</v>
      </c>
      <c r="I54" s="5" t="n">
        <f aca="false">IF(F54=1,$B$27,IF(F54=2,$F$27,$J$27))</f>
        <v>33.4033542857143</v>
      </c>
      <c r="J54" s="23" t="n">
        <f aca="false">$E54/$J$8/G54*100000</f>
        <v>-0.000633224826741025</v>
      </c>
      <c r="K54" s="23" t="n">
        <f aca="false">$E54/$J$8/H54*100000</f>
        <v>-0.00228461216000809</v>
      </c>
      <c r="L54" s="11" t="n">
        <f aca="false">IF(ABS(E54)&lt;I54,0,1-$J$29*(I54/E54)^2)</f>
        <v>0</v>
      </c>
      <c r="M54" s="23" t="n">
        <f aca="false">K54*L54+J54*(1-L54)</f>
        <v>-0.000633224826741025</v>
      </c>
      <c r="N54" s="23" t="n">
        <f aca="false">M54*$J$30</f>
        <v>-3.29276909905333E-005</v>
      </c>
      <c r="O54" s="2" t="n">
        <f aca="false">Q53</f>
        <v>-0.00599013247082066</v>
      </c>
      <c r="P54" s="5" t="n">
        <f aca="false">R53</f>
        <v>-4.50187766837587</v>
      </c>
      <c r="Q54" s="23" t="n">
        <f aca="false">O54+N54</f>
        <v>-0.00602306016181119</v>
      </c>
      <c r="R54" s="5" t="n">
        <f aca="false">P54+(O54+N54/2)*$J$30*1000</f>
        <v>-4.8142206768243</v>
      </c>
      <c r="S54" s="11" t="n">
        <f aca="false">S53+$J$30</f>
        <v>1.092</v>
      </c>
      <c r="T54" s="5" t="n">
        <f aca="false">R53</f>
        <v>-4.50187766837587</v>
      </c>
    </row>
    <row r="55" customFormat="false" ht="12.75" hidden="false" customHeight="false" outlineLevel="0" collapsed="false">
      <c r="A55" s="2" t="n">
        <v>23</v>
      </c>
      <c r="B55" s="11" t="n">
        <f aca="false">(A55-0.5)*$F$5/$A$132</f>
        <v>1.17</v>
      </c>
      <c r="C55" s="5" t="n">
        <f aca="false">$F$29*B55-$F$12*B55^2/2</f>
        <v>52.573365</v>
      </c>
      <c r="D55" s="5" t="n">
        <f aca="false">-$B$29*($F$5-B55)/$F$5</f>
        <v>-59.1893054218935</v>
      </c>
      <c r="E55" s="5" t="n">
        <f aca="false">C55+D55</f>
        <v>-6.61594042189346</v>
      </c>
      <c r="F55" s="2" t="n">
        <v>2</v>
      </c>
      <c r="G55" s="9" t="n">
        <f aca="false">IF(F55=1,$B$19,IF(F55=2,$F$19,$J$19))</f>
        <v>154564.8</v>
      </c>
      <c r="H55" s="9" t="n">
        <f aca="false">IF(F55=1,$B$22,IF(F55=2,$F$22,$J$22))</f>
        <v>42840.6494605695</v>
      </c>
      <c r="I55" s="5" t="n">
        <f aca="false">IF(F55=1,$B$27,IF(F55=2,$F$27,$J$27))</f>
        <v>33.4033542857143</v>
      </c>
      <c r="J55" s="23" t="n">
        <f aca="false">$E55/$J$8/G55*100000</f>
        <v>-0.00046199318129726</v>
      </c>
      <c r="K55" s="23" t="n">
        <f aca="false">$E55/$J$8/H55*100000</f>
        <v>-0.0016668254232303</v>
      </c>
      <c r="L55" s="11" t="n">
        <f aca="false">IF(ABS(E55)&lt;I55,0,1-$J$29*(I55/E55)^2)</f>
        <v>0</v>
      </c>
      <c r="M55" s="23" t="n">
        <f aca="false">K55*L55+J55*(1-L55)</f>
        <v>-0.00046199318129726</v>
      </c>
      <c r="N55" s="23" t="n">
        <f aca="false">M55*$J$30</f>
        <v>-2.40236454274575E-005</v>
      </c>
      <c r="O55" s="2" t="n">
        <f aca="false">Q54</f>
        <v>-0.00602306016181119</v>
      </c>
      <c r="P55" s="5" t="n">
        <f aca="false">R54</f>
        <v>-4.8142206768243</v>
      </c>
      <c r="Q55" s="23" t="n">
        <f aca="false">O55+N55</f>
        <v>-0.00604708380723865</v>
      </c>
      <c r="R55" s="5" t="n">
        <f aca="false">P55+(O55+N55/2)*$J$30*1000</f>
        <v>-5.1280444200196</v>
      </c>
      <c r="S55" s="11" t="n">
        <f aca="false">S54+$J$30</f>
        <v>1.144</v>
      </c>
      <c r="T55" s="5" t="n">
        <f aca="false">R54</f>
        <v>-4.8142206768243</v>
      </c>
    </row>
    <row r="56" customFormat="false" ht="12.75" hidden="false" customHeight="false" outlineLevel="0" collapsed="false">
      <c r="A56" s="2" t="n">
        <v>24</v>
      </c>
      <c r="B56" s="11" t="n">
        <f aca="false">(A56-0.5)*$F$5/$A$132</f>
        <v>1.222</v>
      </c>
      <c r="C56" s="5" t="n">
        <f aca="false">$F$29*B56-$F$12*B56^2/2</f>
        <v>54.2014434</v>
      </c>
      <c r="D56" s="5" t="n">
        <f aca="false">-$B$29*($F$5-B56)/$F$5</f>
        <v>-58.4255724487077</v>
      </c>
      <c r="E56" s="5" t="n">
        <f aca="false">C56+D56</f>
        <v>-4.22412904870773</v>
      </c>
      <c r="F56" s="2" t="n">
        <v>2</v>
      </c>
      <c r="G56" s="9" t="n">
        <f aca="false">IF(F56=1,$B$19,IF(F56=2,$F$19,$J$19))</f>
        <v>154564.8</v>
      </c>
      <c r="H56" s="9" t="n">
        <f aca="false">IF(F56=1,$B$22,IF(F56=2,$F$22,$J$22))</f>
        <v>42840.6494605695</v>
      </c>
      <c r="I56" s="5" t="n">
        <f aca="false">IF(F56=1,$B$27,IF(F56=2,$F$27,$J$27))</f>
        <v>33.4033542857143</v>
      </c>
      <c r="J56" s="23" t="n">
        <f aca="false">$E56/$J$8/G56*100000</f>
        <v>-0.000294972247779725</v>
      </c>
      <c r="K56" s="23" t="n">
        <f aca="false">$E56/$J$8/H56*100000</f>
        <v>-0.00106423051605664</v>
      </c>
      <c r="L56" s="11" t="n">
        <f aca="false">IF(ABS(E56)&lt;I56,0,1-$J$29*(I56/E56)^2)</f>
        <v>0</v>
      </c>
      <c r="M56" s="23" t="n">
        <f aca="false">K56*L56+J56*(1-L56)</f>
        <v>-0.000294972247779725</v>
      </c>
      <c r="N56" s="23" t="n">
        <f aca="false">M56*$J$30</f>
        <v>-1.53385568845457E-005</v>
      </c>
      <c r="O56" s="2" t="n">
        <f aca="false">Q55</f>
        <v>-0.00604708380723865</v>
      </c>
      <c r="P56" s="5" t="n">
        <f aca="false">R55</f>
        <v>-5.1280444200196</v>
      </c>
      <c r="Q56" s="23" t="n">
        <f aca="false">O56+N56</f>
        <v>-0.00606242236412319</v>
      </c>
      <c r="R56" s="5" t="n">
        <f aca="false">P56+(O56+N56/2)*$J$30*1000</f>
        <v>-5.442891580475</v>
      </c>
      <c r="S56" s="11" t="n">
        <f aca="false">S55+$J$30</f>
        <v>1.196</v>
      </c>
      <c r="T56" s="5" t="n">
        <f aca="false">R55</f>
        <v>-5.1280444200196</v>
      </c>
    </row>
    <row r="57" customFormat="false" ht="12.75" hidden="false" customHeight="false" outlineLevel="0" collapsed="false">
      <c r="A57" s="2" t="n">
        <v>25</v>
      </c>
      <c r="B57" s="11" t="n">
        <f aca="false">(A57-0.5)*$F$5/$A$132</f>
        <v>1.274</v>
      </c>
      <c r="C57" s="5" t="n">
        <f aca="false">$F$29*B57-$F$12*B57^2/2</f>
        <v>55.7692226</v>
      </c>
      <c r="D57" s="5" t="n">
        <f aca="false">-$B$29*($F$5-B57)/$F$5</f>
        <v>-57.661839475522</v>
      </c>
      <c r="E57" s="5" t="n">
        <f aca="false">C57+D57</f>
        <v>-1.89261687552202</v>
      </c>
      <c r="F57" s="2" t="n">
        <v>2</v>
      </c>
      <c r="G57" s="9" t="n">
        <f aca="false">IF(F57=1,$B$19,IF(F57=2,$F$19,$J$19))</f>
        <v>154564.8</v>
      </c>
      <c r="H57" s="9" t="n">
        <f aca="false">IF(F57=1,$B$22,IF(F57=2,$F$22,$J$22))</f>
        <v>42840.6494605695</v>
      </c>
      <c r="I57" s="5" t="n">
        <f aca="false">IF(F57=1,$B$27,IF(F57=2,$F$27,$J$27))</f>
        <v>33.4033542857143</v>
      </c>
      <c r="J57" s="23" t="n">
        <f aca="false">$E57/$J$8/G57*100000</f>
        <v>-0.000132162026188419</v>
      </c>
      <c r="K57" s="23" t="n">
        <f aca="false">$E57/$J$8/H57*100000</f>
        <v>-0.000476827438487114</v>
      </c>
      <c r="L57" s="11" t="n">
        <f aca="false">IF(ABS(E57)&lt;I57,0,1-$J$29*(I57/E57)^2)</f>
        <v>0</v>
      </c>
      <c r="M57" s="23" t="n">
        <f aca="false">K57*L57+J57*(1-L57)</f>
        <v>-0.000132162026188419</v>
      </c>
      <c r="N57" s="23" t="n">
        <f aca="false">M57*$J$30</f>
        <v>-6.87242536179777E-006</v>
      </c>
      <c r="O57" s="2" t="n">
        <f aca="false">Q56</f>
        <v>-0.00606242236412319</v>
      </c>
      <c r="P57" s="5" t="n">
        <f aca="false">R56</f>
        <v>-5.442891580475</v>
      </c>
      <c r="Q57" s="23" t="n">
        <f aca="false">O57+N57</f>
        <v>-0.00606929478948499</v>
      </c>
      <c r="R57" s="5" t="n">
        <f aca="false">P57+(O57+N57/2)*$J$30*1000</f>
        <v>-5.75831622646882</v>
      </c>
      <c r="S57" s="11" t="n">
        <f aca="false">S56+$J$30</f>
        <v>1.248</v>
      </c>
      <c r="T57" s="5" t="n">
        <f aca="false">R56</f>
        <v>-5.442891580475</v>
      </c>
    </row>
    <row r="58" customFormat="false" ht="12.75" hidden="false" customHeight="false" outlineLevel="0" collapsed="false">
      <c r="A58" s="2" t="n">
        <v>26</v>
      </c>
      <c r="B58" s="11" t="n">
        <f aca="false">(A58-0.5)*$F$5/$A$132</f>
        <v>1.326</v>
      </c>
      <c r="C58" s="5" t="n">
        <f aca="false">$F$29*B58-$F$12*B58^2/2</f>
        <v>57.2767026</v>
      </c>
      <c r="D58" s="5" t="n">
        <f aca="false">-$B$29*($F$5-B58)/$F$5</f>
        <v>-56.8981065023363</v>
      </c>
      <c r="E58" s="5" t="n">
        <f aca="false">C58+D58</f>
        <v>0.378596097663703</v>
      </c>
      <c r="F58" s="2" t="n">
        <v>1</v>
      </c>
      <c r="G58" s="9" t="n">
        <f aca="false">IF(F58=1,$B$19,IF(F58=2,$F$19,$J$19))</f>
        <v>150604.262686567</v>
      </c>
      <c r="H58" s="9" t="n">
        <f aca="false">IF(F58=1,$B$22,IF(F58=2,$F$22,$J$22))</f>
        <v>42544.9926861906</v>
      </c>
      <c r="I58" s="5" t="n">
        <f aca="false">IF(F58=1,$B$27,IF(F58=2,$F$27,$J$27))</f>
        <v>34.3272460273129</v>
      </c>
      <c r="J58" s="23" t="n">
        <f aca="false">$E58/$J$8/G58*100000</f>
        <v>2.7132727010375E-005</v>
      </c>
      <c r="K58" s="23" t="n">
        <f aca="false">$E58/$J$8/H58*100000</f>
        <v>9.60466576222911E-005</v>
      </c>
      <c r="L58" s="11" t="n">
        <f aca="false">IF(ABS(E58)&lt;I58,0,1-$J$29*(I58/E58)^2)</f>
        <v>0</v>
      </c>
      <c r="M58" s="23" t="n">
        <f aca="false">K58*L58+J58*(1-L58)</f>
        <v>2.7132727010375E-005</v>
      </c>
      <c r="N58" s="23" t="n">
        <f aca="false">M58*$J$30</f>
        <v>1.4109018045395E-006</v>
      </c>
      <c r="O58" s="2" t="n">
        <f aca="false">Q57</f>
        <v>-0.00606929478948499</v>
      </c>
      <c r="P58" s="5" t="n">
        <f aca="false">R57</f>
        <v>-5.75831622646882</v>
      </c>
      <c r="Q58" s="23" t="n">
        <f aca="false">O58+N58</f>
        <v>-0.00606788388768045</v>
      </c>
      <c r="R58" s="5" t="n">
        <f aca="false">P58+(O58+N58/2)*$J$30*1000</f>
        <v>-6.07388287207512</v>
      </c>
      <c r="S58" s="11" t="n">
        <f aca="false">S57+$J$30</f>
        <v>1.3</v>
      </c>
      <c r="T58" s="5" t="n">
        <f aca="false">R57</f>
        <v>-5.75831622646882</v>
      </c>
    </row>
    <row r="59" customFormat="false" ht="12.75" hidden="false" customHeight="false" outlineLevel="0" collapsed="false">
      <c r="A59" s="2" t="n">
        <v>27</v>
      </c>
      <c r="B59" s="11" t="n">
        <f aca="false">(A59-0.5)*$F$5/$A$132</f>
        <v>1.378</v>
      </c>
      <c r="C59" s="5" t="n">
        <f aca="false">$F$29*B59-$F$12*B59^2/2</f>
        <v>58.7238834</v>
      </c>
      <c r="D59" s="5" t="n">
        <f aca="false">-$B$29*($F$5-B59)/$F$5</f>
        <v>-56.1343735291506</v>
      </c>
      <c r="E59" s="5" t="n">
        <f aca="false">C59+D59</f>
        <v>2.58950987084943</v>
      </c>
      <c r="F59" s="2" t="n">
        <v>1</v>
      </c>
      <c r="G59" s="9" t="n">
        <f aca="false">IF(F59=1,$B$19,IF(F59=2,$F$19,$J$19))</f>
        <v>150604.262686567</v>
      </c>
      <c r="H59" s="9" t="n">
        <f aca="false">IF(F59=1,$B$22,IF(F59=2,$F$22,$J$22))</f>
        <v>42544.9926861906</v>
      </c>
      <c r="I59" s="5" t="n">
        <f aca="false">IF(F59=1,$B$27,IF(F59=2,$F$27,$J$27))</f>
        <v>34.3272460273129</v>
      </c>
      <c r="J59" s="23" t="n">
        <f aca="false">$E59/$J$8/G59*100000</f>
        <v>0.000185581586418885</v>
      </c>
      <c r="K59" s="23" t="n">
        <f aca="false">$E59/$J$8/H59*100000</f>
        <v>0.000656936956059026</v>
      </c>
      <c r="L59" s="11" t="n">
        <f aca="false">IF(ABS(E59)&lt;I59,0,1-$J$29*(I59/E59)^2)</f>
        <v>0</v>
      </c>
      <c r="M59" s="23" t="n">
        <f aca="false">K59*L59+J59*(1-L59)</f>
        <v>0.000185581586418885</v>
      </c>
      <c r="N59" s="23" t="n">
        <f aca="false">M59*$J$30</f>
        <v>9.65024249378201E-006</v>
      </c>
      <c r="O59" s="2" t="n">
        <f aca="false">Q58</f>
        <v>-0.00606788388768045</v>
      </c>
      <c r="P59" s="5" t="n">
        <f aca="false">R58</f>
        <v>-6.07388287207512</v>
      </c>
      <c r="Q59" s="23" t="n">
        <f aca="false">O59+N59</f>
        <v>-0.00605823364518667</v>
      </c>
      <c r="R59" s="5" t="n">
        <f aca="false">P59+(O59+N59/2)*$J$30*1000</f>
        <v>-6.38916192792966</v>
      </c>
      <c r="S59" s="11" t="n">
        <f aca="false">S58+$J$30</f>
        <v>1.352</v>
      </c>
      <c r="T59" s="5" t="n">
        <f aca="false">R58</f>
        <v>-6.07388287207512</v>
      </c>
    </row>
    <row r="60" customFormat="false" ht="12.75" hidden="false" customHeight="false" outlineLevel="0" collapsed="false">
      <c r="A60" s="2" t="n">
        <v>28</v>
      </c>
      <c r="B60" s="11" t="n">
        <f aca="false">(A60-0.5)*$F$5/$A$132</f>
        <v>1.43</v>
      </c>
      <c r="C60" s="5" t="n">
        <f aca="false">$F$29*B60-$F$12*B60^2/2</f>
        <v>60.110765</v>
      </c>
      <c r="D60" s="5" t="n">
        <f aca="false">-$B$29*($F$5-B60)/$F$5</f>
        <v>-55.3706405559649</v>
      </c>
      <c r="E60" s="5" t="n">
        <f aca="false">C60+D60</f>
        <v>4.74012444403514</v>
      </c>
      <c r="F60" s="2" t="n">
        <v>1</v>
      </c>
      <c r="G60" s="9" t="n">
        <f aca="false">IF(F60=1,$B$19,IF(F60=2,$F$19,$J$19))</f>
        <v>150604.262686567</v>
      </c>
      <c r="H60" s="9" t="n">
        <f aca="false">IF(F60=1,$B$22,IF(F60=2,$F$22,$J$22))</f>
        <v>42544.9926861906</v>
      </c>
      <c r="I60" s="5" t="n">
        <f aca="false">IF(F60=1,$B$27,IF(F60=2,$F$27,$J$27))</f>
        <v>34.3272460273129</v>
      </c>
      <c r="J60" s="23" t="n">
        <f aca="false">$E60/$J$8/G60*100000</f>
        <v>0.000339709002097148</v>
      </c>
      <c r="K60" s="23" t="n">
        <f aca="false">$E60/$J$8/H60*100000</f>
        <v>0.00120252985271841</v>
      </c>
      <c r="L60" s="11" t="n">
        <f aca="false">IF(ABS(E60)&lt;I60,0,1-$J$29*(I60/E60)^2)</f>
        <v>0</v>
      </c>
      <c r="M60" s="23" t="n">
        <f aca="false">K60*L60+J60*(1-L60)</f>
        <v>0.000339709002097148</v>
      </c>
      <c r="N60" s="23" t="n">
        <f aca="false">M60*$J$30</f>
        <v>1.76648681090517E-005</v>
      </c>
      <c r="O60" s="2" t="n">
        <f aca="false">Q59</f>
        <v>-0.00605823364518667</v>
      </c>
      <c r="P60" s="5" t="n">
        <f aca="false">R59</f>
        <v>-6.38916192792966</v>
      </c>
      <c r="Q60" s="23" t="n">
        <f aca="false">O60+N60</f>
        <v>-0.00604056877707762</v>
      </c>
      <c r="R60" s="5" t="n">
        <f aca="false">P60+(O60+N60/2)*$J$30*1000</f>
        <v>-6.70373079090854</v>
      </c>
      <c r="S60" s="11" t="n">
        <f aca="false">S59+$J$30</f>
        <v>1.404</v>
      </c>
      <c r="T60" s="5" t="n">
        <f aca="false">R59</f>
        <v>-6.38916192792966</v>
      </c>
    </row>
    <row r="61" customFormat="false" ht="12.75" hidden="false" customHeight="false" outlineLevel="0" collapsed="false">
      <c r="A61" s="2" t="n">
        <v>29</v>
      </c>
      <c r="B61" s="11" t="n">
        <f aca="false">(A61-0.5)*$F$5/$A$132</f>
        <v>1.482</v>
      </c>
      <c r="C61" s="5" t="n">
        <f aca="false">$F$29*B61-$F$12*B61^2/2</f>
        <v>61.4373474</v>
      </c>
      <c r="D61" s="5" t="n">
        <f aca="false">-$B$29*($F$5-B61)/$F$5</f>
        <v>-54.6069075827791</v>
      </c>
      <c r="E61" s="5" t="n">
        <f aca="false">C61+D61</f>
        <v>6.83043981722087</v>
      </c>
      <c r="F61" s="2" t="n">
        <v>1</v>
      </c>
      <c r="G61" s="9" t="n">
        <f aca="false">IF(F61=1,$B$19,IF(F61=2,$F$19,$J$19))</f>
        <v>150604.262686567</v>
      </c>
      <c r="H61" s="9" t="n">
        <f aca="false">IF(F61=1,$B$22,IF(F61=2,$F$22,$J$22))</f>
        <v>42544.9926861906</v>
      </c>
      <c r="I61" s="5" t="n">
        <f aca="false">IF(F61=1,$B$27,IF(F61=2,$F$27,$J$27))</f>
        <v>34.3272460273129</v>
      </c>
      <c r="J61" s="23" t="n">
        <f aca="false">$E61/$J$8/G61*100000</f>
        <v>0.000489514974045168</v>
      </c>
      <c r="K61" s="23" t="n">
        <f aca="false">$E61/$J$8/H61*100000</f>
        <v>0.00173282534760044</v>
      </c>
      <c r="L61" s="11" t="n">
        <f aca="false">IF(ABS(E61)&lt;I61,0,1-$J$29*(I61/E61)^2)</f>
        <v>0</v>
      </c>
      <c r="M61" s="23" t="n">
        <f aca="false">K61*L61+J61*(1-L61)</f>
        <v>0.000489514974045168</v>
      </c>
      <c r="N61" s="23" t="n">
        <f aca="false">M61*$J$30</f>
        <v>2.54547786503487E-005</v>
      </c>
      <c r="O61" s="2" t="n">
        <f aca="false">Q60</f>
        <v>-0.00604056877707762</v>
      </c>
      <c r="P61" s="5" t="n">
        <f aca="false">R60</f>
        <v>-6.70373079090854</v>
      </c>
      <c r="Q61" s="23" t="n">
        <f aca="false">O61+N61</f>
        <v>-0.00601511399842727</v>
      </c>
      <c r="R61" s="5" t="n">
        <f aca="false">P61+(O61+N61/2)*$J$30*1000</f>
        <v>-7.01717854307166</v>
      </c>
      <c r="S61" s="11" t="n">
        <f aca="false">S60+$J$30</f>
        <v>1.456</v>
      </c>
      <c r="T61" s="5" t="n">
        <f aca="false">R60</f>
        <v>-6.70373079090854</v>
      </c>
    </row>
    <row r="62" customFormat="false" ht="12.75" hidden="false" customHeight="false" outlineLevel="0" collapsed="false">
      <c r="A62" s="2" t="n">
        <v>30</v>
      </c>
      <c r="B62" s="11" t="n">
        <f aca="false">(A62-0.5)*$F$5/$A$132</f>
        <v>1.534</v>
      </c>
      <c r="C62" s="5" t="n">
        <f aca="false">$F$29*B62-$F$12*B62^2/2</f>
        <v>62.7036306</v>
      </c>
      <c r="D62" s="5" t="n">
        <f aca="false">-$B$29*($F$5-B62)/$F$5</f>
        <v>-53.8431746095934</v>
      </c>
      <c r="E62" s="5" t="n">
        <f aca="false">C62+D62</f>
        <v>8.86045599040658</v>
      </c>
      <c r="F62" s="2" t="n">
        <v>1</v>
      </c>
      <c r="G62" s="9" t="n">
        <f aca="false">IF(F62=1,$B$19,IF(F62=2,$F$19,$J$19))</f>
        <v>150604.262686567</v>
      </c>
      <c r="H62" s="9" t="n">
        <f aca="false">IF(F62=1,$B$22,IF(F62=2,$F$22,$J$22))</f>
        <v>42544.9926861906</v>
      </c>
      <c r="I62" s="5" t="n">
        <f aca="false">IF(F62=1,$B$27,IF(F62=2,$F$27,$J$27))</f>
        <v>34.3272460273129</v>
      </c>
      <c r="J62" s="23" t="n">
        <f aca="false">$E62/$J$8/G62*100000</f>
        <v>0.000634999502262941</v>
      </c>
      <c r="K62" s="23" t="n">
        <f aca="false">$E62/$J$8/H62*100000</f>
        <v>0.00224782344070513</v>
      </c>
      <c r="L62" s="11" t="n">
        <f aca="false">IF(ABS(E62)&lt;I62,0,1-$J$29*(I62/E62)^2)</f>
        <v>0</v>
      </c>
      <c r="M62" s="23" t="n">
        <f aca="false">K62*L62+J62*(1-L62)</f>
        <v>0.000634999502262941</v>
      </c>
      <c r="N62" s="23" t="n">
        <f aca="false">M62*$J$30</f>
        <v>3.30199741176729E-005</v>
      </c>
      <c r="O62" s="2" t="n">
        <f aca="false">Q61</f>
        <v>-0.00601511399842727</v>
      </c>
      <c r="P62" s="5" t="n">
        <f aca="false">R61</f>
        <v>-7.01717854307166</v>
      </c>
      <c r="Q62" s="23" t="n">
        <f aca="false">O62+N62</f>
        <v>-0.0059820940243096</v>
      </c>
      <c r="R62" s="5" t="n">
        <f aca="false">P62+(O62+N62/2)*$J$30*1000</f>
        <v>-7.32910595166282</v>
      </c>
      <c r="S62" s="11" t="n">
        <f aca="false">S61+$J$30</f>
        <v>1.508</v>
      </c>
      <c r="T62" s="5" t="n">
        <f aca="false">R61</f>
        <v>-7.01717854307166</v>
      </c>
    </row>
    <row r="63" customFormat="false" ht="12.75" hidden="false" customHeight="false" outlineLevel="0" collapsed="false">
      <c r="A63" s="2" t="n">
        <v>31</v>
      </c>
      <c r="B63" s="11" t="n">
        <f aca="false">(A63-0.5)*$F$5/$A$132</f>
        <v>1.586</v>
      </c>
      <c r="C63" s="5" t="n">
        <f aca="false">$F$29*B63-$F$12*B63^2/2</f>
        <v>63.9096146</v>
      </c>
      <c r="D63" s="5" t="n">
        <f aca="false">-$B$29*($F$5-B63)/$F$5</f>
        <v>-53.0794416364077</v>
      </c>
      <c r="E63" s="5" t="n">
        <f aca="false">C63+D63</f>
        <v>10.8301729635923</v>
      </c>
      <c r="F63" s="2" t="n">
        <v>1</v>
      </c>
      <c r="G63" s="9" t="n">
        <f aca="false">IF(F63=1,$B$19,IF(F63=2,$F$19,$J$19))</f>
        <v>150604.262686567</v>
      </c>
      <c r="H63" s="9" t="n">
        <f aca="false">IF(F63=1,$B$22,IF(F63=2,$F$22,$J$22))</f>
        <v>42544.9926861906</v>
      </c>
      <c r="I63" s="5" t="n">
        <f aca="false">IF(F63=1,$B$27,IF(F63=2,$F$27,$J$27))</f>
        <v>34.3272460273129</v>
      </c>
      <c r="J63" s="23" t="n">
        <f aca="false">$E63/$J$8/G63*100000</f>
        <v>0.000776162586750471</v>
      </c>
      <c r="K63" s="23" t="n">
        <f aca="false">$E63/$J$8/H63*100000</f>
        <v>0.00274752413203246</v>
      </c>
      <c r="L63" s="11" t="n">
        <f aca="false">IF(ABS(E63)&lt;I63,0,1-$J$29*(I63/E63)^2)</f>
        <v>0</v>
      </c>
      <c r="M63" s="23" t="n">
        <f aca="false">K63*L63+J63*(1-L63)</f>
        <v>0.000776162586750471</v>
      </c>
      <c r="N63" s="23" t="n">
        <f aca="false">M63*$J$30</f>
        <v>4.03604545110245E-005</v>
      </c>
      <c r="O63" s="2" t="n">
        <f aca="false">Q62</f>
        <v>-0.0059820940243096</v>
      </c>
      <c r="P63" s="5" t="n">
        <f aca="false">R62</f>
        <v>-7.32910595166282</v>
      </c>
      <c r="Q63" s="23" t="n">
        <f aca="false">O63+N63</f>
        <v>-0.00594173356979857</v>
      </c>
      <c r="R63" s="5" t="n">
        <f aca="false">P63+(O63+N63/2)*$J$30*1000</f>
        <v>-7.63912546910964</v>
      </c>
      <c r="S63" s="11" t="n">
        <f aca="false">S62+$J$30</f>
        <v>1.56</v>
      </c>
      <c r="T63" s="5" t="n">
        <f aca="false">R62</f>
        <v>-7.32910595166282</v>
      </c>
    </row>
    <row r="64" customFormat="false" ht="12.75" hidden="false" customHeight="false" outlineLevel="0" collapsed="false">
      <c r="A64" s="2" t="n">
        <v>32</v>
      </c>
      <c r="B64" s="11" t="n">
        <f aca="false">(A64-0.5)*$F$5/$A$132</f>
        <v>1.638</v>
      </c>
      <c r="C64" s="5" t="n">
        <f aca="false">$F$29*B64-$F$12*B64^2/2</f>
        <v>65.0552994</v>
      </c>
      <c r="D64" s="5" t="n">
        <f aca="false">-$B$29*($F$5-B64)/$F$5</f>
        <v>-52.315708663222</v>
      </c>
      <c r="E64" s="5" t="n">
        <f aca="false">C64+D64</f>
        <v>12.739590736778</v>
      </c>
      <c r="F64" s="2" t="n">
        <v>1</v>
      </c>
      <c r="G64" s="9" t="n">
        <f aca="false">IF(F64=1,$B$19,IF(F64=2,$F$19,$J$19))</f>
        <v>150604.262686567</v>
      </c>
      <c r="H64" s="9" t="n">
        <f aca="false">IF(F64=1,$B$22,IF(F64=2,$F$22,$J$22))</f>
        <v>42544.9926861906</v>
      </c>
      <c r="I64" s="5" t="n">
        <f aca="false">IF(F64=1,$B$27,IF(F64=2,$F$27,$J$27))</f>
        <v>34.3272460273129</v>
      </c>
      <c r="J64" s="23" t="n">
        <f aca="false">$E64/$J$8/G64*100000</f>
        <v>0.000913004227507757</v>
      </c>
      <c r="K64" s="23" t="n">
        <f aca="false">$E64/$J$8/H64*100000</f>
        <v>0.00323192742158246</v>
      </c>
      <c r="L64" s="11" t="n">
        <f aca="false">IF(ABS(E64)&lt;I64,0,1-$J$29*(I64/E64)^2)</f>
        <v>0</v>
      </c>
      <c r="M64" s="23" t="n">
        <f aca="false">K64*L64+J64*(1-L64)</f>
        <v>0.000913004227507757</v>
      </c>
      <c r="N64" s="23" t="n">
        <f aca="false">M64*$J$30</f>
        <v>4.74762198304033E-005</v>
      </c>
      <c r="O64" s="2" t="n">
        <f aca="false">Q63</f>
        <v>-0.00594173356979857</v>
      </c>
      <c r="P64" s="5" t="n">
        <f aca="false">R63</f>
        <v>-7.63912546910964</v>
      </c>
      <c r="Q64" s="23" t="n">
        <f aca="false">O64+N64</f>
        <v>-0.00589425734996817</v>
      </c>
      <c r="R64" s="5" t="n">
        <f aca="false">P64+(O64+N64/2)*$J$30*1000</f>
        <v>-7.94686123302357</v>
      </c>
      <c r="S64" s="11" t="n">
        <f aca="false">S63+$J$30</f>
        <v>1.612</v>
      </c>
      <c r="T64" s="5" t="n">
        <f aca="false">R63</f>
        <v>-7.63912546910964</v>
      </c>
    </row>
    <row r="65" customFormat="false" ht="12.75" hidden="false" customHeight="false" outlineLevel="0" collapsed="false">
      <c r="A65" s="2" t="n">
        <v>33</v>
      </c>
      <c r="B65" s="11" t="n">
        <f aca="false">(A65-0.5)*$F$5/$A$132</f>
        <v>1.69</v>
      </c>
      <c r="C65" s="5" t="n">
        <f aca="false">$F$29*B65-$F$12*B65^2/2</f>
        <v>66.140685</v>
      </c>
      <c r="D65" s="5" t="n">
        <f aca="false">-$B$29*($F$5-B65)/$F$5</f>
        <v>-51.5519756900363</v>
      </c>
      <c r="E65" s="5" t="n">
        <f aca="false">C65+D65</f>
        <v>14.5887093099638</v>
      </c>
      <c r="F65" s="2" t="n">
        <v>1</v>
      </c>
      <c r="G65" s="9" t="n">
        <f aca="false">IF(F65=1,$B$19,IF(F65=2,$F$19,$J$19))</f>
        <v>150604.262686567</v>
      </c>
      <c r="H65" s="9" t="n">
        <f aca="false">IF(F65=1,$B$22,IF(F65=2,$F$22,$J$22))</f>
        <v>42544.9926861906</v>
      </c>
      <c r="I65" s="5" t="n">
        <f aca="false">IF(F65=1,$B$27,IF(F65=2,$F$27,$J$27))</f>
        <v>34.3272460273129</v>
      </c>
      <c r="J65" s="23" t="n">
        <f aca="false">$E65/$J$8/G65*100000</f>
        <v>0.0010455244245348</v>
      </c>
      <c r="K65" s="23" t="n">
        <f aca="false">$E65/$J$8/H65*100000</f>
        <v>0.00370103330935509</v>
      </c>
      <c r="L65" s="11" t="n">
        <f aca="false">IF(ABS(E65)&lt;I65,0,1-$J$29*(I65/E65)^2)</f>
        <v>0</v>
      </c>
      <c r="M65" s="23" t="n">
        <f aca="false">K65*L65+J65*(1-L65)</f>
        <v>0.0010455244245348</v>
      </c>
      <c r="N65" s="23" t="n">
        <f aca="false">M65*$J$30</f>
        <v>5.43672700758094E-005</v>
      </c>
      <c r="O65" s="2" t="n">
        <f aca="false">Q64</f>
        <v>-0.00589425734996817</v>
      </c>
      <c r="P65" s="5" t="n">
        <f aca="false">R64</f>
        <v>-7.94686123302357</v>
      </c>
      <c r="Q65" s="23" t="n">
        <f aca="false">O65+N65</f>
        <v>-0.00583989007989236</v>
      </c>
      <c r="R65" s="5" t="n">
        <f aca="false">P65+(O65+N65/2)*$J$30*1000</f>
        <v>-8.25194906619995</v>
      </c>
      <c r="S65" s="11" t="n">
        <f aca="false">S64+$J$30</f>
        <v>1.664</v>
      </c>
      <c r="T65" s="5" t="n">
        <f aca="false">R64</f>
        <v>-7.94686123302357</v>
      </c>
    </row>
    <row r="66" customFormat="false" ht="12.75" hidden="false" customHeight="false" outlineLevel="0" collapsed="false">
      <c r="A66" s="2" t="n">
        <v>34</v>
      </c>
      <c r="B66" s="11" t="n">
        <f aca="false">(A66-0.5)*$F$5/$A$132</f>
        <v>1.742</v>
      </c>
      <c r="C66" s="5" t="n">
        <f aca="false">$F$29*B66-$F$12*B66^2/2</f>
        <v>67.1657714</v>
      </c>
      <c r="D66" s="5" t="n">
        <f aca="false">-$B$29*($F$5-B66)/$F$5</f>
        <v>-50.7882427168505</v>
      </c>
      <c r="E66" s="5" t="n">
        <f aca="false">C66+D66</f>
        <v>16.3775286831495</v>
      </c>
      <c r="F66" s="2" t="n">
        <v>1</v>
      </c>
      <c r="G66" s="9" t="n">
        <f aca="false">IF(F66=1,$B$19,IF(F66=2,$F$19,$J$19))</f>
        <v>150604.262686567</v>
      </c>
      <c r="H66" s="9" t="n">
        <f aca="false">IF(F66=1,$B$22,IF(F66=2,$F$22,$J$22))</f>
        <v>42544.9926861906</v>
      </c>
      <c r="I66" s="5" t="n">
        <f aca="false">IF(F66=1,$B$27,IF(F66=2,$F$27,$J$27))</f>
        <v>34.3272460273129</v>
      </c>
      <c r="J66" s="23" t="n">
        <f aca="false">$E66/$J$8/G66*100000</f>
        <v>0.00117372317783159</v>
      </c>
      <c r="K66" s="23" t="n">
        <f aca="false">$E66/$J$8/H66*100000</f>
        <v>0.00415484179535039</v>
      </c>
      <c r="L66" s="11" t="n">
        <f aca="false">IF(ABS(E66)&lt;I66,0,1-$J$29*(I66/E66)^2)</f>
        <v>0</v>
      </c>
      <c r="M66" s="23" t="n">
        <f aca="false">K66*L66+J66*(1-L66)</f>
        <v>0.00117372317783159</v>
      </c>
      <c r="N66" s="23" t="n">
        <f aca="false">M66*$J$30</f>
        <v>6.10336052472427E-005</v>
      </c>
      <c r="O66" s="2" t="n">
        <f aca="false">Q65</f>
        <v>-0.00583989007989236</v>
      </c>
      <c r="P66" s="5" t="n">
        <f aca="false">R65</f>
        <v>-8.25194906619995</v>
      </c>
      <c r="Q66" s="23" t="n">
        <f aca="false">O66+N66</f>
        <v>-0.00577885647464512</v>
      </c>
      <c r="R66" s="5" t="n">
        <f aca="false">P66+(O66+N66/2)*$J$30*1000</f>
        <v>-8.55403647661792</v>
      </c>
      <c r="S66" s="11" t="n">
        <f aca="false">S65+$J$30</f>
        <v>1.716</v>
      </c>
      <c r="T66" s="5" t="n">
        <f aca="false">R65</f>
        <v>-8.25194906619995</v>
      </c>
    </row>
    <row r="67" customFormat="false" ht="12.75" hidden="false" customHeight="false" outlineLevel="0" collapsed="false">
      <c r="A67" s="2" t="n">
        <v>35</v>
      </c>
      <c r="B67" s="11" t="n">
        <f aca="false">(A67-0.5)*$F$5/$A$132</f>
        <v>1.794</v>
      </c>
      <c r="C67" s="5" t="n">
        <f aca="false">$F$29*B67-$F$12*B67^2/2</f>
        <v>68.1305586</v>
      </c>
      <c r="D67" s="5" t="n">
        <f aca="false">-$B$29*($F$5-B67)/$F$5</f>
        <v>-50.0245097436648</v>
      </c>
      <c r="E67" s="5" t="n">
        <f aca="false">C67+D67</f>
        <v>18.1060488563352</v>
      </c>
      <c r="F67" s="2" t="n">
        <v>1</v>
      </c>
      <c r="G67" s="9" t="n">
        <f aca="false">IF(F67=1,$B$19,IF(F67=2,$F$19,$J$19))</f>
        <v>150604.262686567</v>
      </c>
      <c r="H67" s="9" t="n">
        <f aca="false">IF(F67=1,$B$22,IF(F67=2,$F$22,$J$22))</f>
        <v>42544.9926861906</v>
      </c>
      <c r="I67" s="5" t="n">
        <f aca="false">IF(F67=1,$B$27,IF(F67=2,$F$27,$J$27))</f>
        <v>34.3272460273129</v>
      </c>
      <c r="J67" s="23" t="n">
        <f aca="false">$E67/$J$8/G67*100000</f>
        <v>0.00129760048739814</v>
      </c>
      <c r="K67" s="23" t="n">
        <f aca="false">$E67/$J$8/H67*100000</f>
        <v>0.00459335287956833</v>
      </c>
      <c r="L67" s="11" t="n">
        <f aca="false">IF(ABS(E67)&lt;I67,0,1-$J$29*(I67/E67)^2)</f>
        <v>0</v>
      </c>
      <c r="M67" s="23" t="n">
        <f aca="false">K67*L67+J67*(1-L67)</f>
        <v>0.00129760048739814</v>
      </c>
      <c r="N67" s="23" t="n">
        <f aca="false">M67*$J$30</f>
        <v>6.74752253447033E-005</v>
      </c>
      <c r="O67" s="2" t="n">
        <f aca="false">Q66</f>
        <v>-0.00577885647464512</v>
      </c>
      <c r="P67" s="5" t="n">
        <f aca="false">R66</f>
        <v>-8.55403647661792</v>
      </c>
      <c r="Q67" s="23" t="n">
        <f aca="false">O67+N67</f>
        <v>-0.00571138124930041</v>
      </c>
      <c r="R67" s="5" t="n">
        <f aca="false">P67+(O67+N67/2)*$J$30*1000</f>
        <v>-8.8527826574405</v>
      </c>
      <c r="S67" s="11" t="n">
        <f aca="false">S66+$J$30</f>
        <v>1.768</v>
      </c>
      <c r="T67" s="5" t="n">
        <f aca="false">R66</f>
        <v>-8.55403647661792</v>
      </c>
    </row>
    <row r="68" customFormat="false" ht="12.75" hidden="false" customHeight="false" outlineLevel="0" collapsed="false">
      <c r="A68" s="2" t="n">
        <v>36</v>
      </c>
      <c r="B68" s="11" t="n">
        <f aca="false">(A68-0.5)*$F$5/$A$132</f>
        <v>1.846</v>
      </c>
      <c r="C68" s="5" t="n">
        <f aca="false">$F$29*B68-$F$12*B68^2/2</f>
        <v>69.0350466</v>
      </c>
      <c r="D68" s="5" t="n">
        <f aca="false">-$B$29*($F$5-B68)/$F$5</f>
        <v>-49.2607767704791</v>
      </c>
      <c r="E68" s="5" t="n">
        <f aca="false">C68+D68</f>
        <v>19.7742698295209</v>
      </c>
      <c r="F68" s="2" t="n">
        <v>1</v>
      </c>
      <c r="G68" s="9" t="n">
        <f aca="false">IF(F68=1,$B$19,IF(F68=2,$F$19,$J$19))</f>
        <v>150604.262686567</v>
      </c>
      <c r="H68" s="9" t="n">
        <f aca="false">IF(F68=1,$B$22,IF(F68=2,$F$22,$J$22))</f>
        <v>42544.9926861906</v>
      </c>
      <c r="I68" s="5" t="n">
        <f aca="false">IF(F68=1,$B$27,IF(F68=2,$F$27,$J$27))</f>
        <v>34.3272460273129</v>
      </c>
      <c r="J68" s="23" t="n">
        <f aca="false">$E68/$J$8/G68*100000</f>
        <v>0.00141715635323445</v>
      </c>
      <c r="K68" s="23" t="n">
        <f aca="false">$E68/$J$8/H68*100000</f>
        <v>0.00501656656200893</v>
      </c>
      <c r="L68" s="11" t="n">
        <f aca="false">IF(ABS(E68)&lt;I68,0,1-$J$29*(I68/E68)^2)</f>
        <v>0</v>
      </c>
      <c r="M68" s="23" t="n">
        <f aca="false">K68*L68+J68*(1-L68)</f>
        <v>0.00141715635323445</v>
      </c>
      <c r="N68" s="23" t="n">
        <f aca="false">M68*$J$30</f>
        <v>7.36921303681912E-005</v>
      </c>
      <c r="O68" s="2" t="n">
        <f aca="false">Q67</f>
        <v>-0.00571138124930041</v>
      </c>
      <c r="P68" s="5" t="n">
        <f aca="false">R67</f>
        <v>-8.8527826574405</v>
      </c>
      <c r="Q68" s="23" t="n">
        <f aca="false">O68+N68</f>
        <v>-0.00563768911893222</v>
      </c>
      <c r="R68" s="5" t="n">
        <f aca="false">P68+(O68+N68/2)*$J$30*1000</f>
        <v>-9.14785848701455</v>
      </c>
      <c r="S68" s="11" t="n">
        <f aca="false">S67+$J$30</f>
        <v>1.82</v>
      </c>
      <c r="T68" s="5" t="n">
        <f aca="false">R67</f>
        <v>-8.8527826574405</v>
      </c>
    </row>
    <row r="69" customFormat="false" ht="12.75" hidden="false" customHeight="false" outlineLevel="0" collapsed="false">
      <c r="A69" s="2" t="n">
        <v>37</v>
      </c>
      <c r="B69" s="11" t="n">
        <f aca="false">(A69-0.5)*$F$5/$A$132</f>
        <v>1.898</v>
      </c>
      <c r="C69" s="5" t="n">
        <f aca="false">$F$29*B69-$F$12*B69^2/2</f>
        <v>69.8792354</v>
      </c>
      <c r="D69" s="5" t="n">
        <f aca="false">-$B$29*($F$5-B69)/$F$5</f>
        <v>-48.4970437972934</v>
      </c>
      <c r="E69" s="5" t="n">
        <f aca="false">C69+D69</f>
        <v>21.3821916027067</v>
      </c>
      <c r="F69" s="2" t="n">
        <v>1</v>
      </c>
      <c r="G69" s="9" t="n">
        <f aca="false">IF(F69=1,$B$19,IF(F69=2,$F$19,$J$19))</f>
        <v>150604.262686567</v>
      </c>
      <c r="H69" s="9" t="n">
        <f aca="false">IF(F69=1,$B$22,IF(F69=2,$F$22,$J$22))</f>
        <v>42544.9926861906</v>
      </c>
      <c r="I69" s="5" t="n">
        <f aca="false">IF(F69=1,$B$27,IF(F69=2,$F$27,$J$27))</f>
        <v>34.3272460273129</v>
      </c>
      <c r="J69" s="23" t="n">
        <f aca="false">$E69/$J$8/G69*100000</f>
        <v>0.00153239077534051</v>
      </c>
      <c r="K69" s="23" t="n">
        <f aca="false">$E69/$J$8/H69*100000</f>
        <v>0.00542448284267217</v>
      </c>
      <c r="L69" s="11" t="n">
        <f aca="false">IF(ABS(E69)&lt;I69,0,1-$J$29*(I69/E69)^2)</f>
        <v>0</v>
      </c>
      <c r="M69" s="23" t="n">
        <f aca="false">K69*L69+J69*(1-L69)</f>
        <v>0.00153239077534051</v>
      </c>
      <c r="N69" s="23" t="n">
        <f aca="false">M69*$J$30</f>
        <v>7.96843203177063E-005</v>
      </c>
      <c r="O69" s="2" t="n">
        <f aca="false">Q68</f>
        <v>-0.00563768911893222</v>
      </c>
      <c r="P69" s="5" t="n">
        <f aca="false">R68</f>
        <v>-9.14785848701455</v>
      </c>
      <c r="Q69" s="23" t="n">
        <f aca="false">O69+N69</f>
        <v>-0.00555800479861452</v>
      </c>
      <c r="R69" s="5" t="n">
        <f aca="false">P69+(O69+N69/2)*$J$30*1000</f>
        <v>-9.43894652887077</v>
      </c>
      <c r="S69" s="11" t="n">
        <f aca="false">S68+$J$30</f>
        <v>1.872</v>
      </c>
      <c r="T69" s="5" t="n">
        <f aca="false">R68</f>
        <v>-9.14785848701455</v>
      </c>
    </row>
    <row r="70" customFormat="false" ht="12.75" hidden="false" customHeight="false" outlineLevel="0" collapsed="false">
      <c r="A70" s="2" t="n">
        <v>38</v>
      </c>
      <c r="B70" s="11" t="n">
        <f aca="false">(A70-0.5)*$F$5/$A$132</f>
        <v>1.95</v>
      </c>
      <c r="C70" s="5" t="n">
        <f aca="false">$F$29*B70-$F$12*B70^2/2</f>
        <v>70.663125</v>
      </c>
      <c r="D70" s="5" t="n">
        <f aca="false">-$B$29*($F$5-B70)/$F$5</f>
        <v>-47.7333108241076</v>
      </c>
      <c r="E70" s="5" t="n">
        <f aca="false">C70+D70</f>
        <v>22.9298141758924</v>
      </c>
      <c r="F70" s="2" t="n">
        <v>1</v>
      </c>
      <c r="G70" s="9" t="n">
        <f aca="false">IF(F70=1,$B$19,IF(F70=2,$F$19,$J$19))</f>
        <v>150604.262686567</v>
      </c>
      <c r="H70" s="9" t="n">
        <f aca="false">IF(F70=1,$B$22,IF(F70=2,$F$22,$J$22))</f>
        <v>42544.9926861906</v>
      </c>
      <c r="I70" s="5" t="n">
        <f aca="false">IF(F70=1,$B$27,IF(F70=2,$F$27,$J$27))</f>
        <v>34.3272460273129</v>
      </c>
      <c r="J70" s="23" t="n">
        <f aca="false">$E70/$J$8/G70*100000</f>
        <v>0.00164330375371632</v>
      </c>
      <c r="K70" s="23" t="n">
        <f aca="false">$E70/$J$8/H70*100000</f>
        <v>0.00581710172155806</v>
      </c>
      <c r="L70" s="11" t="n">
        <f aca="false">IF(ABS(E70)&lt;I70,0,1-$J$29*(I70/E70)^2)</f>
        <v>0</v>
      </c>
      <c r="M70" s="23" t="n">
        <f aca="false">K70*L70+J70*(1-L70)</f>
        <v>0.00164330375371632</v>
      </c>
      <c r="N70" s="23" t="n">
        <f aca="false">M70*$J$30</f>
        <v>8.54517951932487E-005</v>
      </c>
      <c r="O70" s="2" t="n">
        <f aca="false">Q69</f>
        <v>-0.00555800479861452</v>
      </c>
      <c r="P70" s="5" t="n">
        <f aca="false">R69</f>
        <v>-9.43894652887077</v>
      </c>
      <c r="Q70" s="23" t="n">
        <f aca="false">O70+N70</f>
        <v>-0.00547255300342127</v>
      </c>
      <c r="R70" s="5" t="n">
        <f aca="false">P70+(O70+N70/2)*$J$30*1000</f>
        <v>-9.7257410317237</v>
      </c>
      <c r="S70" s="11" t="n">
        <f aca="false">S69+$J$30</f>
        <v>1.924</v>
      </c>
      <c r="T70" s="5" t="n">
        <f aca="false">R69</f>
        <v>-9.43894652887077</v>
      </c>
    </row>
    <row r="71" customFormat="false" ht="12.75" hidden="false" customHeight="false" outlineLevel="0" collapsed="false">
      <c r="A71" s="2" t="n">
        <v>39</v>
      </c>
      <c r="B71" s="11" t="n">
        <f aca="false">(A71-0.5)*$F$5/$A$132</f>
        <v>2.002</v>
      </c>
      <c r="C71" s="5" t="n">
        <f aca="false">$F$29*B71-$F$12*B71^2/2</f>
        <v>71.3867154</v>
      </c>
      <c r="D71" s="5" t="n">
        <f aca="false">-$B$29*($F$5-B71)/$F$5</f>
        <v>-46.9695778509219</v>
      </c>
      <c r="E71" s="5" t="n">
        <f aca="false">C71+D71</f>
        <v>24.4171375490781</v>
      </c>
      <c r="F71" s="2" t="n">
        <v>1</v>
      </c>
      <c r="G71" s="9" t="n">
        <f aca="false">IF(F71=1,$B$19,IF(F71=2,$F$19,$J$19))</f>
        <v>150604.262686567</v>
      </c>
      <c r="H71" s="9" t="n">
        <f aca="false">IF(F71=1,$B$22,IF(F71=2,$F$22,$J$22))</f>
        <v>42544.9926861906</v>
      </c>
      <c r="I71" s="5" t="n">
        <f aca="false">IF(F71=1,$B$27,IF(F71=2,$F$27,$J$27))</f>
        <v>34.3272460273129</v>
      </c>
      <c r="J71" s="23" t="n">
        <f aca="false">$E71/$J$8/G71*100000</f>
        <v>0.00174989528836189</v>
      </c>
      <c r="K71" s="23" t="n">
        <f aca="false">$E71/$J$8/H71*100000</f>
        <v>0.00619442319866661</v>
      </c>
      <c r="L71" s="11" t="n">
        <f aca="false">IF(ABS(E71)&lt;I71,0,1-$J$29*(I71/E71)^2)</f>
        <v>0</v>
      </c>
      <c r="M71" s="23" t="n">
        <f aca="false">K71*L71+J71*(1-L71)</f>
        <v>0.00174989528836189</v>
      </c>
      <c r="N71" s="23" t="n">
        <f aca="false">M71*$J$30</f>
        <v>9.09945549948184E-005</v>
      </c>
      <c r="O71" s="2" t="n">
        <f aca="false">Q70</f>
        <v>-0.00547255300342127</v>
      </c>
      <c r="P71" s="5" t="n">
        <f aca="false">R70</f>
        <v>-9.7257410317237</v>
      </c>
      <c r="Q71" s="23" t="n">
        <f aca="false">O71+N71</f>
        <v>-0.00538155844842645</v>
      </c>
      <c r="R71" s="5" t="n">
        <f aca="false">P71+(O71+N71/2)*$J$30*1000</f>
        <v>-10.0079479294717</v>
      </c>
      <c r="S71" s="11" t="n">
        <f aca="false">S70+$J$30</f>
        <v>1.976</v>
      </c>
      <c r="T71" s="5" t="n">
        <f aca="false">R70</f>
        <v>-9.7257410317237</v>
      </c>
    </row>
    <row r="72" customFormat="false" ht="12.75" hidden="false" customHeight="false" outlineLevel="0" collapsed="false">
      <c r="A72" s="2" t="n">
        <v>40</v>
      </c>
      <c r="B72" s="11" t="n">
        <f aca="false">(A72-0.5)*$F$5/$A$132</f>
        <v>2.054</v>
      </c>
      <c r="C72" s="5" t="n">
        <f aca="false">$F$29*B72-$F$12*B72^2/2</f>
        <v>72.0500066</v>
      </c>
      <c r="D72" s="5" t="n">
        <f aca="false">-$B$29*($F$5-B72)/$F$5</f>
        <v>-46.2058448777362</v>
      </c>
      <c r="E72" s="5" t="n">
        <f aca="false">C72+D72</f>
        <v>25.8441617222638</v>
      </c>
      <c r="F72" s="2" t="n">
        <v>1</v>
      </c>
      <c r="G72" s="9" t="n">
        <f aca="false">IF(F72=1,$B$19,IF(F72=2,$F$19,$J$19))</f>
        <v>150604.262686567</v>
      </c>
      <c r="H72" s="9" t="n">
        <f aca="false">IF(F72=1,$B$22,IF(F72=2,$F$22,$J$22))</f>
        <v>42544.9926861906</v>
      </c>
      <c r="I72" s="5" t="n">
        <f aca="false">IF(F72=1,$B$27,IF(F72=2,$F$27,$J$27))</f>
        <v>34.3272460273129</v>
      </c>
      <c r="J72" s="23" t="n">
        <f aca="false">$E72/$J$8/G72*100000</f>
        <v>0.00185216537927722</v>
      </c>
      <c r="K72" s="23" t="n">
        <f aca="false">$E72/$J$8/H72*100000</f>
        <v>0.00655644727399781</v>
      </c>
      <c r="L72" s="11" t="n">
        <f aca="false">IF(ABS(E72)&lt;I72,0,1-$J$29*(I72/E72)^2)</f>
        <v>0</v>
      </c>
      <c r="M72" s="23" t="n">
        <f aca="false">K72*L72+J72*(1-L72)</f>
        <v>0.00185216537927722</v>
      </c>
      <c r="N72" s="23" t="n">
        <f aca="false">M72*$J$30</f>
        <v>9.63125997224153E-005</v>
      </c>
      <c r="O72" s="2" t="n">
        <f aca="false">Q71</f>
        <v>-0.00538155844842645</v>
      </c>
      <c r="P72" s="5" t="n">
        <f aca="false">R71</f>
        <v>-10.0079479294717</v>
      </c>
      <c r="Q72" s="23" t="n">
        <f aca="false">O72+N72</f>
        <v>-0.00528524584870404</v>
      </c>
      <c r="R72" s="5" t="n">
        <f aca="false">P72+(O72+N72/2)*$J$30*1000</f>
        <v>-10.2852848411971</v>
      </c>
      <c r="S72" s="11" t="n">
        <f aca="false">S71+$J$30</f>
        <v>2.028</v>
      </c>
      <c r="T72" s="5" t="n">
        <f aca="false">R71</f>
        <v>-10.0079479294717</v>
      </c>
    </row>
    <row r="73" customFormat="false" ht="12.75" hidden="false" customHeight="false" outlineLevel="0" collapsed="false">
      <c r="A73" s="2" t="n">
        <v>41</v>
      </c>
      <c r="B73" s="11" t="n">
        <f aca="false">(A73-0.5)*$F$5/$A$132</f>
        <v>2.106</v>
      </c>
      <c r="C73" s="5" t="n">
        <f aca="false">$F$29*B73-$F$12*B73^2/2</f>
        <v>72.6529986</v>
      </c>
      <c r="D73" s="5" t="n">
        <f aca="false">-$B$29*($F$5-B73)/$F$5</f>
        <v>-45.4421119045505</v>
      </c>
      <c r="E73" s="5" t="n">
        <f aca="false">C73+D73</f>
        <v>27.2108866954495</v>
      </c>
      <c r="F73" s="2" t="n">
        <v>1</v>
      </c>
      <c r="G73" s="9" t="n">
        <f aca="false">IF(F73=1,$B$19,IF(F73=2,$F$19,$J$19))</f>
        <v>150604.262686567</v>
      </c>
      <c r="H73" s="9" t="n">
        <f aca="false">IF(F73=1,$B$22,IF(F73=2,$F$22,$J$22))</f>
        <v>42544.9926861906</v>
      </c>
      <c r="I73" s="5" t="n">
        <f aca="false">IF(F73=1,$B$27,IF(F73=2,$F$27,$J$27))</f>
        <v>34.3272460273129</v>
      </c>
      <c r="J73" s="23" t="n">
        <f aca="false">$E73/$J$8/G73*100000</f>
        <v>0.0019501140264623</v>
      </c>
      <c r="K73" s="23" t="n">
        <f aca="false">$E73/$J$8/H73*100000</f>
        <v>0.00690317394755166</v>
      </c>
      <c r="L73" s="11" t="n">
        <f aca="false">IF(ABS(E73)&lt;I73,0,1-$J$29*(I73/E73)^2)</f>
        <v>0</v>
      </c>
      <c r="M73" s="23" t="n">
        <f aca="false">K73*L73+J73*(1-L73)</f>
        <v>0.0019501140264623</v>
      </c>
      <c r="N73" s="23" t="n">
        <f aca="false">M73*$J$30</f>
        <v>0.000101405929376039</v>
      </c>
      <c r="O73" s="2" t="n">
        <f aca="false">Q72</f>
        <v>-0.00528524584870404</v>
      </c>
      <c r="P73" s="5" t="n">
        <f aca="false">R72</f>
        <v>-10.2852848411971</v>
      </c>
      <c r="Q73" s="23" t="n">
        <f aca="false">O73+N73</f>
        <v>-0.005183839919328</v>
      </c>
      <c r="R73" s="5" t="n">
        <f aca="false">P73+(O73+N73/2)*$J$30*1000</f>
        <v>-10.557481071166</v>
      </c>
      <c r="S73" s="11" t="n">
        <f aca="false">S72+$J$30</f>
        <v>2.08</v>
      </c>
      <c r="T73" s="5" t="n">
        <f aca="false">R72</f>
        <v>-10.2852848411971</v>
      </c>
    </row>
    <row r="74" customFormat="false" ht="12.75" hidden="false" customHeight="false" outlineLevel="0" collapsed="false">
      <c r="A74" s="2" t="n">
        <v>42</v>
      </c>
      <c r="B74" s="11" t="n">
        <f aca="false">(A74-0.5)*$F$5/$A$132</f>
        <v>2.158</v>
      </c>
      <c r="C74" s="5" t="n">
        <f aca="false">$F$29*B74-$F$12*B74^2/2</f>
        <v>73.1956914</v>
      </c>
      <c r="D74" s="5" t="n">
        <f aca="false">-$B$29*($F$5-B74)/$F$5</f>
        <v>-44.6783789313648</v>
      </c>
      <c r="E74" s="5" t="n">
        <f aca="false">C74+D74</f>
        <v>28.5173124686353</v>
      </c>
      <c r="F74" s="2" t="n">
        <v>1</v>
      </c>
      <c r="G74" s="9" t="n">
        <f aca="false">IF(F74=1,$B$19,IF(F74=2,$F$19,$J$19))</f>
        <v>150604.262686567</v>
      </c>
      <c r="H74" s="9" t="n">
        <f aca="false">IF(F74=1,$B$22,IF(F74=2,$F$22,$J$22))</f>
        <v>42544.9926861906</v>
      </c>
      <c r="I74" s="5" t="n">
        <f aca="false">IF(F74=1,$B$27,IF(F74=2,$F$27,$J$27))</f>
        <v>34.3272460273129</v>
      </c>
      <c r="J74" s="23" t="n">
        <f aca="false">$E74/$J$8/G74*100000</f>
        <v>0.00204374122991713</v>
      </c>
      <c r="K74" s="23" t="n">
        <f aca="false">$E74/$J$8/H74*100000</f>
        <v>0.00723460321932816</v>
      </c>
      <c r="L74" s="11" t="n">
        <f aca="false">IF(ABS(E74)&lt;I74,0,1-$J$29*(I74/E74)^2)</f>
        <v>0</v>
      </c>
      <c r="M74" s="23" t="n">
        <f aca="false">K74*L74+J74*(1-L74)</f>
        <v>0.00204374122991713</v>
      </c>
      <c r="N74" s="23" t="n">
        <f aca="false">M74*$J$30</f>
        <v>0.000106274543955691</v>
      </c>
      <c r="O74" s="2" t="n">
        <f aca="false">Q73</f>
        <v>-0.005183839919328</v>
      </c>
      <c r="P74" s="5" t="n">
        <f aca="false">R73</f>
        <v>-10.557481071166</v>
      </c>
      <c r="Q74" s="23" t="n">
        <f aca="false">O74+N74</f>
        <v>-0.0050775653753723</v>
      </c>
      <c r="R74" s="5" t="n">
        <f aca="false">P74+(O74+N74/2)*$J$30*1000</f>
        <v>-10.8242776088282</v>
      </c>
      <c r="S74" s="11" t="n">
        <f aca="false">S73+$J$30</f>
        <v>2.132</v>
      </c>
      <c r="T74" s="5" t="n">
        <f aca="false">R73</f>
        <v>-10.557481071166</v>
      </c>
    </row>
    <row r="75" customFormat="false" ht="12.75" hidden="false" customHeight="false" outlineLevel="0" collapsed="false">
      <c r="A75" s="2" t="n">
        <v>43</v>
      </c>
      <c r="B75" s="11" t="n">
        <f aca="false">(A75-0.5)*$F$5/$A$132</f>
        <v>2.21</v>
      </c>
      <c r="C75" s="5" t="n">
        <f aca="false">$F$29*B75-$F$12*B75^2/2</f>
        <v>73.678085</v>
      </c>
      <c r="D75" s="5" t="n">
        <f aca="false">-$B$29*($F$5-B75)/$F$5</f>
        <v>-43.914645958179</v>
      </c>
      <c r="E75" s="5" t="n">
        <f aca="false">C75+D75</f>
        <v>29.763439041821</v>
      </c>
      <c r="F75" s="2" t="n">
        <v>1</v>
      </c>
      <c r="G75" s="9" t="n">
        <f aca="false">IF(F75=1,$B$19,IF(F75=2,$F$19,$J$19))</f>
        <v>150604.262686567</v>
      </c>
      <c r="H75" s="9" t="n">
        <f aca="false">IF(F75=1,$B$22,IF(F75=2,$F$22,$J$22))</f>
        <v>42544.9926861906</v>
      </c>
      <c r="I75" s="5" t="n">
        <f aca="false">IF(F75=1,$B$27,IF(F75=2,$F$27,$J$27))</f>
        <v>34.3272460273129</v>
      </c>
      <c r="J75" s="23" t="n">
        <f aca="false">$E75/$J$8/G75*100000</f>
        <v>0.00213304698964172</v>
      </c>
      <c r="K75" s="23" t="n">
        <f aca="false">$E75/$J$8/H75*100000</f>
        <v>0.00755073508932731</v>
      </c>
      <c r="L75" s="11" t="n">
        <f aca="false">IF(ABS(E75)&lt;I75,0,1-$J$29*(I75/E75)^2)</f>
        <v>0</v>
      </c>
      <c r="M75" s="23" t="n">
        <f aca="false">K75*L75+J75*(1-L75)</f>
        <v>0.00213304698964172</v>
      </c>
      <c r="N75" s="23" t="n">
        <f aca="false">M75*$J$30</f>
        <v>0.00011091844346137</v>
      </c>
      <c r="O75" s="2" t="n">
        <f aca="false">Q74</f>
        <v>-0.0050775653753723</v>
      </c>
      <c r="P75" s="5" t="n">
        <f aca="false">R74</f>
        <v>-10.8242776088282</v>
      </c>
      <c r="Q75" s="23" t="n">
        <f aca="false">O75+N75</f>
        <v>-0.00496664693191094</v>
      </c>
      <c r="R75" s="5" t="n">
        <f aca="false">P75+(O75+N75/2)*$J$30*1000</f>
        <v>-11.0854271288175</v>
      </c>
      <c r="S75" s="11" t="n">
        <f aca="false">S74+$J$30</f>
        <v>2.184</v>
      </c>
      <c r="T75" s="5" t="n">
        <f aca="false">R74</f>
        <v>-10.8242776088282</v>
      </c>
    </row>
    <row r="76" customFormat="false" ht="12.75" hidden="false" customHeight="false" outlineLevel="0" collapsed="false">
      <c r="A76" s="2" t="n">
        <v>44</v>
      </c>
      <c r="B76" s="11" t="n">
        <f aca="false">(A76-0.5)*$F$5/$A$132</f>
        <v>2.262</v>
      </c>
      <c r="C76" s="5" t="n">
        <f aca="false">$F$29*B76-$F$12*B76^2/2</f>
        <v>74.1001794</v>
      </c>
      <c r="D76" s="5" t="n">
        <f aca="false">-$B$29*($F$5-B76)/$F$5</f>
        <v>-43.1509129849933</v>
      </c>
      <c r="E76" s="5" t="n">
        <f aca="false">C76+D76</f>
        <v>30.9492664150067</v>
      </c>
      <c r="F76" s="2" t="n">
        <v>1</v>
      </c>
      <c r="G76" s="9" t="n">
        <f aca="false">IF(F76=1,$B$19,IF(F76=2,$F$19,$J$19))</f>
        <v>150604.262686567</v>
      </c>
      <c r="H76" s="9" t="n">
        <f aca="false">IF(F76=1,$B$22,IF(F76=2,$F$22,$J$22))</f>
        <v>42544.9926861906</v>
      </c>
      <c r="I76" s="5" t="n">
        <f aca="false">IF(F76=1,$B$27,IF(F76=2,$F$27,$J$27))</f>
        <v>34.3272460273129</v>
      </c>
      <c r="J76" s="23" t="n">
        <f aca="false">$E76/$J$8/G76*100000</f>
        <v>0.00221803130563607</v>
      </c>
      <c r="K76" s="23" t="n">
        <f aca="false">$E76/$J$8/H76*100000</f>
        <v>0.00785156955754911</v>
      </c>
      <c r="L76" s="11" t="n">
        <f aca="false">IF(ABS(E76)&lt;I76,0,1-$J$29*(I76/E76)^2)</f>
        <v>0</v>
      </c>
      <c r="M76" s="23" t="n">
        <f aca="false">K76*L76+J76*(1-L76)</f>
        <v>0.00221803130563607</v>
      </c>
      <c r="N76" s="23" t="n">
        <f aca="false">M76*$J$30</f>
        <v>0.000115337627893076</v>
      </c>
      <c r="O76" s="2" t="n">
        <f aca="false">Q75</f>
        <v>-0.00496664693191094</v>
      </c>
      <c r="P76" s="5" t="n">
        <f aca="false">R75</f>
        <v>-11.0854271288175</v>
      </c>
      <c r="Q76" s="23" t="n">
        <f aca="false">O76+N76</f>
        <v>-0.00485130930401786</v>
      </c>
      <c r="R76" s="5" t="n">
        <f aca="false">P76+(O76+N76/2)*$J$30*1000</f>
        <v>-11.3406939909517</v>
      </c>
      <c r="S76" s="11" t="n">
        <f aca="false">S75+$J$30</f>
        <v>2.236</v>
      </c>
      <c r="T76" s="5" t="n">
        <f aca="false">R75</f>
        <v>-11.0854271288175</v>
      </c>
    </row>
    <row r="77" customFormat="false" ht="12.75" hidden="false" customHeight="false" outlineLevel="0" collapsed="false">
      <c r="A77" s="2" t="n">
        <v>45</v>
      </c>
      <c r="B77" s="11" t="n">
        <f aca="false">(A77-0.5)*$F$5/$A$132</f>
        <v>2.314</v>
      </c>
      <c r="C77" s="5" t="n">
        <f aca="false">$F$29*B77-$F$12*B77^2/2</f>
        <v>74.4619746</v>
      </c>
      <c r="D77" s="5" t="n">
        <f aca="false">-$B$29*($F$5-B77)/$F$5</f>
        <v>-42.3871800118076</v>
      </c>
      <c r="E77" s="5" t="n">
        <f aca="false">C77+D77</f>
        <v>32.0747945881924</v>
      </c>
      <c r="F77" s="2" t="n">
        <v>1</v>
      </c>
      <c r="G77" s="9" t="n">
        <f aca="false">IF(F77=1,$B$19,IF(F77=2,$F$19,$J$19))</f>
        <v>150604.262686567</v>
      </c>
      <c r="H77" s="9" t="n">
        <f aca="false">IF(F77=1,$B$22,IF(F77=2,$F$22,$J$22))</f>
        <v>42544.9926861906</v>
      </c>
      <c r="I77" s="5" t="n">
        <f aca="false">IF(F77=1,$B$27,IF(F77=2,$F$27,$J$27))</f>
        <v>34.3272460273129</v>
      </c>
      <c r="J77" s="23" t="n">
        <f aca="false">$E77/$J$8/G77*100000</f>
        <v>0.00229869417790017</v>
      </c>
      <c r="K77" s="23" t="n">
        <f aca="false">$E77/$J$8/H77*100000</f>
        <v>0.00813710662399357</v>
      </c>
      <c r="L77" s="11" t="n">
        <f aca="false">IF(ABS(E77)&lt;I77,0,1-$J$29*(I77/E77)^2)</f>
        <v>0</v>
      </c>
      <c r="M77" s="23" t="n">
        <f aca="false">K77*L77+J77*(1-L77)</f>
        <v>0.00229869417790017</v>
      </c>
      <c r="N77" s="23" t="n">
        <f aca="false">M77*$J$30</f>
        <v>0.000119532097250809</v>
      </c>
      <c r="O77" s="2" t="n">
        <f aca="false">Q76</f>
        <v>-0.00485130930401786</v>
      </c>
      <c r="P77" s="5" t="n">
        <f aca="false">R76</f>
        <v>-11.3406939909517</v>
      </c>
      <c r="Q77" s="23" t="n">
        <f aca="false">O77+N77</f>
        <v>-0.00473177720676705</v>
      </c>
      <c r="R77" s="5" t="n">
        <f aca="false">P77+(O77+N77/2)*$J$30*1000</f>
        <v>-11.5898542402321</v>
      </c>
      <c r="S77" s="11" t="n">
        <f aca="false">S76+$J$30</f>
        <v>2.288</v>
      </c>
      <c r="T77" s="5" t="n">
        <f aca="false">R76</f>
        <v>-11.3406939909517</v>
      </c>
    </row>
    <row r="78" customFormat="false" ht="12.75" hidden="false" customHeight="false" outlineLevel="0" collapsed="false">
      <c r="A78" s="2" t="n">
        <v>46</v>
      </c>
      <c r="B78" s="11" t="n">
        <f aca="false">(A78-0.5)*$F$5/$A$132</f>
        <v>2.366</v>
      </c>
      <c r="C78" s="5" t="n">
        <f aca="false">$F$29*B78-$F$12*B78^2/2</f>
        <v>74.7634706</v>
      </c>
      <c r="D78" s="5" t="n">
        <f aca="false">-$B$29*($F$5-B78)/$F$5</f>
        <v>-41.6234470386219</v>
      </c>
      <c r="E78" s="5" t="n">
        <f aca="false">C78+D78</f>
        <v>33.1400235613782</v>
      </c>
      <c r="F78" s="2" t="n">
        <v>1</v>
      </c>
      <c r="G78" s="9" t="n">
        <f aca="false">IF(F78=1,$B$19,IF(F78=2,$F$19,$J$19))</f>
        <v>150604.262686567</v>
      </c>
      <c r="H78" s="9" t="n">
        <f aca="false">IF(F78=1,$B$22,IF(F78=2,$F$22,$J$22))</f>
        <v>42544.9926861906</v>
      </c>
      <c r="I78" s="5" t="n">
        <f aca="false">IF(F78=1,$B$27,IF(F78=2,$F$27,$J$27))</f>
        <v>34.3272460273129</v>
      </c>
      <c r="J78" s="23" t="n">
        <f aca="false">$E78/$J$8/G78*100000</f>
        <v>0.00237503560643402</v>
      </c>
      <c r="K78" s="23" t="n">
        <f aca="false">$E78/$J$8/H78*100000</f>
        <v>0.00840734628866067</v>
      </c>
      <c r="L78" s="11" t="n">
        <f aca="false">IF(ABS(E78)&lt;I78,0,1-$J$29*(I78/E78)^2)</f>
        <v>0</v>
      </c>
      <c r="M78" s="23" t="n">
        <f aca="false">K78*L78+J78*(1-L78)</f>
        <v>0.00237503560643402</v>
      </c>
      <c r="N78" s="23" t="n">
        <f aca="false">M78*$J$30</f>
        <v>0.000123501851534569</v>
      </c>
      <c r="O78" s="2" t="n">
        <f aca="false">Q77</f>
        <v>-0.00473177720676705</v>
      </c>
      <c r="P78" s="5" t="n">
        <f aca="false">R77</f>
        <v>-11.5898542402321</v>
      </c>
      <c r="Q78" s="23" t="n">
        <f aca="false">O78+N78</f>
        <v>-0.00460827535523248</v>
      </c>
      <c r="R78" s="5" t="n">
        <f aca="false">P78+(O78+N78/2)*$J$30*1000</f>
        <v>-11.8326956068441</v>
      </c>
      <c r="S78" s="11" t="n">
        <f aca="false">S77+$J$30</f>
        <v>2.34</v>
      </c>
      <c r="T78" s="5" t="n">
        <f aca="false">R77</f>
        <v>-11.5898542402321</v>
      </c>
    </row>
    <row r="79" customFormat="false" ht="12.75" hidden="false" customHeight="false" outlineLevel="0" collapsed="false">
      <c r="A79" s="2" t="n">
        <v>47</v>
      </c>
      <c r="B79" s="11" t="n">
        <f aca="false">(A79-0.5)*$F$5/$A$132</f>
        <v>2.418</v>
      </c>
      <c r="C79" s="5" t="n">
        <f aca="false">$F$29*B79-$F$12*B79^2/2</f>
        <v>75.0046674</v>
      </c>
      <c r="D79" s="5" t="n">
        <f aca="false">-$B$29*($F$5-B79)/$F$5</f>
        <v>-40.8597140654361</v>
      </c>
      <c r="E79" s="5" t="n">
        <f aca="false">C79+D79</f>
        <v>34.1449533345639</v>
      </c>
      <c r="F79" s="2" t="n">
        <v>1</v>
      </c>
      <c r="G79" s="9" t="n">
        <f aca="false">IF(F79=1,$B$19,IF(F79=2,$F$19,$J$19))</f>
        <v>150604.262686567</v>
      </c>
      <c r="H79" s="9" t="n">
        <f aca="false">IF(F79=1,$B$22,IF(F79=2,$F$22,$J$22))</f>
        <v>42544.9926861906</v>
      </c>
      <c r="I79" s="5" t="n">
        <f aca="false">IF(F79=1,$B$27,IF(F79=2,$F$27,$J$27))</f>
        <v>34.3272460273129</v>
      </c>
      <c r="J79" s="23" t="n">
        <f aca="false">$E79/$J$8/G79*100000</f>
        <v>0.00244705559123763</v>
      </c>
      <c r="K79" s="23" t="n">
        <f aca="false">$E79/$J$8/H79*100000</f>
        <v>0.00866228855155043</v>
      </c>
      <c r="L79" s="11" t="n">
        <f aca="false">IF(ABS(E79)&lt;I79,0,1-$J$29*(I79/E79)^2)</f>
        <v>0</v>
      </c>
      <c r="M79" s="23" t="n">
        <f aca="false">K79*L79+J79*(1-L79)</f>
        <v>0.00244705559123763</v>
      </c>
      <c r="N79" s="23" t="n">
        <f aca="false">M79*$J$30</f>
        <v>0.000127246890744357</v>
      </c>
      <c r="O79" s="2" t="n">
        <f aca="false">Q78</f>
        <v>-0.00460827535523248</v>
      </c>
      <c r="P79" s="5" t="n">
        <f aca="false">R78</f>
        <v>-11.8326956068441</v>
      </c>
      <c r="Q79" s="23" t="n">
        <f aca="false">O79+N79</f>
        <v>-0.00448102846448813</v>
      </c>
      <c r="R79" s="5" t="n">
        <f aca="false">P79+(O79+N79/2)*$J$30*1000</f>
        <v>-12.0690175061568</v>
      </c>
      <c r="S79" s="11" t="n">
        <f aca="false">S78+$J$30</f>
        <v>2.392</v>
      </c>
      <c r="T79" s="5" t="n">
        <f aca="false">R78</f>
        <v>-11.8326956068441</v>
      </c>
    </row>
    <row r="80" customFormat="false" ht="12.75" hidden="false" customHeight="false" outlineLevel="0" collapsed="false">
      <c r="A80" s="2" t="n">
        <v>48</v>
      </c>
      <c r="B80" s="11" t="n">
        <f aca="false">(A80-0.5)*$F$5/$A$132</f>
        <v>2.47</v>
      </c>
      <c r="C80" s="5" t="n">
        <f aca="false">$F$29*B80-$F$12*B80^2/2</f>
        <v>75.185565</v>
      </c>
      <c r="D80" s="5" t="n">
        <f aca="false">-$B$29*($F$5-B80)/$F$5</f>
        <v>-40.0959810922504</v>
      </c>
      <c r="E80" s="5" t="n">
        <f aca="false">C80+D80</f>
        <v>35.0895839077496</v>
      </c>
      <c r="F80" s="2" t="n">
        <v>1</v>
      </c>
      <c r="G80" s="9" t="n">
        <f aca="false">IF(F80=1,$B$19,IF(F80=2,$F$19,$J$19))</f>
        <v>150604.262686567</v>
      </c>
      <c r="H80" s="9" t="n">
        <f aca="false">IF(F80=1,$B$22,IF(F80=2,$F$22,$J$22))</f>
        <v>42544.9926861906</v>
      </c>
      <c r="I80" s="5" t="n">
        <f aca="false">IF(F80=1,$B$27,IF(F80=2,$F$27,$J$27))</f>
        <v>34.3272460273129</v>
      </c>
      <c r="J80" s="23" t="n">
        <f aca="false">$E80/$J$8/G80*100000</f>
        <v>0.002514754132311</v>
      </c>
      <c r="K80" s="23" t="n">
        <f aca="false">$E80/$J$8/H80*100000</f>
        <v>0.00890193341266284</v>
      </c>
      <c r="L80" s="11" t="n">
        <f aca="false">IF(ABS(E80)&lt;I80,0,1-$J$29*(I80/E80)^2)</f>
        <v>0.521489476937389</v>
      </c>
      <c r="M80" s="23" t="n">
        <f aca="false">K80*L80+J80*(1-L80)</f>
        <v>0.00584560091432701</v>
      </c>
      <c r="N80" s="23" t="n">
        <f aca="false">M80*$J$30</f>
        <v>0.000303971247545005</v>
      </c>
      <c r="O80" s="2" t="n">
        <f aca="false">Q79</f>
        <v>-0.00448102846448813</v>
      </c>
      <c r="P80" s="5" t="n">
        <f aca="false">R79</f>
        <v>-12.0690175061568</v>
      </c>
      <c r="Q80" s="23" t="n">
        <f aca="false">O80+N80</f>
        <v>-0.00417705721694312</v>
      </c>
      <c r="R80" s="5" t="n">
        <f aca="false">P80+(O80+N80/2)*$J$30*1000</f>
        <v>-12.294127733874</v>
      </c>
      <c r="S80" s="11" t="n">
        <f aca="false">S79+$J$30</f>
        <v>2.444</v>
      </c>
      <c r="T80" s="5" t="n">
        <f aca="false">R79</f>
        <v>-12.0690175061568</v>
      </c>
    </row>
    <row r="81" customFormat="false" ht="12.75" hidden="false" customHeight="false" outlineLevel="0" collapsed="false">
      <c r="A81" s="2" t="n">
        <v>49</v>
      </c>
      <c r="B81" s="11" t="n">
        <f aca="false">(A81-0.5)*$F$5/$A$132</f>
        <v>2.522</v>
      </c>
      <c r="C81" s="5" t="n">
        <f aca="false">$F$29*B81-$F$12*B81^2/2</f>
        <v>75.3061634</v>
      </c>
      <c r="D81" s="5" t="n">
        <f aca="false">-$B$29*($F$5-B81)/$F$5</f>
        <v>-39.3322481190647</v>
      </c>
      <c r="E81" s="5" t="n">
        <f aca="false">C81+D81</f>
        <v>35.9739152809353</v>
      </c>
      <c r="F81" s="2" t="n">
        <v>1</v>
      </c>
      <c r="G81" s="9" t="n">
        <f aca="false">IF(F81=1,$B$19,IF(F81=2,$F$19,$J$19))</f>
        <v>150604.262686567</v>
      </c>
      <c r="H81" s="9" t="n">
        <f aca="false">IF(F81=1,$B$22,IF(F81=2,$F$22,$J$22))</f>
        <v>42544.9926861906</v>
      </c>
      <c r="I81" s="5" t="n">
        <f aca="false">IF(F81=1,$B$27,IF(F81=2,$F$27,$J$27))</f>
        <v>34.3272460273129</v>
      </c>
      <c r="J81" s="23" t="n">
        <f aca="false">$E81/$J$8/G81*100000</f>
        <v>0.00257813122965412</v>
      </c>
      <c r="K81" s="23" t="n">
        <f aca="false">$E81/$J$8/H81*100000</f>
        <v>0.0091262808719979</v>
      </c>
      <c r="L81" s="11" t="n">
        <f aca="false">IF(ABS(E81)&lt;I81,0,1-$J$29*(I81/E81)^2)</f>
        <v>0.54472635071517</v>
      </c>
      <c r="M81" s="23" t="n">
        <f aca="false">K81*L81+J81*(1-L81)</f>
        <v>0.00614508088826489</v>
      </c>
      <c r="N81" s="23" t="n">
        <f aca="false">M81*$J$30</f>
        <v>0.000319544206189774</v>
      </c>
      <c r="O81" s="2" t="n">
        <f aca="false">Q80</f>
        <v>-0.00417705721694312</v>
      </c>
      <c r="P81" s="5" t="n">
        <f aca="false">R80</f>
        <v>-12.294127733874</v>
      </c>
      <c r="Q81" s="23" t="n">
        <f aca="false">O81+N81</f>
        <v>-0.00385751301075335</v>
      </c>
      <c r="R81" s="5" t="n">
        <f aca="false">P81+(O81+N81/2)*$J$30*1000</f>
        <v>-12.5030265597941</v>
      </c>
      <c r="S81" s="11" t="n">
        <f aca="false">S80+$J$30</f>
        <v>2.496</v>
      </c>
      <c r="T81" s="5" t="n">
        <f aca="false">R80</f>
        <v>-12.294127733874</v>
      </c>
    </row>
    <row r="82" customFormat="false" ht="12.75" hidden="false" customHeight="false" outlineLevel="0" collapsed="false">
      <c r="A82" s="2" t="n">
        <v>50</v>
      </c>
      <c r="B82" s="11" t="n">
        <f aca="false">(A82-0.5)*$F$5/$A$132</f>
        <v>2.574</v>
      </c>
      <c r="C82" s="5" t="n">
        <f aca="false">$F$29*B82-$F$12*B82^2/2</f>
        <v>75.3664626</v>
      </c>
      <c r="D82" s="5" t="n">
        <f aca="false">-$B$29*($F$5-B82)/$F$5</f>
        <v>-38.568515145879</v>
      </c>
      <c r="E82" s="5" t="n">
        <f aca="false">C82+D82</f>
        <v>36.797947454121</v>
      </c>
      <c r="F82" s="2" t="n">
        <v>1</v>
      </c>
      <c r="G82" s="9" t="n">
        <f aca="false">IF(F82=1,$B$19,IF(F82=2,$F$19,$J$19))</f>
        <v>150604.262686567</v>
      </c>
      <c r="H82" s="9" t="n">
        <f aca="false">IF(F82=1,$B$22,IF(F82=2,$F$22,$J$22))</f>
        <v>42544.9926861906</v>
      </c>
      <c r="I82" s="5" t="n">
        <f aca="false">IF(F82=1,$B$27,IF(F82=2,$F$27,$J$27))</f>
        <v>34.3272460273129</v>
      </c>
      <c r="J82" s="23" t="n">
        <f aca="false">$E82/$J$8/G82*100000</f>
        <v>0.002637186883267</v>
      </c>
      <c r="K82" s="23" t="n">
        <f aca="false">$E82/$J$8/H82*100000</f>
        <v>0.00933533092955561</v>
      </c>
      <c r="L82" s="11" t="n">
        <f aca="false">IF(ABS(E82)&lt;I82,0,1-$J$29*(I82/E82)^2)</f>
        <v>0.564888321673746</v>
      </c>
      <c r="M82" s="23" t="n">
        <f aca="false">K82*L82+J82*(1-L82)</f>
        <v>0.00642089023190397</v>
      </c>
      <c r="N82" s="23" t="n">
        <f aca="false">M82*$J$30</f>
        <v>0.000333886292059006</v>
      </c>
      <c r="O82" s="2" t="n">
        <f aca="false">Q81</f>
        <v>-0.00385751301075335</v>
      </c>
      <c r="P82" s="5" t="n">
        <f aca="false">R81</f>
        <v>-12.5030265597941</v>
      </c>
      <c r="Q82" s="23" t="n">
        <f aca="false">O82+N82</f>
        <v>-0.00352362671869434</v>
      </c>
      <c r="R82" s="5" t="n">
        <f aca="false">P82+(O82+N82/2)*$J$30*1000</f>
        <v>-12.6949361927598</v>
      </c>
      <c r="S82" s="11" t="n">
        <f aca="false">S81+$J$30</f>
        <v>2.548</v>
      </c>
      <c r="T82" s="5" t="n">
        <f aca="false">R81</f>
        <v>-12.5030265597941</v>
      </c>
    </row>
    <row r="83" customFormat="false" ht="12.75" hidden="false" customHeight="false" outlineLevel="0" collapsed="false">
      <c r="A83" s="2" t="n">
        <v>51</v>
      </c>
      <c r="B83" s="11" t="n">
        <f aca="false">(A83-0.5)*$F$5/$A$132</f>
        <v>2.626</v>
      </c>
      <c r="C83" s="5" t="n">
        <f aca="false">$F$29*B83-$F$12*B83^2/2</f>
        <v>75.3664626</v>
      </c>
      <c r="D83" s="5" t="n">
        <f aca="false">-$B$29*($F$5-B83)/$F$5</f>
        <v>-37.8047821726932</v>
      </c>
      <c r="E83" s="5" t="n">
        <f aca="false">C83+D83</f>
        <v>37.5616804273068</v>
      </c>
      <c r="F83" s="2" t="n">
        <v>1</v>
      </c>
      <c r="G83" s="9" t="n">
        <f aca="false">IF(F83=1,$B$19,IF(F83=2,$F$19,$J$19))</f>
        <v>150604.262686567</v>
      </c>
      <c r="H83" s="9" t="n">
        <f aca="false">IF(F83=1,$B$22,IF(F83=2,$F$22,$J$22))</f>
        <v>42544.9926861906</v>
      </c>
      <c r="I83" s="5" t="n">
        <f aca="false">IF(F83=1,$B$27,IF(F83=2,$F$27,$J$27))</f>
        <v>34.3272460273129</v>
      </c>
      <c r="J83" s="23" t="n">
        <f aca="false">$E83/$J$8/G83*100000</f>
        <v>0.00269192109314963</v>
      </c>
      <c r="K83" s="23" t="n">
        <f aca="false">$E83/$J$8/H83*100000</f>
        <v>0.00952908358533597</v>
      </c>
      <c r="L83" s="11" t="n">
        <f aca="false">IF(ABS(E83)&lt;I83,0,1-$J$29*(I83/E83)^2)</f>
        <v>0.582402487683309</v>
      </c>
      <c r="M83" s="23" t="n">
        <f aca="false">K83*L83+J83*(1-L83)</f>
        <v>0.00667390153729396</v>
      </c>
      <c r="N83" s="23" t="n">
        <f aca="false">M83*$J$30</f>
        <v>0.000347042879939286</v>
      </c>
      <c r="O83" s="2" t="n">
        <f aca="false">Q82</f>
        <v>-0.00352362671869434</v>
      </c>
      <c r="P83" s="5" t="n">
        <f aca="false">R82</f>
        <v>-12.6949361927598</v>
      </c>
      <c r="Q83" s="23" t="n">
        <f aca="false">O83+N83</f>
        <v>-0.00317658383875505</v>
      </c>
      <c r="R83" s="5" t="n">
        <f aca="false">P83+(O83+N83/2)*$J$30*1000</f>
        <v>-12.8691416672535</v>
      </c>
      <c r="S83" s="11" t="n">
        <f aca="false">S82+$J$30</f>
        <v>2.6</v>
      </c>
      <c r="T83" s="5" t="n">
        <f aca="false">R82</f>
        <v>-12.6949361927598</v>
      </c>
    </row>
    <row r="84" customFormat="false" ht="12.75" hidden="false" customHeight="false" outlineLevel="0" collapsed="false">
      <c r="A84" s="2" t="n">
        <v>52</v>
      </c>
      <c r="B84" s="11" t="n">
        <f aca="false">(A84-0.5)*$F$5/$A$132</f>
        <v>2.678</v>
      </c>
      <c r="C84" s="5" t="n">
        <f aca="false">$F$29*B84-$F$12*B84^2/2</f>
        <v>75.3061634</v>
      </c>
      <c r="D84" s="5" t="n">
        <f aca="false">-$B$29*($F$5-B84)/$F$5</f>
        <v>-37.0410491995075</v>
      </c>
      <c r="E84" s="5" t="n">
        <f aca="false">C84+D84</f>
        <v>38.2651142004925</v>
      </c>
      <c r="F84" s="2" t="n">
        <v>1</v>
      </c>
      <c r="G84" s="9" t="n">
        <f aca="false">IF(F84=1,$B$19,IF(F84=2,$F$19,$J$19))</f>
        <v>150604.262686567</v>
      </c>
      <c r="H84" s="9" t="n">
        <f aca="false">IF(F84=1,$B$22,IF(F84=2,$F$22,$J$22))</f>
        <v>42544.9926861906</v>
      </c>
      <c r="I84" s="5" t="n">
        <f aca="false">IF(F84=1,$B$27,IF(F84=2,$F$27,$J$27))</f>
        <v>34.3272460273129</v>
      </c>
      <c r="J84" s="23" t="n">
        <f aca="false">$E84/$J$8/G84*100000</f>
        <v>0.00274233385930201</v>
      </c>
      <c r="K84" s="23" t="n">
        <f aca="false">$E84/$J$8/H84*100000</f>
        <v>0.00970753883933898</v>
      </c>
      <c r="L84" s="11" t="n">
        <f aca="false">IF(ABS(E84)&lt;I84,0,1-$J$29*(I84/E84)^2)</f>
        <v>0.597614889519154</v>
      </c>
      <c r="M84" s="23" t="n">
        <f aca="false">K84*L84+J84*(1-L84)</f>
        <v>0.00690484406392507</v>
      </c>
      <c r="N84" s="23" t="n">
        <f aca="false">M84*$J$30</f>
        <v>0.000359051891324103</v>
      </c>
      <c r="O84" s="2" t="n">
        <f aca="false">Q83</f>
        <v>-0.00317658383875505</v>
      </c>
      <c r="P84" s="5" t="n">
        <f aca="false">R83</f>
        <v>-12.8691416672535</v>
      </c>
      <c r="Q84" s="23" t="n">
        <f aca="false">O84+N84</f>
        <v>-0.00281753194743095</v>
      </c>
      <c r="R84" s="5" t="n">
        <f aca="false">P84+(O84+N84/2)*$J$30*1000</f>
        <v>-13.0249886776943</v>
      </c>
      <c r="S84" s="11" t="n">
        <f aca="false">S83+$J$30</f>
        <v>2.652</v>
      </c>
      <c r="T84" s="5" t="n">
        <f aca="false">R83</f>
        <v>-12.8691416672535</v>
      </c>
    </row>
    <row r="85" customFormat="false" ht="12.75" hidden="false" customHeight="false" outlineLevel="0" collapsed="false">
      <c r="A85" s="2" t="n">
        <v>53</v>
      </c>
      <c r="B85" s="11" t="n">
        <f aca="false">(A85-0.5)*$F$5/$A$132</f>
        <v>2.73</v>
      </c>
      <c r="C85" s="5" t="n">
        <f aca="false">$F$29*B85-$F$12*B85^2/2</f>
        <v>75.185565</v>
      </c>
      <c r="D85" s="5" t="n">
        <f aca="false">-$B$29*($F$5-B85)/$F$5</f>
        <v>-36.2773162263218</v>
      </c>
      <c r="E85" s="5" t="n">
        <f aca="false">C85+D85</f>
        <v>38.9082487736782</v>
      </c>
      <c r="F85" s="2" t="n">
        <v>1</v>
      </c>
      <c r="G85" s="9" t="n">
        <f aca="false">IF(F85=1,$B$19,IF(F85=2,$F$19,$J$19))</f>
        <v>150604.262686567</v>
      </c>
      <c r="H85" s="9" t="n">
        <f aca="false">IF(F85=1,$B$22,IF(F85=2,$F$22,$J$22))</f>
        <v>42544.9926861906</v>
      </c>
      <c r="I85" s="5" t="n">
        <f aca="false">IF(F85=1,$B$27,IF(F85=2,$F$27,$J$27))</f>
        <v>34.3272460273129</v>
      </c>
      <c r="J85" s="23" t="n">
        <f aca="false">$E85/$J$8/G85*100000</f>
        <v>0.00278842518172416</v>
      </c>
      <c r="K85" s="23" t="n">
        <f aca="false">$E85/$J$8/H85*100000</f>
        <v>0.00987069669156464</v>
      </c>
      <c r="L85" s="11" t="n">
        <f aca="false">IF(ABS(E85)&lt;I85,0,1-$J$29*(I85/E85)^2)</f>
        <v>0.610807411200567</v>
      </c>
      <c r="M85" s="23" t="n">
        <f aca="false">K85*L85+J85*(1-L85)</f>
        <v>0.00711432910806935</v>
      </c>
      <c r="N85" s="23" t="n">
        <f aca="false">M85*$J$30</f>
        <v>0.000369945113619606</v>
      </c>
      <c r="O85" s="2" t="n">
        <f aca="false">Q84</f>
        <v>-0.00281753194743095</v>
      </c>
      <c r="P85" s="5" t="n">
        <f aca="false">R84</f>
        <v>-13.0249886776943</v>
      </c>
      <c r="Q85" s="23" t="n">
        <f aca="false">O85+N85</f>
        <v>-0.00244758683381134</v>
      </c>
      <c r="R85" s="5" t="n">
        <f aca="false">P85+(O85+N85/2)*$J$30*1000</f>
        <v>-13.1618817660066</v>
      </c>
      <c r="S85" s="11" t="n">
        <f aca="false">S84+$J$30</f>
        <v>2.704</v>
      </c>
      <c r="T85" s="5" t="n">
        <f aca="false">R84</f>
        <v>-13.0249886776943</v>
      </c>
    </row>
    <row r="86" customFormat="false" ht="12.75" hidden="false" customHeight="false" outlineLevel="0" collapsed="false">
      <c r="A86" s="2" t="n">
        <v>54</v>
      </c>
      <c r="B86" s="11" t="n">
        <f aca="false">(A86-0.5)*$F$5/$A$132</f>
        <v>2.782</v>
      </c>
      <c r="C86" s="5" t="n">
        <f aca="false">$F$29*B86-$F$12*B86^2/2</f>
        <v>75.0046674</v>
      </c>
      <c r="D86" s="5" t="n">
        <f aca="false">-$B$29*($F$5-B86)/$F$5</f>
        <v>-35.5135832531361</v>
      </c>
      <c r="E86" s="5" t="n">
        <f aca="false">C86+D86</f>
        <v>39.4910841468639</v>
      </c>
      <c r="F86" s="2" t="n">
        <v>1</v>
      </c>
      <c r="G86" s="9" t="n">
        <f aca="false">IF(F86=1,$B$19,IF(F86=2,$F$19,$J$19))</f>
        <v>150604.262686567</v>
      </c>
      <c r="H86" s="9" t="n">
        <f aca="false">IF(F86=1,$B$22,IF(F86=2,$F$22,$J$22))</f>
        <v>42544.9926861906</v>
      </c>
      <c r="I86" s="5" t="n">
        <f aca="false">IF(F86=1,$B$27,IF(F86=2,$F$27,$J$27))</f>
        <v>34.3272460273129</v>
      </c>
      <c r="J86" s="23" t="n">
        <f aca="false">$E86/$J$8/G86*100000</f>
        <v>0.00283019506041605</v>
      </c>
      <c r="K86" s="23" t="n">
        <f aca="false">$E86/$J$8/H86*100000</f>
        <v>0.010018557142013</v>
      </c>
      <c r="L86" s="11" t="n">
        <f aca="false">IF(ABS(E86)&lt;I86,0,1-$J$29*(I86/E86)^2)</f>
        <v>0.622210558065885</v>
      </c>
      <c r="M86" s="23" t="n">
        <f aca="false">K86*L86+J86*(1-L86)</f>
        <v>0.00730286984278611</v>
      </c>
      <c r="N86" s="23" t="n">
        <f aca="false">M86*$J$30</f>
        <v>0.000379749231824878</v>
      </c>
      <c r="O86" s="2" t="n">
        <f aca="false">Q85</f>
        <v>-0.00244758683381134</v>
      </c>
      <c r="P86" s="5" t="n">
        <f aca="false">R85</f>
        <v>-13.1618817660066</v>
      </c>
      <c r="Q86" s="23" t="n">
        <f aca="false">O86+N86</f>
        <v>-0.00206783760198647</v>
      </c>
      <c r="R86" s="5" t="n">
        <f aca="false">P86+(O86+N86/2)*$J$30*1000</f>
        <v>-13.2792828013373</v>
      </c>
      <c r="S86" s="11" t="n">
        <f aca="false">S85+$J$30</f>
        <v>2.756</v>
      </c>
      <c r="T86" s="5" t="n">
        <f aca="false">R85</f>
        <v>-13.1618817660066</v>
      </c>
    </row>
    <row r="87" customFormat="false" ht="12.75" hidden="false" customHeight="false" outlineLevel="0" collapsed="false">
      <c r="A87" s="2" t="n">
        <v>55</v>
      </c>
      <c r="B87" s="11" t="n">
        <f aca="false">(A87-0.5)*$F$5/$A$132</f>
        <v>2.834</v>
      </c>
      <c r="C87" s="5" t="n">
        <f aca="false">$F$29*B87-$F$12*B87^2/2</f>
        <v>74.7634706</v>
      </c>
      <c r="D87" s="5" t="n">
        <f aca="false">-$B$29*($F$5-B87)/$F$5</f>
        <v>-34.7498502799504</v>
      </c>
      <c r="E87" s="5" t="n">
        <f aca="false">C87+D87</f>
        <v>40.0136203200497</v>
      </c>
      <c r="F87" s="2" t="n">
        <v>1</v>
      </c>
      <c r="G87" s="9" t="n">
        <f aca="false">IF(F87=1,$B$19,IF(F87=2,$F$19,$J$19))</f>
        <v>150604.262686567</v>
      </c>
      <c r="H87" s="9" t="n">
        <f aca="false">IF(F87=1,$B$22,IF(F87=2,$F$22,$J$22))</f>
        <v>42544.9926861906</v>
      </c>
      <c r="I87" s="5" t="n">
        <f aca="false">IF(F87=1,$B$27,IF(F87=2,$F$27,$J$27))</f>
        <v>34.3272460273129</v>
      </c>
      <c r="J87" s="23" t="n">
        <f aca="false">$E87/$J$8/G87*100000</f>
        <v>0.0028676434953777</v>
      </c>
      <c r="K87" s="23" t="n">
        <f aca="false">$E87/$J$8/H87*100000</f>
        <v>0.0101511201906839</v>
      </c>
      <c r="L87" s="11" t="n">
        <f aca="false">IF(ABS(E87)&lt;I87,0,1-$J$29*(I87/E87)^2)</f>
        <v>0.632013203869707</v>
      </c>
      <c r="M87" s="23" t="n">
        <f aca="false">K87*L87+J87*(1-L87)</f>
        <v>0.00747089693688853</v>
      </c>
      <c r="N87" s="23" t="n">
        <f aca="false">M87*$J$30</f>
        <v>0.000388486640718204</v>
      </c>
      <c r="O87" s="2" t="n">
        <f aca="false">Q86</f>
        <v>-0.00206783760198647</v>
      </c>
      <c r="P87" s="5" t="n">
        <f aca="false">R86</f>
        <v>-13.2792828013373</v>
      </c>
      <c r="Q87" s="23" t="n">
        <f aca="false">O87+N87</f>
        <v>-0.00167935096126826</v>
      </c>
      <c r="R87" s="5" t="n">
        <f aca="false">P87+(O87+N87/2)*$J$30*1000</f>
        <v>-13.376709703982</v>
      </c>
      <c r="S87" s="11" t="n">
        <f aca="false">S86+$J$30</f>
        <v>2.808</v>
      </c>
      <c r="T87" s="5" t="n">
        <f aca="false">R86</f>
        <v>-13.2792828013373</v>
      </c>
    </row>
    <row r="88" customFormat="false" ht="12.75" hidden="false" customHeight="false" outlineLevel="0" collapsed="false">
      <c r="A88" s="2" t="n">
        <v>56</v>
      </c>
      <c r="B88" s="11" t="n">
        <f aca="false">(A88-0.5)*$F$5/$A$132</f>
        <v>2.886</v>
      </c>
      <c r="C88" s="5" t="n">
        <f aca="false">$F$29*B88-$F$12*B88^2/2</f>
        <v>74.4619746</v>
      </c>
      <c r="D88" s="5" t="n">
        <f aca="false">-$B$29*($F$5-B88)/$F$5</f>
        <v>-33.9861173067646</v>
      </c>
      <c r="E88" s="5" t="n">
        <f aca="false">C88+D88</f>
        <v>40.4758572932354</v>
      </c>
      <c r="F88" s="2" t="n">
        <v>1</v>
      </c>
      <c r="G88" s="9" t="n">
        <f aca="false">IF(F88=1,$B$19,IF(F88=2,$F$19,$J$19))</f>
        <v>150604.262686567</v>
      </c>
      <c r="H88" s="9" t="n">
        <f aca="false">IF(F88=1,$B$22,IF(F88=2,$F$22,$J$22))</f>
        <v>42544.9926861906</v>
      </c>
      <c r="I88" s="5" t="n">
        <f aca="false">IF(F88=1,$B$27,IF(F88=2,$F$27,$J$27))</f>
        <v>34.3272460273129</v>
      </c>
      <c r="J88" s="23" t="n">
        <f aca="false">$E88/$J$8/G88*100000</f>
        <v>0.00290077048660911</v>
      </c>
      <c r="K88" s="23" t="n">
        <f aca="false">$E88/$J$8/H88*100000</f>
        <v>0.0102683858375775</v>
      </c>
      <c r="L88" s="11" t="n">
        <f aca="false">IF(ABS(E88)&lt;I88,0,1-$J$29*(I88/E88)^2)</f>
        <v>0.640370079006205</v>
      </c>
      <c r="M88" s="23" t="n">
        <f aca="false">K88*L88+J88*(1-L88)</f>
        <v>0.0076187709109961</v>
      </c>
      <c r="N88" s="23" t="n">
        <f aca="false">M88*$J$30</f>
        <v>0.000396176087371797</v>
      </c>
      <c r="O88" s="2" t="n">
        <f aca="false">Q87</f>
        <v>-0.00167935096126826</v>
      </c>
      <c r="P88" s="5" t="n">
        <f aca="false">R87</f>
        <v>-13.376709703982</v>
      </c>
      <c r="Q88" s="23" t="n">
        <f aca="false">O88+N88</f>
        <v>-0.00128317487389647</v>
      </c>
      <c r="R88" s="5" t="n">
        <f aca="false">P88+(O88+N88/2)*$J$30*1000</f>
        <v>-13.4537353756962</v>
      </c>
      <c r="S88" s="11" t="n">
        <f aca="false">S87+$J$30</f>
        <v>2.86</v>
      </c>
      <c r="T88" s="5" t="n">
        <f aca="false">R87</f>
        <v>-13.376709703982</v>
      </c>
    </row>
    <row r="89" customFormat="false" ht="12.75" hidden="false" customHeight="false" outlineLevel="0" collapsed="false">
      <c r="A89" s="2" t="n">
        <v>57</v>
      </c>
      <c r="B89" s="11" t="n">
        <f aca="false">(A89-0.5)*$F$5/$A$132</f>
        <v>2.938</v>
      </c>
      <c r="C89" s="5" t="n">
        <f aca="false">$F$29*B89-$F$12*B89^2/2</f>
        <v>74.1001794</v>
      </c>
      <c r="D89" s="5" t="n">
        <f aca="false">-$B$29*($F$5-B89)/$F$5</f>
        <v>-33.2223843335789</v>
      </c>
      <c r="E89" s="5" t="n">
        <f aca="false">C89+D89</f>
        <v>40.8777950664211</v>
      </c>
      <c r="F89" s="2" t="n">
        <v>1</v>
      </c>
      <c r="G89" s="9" t="n">
        <f aca="false">IF(F89=1,$B$19,IF(F89=2,$F$19,$J$19))</f>
        <v>150604.262686567</v>
      </c>
      <c r="H89" s="9" t="n">
        <f aca="false">IF(F89=1,$B$22,IF(F89=2,$F$22,$J$22))</f>
        <v>42544.9926861906</v>
      </c>
      <c r="I89" s="5" t="n">
        <f aca="false">IF(F89=1,$B$27,IF(F89=2,$F$27,$J$27))</f>
        <v>34.3272460273129</v>
      </c>
      <c r="J89" s="23" t="n">
        <f aca="false">$E89/$J$8/G89*100000</f>
        <v>0.00292957603411027</v>
      </c>
      <c r="K89" s="23" t="n">
        <f aca="false">$E89/$J$8/H89*100000</f>
        <v>0.0103703540826938</v>
      </c>
      <c r="L89" s="11" t="n">
        <f aca="false">IF(ABS(E89)&lt;I89,0,1-$J$29*(I89/E89)^2)</f>
        <v>0.647407552479649</v>
      </c>
      <c r="M89" s="23" t="n">
        <f aca="false">K89*L89+J89*(1-L89)</f>
        <v>0.00774679193908804</v>
      </c>
      <c r="N89" s="23" t="n">
        <f aca="false">M89*$J$30</f>
        <v>0.000402833180832578</v>
      </c>
      <c r="O89" s="2" t="n">
        <f aca="false">Q88</f>
        <v>-0.00128317487389647</v>
      </c>
      <c r="P89" s="5" t="n">
        <f aca="false">R88</f>
        <v>-13.4537353756962</v>
      </c>
      <c r="Q89" s="23" t="n">
        <f aca="false">O89+N89</f>
        <v>-0.000880341693063887</v>
      </c>
      <c r="R89" s="5" t="n">
        <f aca="false">P89+(O89+N89/2)*$J$30*1000</f>
        <v>-13.5099868064372</v>
      </c>
      <c r="S89" s="11" t="n">
        <f aca="false">S88+$J$30</f>
        <v>2.912</v>
      </c>
      <c r="T89" s="5" t="n">
        <f aca="false">R88</f>
        <v>-13.4537353756962</v>
      </c>
    </row>
    <row r="90" customFormat="false" ht="12.75" hidden="false" customHeight="false" outlineLevel="0" collapsed="false">
      <c r="A90" s="2" t="n">
        <v>58</v>
      </c>
      <c r="B90" s="11" t="n">
        <f aca="false">(A90-0.5)*$F$5/$A$132</f>
        <v>2.99</v>
      </c>
      <c r="C90" s="5" t="n">
        <f aca="false">$F$29*B90-$F$12*B90^2/2</f>
        <v>73.678085</v>
      </c>
      <c r="D90" s="5" t="n">
        <f aca="false">-$B$29*($F$5-B90)/$F$5</f>
        <v>-32.4586513603932</v>
      </c>
      <c r="E90" s="5" t="n">
        <f aca="false">C90+D90</f>
        <v>41.2194336396068</v>
      </c>
      <c r="F90" s="2" t="n">
        <v>1</v>
      </c>
      <c r="G90" s="9" t="n">
        <f aca="false">IF(F90=1,$B$19,IF(F90=2,$F$19,$J$19))</f>
        <v>150604.262686567</v>
      </c>
      <c r="H90" s="9" t="n">
        <f aca="false">IF(F90=1,$B$22,IF(F90=2,$F$22,$J$22))</f>
        <v>42544.9926861906</v>
      </c>
      <c r="I90" s="5" t="n">
        <f aca="false">IF(F90=1,$B$27,IF(F90=2,$F$27,$J$27))</f>
        <v>34.3272460273129</v>
      </c>
      <c r="J90" s="23" t="n">
        <f aca="false">$E90/$J$8/G90*100000</f>
        <v>0.00295406013788119</v>
      </c>
      <c r="K90" s="23" t="n">
        <f aca="false">$E90/$J$8/H90*100000</f>
        <v>0.0104570249260327</v>
      </c>
      <c r="L90" s="11" t="n">
        <f aca="false">IF(ABS(E90)&lt;I90,0,1-$J$29*(I90/E90)^2)</f>
        <v>0.653228107002174</v>
      </c>
      <c r="M90" s="23" t="n">
        <f aca="false">K90*L90+J90*(1-L90)</f>
        <v>0.00785520762334938</v>
      </c>
      <c r="N90" s="23" t="n">
        <f aca="false">M90*$J$30</f>
        <v>0.000408470796414168</v>
      </c>
      <c r="O90" s="2" t="n">
        <f aca="false">Q89</f>
        <v>-0.000880341693063887</v>
      </c>
      <c r="P90" s="5" t="n">
        <f aca="false">R89</f>
        <v>-13.5099868064372</v>
      </c>
      <c r="Q90" s="23" t="n">
        <f aca="false">O90+N90</f>
        <v>-0.000471870896649719</v>
      </c>
      <c r="R90" s="5" t="n">
        <f aca="false">P90+(O90+N90/2)*$J$30*1000</f>
        <v>-13.5451443337698</v>
      </c>
      <c r="S90" s="11" t="n">
        <f aca="false">S89+$J$30</f>
        <v>2.964</v>
      </c>
      <c r="T90" s="5" t="n">
        <f aca="false">R89</f>
        <v>-13.5099868064372</v>
      </c>
    </row>
    <row r="91" customFormat="false" ht="12.75" hidden="false" customHeight="false" outlineLevel="0" collapsed="false">
      <c r="A91" s="2" t="n">
        <v>59</v>
      </c>
      <c r="B91" s="11" t="n">
        <f aca="false">(A91-0.5)*$F$5/$A$132</f>
        <v>3.042</v>
      </c>
      <c r="C91" s="5" t="n">
        <f aca="false">$F$29*B91-$F$12*B91^2/2</f>
        <v>73.1956914</v>
      </c>
      <c r="D91" s="5" t="n">
        <f aca="false">-$B$29*($F$5-B91)/$F$5</f>
        <v>-31.6949183872075</v>
      </c>
      <c r="E91" s="5" t="n">
        <f aca="false">C91+D91</f>
        <v>41.5007730127925</v>
      </c>
      <c r="F91" s="2" t="n">
        <v>1</v>
      </c>
      <c r="G91" s="9" t="n">
        <f aca="false">IF(F91=1,$B$19,IF(F91=2,$F$19,$J$19))</f>
        <v>150604.262686567</v>
      </c>
      <c r="H91" s="9" t="n">
        <f aca="false">IF(F91=1,$B$22,IF(F91=2,$F$22,$J$22))</f>
        <v>42544.9926861906</v>
      </c>
      <c r="I91" s="5" t="n">
        <f aca="false">IF(F91=1,$B$27,IF(F91=2,$F$27,$J$27))</f>
        <v>34.3272460273129</v>
      </c>
      <c r="J91" s="23" t="n">
        <f aca="false">$E91/$J$8/G91*100000</f>
        <v>0.00297422279792186</v>
      </c>
      <c r="K91" s="23" t="n">
        <f aca="false">$E91/$J$8/H91*100000</f>
        <v>0.0105283983675943</v>
      </c>
      <c r="L91" s="11" t="n">
        <f aca="false">IF(ABS(E91)&lt;I91,0,1-$J$29*(I91/E91)^2)</f>
        <v>0.657913797977317</v>
      </c>
      <c r="M91" s="23" t="n">
        <f aca="false">K91*L91+J91*(1-L91)</f>
        <v>0.00794421913755251</v>
      </c>
      <c r="N91" s="23" t="n">
        <f aca="false">M91*$J$30</f>
        <v>0.000413099395152731</v>
      </c>
      <c r="O91" s="2" t="n">
        <f aca="false">Q90</f>
        <v>-0.000471870896649719</v>
      </c>
      <c r="P91" s="5" t="n">
        <f aca="false">R90</f>
        <v>-13.5451443337698</v>
      </c>
      <c r="Q91" s="23" t="n">
        <f aca="false">O91+N91</f>
        <v>-5.87715014969886E-005</v>
      </c>
      <c r="R91" s="5" t="n">
        <f aca="false">P91+(O91+N91/2)*$J$30*1000</f>
        <v>-13.5589410361216</v>
      </c>
      <c r="S91" s="11" t="n">
        <f aca="false">S90+$J$30</f>
        <v>3.016</v>
      </c>
      <c r="T91" s="5" t="n">
        <f aca="false">R90</f>
        <v>-13.5451443337698</v>
      </c>
    </row>
    <row r="92" customFormat="false" ht="12.75" hidden="false" customHeight="false" outlineLevel="0" collapsed="false">
      <c r="A92" s="2" t="n">
        <v>60</v>
      </c>
      <c r="B92" s="11" t="n">
        <f aca="false">(A92-0.5)*$F$5/$A$132</f>
        <v>3.094</v>
      </c>
      <c r="C92" s="5" t="n">
        <f aca="false">$F$29*B92-$F$12*B92^2/2</f>
        <v>72.6529986</v>
      </c>
      <c r="D92" s="5" t="n">
        <f aca="false">-$B$29*($F$5-B92)/$F$5</f>
        <v>-30.9311854140217</v>
      </c>
      <c r="E92" s="5" t="n">
        <f aca="false">C92+D92</f>
        <v>41.7218131859783</v>
      </c>
      <c r="F92" s="2" t="n">
        <v>1</v>
      </c>
      <c r="G92" s="9" t="n">
        <f aca="false">IF(F92=1,$B$19,IF(F92=2,$F$19,$J$19))</f>
        <v>150604.262686567</v>
      </c>
      <c r="H92" s="9" t="n">
        <f aca="false">IF(F92=1,$B$22,IF(F92=2,$F$22,$J$22))</f>
        <v>42544.9926861906</v>
      </c>
      <c r="I92" s="5" t="n">
        <f aca="false">IF(F92=1,$B$27,IF(F92=2,$F$27,$J$27))</f>
        <v>34.3272460273129</v>
      </c>
      <c r="J92" s="23" t="n">
        <f aca="false">$E92/$J$8/G92*100000</f>
        <v>0.00299006401423229</v>
      </c>
      <c r="K92" s="23" t="n">
        <f aca="false">$E92/$J$8/H92*100000</f>
        <v>0.0105844744073785</v>
      </c>
      <c r="L92" s="11" t="n">
        <f aca="false">IF(ABS(E92)&lt;I92,0,1-$J$29*(I92/E92)^2)</f>
        <v>0.661528908913263</v>
      </c>
      <c r="M92" s="23" t="n">
        <f aca="false">K92*L92+J92*(1-L92)</f>
        <v>0.00801398603544986</v>
      </c>
      <c r="N92" s="23" t="n">
        <f aca="false">M92*$J$30</f>
        <v>0.000416727273843393</v>
      </c>
      <c r="O92" s="2" t="n">
        <f aca="false">Q91</f>
        <v>-5.87715014969886E-005</v>
      </c>
      <c r="P92" s="5" t="n">
        <f aca="false">R91</f>
        <v>-13.5589410361216</v>
      </c>
      <c r="Q92" s="23" t="n">
        <f aca="false">O92+N92</f>
        <v>0.000357955772346404</v>
      </c>
      <c r="R92" s="5" t="n">
        <f aca="false">P92+(O92+N92/2)*$J$30*1000</f>
        <v>-13.5511622450795</v>
      </c>
      <c r="S92" s="11" t="n">
        <f aca="false">S91+$J$30</f>
        <v>3.068</v>
      </c>
      <c r="T92" s="5" t="n">
        <f aca="false">R91</f>
        <v>-13.5589410361216</v>
      </c>
    </row>
    <row r="93" customFormat="false" ht="12.75" hidden="false" customHeight="false" outlineLevel="0" collapsed="false">
      <c r="A93" s="2" t="n">
        <v>61</v>
      </c>
      <c r="B93" s="11" t="n">
        <f aca="false">(A93-0.5)*$F$5/$A$132</f>
        <v>3.146</v>
      </c>
      <c r="C93" s="5" t="n">
        <f aca="false">$F$29*B93-$F$12*B93^2/2</f>
        <v>72.0500066</v>
      </c>
      <c r="D93" s="5" t="n">
        <f aca="false">-$B$29*($F$5-B93)/$F$5</f>
        <v>-30.167452440836</v>
      </c>
      <c r="E93" s="5" t="n">
        <f aca="false">C93+D93</f>
        <v>41.882554159164</v>
      </c>
      <c r="F93" s="2" t="n">
        <v>1</v>
      </c>
      <c r="G93" s="9" t="n">
        <f aca="false">IF(F93=1,$B$19,IF(F93=2,$F$19,$J$19))</f>
        <v>150604.262686567</v>
      </c>
      <c r="H93" s="9" t="n">
        <f aca="false">IF(F93=1,$B$22,IF(F93=2,$F$22,$J$22))</f>
        <v>42544.9926861906</v>
      </c>
      <c r="I93" s="5" t="n">
        <f aca="false">IF(F93=1,$B$27,IF(F93=2,$F$27,$J$27))</f>
        <v>34.3272460273129</v>
      </c>
      <c r="J93" s="23" t="n">
        <f aca="false">$E93/$J$8/G93*100000</f>
        <v>0.00300158378681247</v>
      </c>
      <c r="K93" s="23" t="n">
        <f aca="false">$E93/$J$8/H93*100000</f>
        <v>0.0106252530453854</v>
      </c>
      <c r="L93" s="11" t="n">
        <f aca="false">IF(ABS(E93)&lt;I93,0,1-$J$29*(I93/E93)^2)</f>
        <v>0.664121958501317</v>
      </c>
      <c r="M93" s="23" t="n">
        <f aca="false">K93*L93+J93*(1-L93)</f>
        <v>0.00806462994578221</v>
      </c>
      <c r="N93" s="23" t="n">
        <f aca="false">M93*$J$30</f>
        <v>0.000419360757180675</v>
      </c>
      <c r="O93" s="2" t="n">
        <f aca="false">Q92</f>
        <v>0.000357955772346404</v>
      </c>
      <c r="P93" s="5" t="n">
        <f aca="false">R92</f>
        <v>-13.5511622450795</v>
      </c>
      <c r="Q93" s="23" t="n">
        <f aca="false">O93+N93</f>
        <v>0.000777316529527079</v>
      </c>
      <c r="R93" s="5" t="n">
        <f aca="false">P93+(O93+N93/2)*$J$30*1000</f>
        <v>-13.5216451652308</v>
      </c>
      <c r="S93" s="11" t="n">
        <f aca="false">S92+$J$30</f>
        <v>3.12</v>
      </c>
      <c r="T93" s="5" t="n">
        <f aca="false">R92</f>
        <v>-13.5511622450795</v>
      </c>
    </row>
    <row r="94" customFormat="false" ht="12.75" hidden="false" customHeight="false" outlineLevel="0" collapsed="false">
      <c r="A94" s="2" t="n">
        <v>62</v>
      </c>
      <c r="B94" s="11" t="n">
        <f aca="false">(A94-0.5)*$F$5/$A$132</f>
        <v>3.198</v>
      </c>
      <c r="C94" s="5" t="n">
        <f aca="false">$F$29*B94-$F$12*B94^2/2</f>
        <v>71.3867154</v>
      </c>
      <c r="D94" s="5" t="n">
        <f aca="false">-$B$29*($F$5-B94)/$F$5</f>
        <v>-29.4037194676503</v>
      </c>
      <c r="E94" s="5" t="n">
        <f aca="false">C94+D94</f>
        <v>41.9829959323497</v>
      </c>
      <c r="F94" s="2" t="n">
        <v>1</v>
      </c>
      <c r="G94" s="9" t="n">
        <f aca="false">IF(F94=1,$B$19,IF(F94=2,$F$19,$J$19))</f>
        <v>150604.262686567</v>
      </c>
      <c r="H94" s="9" t="n">
        <f aca="false">IF(F94=1,$B$22,IF(F94=2,$F$22,$J$22))</f>
        <v>42544.9926861906</v>
      </c>
      <c r="I94" s="5" t="n">
        <f aca="false">IF(F94=1,$B$27,IF(F94=2,$F$27,$J$27))</f>
        <v>34.3272460273129</v>
      </c>
      <c r="J94" s="23" t="n">
        <f aca="false">$E94/$J$8/G94*100000</f>
        <v>0.0030087821156624</v>
      </c>
      <c r="K94" s="23" t="n">
        <f aca="false">$E94/$J$8/H94*100000</f>
        <v>0.0106507342816149</v>
      </c>
      <c r="L94" s="11" t="n">
        <f aca="false">IF(ABS(E94)&lt;I94,0,1-$J$29*(I94/E94)^2)</f>
        <v>0.66572717172747</v>
      </c>
      <c r="M94" s="23" t="n">
        <f aca="false">K94*L94+J94*(1-L94)</f>
        <v>0.00809623731757858</v>
      </c>
      <c r="N94" s="23" t="n">
        <f aca="false">M94*$J$30</f>
        <v>0.000421004340514086</v>
      </c>
      <c r="O94" s="2" t="n">
        <f aca="false">Q93</f>
        <v>0.000777316529527079</v>
      </c>
      <c r="P94" s="5" t="n">
        <f aca="false">R93</f>
        <v>-13.5216451652308</v>
      </c>
      <c r="Q94" s="23" t="n">
        <f aca="false">O94+N94</f>
        <v>0.00119832087004117</v>
      </c>
      <c r="R94" s="5" t="n">
        <f aca="false">P94+(O94+N94/2)*$J$30*1000</f>
        <v>-13.470278592842</v>
      </c>
      <c r="S94" s="11" t="n">
        <f aca="false">S93+$J$30</f>
        <v>3.172</v>
      </c>
      <c r="T94" s="5" t="n">
        <f aca="false">R93</f>
        <v>-13.5216451652308</v>
      </c>
    </row>
    <row r="95" customFormat="false" ht="12.75" hidden="false" customHeight="false" outlineLevel="0" collapsed="false">
      <c r="A95" s="2" t="n">
        <v>63</v>
      </c>
      <c r="B95" s="11" t="n">
        <f aca="false">(A95-0.5)*$F$5/$A$132</f>
        <v>3.25</v>
      </c>
      <c r="C95" s="5" t="n">
        <f aca="false">$F$29*B95-$F$12*B95^2/2</f>
        <v>70.663125</v>
      </c>
      <c r="D95" s="5" t="n">
        <f aca="false">-$B$29*($F$5-B95)/$F$5</f>
        <v>-28.6399864944646</v>
      </c>
      <c r="E95" s="5" t="n">
        <f aca="false">C95+D95</f>
        <v>42.0231385055354</v>
      </c>
      <c r="F95" s="2" t="n">
        <v>1</v>
      </c>
      <c r="G95" s="9" t="n">
        <f aca="false">IF(F95=1,$B$19,IF(F95=2,$F$19,$J$19))</f>
        <v>150604.262686567</v>
      </c>
      <c r="H95" s="9" t="n">
        <f aca="false">IF(F95=1,$B$22,IF(F95=2,$F$22,$J$22))</f>
        <v>42544.9926861906</v>
      </c>
      <c r="I95" s="5" t="n">
        <f aca="false">IF(F95=1,$B$27,IF(F95=2,$F$27,$J$27))</f>
        <v>34.3272460273129</v>
      </c>
      <c r="J95" s="23" t="n">
        <f aca="false">$E95/$J$8/G95*100000</f>
        <v>0.0030116590007821</v>
      </c>
      <c r="K95" s="23" t="n">
        <f aca="false">$E95/$J$8/H95*100000</f>
        <v>0.0106609181160671</v>
      </c>
      <c r="L95" s="11" t="n">
        <f aca="false">IF(ABS(E95)&lt;I95,0,1-$J$29*(I95/E95)^2)</f>
        <v>0.666365494466298</v>
      </c>
      <c r="M95" s="23" t="n">
        <f aca="false">K95*L95+J95*(1-L95)</f>
        <v>0.00810886133343982</v>
      </c>
      <c r="N95" s="23" t="n">
        <f aca="false">M95*$J$30</f>
        <v>0.00042166078933887</v>
      </c>
      <c r="O95" s="2" t="n">
        <f aca="false">Q94</f>
        <v>0.00119832087004117</v>
      </c>
      <c r="P95" s="5" t="n">
        <f aca="false">R94</f>
        <v>-13.470278592842</v>
      </c>
      <c r="Q95" s="23" t="n">
        <f aca="false">O95+N95</f>
        <v>0.00161998165938004</v>
      </c>
      <c r="R95" s="5" t="n">
        <f aca="false">P95+(O95+N95/2)*$J$30*1000</f>
        <v>-13.3970027270771</v>
      </c>
      <c r="S95" s="11" t="n">
        <f aca="false">S94+$J$30</f>
        <v>3.224</v>
      </c>
      <c r="T95" s="5" t="n">
        <f aca="false">R94</f>
        <v>-13.470278592842</v>
      </c>
    </row>
    <row r="96" customFormat="false" ht="12.75" hidden="false" customHeight="false" outlineLevel="0" collapsed="false">
      <c r="A96" s="2" t="n">
        <v>64</v>
      </c>
      <c r="B96" s="11" t="n">
        <f aca="false">(A96-0.5)*$F$5/$A$132</f>
        <v>3.302</v>
      </c>
      <c r="C96" s="5" t="n">
        <f aca="false">$F$29*B96-$F$12*B96^2/2</f>
        <v>69.8792354</v>
      </c>
      <c r="D96" s="5" t="n">
        <f aca="false">-$B$29*($F$5-B96)/$F$5</f>
        <v>-27.8762535212789</v>
      </c>
      <c r="E96" s="5" t="n">
        <f aca="false">C96+D96</f>
        <v>42.0029818787211</v>
      </c>
      <c r="F96" s="2" t="n">
        <v>1</v>
      </c>
      <c r="G96" s="9" t="n">
        <f aca="false">IF(F96=1,$B$19,IF(F96=2,$F$19,$J$19))</f>
        <v>150604.262686567</v>
      </c>
      <c r="H96" s="9" t="n">
        <f aca="false">IF(F96=1,$B$22,IF(F96=2,$F$22,$J$22))</f>
        <v>42544.9926861906</v>
      </c>
      <c r="I96" s="5" t="n">
        <f aca="false">IF(F96=1,$B$27,IF(F96=2,$F$27,$J$27))</f>
        <v>34.3272460273129</v>
      </c>
      <c r="J96" s="23" t="n">
        <f aca="false">$E96/$J$8/G96*100000</f>
        <v>0.00301021444217154</v>
      </c>
      <c r="K96" s="23" t="n">
        <f aca="false">$E96/$J$8/H96*100000</f>
        <v>0.0106558045487419</v>
      </c>
      <c r="L96" s="11" t="n">
        <f aca="false">IF(ABS(E96)&lt;I96,0,1-$J$29*(I96/E96)^2)</f>
        <v>0.666045204833419</v>
      </c>
      <c r="M96" s="23" t="n">
        <f aca="false">K96*L96+J96*(1-L96)</f>
        <v>0.00810252307077457</v>
      </c>
      <c r="N96" s="23" t="n">
        <f aca="false">M96*$J$30</f>
        <v>0.000421331199680278</v>
      </c>
      <c r="O96" s="2" t="n">
        <f aca="false">Q95</f>
        <v>0.00161998165938004</v>
      </c>
      <c r="P96" s="5" t="n">
        <f aca="false">R95</f>
        <v>-13.3970027270771</v>
      </c>
      <c r="Q96" s="23" t="n">
        <f aca="false">O96+N96</f>
        <v>0.00204131285906031</v>
      </c>
      <c r="R96" s="5" t="n">
        <f aca="false">P96+(O96+N96/2)*$J$30*1000</f>
        <v>-13.3018090695976</v>
      </c>
      <c r="S96" s="11" t="n">
        <f aca="false">S95+$J$30</f>
        <v>3.276</v>
      </c>
      <c r="T96" s="5" t="n">
        <f aca="false">R95</f>
        <v>-13.3970027270771</v>
      </c>
    </row>
    <row r="97" customFormat="false" ht="12.75" hidden="false" customHeight="false" outlineLevel="0" collapsed="false">
      <c r="A97" s="2" t="n">
        <v>65</v>
      </c>
      <c r="B97" s="11" t="n">
        <f aca="false">(A97-0.5)*$F$5/$A$132</f>
        <v>3.354</v>
      </c>
      <c r="C97" s="5" t="n">
        <f aca="false">$F$29*B97-$F$12*B97^2/2</f>
        <v>69.0350466</v>
      </c>
      <c r="D97" s="5" t="n">
        <f aca="false">-$B$29*($F$5-B97)/$F$5</f>
        <v>-27.1125205480931</v>
      </c>
      <c r="E97" s="5" t="n">
        <f aca="false">C97+D97</f>
        <v>41.9225260519069</v>
      </c>
      <c r="F97" s="2" t="n">
        <v>1</v>
      </c>
      <c r="G97" s="9" t="n">
        <f aca="false">IF(F97=1,$B$19,IF(F97=2,$F$19,$J$19))</f>
        <v>150604.262686567</v>
      </c>
      <c r="H97" s="9" t="n">
        <f aca="false">IF(F97=1,$B$22,IF(F97=2,$F$22,$J$22))</f>
        <v>42544.9926861906</v>
      </c>
      <c r="I97" s="5" t="n">
        <f aca="false">IF(F97=1,$B$27,IF(F97=2,$F$27,$J$27))</f>
        <v>34.3272460273129</v>
      </c>
      <c r="J97" s="23" t="n">
        <f aca="false">$E97/$J$8/G97*100000</f>
        <v>0.00300444843983075</v>
      </c>
      <c r="K97" s="23" t="n">
        <f aca="false">$E97/$J$8/H97*100000</f>
        <v>0.0106353935796394</v>
      </c>
      <c r="L97" s="11" t="n">
        <f aca="false">IF(ABS(E97)&lt;I97,0,1-$J$29*(I97/E97)^2)</f>
        <v>0.664762152774788</v>
      </c>
      <c r="M97" s="23" t="n">
        <f aca="false">K97*L97+J97*(1-L97)</f>
        <v>0.00807721195867625</v>
      </c>
      <c r="N97" s="23" t="n">
        <f aca="false">M97*$J$30</f>
        <v>0.000420015021851165</v>
      </c>
      <c r="O97" s="2" t="n">
        <f aca="false">Q96</f>
        <v>0.00204131285906031</v>
      </c>
      <c r="P97" s="5" t="n">
        <f aca="false">R96</f>
        <v>-13.3018090695976</v>
      </c>
      <c r="Q97" s="23" t="n">
        <f aca="false">O97+N97</f>
        <v>0.00246132788091148</v>
      </c>
      <c r="R97" s="5" t="n">
        <f aca="false">P97+(O97+N97/2)*$J$30*1000</f>
        <v>-13.1847404103583</v>
      </c>
      <c r="S97" s="11" t="n">
        <f aca="false">S96+$J$30</f>
        <v>3.328</v>
      </c>
      <c r="T97" s="5" t="n">
        <f aca="false">R96</f>
        <v>-13.3018090695976</v>
      </c>
    </row>
    <row r="98" customFormat="false" ht="12.75" hidden="false" customHeight="false" outlineLevel="0" collapsed="false">
      <c r="A98" s="2" t="n">
        <v>66</v>
      </c>
      <c r="B98" s="11" t="n">
        <f aca="false">(A98-0.5)*$F$5/$A$132</f>
        <v>3.406</v>
      </c>
      <c r="C98" s="5" t="n">
        <f aca="false">$F$29*B98-$F$12*B98^2/2</f>
        <v>68.1305586</v>
      </c>
      <c r="D98" s="5" t="n">
        <f aca="false">-$B$29*($F$5-B98)/$F$5</f>
        <v>-26.3487875749074</v>
      </c>
      <c r="E98" s="5" t="n">
        <f aca="false">C98+D98</f>
        <v>41.7817710250926</v>
      </c>
      <c r="F98" s="2" t="n">
        <v>1</v>
      </c>
      <c r="G98" s="9" t="n">
        <f aca="false">IF(F98=1,$B$19,IF(F98=2,$F$19,$J$19))</f>
        <v>150604.262686567</v>
      </c>
      <c r="H98" s="9" t="n">
        <f aca="false">IF(F98=1,$B$22,IF(F98=2,$F$22,$J$22))</f>
        <v>42544.9926861906</v>
      </c>
      <c r="I98" s="5" t="n">
        <f aca="false">IF(F98=1,$B$27,IF(F98=2,$F$27,$J$27))</f>
        <v>34.3272460273129</v>
      </c>
      <c r="J98" s="23" t="n">
        <f aca="false">$E98/$J$8/G98*100000</f>
        <v>0.0029943609937597</v>
      </c>
      <c r="K98" s="23" t="n">
        <f aca="false">$E98/$J$8/H98*100000</f>
        <v>0.0105996852087595</v>
      </c>
      <c r="L98" s="11" t="n">
        <f aca="false">IF(ABS(E98)&lt;I98,0,1-$J$29*(I98/E98)^2)</f>
        <v>0.662499640097836</v>
      </c>
      <c r="M98" s="23" t="n">
        <f aca="false">K98*L98+J98*(1-L98)</f>
        <v>0.00803288554902444</v>
      </c>
      <c r="N98" s="23" t="n">
        <f aca="false">M98*$J$30</f>
        <v>0.000417710048549271</v>
      </c>
      <c r="O98" s="2" t="n">
        <f aca="false">Q97</f>
        <v>0.00246132788091148</v>
      </c>
      <c r="P98" s="5" t="n">
        <f aca="false">R97</f>
        <v>-13.1847404103583</v>
      </c>
      <c r="Q98" s="23" t="n">
        <f aca="false">O98+N98</f>
        <v>0.00287903792946075</v>
      </c>
      <c r="R98" s="5" t="n">
        <f aca="false">P98+(O98+N98/2)*$J$30*1000</f>
        <v>-13.0458908992887</v>
      </c>
      <c r="S98" s="11" t="n">
        <f aca="false">S97+$J$30</f>
        <v>3.38</v>
      </c>
      <c r="T98" s="5" t="n">
        <f aca="false">R97</f>
        <v>-13.1847404103583</v>
      </c>
    </row>
    <row r="99" customFormat="false" ht="12.75" hidden="false" customHeight="false" outlineLevel="0" collapsed="false">
      <c r="A99" s="2" t="n">
        <v>67</v>
      </c>
      <c r="B99" s="11" t="n">
        <f aca="false">(A99-0.5)*$F$5/$A$132</f>
        <v>3.458</v>
      </c>
      <c r="C99" s="5" t="n">
        <f aca="false">$F$29*B99-$F$12*B99^2/2</f>
        <v>67.1657714</v>
      </c>
      <c r="D99" s="5" t="n">
        <f aca="false">-$B$29*($F$5-B99)/$F$5</f>
        <v>-25.5850546017217</v>
      </c>
      <c r="E99" s="5" t="n">
        <f aca="false">C99+D99</f>
        <v>41.5807167982783</v>
      </c>
      <c r="F99" s="2" t="n">
        <v>1</v>
      </c>
      <c r="G99" s="9" t="n">
        <f aca="false">IF(F99=1,$B$19,IF(F99=2,$F$19,$J$19))</f>
        <v>150604.262686567</v>
      </c>
      <c r="H99" s="9" t="n">
        <f aca="false">IF(F99=1,$B$22,IF(F99=2,$F$22,$J$22))</f>
        <v>42544.9926861906</v>
      </c>
      <c r="I99" s="5" t="n">
        <f aca="false">IF(F99=1,$B$27,IF(F99=2,$F$27,$J$27))</f>
        <v>34.3272460273129</v>
      </c>
      <c r="J99" s="23" t="n">
        <f aca="false">$E99/$J$8/G99*100000</f>
        <v>0.00297995210395842</v>
      </c>
      <c r="K99" s="23" t="n">
        <f aca="false">$E99/$J$8/H99*100000</f>
        <v>0.0105486794361023</v>
      </c>
      <c r="L99" s="11" t="n">
        <f aca="false">IF(ABS(E99)&lt;I99,0,1-$J$29*(I99/E99)^2)</f>
        <v>0.659227934842413</v>
      </c>
      <c r="M99" s="23" t="n">
        <f aca="false">K99*L99+J99*(1-L99)</f>
        <v>0.00796946859251296</v>
      </c>
      <c r="N99" s="23" t="n">
        <f aca="false">M99*$J$30</f>
        <v>0.000414412366810674</v>
      </c>
      <c r="O99" s="2" t="n">
        <f aca="false">Q98</f>
        <v>0.00287903792946075</v>
      </c>
      <c r="P99" s="5" t="n">
        <f aca="false">R98</f>
        <v>-13.0458908992887</v>
      </c>
      <c r="Q99" s="23" t="n">
        <f aca="false">O99+N99</f>
        <v>0.00329345029627142</v>
      </c>
      <c r="R99" s="5" t="n">
        <f aca="false">P99+(O99+N99/2)*$J$30*1000</f>
        <v>-12.8854062054196</v>
      </c>
      <c r="S99" s="11" t="n">
        <f aca="false">S98+$J$30</f>
        <v>3.432</v>
      </c>
      <c r="T99" s="5" t="n">
        <f aca="false">R98</f>
        <v>-13.0458908992887</v>
      </c>
    </row>
    <row r="100" customFormat="false" ht="12.75" hidden="false" customHeight="false" outlineLevel="0" collapsed="false">
      <c r="A100" s="2" t="n">
        <v>68</v>
      </c>
      <c r="B100" s="11" t="n">
        <f aca="false">(A100-0.5)*$F$5/$A$132</f>
        <v>3.51</v>
      </c>
      <c r="C100" s="5" t="n">
        <f aca="false">$F$29*B100-$F$12*B100^2/2</f>
        <v>66.140685</v>
      </c>
      <c r="D100" s="5" t="n">
        <f aca="false">-$B$29*($F$5-B100)/$F$5</f>
        <v>-24.821321628536</v>
      </c>
      <c r="E100" s="5" t="n">
        <f aca="false">C100+D100</f>
        <v>41.319363371464</v>
      </c>
      <c r="F100" s="2" t="n">
        <v>1</v>
      </c>
      <c r="G100" s="9" t="n">
        <f aca="false">IF(F100=1,$B$19,IF(F100=2,$F$19,$J$19))</f>
        <v>150604.262686567</v>
      </c>
      <c r="H100" s="9" t="n">
        <f aca="false">IF(F100=1,$B$22,IF(F100=2,$F$22,$J$22))</f>
        <v>42544.9926861906</v>
      </c>
      <c r="I100" s="5" t="n">
        <f aca="false">IF(F100=1,$B$27,IF(F100=2,$F$27,$J$27))</f>
        <v>34.3272460273129</v>
      </c>
      <c r="J100" s="23" t="n">
        <f aca="false">$E100/$J$8/G100*100000</f>
        <v>0.00296122177042688</v>
      </c>
      <c r="K100" s="23" t="n">
        <f aca="false">$E100/$J$8/H100*100000</f>
        <v>0.0104823762616677</v>
      </c>
      <c r="L100" s="11" t="n">
        <f aca="false">IF(ABS(E100)&lt;I100,0,1-$J$29*(I100/E100)^2)</f>
        <v>0.654903395100297</v>
      </c>
      <c r="M100" s="23" t="n">
        <f aca="false">K100*L100+J100*(1-L100)</f>
        <v>0.00788685138181437</v>
      </c>
      <c r="N100" s="23" t="n">
        <f aca="false">M100*$J$30</f>
        <v>0.000410116271854347</v>
      </c>
      <c r="O100" s="2" t="n">
        <f aca="false">Q99</f>
        <v>0.00329345029627142</v>
      </c>
      <c r="P100" s="5" t="n">
        <f aca="false">R99</f>
        <v>-12.8854062054196</v>
      </c>
      <c r="Q100" s="23" t="n">
        <f aca="false">O100+N100</f>
        <v>0.00370356656812577</v>
      </c>
      <c r="R100" s="5" t="n">
        <f aca="false">P100+(O100+N100/2)*$J$30*1000</f>
        <v>-12.7034837669453</v>
      </c>
      <c r="S100" s="11" t="n">
        <f aca="false">S99+$J$30</f>
        <v>3.484</v>
      </c>
      <c r="T100" s="5" t="n">
        <f aca="false">R99</f>
        <v>-12.8854062054196</v>
      </c>
    </row>
    <row r="101" customFormat="false" ht="12.75" hidden="false" customHeight="false" outlineLevel="0" collapsed="false">
      <c r="A101" s="2" t="n">
        <v>69</v>
      </c>
      <c r="B101" s="11" t="n">
        <f aca="false">(A101-0.5)*$F$5/$A$132</f>
        <v>3.562</v>
      </c>
      <c r="C101" s="5" t="n">
        <f aca="false">$F$29*B101-$F$12*B101^2/2</f>
        <v>65.0552994</v>
      </c>
      <c r="D101" s="5" t="n">
        <f aca="false">-$B$29*($F$5-B101)/$F$5</f>
        <v>-24.0575886553503</v>
      </c>
      <c r="E101" s="5" t="n">
        <f aca="false">C101+D101</f>
        <v>40.9977107446498</v>
      </c>
      <c r="F101" s="2" t="n">
        <v>1</v>
      </c>
      <c r="G101" s="9" t="n">
        <f aca="false">IF(F101=1,$B$19,IF(F101=2,$F$19,$J$19))</f>
        <v>150604.262686567</v>
      </c>
      <c r="H101" s="9" t="n">
        <f aca="false">IF(F101=1,$B$22,IF(F101=2,$F$22,$J$22))</f>
        <v>42544.9926861906</v>
      </c>
      <c r="I101" s="5" t="n">
        <f aca="false">IF(F101=1,$B$27,IF(F101=2,$F$27,$J$27))</f>
        <v>34.3272460273129</v>
      </c>
      <c r="J101" s="23" t="n">
        <f aca="false">$E101/$J$8/G101*100000</f>
        <v>0.00293816999316511</v>
      </c>
      <c r="K101" s="23" t="n">
        <f aca="false">$E101/$J$8/H101*100000</f>
        <v>0.0104007756854558</v>
      </c>
      <c r="L101" s="11" t="n">
        <f aca="false">IF(ABS(E101)&lt;I101,0,1-$J$29*(I101/E101)^2)</f>
        <v>0.649467156617402</v>
      </c>
      <c r="M101" s="23" t="n">
        <f aca="false">K101*L101+J101*(1-L101)</f>
        <v>0.007784887293094</v>
      </c>
      <c r="N101" s="23" t="n">
        <f aca="false">M101*$J$30</f>
        <v>0.000404814139240888</v>
      </c>
      <c r="O101" s="2" t="n">
        <f aca="false">Q100</f>
        <v>0.00370356656812577</v>
      </c>
      <c r="P101" s="5" t="n">
        <f aca="false">R100</f>
        <v>-12.7034837669453</v>
      </c>
      <c r="Q101" s="23" t="n">
        <f aca="false">O101+N101</f>
        <v>0.00410838070736666</v>
      </c>
      <c r="R101" s="5" t="n">
        <f aca="false">P101+(O101+N101/2)*$J$30*1000</f>
        <v>-12.5003731377825</v>
      </c>
      <c r="S101" s="11" t="n">
        <f aca="false">S100+$J$30</f>
        <v>3.536</v>
      </c>
      <c r="T101" s="5" t="n">
        <f aca="false">R100</f>
        <v>-12.7034837669453</v>
      </c>
    </row>
    <row r="102" customFormat="false" ht="12.75" hidden="false" customHeight="false" outlineLevel="0" collapsed="false">
      <c r="A102" s="2" t="n">
        <v>70</v>
      </c>
      <c r="B102" s="11" t="n">
        <f aca="false">(A102-0.5)*$F$5/$A$132</f>
        <v>3.614</v>
      </c>
      <c r="C102" s="5" t="n">
        <f aca="false">$F$29*B102-$F$12*B102^2/2</f>
        <v>63.9096146</v>
      </c>
      <c r="D102" s="5" t="n">
        <f aca="false">-$B$29*($F$5-B102)/$F$5</f>
        <v>-23.2938556821645</v>
      </c>
      <c r="E102" s="5" t="n">
        <f aca="false">C102+D102</f>
        <v>40.6157589178355</v>
      </c>
      <c r="F102" s="2" t="n">
        <v>1</v>
      </c>
      <c r="G102" s="9" t="n">
        <f aca="false">IF(F102=1,$B$19,IF(F102=2,$F$19,$J$19))</f>
        <v>150604.262686567</v>
      </c>
      <c r="H102" s="9" t="n">
        <f aca="false">IF(F102=1,$B$22,IF(F102=2,$F$22,$J$22))</f>
        <v>42544.9926861906</v>
      </c>
      <c r="I102" s="5" t="n">
        <f aca="false">IF(F102=1,$B$27,IF(F102=2,$F$27,$J$27))</f>
        <v>34.3272460273129</v>
      </c>
      <c r="J102" s="23" t="n">
        <f aca="false">$E102/$J$8/G102*100000</f>
        <v>0.00291079677217308</v>
      </c>
      <c r="K102" s="23" t="n">
        <f aca="false">$E102/$J$8/H102*100000</f>
        <v>0.0103038777074666</v>
      </c>
      <c r="L102" s="11" t="n">
        <f aca="false">IF(ABS(E102)&lt;I102,0,1-$J$29*(I102/E102)^2)</f>
        <v>0.6428433140216</v>
      </c>
      <c r="M102" s="23" t="n">
        <f aca="false">K102*L102+J102*(1-L102)</f>
        <v>0.00766338942144705</v>
      </c>
      <c r="N102" s="23" t="n">
        <f aca="false">M102*$J$30</f>
        <v>0.000398496249915246</v>
      </c>
      <c r="O102" s="2" t="n">
        <f aca="false">Q101</f>
        <v>0.00410838070736666</v>
      </c>
      <c r="P102" s="5" t="n">
        <f aca="false">R101</f>
        <v>-12.5003731377825</v>
      </c>
      <c r="Q102" s="23" t="n">
        <f aca="false">O102+N102</f>
        <v>0.0045068769572819</v>
      </c>
      <c r="R102" s="5" t="n">
        <f aca="false">P102+(O102+N102/2)*$J$30*1000</f>
        <v>-12.2763764385016</v>
      </c>
      <c r="S102" s="11" t="n">
        <f aca="false">S101+$J$30</f>
        <v>3.588</v>
      </c>
      <c r="T102" s="5" t="n">
        <f aca="false">R101</f>
        <v>-12.5003731377825</v>
      </c>
    </row>
    <row r="103" customFormat="false" ht="12.75" hidden="false" customHeight="false" outlineLevel="0" collapsed="false">
      <c r="A103" s="2" t="n">
        <v>71</v>
      </c>
      <c r="B103" s="11" t="n">
        <f aca="false">(A103-0.5)*$F$5/$A$132</f>
        <v>3.666</v>
      </c>
      <c r="C103" s="5" t="n">
        <f aca="false">$F$29*B103-$F$12*B103^2/2</f>
        <v>62.7036306</v>
      </c>
      <c r="D103" s="5" t="n">
        <f aca="false">-$B$29*($F$5-B103)/$F$5</f>
        <v>-22.5301227089788</v>
      </c>
      <c r="E103" s="5" t="n">
        <f aca="false">C103+D103</f>
        <v>40.1735078910212</v>
      </c>
      <c r="F103" s="2" t="n">
        <v>1</v>
      </c>
      <c r="G103" s="9" t="n">
        <f aca="false">IF(F103=1,$B$19,IF(F103=2,$F$19,$J$19))</f>
        <v>150604.262686567</v>
      </c>
      <c r="H103" s="9" t="n">
        <f aca="false">IF(F103=1,$B$22,IF(F103=2,$F$22,$J$22))</f>
        <v>42544.9926861906</v>
      </c>
      <c r="I103" s="5" t="n">
        <f aca="false">IF(F103=1,$B$27,IF(F103=2,$F$27,$J$27))</f>
        <v>34.3272460273129</v>
      </c>
      <c r="J103" s="23" t="n">
        <f aca="false">$E103/$J$8/G103*100000</f>
        <v>0.00287910210745082</v>
      </c>
      <c r="K103" s="23" t="n">
        <f aca="false">$E103/$J$8/H103*100000</f>
        <v>0.0101916823276999</v>
      </c>
      <c r="L103" s="11" t="n">
        <f aca="false">IF(ABS(E103)&lt;I103,0,1-$J$29*(I103/E103)^2)</f>
        <v>0.634936495142512</v>
      </c>
      <c r="M103" s="23" t="n">
        <f aca="false">K103*L103+J103*(1-L103)</f>
        <v>0.00752212616294425</v>
      </c>
      <c r="N103" s="23" t="n">
        <f aca="false">M103*$J$30</f>
        <v>0.000391150560473101</v>
      </c>
      <c r="O103" s="2" t="n">
        <f aca="false">Q102</f>
        <v>0.0045068769572819</v>
      </c>
      <c r="P103" s="5" t="n">
        <f aca="false">R102</f>
        <v>-12.2763764385016</v>
      </c>
      <c r="Q103" s="23" t="n">
        <f aca="false">O103+N103</f>
        <v>0.00489802751775501</v>
      </c>
      <c r="R103" s="5" t="n">
        <f aca="false">P103+(O103+N103/2)*$J$30*1000</f>
        <v>-12.0318489221507</v>
      </c>
      <c r="S103" s="11" t="n">
        <f aca="false">S102+$J$30</f>
        <v>3.64</v>
      </c>
      <c r="T103" s="5" t="n">
        <f aca="false">R102</f>
        <v>-12.2763764385016</v>
      </c>
    </row>
    <row r="104" customFormat="false" ht="12.75" hidden="false" customHeight="false" outlineLevel="0" collapsed="false">
      <c r="A104" s="2" t="n">
        <v>72</v>
      </c>
      <c r="B104" s="11" t="n">
        <f aca="false">(A104-0.5)*$F$5/$A$132</f>
        <v>3.718</v>
      </c>
      <c r="C104" s="5" t="n">
        <f aca="false">$F$29*B104-$F$12*B104^2/2</f>
        <v>61.4373474</v>
      </c>
      <c r="D104" s="5" t="n">
        <f aca="false">-$B$29*($F$5-B104)/$F$5</f>
        <v>-21.7663897357931</v>
      </c>
      <c r="E104" s="5" t="n">
        <f aca="false">C104+D104</f>
        <v>39.6709576642069</v>
      </c>
      <c r="F104" s="2" t="n">
        <v>1</v>
      </c>
      <c r="G104" s="9" t="n">
        <f aca="false">IF(F104=1,$B$19,IF(F104=2,$F$19,$J$19))</f>
        <v>150604.262686567</v>
      </c>
      <c r="H104" s="9" t="n">
        <f aca="false">IF(F104=1,$B$22,IF(F104=2,$F$22,$J$22))</f>
        <v>42544.9926861906</v>
      </c>
      <c r="I104" s="5" t="n">
        <f aca="false">IF(F104=1,$B$27,IF(F104=2,$F$27,$J$27))</f>
        <v>34.3272460273129</v>
      </c>
      <c r="J104" s="23" t="n">
        <f aca="false">$E104/$J$8/G104*100000</f>
        <v>0.00284308599899831</v>
      </c>
      <c r="K104" s="23" t="n">
        <f aca="false">$E104/$J$8/H104*100000</f>
        <v>0.010064189546156</v>
      </c>
      <c r="L104" s="11" t="n">
        <f aca="false">IF(ABS(E104)&lt;I104,0,1-$J$29*(I104/E104)^2)</f>
        <v>0.625628688742484</v>
      </c>
      <c r="M104" s="23" t="n">
        <f aca="false">K104*L104+J104*(1-L104)</f>
        <v>0.00736081554248026</v>
      </c>
      <c r="N104" s="23" t="n">
        <f aca="false">M104*$J$30</f>
        <v>0.000382762408208974</v>
      </c>
      <c r="O104" s="2" t="n">
        <f aca="false">Q103</f>
        <v>0.00489802751775501</v>
      </c>
      <c r="P104" s="5" t="n">
        <f aca="false">R103</f>
        <v>-12.0318489221507</v>
      </c>
      <c r="Q104" s="23" t="n">
        <f aca="false">O104+N104</f>
        <v>0.00528078992596398</v>
      </c>
      <c r="R104" s="5" t="n">
        <f aca="false">P104+(O104+N104/2)*$J$30*1000</f>
        <v>-11.767199668614</v>
      </c>
      <c r="S104" s="11" t="n">
        <f aca="false">S103+$J$30</f>
        <v>3.692</v>
      </c>
      <c r="T104" s="5" t="n">
        <f aca="false">R103</f>
        <v>-12.0318489221507</v>
      </c>
    </row>
    <row r="105" customFormat="false" ht="12.75" hidden="false" customHeight="false" outlineLevel="0" collapsed="false">
      <c r="A105" s="2" t="n">
        <v>73</v>
      </c>
      <c r="B105" s="11" t="n">
        <f aca="false">(A105-0.5)*$F$5/$A$132</f>
        <v>3.77</v>
      </c>
      <c r="C105" s="5" t="n">
        <f aca="false">$F$29*B105-$F$12*B105^2/2</f>
        <v>60.110765</v>
      </c>
      <c r="D105" s="5" t="n">
        <f aca="false">-$B$29*($F$5-B105)/$F$5</f>
        <v>-21.0026567626074</v>
      </c>
      <c r="E105" s="5" t="n">
        <f aca="false">C105+D105</f>
        <v>39.1081082373927</v>
      </c>
      <c r="F105" s="2" t="n">
        <v>1</v>
      </c>
      <c r="G105" s="9" t="n">
        <f aca="false">IF(F105=1,$B$19,IF(F105=2,$F$19,$J$19))</f>
        <v>150604.262686567</v>
      </c>
      <c r="H105" s="9" t="n">
        <f aca="false">IF(F105=1,$B$22,IF(F105=2,$F$22,$J$22))</f>
        <v>42544.9926861906</v>
      </c>
      <c r="I105" s="5" t="n">
        <f aca="false">IF(F105=1,$B$27,IF(F105=2,$F$27,$J$27))</f>
        <v>34.3272460273129</v>
      </c>
      <c r="J105" s="23" t="n">
        <f aca="false">$E105/$J$8/G105*100000</f>
        <v>0.00280274844681555</v>
      </c>
      <c r="K105" s="23" t="n">
        <f aca="false">$E105/$J$8/H105*100000</f>
        <v>0.00992139936283467</v>
      </c>
      <c r="L105" s="11" t="n">
        <f aca="false">IF(ABS(E105)&lt;I105,0,1-$J$29*(I105/E105)^2)</f>
        <v>0.614775134057743</v>
      </c>
      <c r="M105" s="23" t="n">
        <f aca="false">K105*L105+J105*(1-L105)</f>
        <v>0.00717911801802148</v>
      </c>
      <c r="N105" s="23" t="n">
        <f aca="false">M105*$J$30</f>
        <v>0.000373314136937117</v>
      </c>
      <c r="O105" s="2" t="n">
        <f aca="false">Q104</f>
        <v>0.00528078992596398</v>
      </c>
      <c r="P105" s="5" t="n">
        <f aca="false">R104</f>
        <v>-11.767199668614</v>
      </c>
      <c r="Q105" s="23" t="n">
        <f aca="false">O105+N105</f>
        <v>0.0056541040629011</v>
      </c>
      <c r="R105" s="5" t="n">
        <f aca="false">P105+(O105+N105/2)*$J$30*1000</f>
        <v>-11.4828924249035</v>
      </c>
      <c r="S105" s="11" t="n">
        <f aca="false">S104+$J$30</f>
        <v>3.744</v>
      </c>
      <c r="T105" s="5" t="n">
        <f aca="false">R104</f>
        <v>-11.767199668614</v>
      </c>
    </row>
    <row r="106" customFormat="false" ht="12.75" hidden="false" customHeight="false" outlineLevel="0" collapsed="false">
      <c r="A106" s="2" t="n">
        <v>74</v>
      </c>
      <c r="B106" s="11" t="n">
        <f aca="false">(A106-0.5)*$F$5/$A$132</f>
        <v>3.822</v>
      </c>
      <c r="C106" s="5" t="n">
        <f aca="false">$F$29*B106-$F$12*B106^2/2</f>
        <v>58.7238834</v>
      </c>
      <c r="D106" s="5" t="n">
        <f aca="false">-$B$29*($F$5-B106)/$F$5</f>
        <v>-20.2389237894216</v>
      </c>
      <c r="E106" s="5" t="n">
        <f aca="false">C106+D106</f>
        <v>38.4849596105784</v>
      </c>
      <c r="F106" s="2" t="n">
        <v>1</v>
      </c>
      <c r="G106" s="9" t="n">
        <f aca="false">IF(F106=1,$B$19,IF(F106=2,$F$19,$J$19))</f>
        <v>150604.262686567</v>
      </c>
      <c r="H106" s="9" t="n">
        <f aca="false">IF(F106=1,$B$22,IF(F106=2,$F$22,$J$22))</f>
        <v>42544.9926861906</v>
      </c>
      <c r="I106" s="5" t="n">
        <f aca="false">IF(F106=1,$B$27,IF(F106=2,$F$27,$J$27))</f>
        <v>34.3272460273129</v>
      </c>
      <c r="J106" s="23" t="n">
        <f aca="false">$E106/$J$8/G106*100000</f>
        <v>0.00275808945090255</v>
      </c>
      <c r="K106" s="23" t="n">
        <f aca="false">$E106/$J$8/H106*100000</f>
        <v>0.009763311777736</v>
      </c>
      <c r="L106" s="11" t="n">
        <f aca="false">IF(ABS(E106)&lt;I106,0,1-$J$29*(I106/E106)^2)</f>
        <v>0.602199010139626</v>
      </c>
      <c r="M106" s="23" t="n">
        <f aca="false">K106*L106+J106*(1-L106)</f>
        <v>0.00697662740192966</v>
      </c>
      <c r="N106" s="23" t="n">
        <f aca="false">M106*$J$30</f>
        <v>0.000362784624900342</v>
      </c>
      <c r="O106" s="2" t="n">
        <f aca="false">Q105</f>
        <v>0.0056541040629011</v>
      </c>
      <c r="P106" s="5" t="n">
        <f aca="false">R105</f>
        <v>-11.4828924249035</v>
      </c>
      <c r="Q106" s="23" t="n">
        <f aca="false">O106+N106</f>
        <v>0.00601688868780144</v>
      </c>
      <c r="R106" s="5" t="n">
        <f aca="false">P106+(O106+N106/2)*$J$30*1000</f>
        <v>-11.1794466133852</v>
      </c>
      <c r="S106" s="11" t="n">
        <f aca="false">S105+$J$30</f>
        <v>3.796</v>
      </c>
      <c r="T106" s="5" t="n">
        <f aca="false">R105</f>
        <v>-11.4828924249035</v>
      </c>
    </row>
    <row r="107" customFormat="false" ht="12.75" hidden="false" customHeight="false" outlineLevel="0" collapsed="false">
      <c r="A107" s="2" t="n">
        <v>75</v>
      </c>
      <c r="B107" s="11" t="n">
        <f aca="false">(A107-0.5)*$F$5/$A$132</f>
        <v>3.874</v>
      </c>
      <c r="C107" s="5" t="n">
        <f aca="false">$F$29*B107-$F$12*B107^2/2</f>
        <v>57.2767026</v>
      </c>
      <c r="D107" s="5" t="n">
        <f aca="false">-$B$29*($F$5-B107)/$F$5</f>
        <v>-19.4751908162359</v>
      </c>
      <c r="E107" s="5" t="n">
        <f aca="false">C107+D107</f>
        <v>37.8015117837641</v>
      </c>
      <c r="F107" s="2" t="n">
        <v>1</v>
      </c>
      <c r="G107" s="9" t="n">
        <f aca="false">IF(F107=1,$B$19,IF(F107=2,$F$19,$J$19))</f>
        <v>150604.262686567</v>
      </c>
      <c r="H107" s="9" t="n">
        <f aca="false">IF(F107=1,$B$22,IF(F107=2,$F$22,$J$22))</f>
        <v>42544.9926861906</v>
      </c>
      <c r="I107" s="5" t="n">
        <f aca="false">IF(F107=1,$B$27,IF(F107=2,$F$27,$J$27))</f>
        <v>34.3272460273129</v>
      </c>
      <c r="J107" s="23" t="n">
        <f aca="false">$E107/$J$8/G107*100000</f>
        <v>0.0027091090112593</v>
      </c>
      <c r="K107" s="23" t="n">
        <f aca="false">$E107/$J$8/H107*100000</f>
        <v>0.00958992679085999</v>
      </c>
      <c r="L107" s="11" t="n">
        <f aca="false">IF(ABS(E107)&lt;I107,0,1-$J$29*(I107/E107)^2)</f>
        <v>0.587684565742151</v>
      </c>
      <c r="M107" s="23" t="n">
        <f aca="false">K107*L107+J107*(1-L107)</f>
        <v>0.0067528594200148</v>
      </c>
      <c r="N107" s="23" t="n">
        <f aca="false">M107*$J$30</f>
        <v>0.00035114868984077</v>
      </c>
      <c r="O107" s="2" t="n">
        <f aca="false">Q106</f>
        <v>0.00601688868780144</v>
      </c>
      <c r="P107" s="5" t="n">
        <f aca="false">R106</f>
        <v>-11.1794466133852</v>
      </c>
      <c r="Q107" s="23" t="n">
        <f aca="false">O107+N107</f>
        <v>0.00636803737764221</v>
      </c>
      <c r="R107" s="5" t="n">
        <f aca="false">P107+(O107+N107/2)*$J$30*1000</f>
        <v>-10.8574385356837</v>
      </c>
      <c r="S107" s="11" t="n">
        <f aca="false">S106+$J$30</f>
        <v>3.848</v>
      </c>
      <c r="T107" s="5" t="n">
        <f aca="false">R106</f>
        <v>-11.1794466133852</v>
      </c>
    </row>
    <row r="108" customFormat="false" ht="12.75" hidden="false" customHeight="false" outlineLevel="0" collapsed="false">
      <c r="A108" s="2" t="n">
        <v>76</v>
      </c>
      <c r="B108" s="11" t="n">
        <f aca="false">(A108-0.5)*$F$5/$A$132</f>
        <v>3.926</v>
      </c>
      <c r="C108" s="5" t="n">
        <f aca="false">$F$29*B108-$F$12*B108^2/2</f>
        <v>55.7692226</v>
      </c>
      <c r="D108" s="5" t="n">
        <f aca="false">-$B$29*($F$5-B108)/$F$5</f>
        <v>-18.7114578430502</v>
      </c>
      <c r="E108" s="5" t="n">
        <f aca="false">C108+D108</f>
        <v>37.0577647569498</v>
      </c>
      <c r="F108" s="2" t="n">
        <v>1</v>
      </c>
      <c r="G108" s="9" t="n">
        <f aca="false">IF(F108=1,$B$19,IF(F108=2,$F$19,$J$19))</f>
        <v>150604.262686567</v>
      </c>
      <c r="H108" s="9" t="n">
        <f aca="false">IF(F108=1,$B$22,IF(F108=2,$F$22,$J$22))</f>
        <v>42544.9926861906</v>
      </c>
      <c r="I108" s="5" t="n">
        <f aca="false">IF(F108=1,$B$27,IF(F108=2,$F$27,$J$27))</f>
        <v>34.3272460273129</v>
      </c>
      <c r="J108" s="23" t="n">
        <f aca="false">$E108/$J$8/G108*100000</f>
        <v>0.00265580712788581</v>
      </c>
      <c r="K108" s="23" t="n">
        <f aca="false">$E108/$J$8/H108*100000</f>
        <v>0.00940124440220663</v>
      </c>
      <c r="L108" s="11" t="n">
        <f aca="false">IF(ABS(E108)&lt;I108,0,1-$J$29*(I108/E108)^2)</f>
        <v>0.57096819401107</v>
      </c>
      <c r="M108" s="23" t="n">
        <f aca="false">K108*L108+J108*(1-L108)</f>
        <v>0.00650723726621972</v>
      </c>
      <c r="N108" s="23" t="n">
        <f aca="false">M108*$J$30</f>
        <v>0.000338376337843426</v>
      </c>
      <c r="O108" s="2" t="n">
        <f aca="false">Q107</f>
        <v>0.00636803737764221</v>
      </c>
      <c r="P108" s="5" t="n">
        <f aca="false">R107</f>
        <v>-10.8574385356837</v>
      </c>
      <c r="Q108" s="23" t="n">
        <f aca="false">O108+N108</f>
        <v>0.00670641371548563</v>
      </c>
      <c r="R108" s="5" t="n">
        <f aca="false">P108+(O108+N108/2)*$J$30*1000</f>
        <v>-10.5175028072624</v>
      </c>
      <c r="S108" s="11" t="n">
        <f aca="false">S107+$J$30</f>
        <v>3.9</v>
      </c>
      <c r="T108" s="5" t="n">
        <f aca="false">R107</f>
        <v>-10.8574385356837</v>
      </c>
    </row>
    <row r="109" customFormat="false" ht="12.75" hidden="false" customHeight="false" outlineLevel="0" collapsed="false">
      <c r="A109" s="2" t="n">
        <v>77</v>
      </c>
      <c r="B109" s="11" t="n">
        <f aca="false">(A109-0.5)*$F$5/$A$132</f>
        <v>3.978</v>
      </c>
      <c r="C109" s="5" t="n">
        <f aca="false">$F$29*B109-$F$12*B109^2/2</f>
        <v>54.2014434</v>
      </c>
      <c r="D109" s="5" t="n">
        <f aca="false">-$B$29*($F$5-B109)/$F$5</f>
        <v>-17.9477248698645</v>
      </c>
      <c r="E109" s="5" t="n">
        <f aca="false">C109+D109</f>
        <v>36.2537185301355</v>
      </c>
      <c r="F109" s="2" t="n">
        <v>1</v>
      </c>
      <c r="G109" s="9" t="n">
        <f aca="false">IF(F109=1,$B$19,IF(F109=2,$F$19,$J$19))</f>
        <v>150604.262686567</v>
      </c>
      <c r="H109" s="9" t="n">
        <f aca="false">IF(F109=1,$B$22,IF(F109=2,$F$22,$J$22))</f>
        <v>42544.9926861906</v>
      </c>
      <c r="I109" s="5" t="n">
        <f aca="false">IF(F109=1,$B$27,IF(F109=2,$F$27,$J$27))</f>
        <v>34.3272460273129</v>
      </c>
      <c r="J109" s="23" t="n">
        <f aca="false">$E109/$J$8/G109*100000</f>
        <v>0.00259818380078207</v>
      </c>
      <c r="K109" s="23" t="n">
        <f aca="false">$E109/$J$8/H109*100000</f>
        <v>0.00919726461177593</v>
      </c>
      <c r="L109" s="11" t="n">
        <f aca="false">IF(ABS(E109)&lt;I109,0,1-$J$29*(I109/E109)^2)</f>
        <v>0.551726761710877</v>
      </c>
      <c r="M109" s="23" t="n">
        <f aca="false">K109*L109+J109*(1-L109)</f>
        <v>0.0062390732869001</v>
      </c>
      <c r="N109" s="23" t="n">
        <f aca="false">M109*$J$30</f>
        <v>0.000324431810918805</v>
      </c>
      <c r="O109" s="2" t="n">
        <f aca="false">Q108</f>
        <v>0.00670641371548563</v>
      </c>
      <c r="P109" s="5" t="n">
        <f aca="false">R108</f>
        <v>-10.5175028072624</v>
      </c>
      <c r="Q109" s="23" t="n">
        <f aca="false">O109+N109</f>
        <v>0.00703084552640444</v>
      </c>
      <c r="R109" s="5" t="n">
        <f aca="false">P109+(O109+N109/2)*$J$30*1000</f>
        <v>-10.1603340669732</v>
      </c>
      <c r="S109" s="11" t="n">
        <f aca="false">S108+$J$30</f>
        <v>3.952</v>
      </c>
      <c r="T109" s="5" t="n">
        <f aca="false">R108</f>
        <v>-10.5175028072624</v>
      </c>
    </row>
    <row r="110" customFormat="false" ht="12.75" hidden="false" customHeight="false" outlineLevel="0" collapsed="false">
      <c r="A110" s="2" t="n">
        <v>78</v>
      </c>
      <c r="B110" s="11" t="n">
        <f aca="false">(A110-0.5)*$F$5/$A$132</f>
        <v>4.03</v>
      </c>
      <c r="C110" s="5" t="n">
        <f aca="false">$F$29*B110-$F$12*B110^2/2</f>
        <v>52.573365</v>
      </c>
      <c r="D110" s="5" t="n">
        <f aca="false">-$B$29*($F$5-B110)/$F$5</f>
        <v>-17.1839918966787</v>
      </c>
      <c r="E110" s="5" t="n">
        <f aca="false">C110+D110</f>
        <v>35.3893731033213</v>
      </c>
      <c r="F110" s="2" t="n">
        <v>1</v>
      </c>
      <c r="G110" s="9" t="n">
        <f aca="false">IF(F110=1,$B$19,IF(F110=2,$F$19,$J$19))</f>
        <v>150604.262686567</v>
      </c>
      <c r="H110" s="9" t="n">
        <f aca="false">IF(F110=1,$B$22,IF(F110=2,$F$22,$J$22))</f>
        <v>42544.9926861906</v>
      </c>
      <c r="I110" s="5" t="n">
        <f aca="false">IF(F110=1,$B$27,IF(F110=2,$F$27,$J$27))</f>
        <v>34.3272460273129</v>
      </c>
      <c r="J110" s="23" t="n">
        <f aca="false">$E110/$J$8/G110*100000</f>
        <v>0.00253623902994809</v>
      </c>
      <c r="K110" s="23" t="n">
        <f aca="false">$E110/$J$8/H110*100000</f>
        <v>0.00897798741956787</v>
      </c>
      <c r="L110" s="11" t="n">
        <f aca="false">IF(ABS(E110)&lt;I110,0,1-$J$29*(I110/E110)^2)</f>
        <v>0.52956222128494</v>
      </c>
      <c r="M110" s="23" t="n">
        <f aca="false">K110*L110+J110*(1-L110)</f>
        <v>0.00594754561611382</v>
      </c>
      <c r="N110" s="23" t="n">
        <f aca="false">M110*$J$30</f>
        <v>0.000309272372037919</v>
      </c>
      <c r="O110" s="2" t="n">
        <f aca="false">Q109</f>
        <v>0.00703084552640444</v>
      </c>
      <c r="P110" s="5" t="n">
        <f aca="false">R109</f>
        <v>-10.1603340669732</v>
      </c>
      <c r="Q110" s="23" t="n">
        <f aca="false">O110+N110</f>
        <v>0.00734011789844236</v>
      </c>
      <c r="R110" s="5" t="n">
        <f aca="false">P110+(O110+N110/2)*$J$30*1000</f>
        <v>-9.78668901792721</v>
      </c>
      <c r="S110" s="11" t="n">
        <f aca="false">S109+$J$30</f>
        <v>4.004</v>
      </c>
      <c r="T110" s="5" t="n">
        <f aca="false">R109</f>
        <v>-10.1603340669732</v>
      </c>
    </row>
    <row r="111" customFormat="false" ht="12.75" hidden="false" customHeight="false" outlineLevel="0" collapsed="false">
      <c r="A111" s="2" t="n">
        <v>79</v>
      </c>
      <c r="B111" s="11" t="n">
        <f aca="false">(A111-0.5)*$F$5/$A$132</f>
        <v>4.082</v>
      </c>
      <c r="C111" s="5" t="n">
        <f aca="false">$F$29*B111-$F$12*B111^2/2</f>
        <v>50.8849874</v>
      </c>
      <c r="D111" s="5" t="n">
        <f aca="false">-$B$29*($F$5-B111)/$F$5</f>
        <v>-16.420258923493</v>
      </c>
      <c r="E111" s="5" t="n">
        <f aca="false">C111+D111</f>
        <v>34.464728476507</v>
      </c>
      <c r="F111" s="2" t="n">
        <v>1</v>
      </c>
      <c r="G111" s="9" t="n">
        <f aca="false">IF(F111=1,$B$19,IF(F111=2,$F$19,$J$19))</f>
        <v>150604.262686567</v>
      </c>
      <c r="H111" s="9" t="n">
        <f aca="false">IF(F111=1,$B$22,IF(F111=2,$F$22,$J$22))</f>
        <v>42544.9926861906</v>
      </c>
      <c r="I111" s="5" t="n">
        <f aca="false">IF(F111=1,$B$27,IF(F111=2,$F$27,$J$27))</f>
        <v>34.3272460273129</v>
      </c>
      <c r="J111" s="23" t="n">
        <f aca="false">$E111/$J$8/G111*100000</f>
        <v>0.00246997281538386</v>
      </c>
      <c r="K111" s="23" t="n">
        <f aca="false">$E111/$J$8/H111*100000</f>
        <v>0.00874341282558247</v>
      </c>
      <c r="L111" s="11" t="n">
        <f aca="false">IF(ABS(E111)&lt;I111,0,1-$J$29*(I111/E111)^2)</f>
        <v>0.503981120444995</v>
      </c>
      <c r="M111" s="23" t="n">
        <f aca="false">K111*L111+J111*(1-L111)</f>
        <v>0.00563166814076822</v>
      </c>
      <c r="N111" s="23" t="n">
        <f aca="false">M111*$J$30</f>
        <v>0.000292846743319947</v>
      </c>
      <c r="O111" s="2" t="n">
        <f aca="false">Q110</f>
        <v>0.00734011789844236</v>
      </c>
      <c r="P111" s="5" t="n">
        <f aca="false">R110</f>
        <v>-9.78668901792721</v>
      </c>
      <c r="Q111" s="23" t="n">
        <f aca="false">O111+N111</f>
        <v>0.0076329646417623</v>
      </c>
      <c r="R111" s="5" t="n">
        <f aca="false">P111+(O111+N111/2)*$J$30*1000</f>
        <v>-9.39738887188189</v>
      </c>
      <c r="S111" s="11" t="n">
        <f aca="false">S110+$J$30</f>
        <v>4.056</v>
      </c>
      <c r="T111" s="5" t="n">
        <f aca="false">R110</f>
        <v>-9.78668901792721</v>
      </c>
    </row>
    <row r="112" customFormat="false" ht="12.75" hidden="false" customHeight="false" outlineLevel="0" collapsed="false">
      <c r="A112" s="2" t="n">
        <v>80</v>
      </c>
      <c r="B112" s="11" t="n">
        <f aca="false">(A112-0.5)*$F$5/$A$132</f>
        <v>4.134</v>
      </c>
      <c r="C112" s="5" t="n">
        <f aca="false">$F$29*B112-$F$12*B112^2/2</f>
        <v>49.1363106</v>
      </c>
      <c r="D112" s="5" t="n">
        <f aca="false">-$B$29*($F$5-B112)/$F$5</f>
        <v>-15.6565259503073</v>
      </c>
      <c r="E112" s="5" t="n">
        <f aca="false">C112+D112</f>
        <v>33.4797846496927</v>
      </c>
      <c r="F112" s="2" t="n">
        <v>1</v>
      </c>
      <c r="G112" s="9" t="n">
        <f aca="false">IF(F112=1,$B$19,IF(F112=2,$F$19,$J$19))</f>
        <v>150604.262686567</v>
      </c>
      <c r="H112" s="9" t="n">
        <f aca="false">IF(F112=1,$B$22,IF(F112=2,$F$22,$J$22))</f>
        <v>42544.9926861906</v>
      </c>
      <c r="I112" s="5" t="n">
        <f aca="false">IF(F112=1,$B$27,IF(F112=2,$F$27,$J$27))</f>
        <v>34.3272460273129</v>
      </c>
      <c r="J112" s="23" t="n">
        <f aca="false">$E112/$J$8/G112*100000</f>
        <v>0.00239938515708939</v>
      </c>
      <c r="K112" s="23" t="n">
        <f aca="false">$E112/$J$8/H112*100000</f>
        <v>0.0084935408298197</v>
      </c>
      <c r="L112" s="11" t="n">
        <f aca="false">IF(ABS(E112)&lt;I112,0,1-$J$29*(I112/E112)^2)</f>
        <v>0</v>
      </c>
      <c r="M112" s="23" t="n">
        <f aca="false">K112*L112+J112*(1-L112)</f>
        <v>0.00239938515708939</v>
      </c>
      <c r="N112" s="23" t="n">
        <f aca="false">M112*$J$30</f>
        <v>0.000124768028168648</v>
      </c>
      <c r="O112" s="2" t="n">
        <f aca="false">Q111</f>
        <v>0.0076329646417623</v>
      </c>
      <c r="P112" s="5" t="n">
        <f aca="false">R111</f>
        <v>-9.39738887188189</v>
      </c>
      <c r="Q112" s="23" t="n">
        <f aca="false">O112+N112</f>
        <v>0.00775773266993095</v>
      </c>
      <c r="R112" s="5" t="n">
        <f aca="false">P112+(O112+N112/2)*$J$30*1000</f>
        <v>-8.99723074177786</v>
      </c>
      <c r="S112" s="11" t="n">
        <f aca="false">S111+$J$30</f>
        <v>4.108</v>
      </c>
      <c r="T112" s="5" t="n">
        <f aca="false">R111</f>
        <v>-9.39738887188189</v>
      </c>
    </row>
    <row r="113" customFormat="false" ht="12.75" hidden="false" customHeight="false" outlineLevel="0" collapsed="false">
      <c r="A113" s="2" t="n">
        <v>81</v>
      </c>
      <c r="B113" s="11" t="n">
        <f aca="false">(A113-0.5)*$F$5/$A$132</f>
        <v>4.186</v>
      </c>
      <c r="C113" s="5" t="n">
        <f aca="false">$F$29*B113-$F$12*B113^2/2</f>
        <v>47.3273346</v>
      </c>
      <c r="D113" s="5" t="n">
        <f aca="false">-$B$29*($F$5-B113)/$F$5</f>
        <v>-14.8927929771216</v>
      </c>
      <c r="E113" s="5" t="n">
        <f aca="false">C113+D113</f>
        <v>32.4345416228784</v>
      </c>
      <c r="F113" s="2" t="n">
        <v>1</v>
      </c>
      <c r="G113" s="9" t="n">
        <f aca="false">IF(F113=1,$B$19,IF(F113=2,$F$19,$J$19))</f>
        <v>150604.262686567</v>
      </c>
      <c r="H113" s="9" t="n">
        <f aca="false">IF(F113=1,$B$22,IF(F113=2,$F$22,$J$22))</f>
        <v>42544.9926861906</v>
      </c>
      <c r="I113" s="5" t="n">
        <f aca="false">IF(F113=1,$B$27,IF(F113=2,$F$27,$J$27))</f>
        <v>34.3272460273129</v>
      </c>
      <c r="J113" s="23" t="n">
        <f aca="false">$E113/$J$8/G113*100000</f>
        <v>0.00232447605506467</v>
      </c>
      <c r="K113" s="23" t="n">
        <f aca="false">$E113/$J$8/H113*100000</f>
        <v>0.0082283714322796</v>
      </c>
      <c r="L113" s="11" t="n">
        <f aca="false">IF(ABS(E113)&lt;I113,0,1-$J$29*(I113/E113)^2)</f>
        <v>0</v>
      </c>
      <c r="M113" s="23" t="n">
        <f aca="false">K113*L113+J113*(1-L113)</f>
        <v>0.00232447605506467</v>
      </c>
      <c r="N113" s="23" t="n">
        <f aca="false">M113*$J$30</f>
        <v>0.000120872754863363</v>
      </c>
      <c r="O113" s="2" t="n">
        <f aca="false">Q112</f>
        <v>0.00775773266993095</v>
      </c>
      <c r="P113" s="5" t="n">
        <f aca="false">R112</f>
        <v>-8.99723074177786</v>
      </c>
      <c r="Q113" s="23" t="n">
        <f aca="false">O113+N113</f>
        <v>0.00787860542479432</v>
      </c>
      <c r="R113" s="5" t="n">
        <f aca="false">P113+(O113+N113/2)*$J$30*1000</f>
        <v>-8.59068595131501</v>
      </c>
      <c r="S113" s="11" t="n">
        <f aca="false">S112+$J$30</f>
        <v>4.16</v>
      </c>
      <c r="T113" s="5" t="n">
        <f aca="false">R112</f>
        <v>-8.99723074177786</v>
      </c>
    </row>
    <row r="114" customFormat="false" ht="12.75" hidden="false" customHeight="false" outlineLevel="0" collapsed="false">
      <c r="A114" s="2" t="n">
        <v>82</v>
      </c>
      <c r="B114" s="11" t="n">
        <f aca="false">(A114-0.5)*$F$5/$A$132</f>
        <v>4.238</v>
      </c>
      <c r="C114" s="5" t="n">
        <f aca="false">$F$29*B114-$F$12*B114^2/2</f>
        <v>45.4580594</v>
      </c>
      <c r="D114" s="5" t="n">
        <f aca="false">-$B$29*($F$5-B114)/$F$5</f>
        <v>-14.1290600039359</v>
      </c>
      <c r="E114" s="5" t="n">
        <f aca="false">C114+D114</f>
        <v>31.3289993960642</v>
      </c>
      <c r="F114" s="2" t="n">
        <v>1</v>
      </c>
      <c r="G114" s="9" t="n">
        <f aca="false">IF(F114=1,$B$19,IF(F114=2,$F$19,$J$19))</f>
        <v>150604.262686567</v>
      </c>
      <c r="H114" s="9" t="n">
        <f aca="false">IF(F114=1,$B$22,IF(F114=2,$F$22,$J$22))</f>
        <v>42544.9926861906</v>
      </c>
      <c r="I114" s="5" t="n">
        <f aca="false">IF(F114=1,$B$27,IF(F114=2,$F$27,$J$27))</f>
        <v>34.3272460273129</v>
      </c>
      <c r="J114" s="23" t="n">
        <f aca="false">$E114/$J$8/G114*100000</f>
        <v>0.00224524550930971</v>
      </c>
      <c r="K114" s="23" t="n">
        <f aca="false">$E114/$J$8/H114*100000</f>
        <v>0.00794790463296216</v>
      </c>
      <c r="L114" s="11" t="n">
        <f aca="false">IF(ABS(E114)&lt;I114,0,1-$J$29*(I114/E114)^2)</f>
        <v>0</v>
      </c>
      <c r="M114" s="23" t="n">
        <f aca="false">K114*L114+J114*(1-L114)</f>
        <v>0.00224524550930971</v>
      </c>
      <c r="N114" s="23" t="n">
        <f aca="false">M114*$J$30</f>
        <v>0.000116752766484105</v>
      </c>
      <c r="O114" s="2" t="n">
        <f aca="false">Q113</f>
        <v>0.00787860542479432</v>
      </c>
      <c r="P114" s="5" t="n">
        <f aca="false">R113</f>
        <v>-8.59068595131501</v>
      </c>
      <c r="Q114" s="23" t="n">
        <f aca="false">O114+N114</f>
        <v>0.00799535819127842</v>
      </c>
      <c r="R114" s="5" t="n">
        <f aca="false">P114+(O114+N114/2)*$J$30*1000</f>
        <v>-8.17796289729712</v>
      </c>
      <c r="S114" s="11" t="n">
        <f aca="false">S113+$J$30</f>
        <v>4.212</v>
      </c>
      <c r="T114" s="5" t="n">
        <f aca="false">R113</f>
        <v>-8.59068595131501</v>
      </c>
    </row>
    <row r="115" customFormat="false" ht="12.75" hidden="false" customHeight="false" outlineLevel="0" collapsed="false">
      <c r="A115" s="2" t="n">
        <v>83</v>
      </c>
      <c r="B115" s="11" t="n">
        <f aca="false">(A115-0.5)*$F$5/$A$132</f>
        <v>4.29</v>
      </c>
      <c r="C115" s="5" t="n">
        <f aca="false">$F$29*B115-$F$12*B115^2/2</f>
        <v>43.528485</v>
      </c>
      <c r="D115" s="5" t="n">
        <f aca="false">-$B$29*($F$5-B115)/$F$5</f>
        <v>-13.3653270307501</v>
      </c>
      <c r="E115" s="5" t="n">
        <f aca="false">C115+D115</f>
        <v>30.1631579692499</v>
      </c>
      <c r="F115" s="2" t="n">
        <v>1</v>
      </c>
      <c r="G115" s="9" t="n">
        <f aca="false">IF(F115=1,$B$19,IF(F115=2,$F$19,$J$19))</f>
        <v>150604.262686567</v>
      </c>
      <c r="H115" s="9" t="n">
        <f aca="false">IF(F115=1,$B$22,IF(F115=2,$F$22,$J$22))</f>
        <v>42544.9926861906</v>
      </c>
      <c r="I115" s="5" t="n">
        <f aca="false">IF(F115=1,$B$27,IF(F115=2,$F$27,$J$27))</f>
        <v>34.3272460273129</v>
      </c>
      <c r="J115" s="23" t="n">
        <f aca="false">$E115/$J$8/G115*100000</f>
        <v>0.00216169351982451</v>
      </c>
      <c r="K115" s="23" t="n">
        <f aca="false">$E115/$J$8/H115*100000</f>
        <v>0.00765214043186736</v>
      </c>
      <c r="L115" s="11" t="n">
        <f aca="false">IF(ABS(E115)&lt;I115,0,1-$J$29*(I115/E115)^2)</f>
        <v>0</v>
      </c>
      <c r="M115" s="23" t="n">
        <f aca="false">K115*L115+J115*(1-L115)</f>
        <v>0.00216169351982451</v>
      </c>
      <c r="N115" s="23" t="n">
        <f aca="false">M115*$J$30</f>
        <v>0.000112408063030874</v>
      </c>
      <c r="O115" s="2" t="n">
        <f aca="false">Q114</f>
        <v>0.00799535819127842</v>
      </c>
      <c r="P115" s="5" t="n">
        <f aca="false">R114</f>
        <v>-8.17796289729712</v>
      </c>
      <c r="Q115" s="23" t="n">
        <f aca="false">O115+N115</f>
        <v>0.0081077662543093</v>
      </c>
      <c r="R115" s="5" t="n">
        <f aca="false">P115+(O115+N115/2)*$J$30*1000</f>
        <v>-7.75928166171184</v>
      </c>
      <c r="S115" s="11" t="n">
        <f aca="false">S114+$J$30</f>
        <v>4.264</v>
      </c>
      <c r="T115" s="5" t="n">
        <f aca="false">R114</f>
        <v>-8.17796289729712</v>
      </c>
    </row>
    <row r="116" customFormat="false" ht="12.75" hidden="false" customHeight="false" outlineLevel="0" collapsed="false">
      <c r="A116" s="2" t="n">
        <v>84</v>
      </c>
      <c r="B116" s="11" t="n">
        <f aca="false">(A116-0.5)*$F$5/$A$132</f>
        <v>4.342</v>
      </c>
      <c r="C116" s="5" t="n">
        <f aca="false">$F$29*B116-$F$12*B116^2/2</f>
        <v>41.5386114</v>
      </c>
      <c r="D116" s="5" t="n">
        <f aca="false">-$B$29*($F$5-B116)/$F$5</f>
        <v>-12.6015940575644</v>
      </c>
      <c r="E116" s="5" t="n">
        <f aca="false">C116+D116</f>
        <v>28.9370173424356</v>
      </c>
      <c r="F116" s="2" t="n">
        <v>1</v>
      </c>
      <c r="G116" s="9" t="n">
        <f aca="false">IF(F116=1,$B$19,IF(F116=2,$F$19,$J$19))</f>
        <v>150604.262686567</v>
      </c>
      <c r="H116" s="9" t="n">
        <f aca="false">IF(F116=1,$B$22,IF(F116=2,$F$22,$J$22))</f>
        <v>42544.9926861906</v>
      </c>
      <c r="I116" s="5" t="n">
        <f aca="false">IF(F116=1,$B$27,IF(F116=2,$F$27,$J$27))</f>
        <v>34.3272460273129</v>
      </c>
      <c r="J116" s="23" t="n">
        <f aca="false">$E116/$J$8/G116*100000</f>
        <v>0.00207382008660906</v>
      </c>
      <c r="K116" s="23" t="n">
        <f aca="false">$E116/$J$8/H116*100000</f>
        <v>0.0073410788289952</v>
      </c>
      <c r="L116" s="11" t="n">
        <f aca="false">IF(ABS(E116)&lt;I116,0,1-$J$29*(I116/E116)^2)</f>
        <v>0</v>
      </c>
      <c r="M116" s="23" t="n">
        <f aca="false">K116*L116+J116*(1-L116)</f>
        <v>0.00207382008660906</v>
      </c>
      <c r="N116" s="23" t="n">
        <f aca="false">M116*$J$30</f>
        <v>0.000107838644503671</v>
      </c>
      <c r="O116" s="2" t="n">
        <f aca="false">Q115</f>
        <v>0.0081077662543093</v>
      </c>
      <c r="P116" s="5" t="n">
        <f aca="false">R115</f>
        <v>-7.75928166171184</v>
      </c>
      <c r="Q116" s="23" t="n">
        <f aca="false">O116+N116</f>
        <v>0.00821560489881297</v>
      </c>
      <c r="R116" s="5" t="n">
        <f aca="false">P116+(O116+N116/2)*$J$30*1000</f>
        <v>-7.33487401173066</v>
      </c>
      <c r="S116" s="11" t="n">
        <f aca="false">S115+$J$30</f>
        <v>4.316</v>
      </c>
      <c r="T116" s="5" t="n">
        <f aca="false">R115</f>
        <v>-7.75928166171184</v>
      </c>
    </row>
    <row r="117" customFormat="false" ht="12.75" hidden="false" customHeight="false" outlineLevel="0" collapsed="false">
      <c r="A117" s="2" t="n">
        <v>85</v>
      </c>
      <c r="B117" s="11" t="n">
        <f aca="false">(A117-0.5)*$F$5/$A$132</f>
        <v>4.394</v>
      </c>
      <c r="C117" s="5" t="n">
        <f aca="false">$F$29*B117-$F$12*B117^2/2</f>
        <v>39.4884386</v>
      </c>
      <c r="D117" s="5" t="n">
        <f aca="false">-$B$29*($F$5-B117)/$F$5</f>
        <v>-11.8378610843787</v>
      </c>
      <c r="E117" s="5" t="n">
        <f aca="false">C117+D117</f>
        <v>27.6505775156213</v>
      </c>
      <c r="F117" s="2" t="n">
        <v>1</v>
      </c>
      <c r="G117" s="9" t="n">
        <f aca="false">IF(F117=1,$B$19,IF(F117=2,$F$19,$J$19))</f>
        <v>150604.262686567</v>
      </c>
      <c r="H117" s="9" t="n">
        <f aca="false">IF(F117=1,$B$22,IF(F117=2,$F$22,$J$22))</f>
        <v>42544.9926861906</v>
      </c>
      <c r="I117" s="5" t="n">
        <f aca="false">IF(F117=1,$B$27,IF(F117=2,$F$27,$J$27))</f>
        <v>34.3272460273129</v>
      </c>
      <c r="J117" s="23" t="n">
        <f aca="false">$E117/$J$8/G117*100000</f>
        <v>0.00198162520966336</v>
      </c>
      <c r="K117" s="23" t="n">
        <f aca="false">$E117/$J$8/H117*100000</f>
        <v>0.00701471982434571</v>
      </c>
      <c r="L117" s="11" t="n">
        <f aca="false">IF(ABS(E117)&lt;I117,0,1-$J$29*(I117/E117)^2)</f>
        <v>0</v>
      </c>
      <c r="M117" s="23" t="n">
        <f aca="false">K117*L117+J117*(1-L117)</f>
        <v>0.00198162520966336</v>
      </c>
      <c r="N117" s="23" t="n">
        <f aca="false">M117*$J$30</f>
        <v>0.000103044510902495</v>
      </c>
      <c r="O117" s="2" t="n">
        <f aca="false">Q116</f>
        <v>0.00821560489881297</v>
      </c>
      <c r="P117" s="5" t="n">
        <f aca="false">R116</f>
        <v>-7.33487401173066</v>
      </c>
      <c r="Q117" s="23" t="n">
        <f aca="false">O117+N117</f>
        <v>0.00831864940971546</v>
      </c>
      <c r="R117" s="5" t="n">
        <f aca="false">P117+(O117+N117/2)*$J$30*1000</f>
        <v>-6.90498339970892</v>
      </c>
      <c r="S117" s="11" t="n">
        <f aca="false">S116+$J$30</f>
        <v>4.368</v>
      </c>
      <c r="T117" s="5" t="n">
        <f aca="false">R116</f>
        <v>-7.33487401173066</v>
      </c>
    </row>
    <row r="118" customFormat="false" ht="12.75" hidden="false" customHeight="false" outlineLevel="0" collapsed="false">
      <c r="A118" s="2" t="n">
        <v>86</v>
      </c>
      <c r="B118" s="11" t="n">
        <f aca="false">(A118-0.5)*$F$5/$A$132</f>
        <v>4.446</v>
      </c>
      <c r="C118" s="5" t="n">
        <f aca="false">$F$29*B118-$F$12*B118^2/2</f>
        <v>37.3779666</v>
      </c>
      <c r="D118" s="5" t="n">
        <f aca="false">-$B$29*($F$5-B118)/$F$5</f>
        <v>-11.074128111193</v>
      </c>
      <c r="E118" s="5" t="n">
        <f aca="false">C118+D118</f>
        <v>26.303838488807</v>
      </c>
      <c r="F118" s="2" t="n">
        <v>1</v>
      </c>
      <c r="G118" s="9" t="n">
        <f aca="false">IF(F118=1,$B$19,IF(F118=2,$F$19,$J$19))</f>
        <v>150604.262686567</v>
      </c>
      <c r="H118" s="9" t="n">
        <f aca="false">IF(F118=1,$B$22,IF(F118=2,$F$22,$J$22))</f>
        <v>42544.9926861906</v>
      </c>
      <c r="I118" s="5" t="n">
        <f aca="false">IF(F118=1,$B$27,IF(F118=2,$F$27,$J$27))</f>
        <v>34.3272460273129</v>
      </c>
      <c r="J118" s="23" t="n">
        <f aca="false">$E118/$J$8/G118*100000</f>
        <v>0.00188510888898742</v>
      </c>
      <c r="K118" s="23" t="n">
        <f aca="false">$E118/$J$8/H118*100000</f>
        <v>0.00667306341791886</v>
      </c>
      <c r="L118" s="11" t="n">
        <f aca="false">IF(ABS(E118)&lt;I118,0,1-$J$29*(I118/E118)^2)</f>
        <v>0</v>
      </c>
      <c r="M118" s="23" t="n">
        <f aca="false">K118*L118+J118*(1-L118)</f>
        <v>0.00188510888898742</v>
      </c>
      <c r="N118" s="23" t="n">
        <f aca="false">M118*$J$30</f>
        <v>9.80256622273458E-005</v>
      </c>
      <c r="O118" s="2" t="n">
        <f aca="false">Q117</f>
        <v>0.00831864940971546</v>
      </c>
      <c r="P118" s="5" t="n">
        <f aca="false">R117</f>
        <v>-6.90498339970892</v>
      </c>
      <c r="Q118" s="23" t="n">
        <f aca="false">O118+N118</f>
        <v>0.00841667507194281</v>
      </c>
      <c r="R118" s="5" t="n">
        <f aca="false">P118+(O118+N118/2)*$J$30*1000</f>
        <v>-6.4698649631858</v>
      </c>
      <c r="S118" s="11" t="n">
        <f aca="false">S117+$J$30</f>
        <v>4.42</v>
      </c>
      <c r="T118" s="5" t="n">
        <f aca="false">R117</f>
        <v>-6.90498339970892</v>
      </c>
    </row>
    <row r="119" customFormat="false" ht="12.75" hidden="false" customHeight="false" outlineLevel="0" collapsed="false">
      <c r="A119" s="2" t="n">
        <v>87</v>
      </c>
      <c r="B119" s="11" t="n">
        <f aca="false">(A119-0.5)*$F$5/$A$132</f>
        <v>4.498</v>
      </c>
      <c r="C119" s="5" t="n">
        <f aca="false">$F$29*B119-$F$12*B119^2/2</f>
        <v>35.2071954</v>
      </c>
      <c r="D119" s="5" t="n">
        <f aca="false">-$B$29*($F$5-B119)/$F$5</f>
        <v>-10.3103951380072</v>
      </c>
      <c r="E119" s="5" t="n">
        <f aca="false">C119+D119</f>
        <v>24.8968002619928</v>
      </c>
      <c r="F119" s="2" t="n">
        <v>1</v>
      </c>
      <c r="G119" s="9" t="n">
        <f aca="false">IF(F119=1,$B$19,IF(F119=2,$F$19,$J$19))</f>
        <v>150604.262686567</v>
      </c>
      <c r="H119" s="9" t="n">
        <f aca="false">IF(F119=1,$B$22,IF(F119=2,$F$22,$J$22))</f>
        <v>42544.9926861906</v>
      </c>
      <c r="I119" s="5" t="n">
        <f aca="false">IF(F119=1,$B$27,IF(F119=2,$F$27,$J$27))</f>
        <v>34.3272460273129</v>
      </c>
      <c r="J119" s="23" t="n">
        <f aca="false">$E119/$J$8/G119*100000</f>
        <v>0.00178427112458123</v>
      </c>
      <c r="K119" s="23" t="n">
        <f aca="false">$E119/$J$8/H119*100000</f>
        <v>0.00631610960971467</v>
      </c>
      <c r="L119" s="11" t="n">
        <f aca="false">IF(ABS(E119)&lt;I119,0,1-$J$29*(I119/E119)^2)</f>
        <v>0</v>
      </c>
      <c r="M119" s="23" t="n">
        <f aca="false">K119*L119+J119*(1-L119)</f>
        <v>0.00178427112458123</v>
      </c>
      <c r="N119" s="23" t="n">
        <f aca="false">M119*$J$30</f>
        <v>9.27820984782241E-005</v>
      </c>
      <c r="O119" s="2" t="n">
        <f aca="false">Q118</f>
        <v>0.00841667507194281</v>
      </c>
      <c r="P119" s="5" t="n">
        <f aca="false">R118</f>
        <v>-6.4698649631858</v>
      </c>
      <c r="Q119" s="23" t="n">
        <f aca="false">O119+N119</f>
        <v>0.00850945717042103</v>
      </c>
      <c r="R119" s="5" t="n">
        <f aca="false">P119+(O119+N119/2)*$J$30*1000</f>
        <v>-6.02978552488434</v>
      </c>
      <c r="S119" s="11" t="n">
        <f aca="false">S118+$J$30</f>
        <v>4.472</v>
      </c>
      <c r="T119" s="5" t="n">
        <f aca="false">R118</f>
        <v>-6.4698649631858</v>
      </c>
    </row>
    <row r="120" customFormat="false" ht="12.75" hidden="false" customHeight="false" outlineLevel="0" collapsed="false">
      <c r="A120" s="2" t="n">
        <v>88</v>
      </c>
      <c r="B120" s="11" t="n">
        <f aca="false">(A120-0.5)*$F$5/$A$132</f>
        <v>4.55</v>
      </c>
      <c r="C120" s="5" t="n">
        <f aca="false">$F$29*B120-$F$12*B120^2/2</f>
        <v>32.9761250000001</v>
      </c>
      <c r="D120" s="5" t="n">
        <f aca="false">-$B$29*($F$5-B120)/$F$5</f>
        <v>-9.54666216482153</v>
      </c>
      <c r="E120" s="5" t="n">
        <f aca="false">C120+D120</f>
        <v>23.4294628351785</v>
      </c>
      <c r="F120" s="2" t="n">
        <v>1</v>
      </c>
      <c r="G120" s="9" t="n">
        <f aca="false">IF(F120=1,$B$19,IF(F120=2,$F$19,$J$19))</f>
        <v>150604.262686567</v>
      </c>
      <c r="H120" s="9" t="n">
        <f aca="false">IF(F120=1,$B$22,IF(F120=2,$F$22,$J$22))</f>
        <v>42544.9926861906</v>
      </c>
      <c r="I120" s="5" t="n">
        <f aca="false">IF(F120=1,$B$27,IF(F120=2,$F$27,$J$27))</f>
        <v>34.3272460273129</v>
      </c>
      <c r="J120" s="23" t="n">
        <f aca="false">$E120/$J$8/G120*100000</f>
        <v>0.0016791119164448</v>
      </c>
      <c r="K120" s="23" t="n">
        <f aca="false">$E120/$J$8/H120*100000</f>
        <v>0.00594385839973313</v>
      </c>
      <c r="L120" s="11" t="n">
        <f aca="false">IF(ABS(E120)&lt;I120,0,1-$J$29*(I120/E120)^2)</f>
        <v>0</v>
      </c>
      <c r="M120" s="23" t="n">
        <f aca="false">K120*L120+J120*(1-L120)</f>
        <v>0.0016791119164448</v>
      </c>
      <c r="N120" s="23" t="n">
        <f aca="false">M120*$J$30</f>
        <v>8.73138196551298E-005</v>
      </c>
      <c r="O120" s="2" t="n">
        <f aca="false">Q119</f>
        <v>0.00850945717042103</v>
      </c>
      <c r="P120" s="5" t="n">
        <f aca="false">R119</f>
        <v>-6.02978552488434</v>
      </c>
      <c r="Q120" s="23" t="n">
        <f aca="false">O120+N120</f>
        <v>0.00859677099007616</v>
      </c>
      <c r="R120" s="5" t="n">
        <f aca="false">P120+(O120+N120/2)*$J$30*1000</f>
        <v>-5.58502359271142</v>
      </c>
      <c r="S120" s="11" t="n">
        <f aca="false">S119+$J$30</f>
        <v>4.524</v>
      </c>
      <c r="T120" s="5" t="n">
        <f aca="false">R119</f>
        <v>-6.02978552488434</v>
      </c>
    </row>
    <row r="121" customFormat="false" ht="12.75" hidden="false" customHeight="false" outlineLevel="0" collapsed="false">
      <c r="A121" s="2" t="n">
        <v>89</v>
      </c>
      <c r="B121" s="11" t="n">
        <f aca="false">(A121-0.5)*$F$5/$A$132</f>
        <v>4.602</v>
      </c>
      <c r="C121" s="5" t="n">
        <f aca="false">$F$29*B121-$F$12*B121^2/2</f>
        <v>30.6847554</v>
      </c>
      <c r="D121" s="5" t="n">
        <f aca="false">-$B$29*($F$5-B121)/$F$5</f>
        <v>-8.7829291916358</v>
      </c>
      <c r="E121" s="5" t="n">
        <f aca="false">C121+D121</f>
        <v>21.9018262083642</v>
      </c>
      <c r="F121" s="2" t="n">
        <v>1</v>
      </c>
      <c r="G121" s="9" t="n">
        <f aca="false">IF(F121=1,$B$19,IF(F121=2,$F$19,$J$19))</f>
        <v>150604.262686567</v>
      </c>
      <c r="H121" s="9" t="n">
        <f aca="false">IF(F121=1,$B$22,IF(F121=2,$F$22,$J$22))</f>
        <v>42544.9926861906</v>
      </c>
      <c r="I121" s="5" t="n">
        <f aca="false">IF(F121=1,$B$27,IF(F121=2,$F$27,$J$27))</f>
        <v>34.3272460273129</v>
      </c>
      <c r="J121" s="23" t="n">
        <f aca="false">$E121/$J$8/G121*100000</f>
        <v>0.00156963126457813</v>
      </c>
      <c r="K121" s="23" t="n">
        <f aca="false">$E121/$J$8/H121*100000</f>
        <v>0.00555630978797422</v>
      </c>
      <c r="L121" s="11" t="n">
        <f aca="false">IF(ABS(E121)&lt;I121,0,1-$J$29*(I121/E121)^2)</f>
        <v>0</v>
      </c>
      <c r="M121" s="23" t="n">
        <f aca="false">K121*L121+J121*(1-L121)</f>
        <v>0.00156963126457813</v>
      </c>
      <c r="N121" s="23" t="n">
        <f aca="false">M121*$J$30</f>
        <v>8.16208257580625E-005</v>
      </c>
      <c r="O121" s="2" t="n">
        <f aca="false">Q120</f>
        <v>0.00859677099007616</v>
      </c>
      <c r="P121" s="5" t="n">
        <f aca="false">R120</f>
        <v>-5.58502359271142</v>
      </c>
      <c r="Q121" s="23" t="n">
        <f aca="false">O121+N121</f>
        <v>0.00867839181583422</v>
      </c>
      <c r="R121" s="5" t="n">
        <f aca="false">P121+(O121+N121/2)*$J$30*1000</f>
        <v>-5.13586935975775</v>
      </c>
      <c r="S121" s="11" t="n">
        <f aca="false">S120+$J$30</f>
        <v>4.576</v>
      </c>
      <c r="T121" s="5" t="n">
        <f aca="false">R120</f>
        <v>-5.58502359271142</v>
      </c>
    </row>
    <row r="122" customFormat="false" ht="12.75" hidden="false" customHeight="false" outlineLevel="0" collapsed="false">
      <c r="A122" s="2" t="n">
        <v>90</v>
      </c>
      <c r="B122" s="11" t="n">
        <f aca="false">(A122-0.5)*$F$5/$A$132</f>
        <v>4.654</v>
      </c>
      <c r="C122" s="5" t="n">
        <f aca="false">$F$29*B122-$F$12*B122^2/2</f>
        <v>28.3330866</v>
      </c>
      <c r="D122" s="5" t="n">
        <f aca="false">-$B$29*($F$5-B122)/$F$5</f>
        <v>-8.01919621845009</v>
      </c>
      <c r="E122" s="5" t="n">
        <f aca="false">C122+D122</f>
        <v>20.3138903815499</v>
      </c>
      <c r="F122" s="2" t="n">
        <v>1</v>
      </c>
      <c r="G122" s="9" t="n">
        <f aca="false">IF(F122=1,$B$19,IF(F122=2,$F$19,$J$19))</f>
        <v>150604.262686567</v>
      </c>
      <c r="H122" s="9" t="n">
        <f aca="false">IF(F122=1,$B$22,IF(F122=2,$F$22,$J$22))</f>
        <v>42544.9926861906</v>
      </c>
      <c r="I122" s="5" t="n">
        <f aca="false">IF(F122=1,$B$27,IF(F122=2,$F$27,$J$27))</f>
        <v>34.3272460273129</v>
      </c>
      <c r="J122" s="23" t="n">
        <f aca="false">$E122/$J$8/G122*100000</f>
        <v>0.00145582916898121</v>
      </c>
      <c r="K122" s="23" t="n">
        <f aca="false">$E122/$J$8/H122*100000</f>
        <v>0.00515346377443799</v>
      </c>
      <c r="L122" s="11" t="n">
        <f aca="false">IF(ABS(E122)&lt;I122,0,1-$J$29*(I122/E122)^2)</f>
        <v>0</v>
      </c>
      <c r="M122" s="23" t="n">
        <f aca="false">K122*L122+J122*(1-L122)</f>
        <v>0.00145582916898121</v>
      </c>
      <c r="N122" s="23" t="n">
        <f aca="false">M122*$J$30</f>
        <v>7.57031167870227E-005</v>
      </c>
      <c r="O122" s="2" t="n">
        <f aca="false">Q121</f>
        <v>0.00867839181583422</v>
      </c>
      <c r="P122" s="5" t="n">
        <f aca="false">R121</f>
        <v>-5.13586935975775</v>
      </c>
      <c r="Q122" s="23" t="n">
        <f aca="false">O122+N122</f>
        <v>0.00875409493262125</v>
      </c>
      <c r="R122" s="5" t="n">
        <f aca="false">P122+(O122+N122/2)*$J$30*1000</f>
        <v>-4.6826247042979</v>
      </c>
      <c r="S122" s="11" t="n">
        <f aca="false">S121+$J$30</f>
        <v>4.628</v>
      </c>
      <c r="T122" s="5" t="n">
        <f aca="false">R121</f>
        <v>-5.13586935975775</v>
      </c>
    </row>
    <row r="123" customFormat="false" ht="12.75" hidden="false" customHeight="false" outlineLevel="0" collapsed="false">
      <c r="A123" s="2" t="n">
        <v>91</v>
      </c>
      <c r="B123" s="11" t="n">
        <f aca="false">(A123-0.5)*$F$5/$A$132</f>
        <v>4.706</v>
      </c>
      <c r="C123" s="5" t="n">
        <f aca="false">$F$29*B123-$F$12*B123^2/2</f>
        <v>25.9211186</v>
      </c>
      <c r="D123" s="5" t="n">
        <f aca="false">-$B$29*($F$5-B123)/$F$5</f>
        <v>-7.25546324526436</v>
      </c>
      <c r="E123" s="5" t="n">
        <f aca="false">C123+D123</f>
        <v>18.6656553547356</v>
      </c>
      <c r="F123" s="2" t="n">
        <v>1</v>
      </c>
      <c r="G123" s="9" t="n">
        <f aca="false">IF(F123=1,$B$19,IF(F123=2,$F$19,$J$19))</f>
        <v>150604.262686567</v>
      </c>
      <c r="H123" s="9" t="n">
        <f aca="false">IF(F123=1,$B$22,IF(F123=2,$F$22,$J$22))</f>
        <v>42544.9926861906</v>
      </c>
      <c r="I123" s="5" t="n">
        <f aca="false">IF(F123=1,$B$27,IF(F123=2,$F$27,$J$27))</f>
        <v>34.3272460273129</v>
      </c>
      <c r="J123" s="23" t="n">
        <f aca="false">$E123/$J$8/G123*100000</f>
        <v>0.00133770562965404</v>
      </c>
      <c r="K123" s="23" t="n">
        <f aca="false">$E123/$J$8/H123*100000</f>
        <v>0.00473532035912439</v>
      </c>
      <c r="L123" s="11" t="n">
        <f aca="false">IF(ABS(E123)&lt;I123,0,1-$J$29*(I123/E123)^2)</f>
        <v>0</v>
      </c>
      <c r="M123" s="23" t="n">
        <f aca="false">K123*L123+J123*(1-L123)</f>
        <v>0.00133770562965404</v>
      </c>
      <c r="N123" s="23" t="n">
        <f aca="false">M123*$J$30</f>
        <v>6.956069274201E-005</v>
      </c>
      <c r="O123" s="2" t="n">
        <f aca="false">Q122</f>
        <v>0.00875409493262125</v>
      </c>
      <c r="P123" s="5" t="n">
        <f aca="false">R122</f>
        <v>-4.6826247042979</v>
      </c>
      <c r="Q123" s="23" t="n">
        <f aca="false">O123+N123</f>
        <v>0.00882365562536325</v>
      </c>
      <c r="R123" s="5" t="n">
        <f aca="false">P123+(O123+N123/2)*$J$30*1000</f>
        <v>-4.22560318979031</v>
      </c>
      <c r="S123" s="11" t="n">
        <f aca="false">S122+$J$30</f>
        <v>4.68</v>
      </c>
      <c r="T123" s="5" t="n">
        <f aca="false">R122</f>
        <v>-4.6826247042979</v>
      </c>
    </row>
    <row r="124" customFormat="false" ht="12.75" hidden="false" customHeight="false" outlineLevel="0" collapsed="false">
      <c r="A124" s="2" t="n">
        <v>92</v>
      </c>
      <c r="B124" s="11" t="n">
        <f aca="false">(A124-0.5)*$F$5/$A$132</f>
        <v>4.758</v>
      </c>
      <c r="C124" s="5" t="n">
        <f aca="false">$F$29*B124-$F$12*B124^2/2</f>
        <v>23.4488514000001</v>
      </c>
      <c r="D124" s="5" t="n">
        <f aca="false">-$B$29*($F$5-B124)/$F$5</f>
        <v>-6.49173027207864</v>
      </c>
      <c r="E124" s="5" t="n">
        <f aca="false">C124+D124</f>
        <v>16.9571211279214</v>
      </c>
      <c r="F124" s="2" t="n">
        <v>1</v>
      </c>
      <c r="G124" s="9" t="n">
        <f aca="false">IF(F124=1,$B$19,IF(F124=2,$F$19,$J$19))</f>
        <v>150604.262686567</v>
      </c>
      <c r="H124" s="9" t="n">
        <f aca="false">IF(F124=1,$B$22,IF(F124=2,$F$22,$J$22))</f>
        <v>42544.9926861906</v>
      </c>
      <c r="I124" s="5" t="n">
        <f aca="false">IF(F124=1,$B$27,IF(F124=2,$F$27,$J$27))</f>
        <v>34.3272460273129</v>
      </c>
      <c r="J124" s="23" t="n">
        <f aca="false">$E124/$J$8/G124*100000</f>
        <v>0.00121526064659663</v>
      </c>
      <c r="K124" s="23" t="n">
        <f aca="false">$E124/$J$8/H124*100000</f>
        <v>0.00430187954203346</v>
      </c>
      <c r="L124" s="11" t="n">
        <f aca="false">IF(ABS(E124)&lt;I124,0,1-$J$29*(I124/E124)^2)</f>
        <v>0</v>
      </c>
      <c r="M124" s="23" t="n">
        <f aca="false">K124*L124+J124*(1-L124)</f>
        <v>0.00121526064659663</v>
      </c>
      <c r="N124" s="23" t="n">
        <f aca="false">M124*$J$30</f>
        <v>6.31935536230249E-005</v>
      </c>
      <c r="O124" s="2" t="n">
        <f aca="false">Q123</f>
        <v>0.00882365562536325</v>
      </c>
      <c r="P124" s="5" t="n">
        <f aca="false">R123</f>
        <v>-4.22560318979031</v>
      </c>
      <c r="Q124" s="23" t="n">
        <f aca="false">O124+N124</f>
        <v>0.00888684917898628</v>
      </c>
      <c r="R124" s="5" t="n">
        <f aca="false">P124+(O124+N124/2)*$J$30*1000</f>
        <v>-3.76513006487722</v>
      </c>
      <c r="S124" s="11" t="n">
        <f aca="false">S123+$J$30</f>
        <v>4.732</v>
      </c>
      <c r="T124" s="5" t="n">
        <f aca="false">R123</f>
        <v>-4.22560318979031</v>
      </c>
    </row>
    <row r="125" customFormat="false" ht="12.75" hidden="false" customHeight="false" outlineLevel="0" collapsed="false">
      <c r="A125" s="2" t="n">
        <v>93</v>
      </c>
      <c r="B125" s="11" t="n">
        <f aca="false">(A125-0.5)*$F$5/$A$132</f>
        <v>4.81</v>
      </c>
      <c r="C125" s="5" t="n">
        <f aca="false">$F$29*B125-$F$12*B125^2/2</f>
        <v>20.9162850000001</v>
      </c>
      <c r="D125" s="5" t="n">
        <f aca="false">-$B$29*($F$5-B125)/$F$5</f>
        <v>-5.72799729889292</v>
      </c>
      <c r="E125" s="5" t="n">
        <f aca="false">C125+D125</f>
        <v>15.1882877011072</v>
      </c>
      <c r="F125" s="2" t="n">
        <v>1</v>
      </c>
      <c r="G125" s="9" t="n">
        <f aca="false">IF(F125=1,$B$19,IF(F125=2,$F$19,$J$19))</f>
        <v>150604.262686567</v>
      </c>
      <c r="H125" s="9" t="n">
        <f aca="false">IF(F125=1,$B$22,IF(F125=2,$F$22,$J$22))</f>
        <v>42544.9926861906</v>
      </c>
      <c r="I125" s="5" t="n">
        <f aca="false">IF(F125=1,$B$27,IF(F125=2,$F$27,$J$27))</f>
        <v>34.3272460273129</v>
      </c>
      <c r="J125" s="23" t="n">
        <f aca="false">$E125/$J$8/G125*100000</f>
        <v>0.00108849421980898</v>
      </c>
      <c r="K125" s="23" t="n">
        <f aca="false">$E125/$J$8/H125*100000</f>
        <v>0.00385314132316518</v>
      </c>
      <c r="L125" s="11" t="n">
        <f aca="false">IF(ABS(E125)&lt;I125,0,1-$J$29*(I125/E125)^2)</f>
        <v>0</v>
      </c>
      <c r="M125" s="23" t="n">
        <f aca="false">K125*L125+J125*(1-L125)</f>
        <v>0.00108849421980898</v>
      </c>
      <c r="N125" s="23" t="n">
        <f aca="false">M125*$J$30</f>
        <v>5.66016994300668E-005</v>
      </c>
      <c r="O125" s="2" t="n">
        <f aca="false">Q124</f>
        <v>0.00888684917898628</v>
      </c>
      <c r="P125" s="5" t="n">
        <f aca="false">R124</f>
        <v>-3.76513006487722</v>
      </c>
      <c r="Q125" s="23" t="n">
        <f aca="false">O125+N125</f>
        <v>0.00894345087841635</v>
      </c>
      <c r="R125" s="5" t="n">
        <f aca="false">P125+(O125+N125/2)*$J$30*1000</f>
        <v>-3.30154226338475</v>
      </c>
      <c r="S125" s="11" t="n">
        <f aca="false">S124+$J$30</f>
        <v>4.784</v>
      </c>
      <c r="T125" s="5" t="n">
        <f aca="false">R124</f>
        <v>-3.76513006487722</v>
      </c>
    </row>
    <row r="126" customFormat="false" ht="12.75" hidden="false" customHeight="false" outlineLevel="0" collapsed="false">
      <c r="A126" s="2" t="n">
        <v>94</v>
      </c>
      <c r="B126" s="11" t="n">
        <f aca="false">(A126-0.5)*$F$5/$A$132</f>
        <v>4.862</v>
      </c>
      <c r="C126" s="5" t="n">
        <f aca="false">$F$29*B126-$F$12*B126^2/2</f>
        <v>18.3234194</v>
      </c>
      <c r="D126" s="5" t="n">
        <f aca="false">-$B$29*($F$5-B126)/$F$5</f>
        <v>-4.9642643257072</v>
      </c>
      <c r="E126" s="5" t="n">
        <f aca="false">C126+D126</f>
        <v>13.3591550742928</v>
      </c>
      <c r="F126" s="2" t="n">
        <v>1</v>
      </c>
      <c r="G126" s="9" t="n">
        <f aca="false">IF(F126=1,$B$19,IF(F126=2,$F$19,$J$19))</f>
        <v>150604.262686567</v>
      </c>
      <c r="H126" s="9" t="n">
        <f aca="false">IF(F126=1,$B$22,IF(F126=2,$F$22,$J$22))</f>
        <v>42544.9926861906</v>
      </c>
      <c r="I126" s="5" t="n">
        <f aca="false">IF(F126=1,$B$27,IF(F126=2,$F$27,$J$27))</f>
        <v>34.3272460273129</v>
      </c>
      <c r="J126" s="23" t="n">
        <f aca="false">$E126/$J$8/G126*100000</f>
        <v>0.000957406349291075</v>
      </c>
      <c r="K126" s="23" t="n">
        <f aca="false">$E126/$J$8/H126*100000</f>
        <v>0.00338910570251953</v>
      </c>
      <c r="L126" s="11" t="n">
        <f aca="false">IF(ABS(E126)&lt;I126,0,1-$J$29*(I126/E126)^2)</f>
        <v>0</v>
      </c>
      <c r="M126" s="23" t="n">
        <f aca="false">K126*L126+J126*(1-L126)</f>
        <v>0.000957406349291075</v>
      </c>
      <c r="N126" s="23" t="n">
        <f aca="false">M126*$J$30</f>
        <v>4.97851301631359E-005</v>
      </c>
      <c r="O126" s="2" t="n">
        <f aca="false">Q125</f>
        <v>0.00894345087841635</v>
      </c>
      <c r="P126" s="5" t="n">
        <f aca="false">R125</f>
        <v>-3.30154226338475</v>
      </c>
      <c r="Q126" s="23" t="n">
        <f aca="false">O126+N126</f>
        <v>0.00899323600857948</v>
      </c>
      <c r="R126" s="5" t="n">
        <f aca="false">P126+(O126+N126/2)*$J$30*1000</f>
        <v>-2.83518840432286</v>
      </c>
      <c r="S126" s="11" t="n">
        <f aca="false">S125+$J$30</f>
        <v>4.836</v>
      </c>
      <c r="T126" s="5" t="n">
        <f aca="false">R125</f>
        <v>-3.30154226338475</v>
      </c>
    </row>
    <row r="127" customFormat="false" ht="12.75" hidden="false" customHeight="false" outlineLevel="0" collapsed="false">
      <c r="A127" s="2" t="n">
        <v>95</v>
      </c>
      <c r="B127" s="11" t="n">
        <f aca="false">(A127-0.5)*$F$5/$A$132</f>
        <v>4.914</v>
      </c>
      <c r="C127" s="5" t="n">
        <f aca="false">$F$29*B127-$F$12*B127^2/2</f>
        <v>15.6702546</v>
      </c>
      <c r="D127" s="5" t="n">
        <f aca="false">-$B$29*($F$5-B127)/$F$5</f>
        <v>-4.20053135252147</v>
      </c>
      <c r="E127" s="5" t="n">
        <f aca="false">C127+D127</f>
        <v>11.4697232474786</v>
      </c>
      <c r="F127" s="2" t="n">
        <v>1</v>
      </c>
      <c r="G127" s="9" t="n">
        <f aca="false">IF(F127=1,$B$19,IF(F127=2,$F$19,$J$19))</f>
        <v>150604.262686567</v>
      </c>
      <c r="H127" s="9" t="n">
        <f aca="false">IF(F127=1,$B$22,IF(F127=2,$F$22,$J$22))</f>
        <v>42544.9926861906</v>
      </c>
      <c r="I127" s="5" t="n">
        <f aca="false">IF(F127=1,$B$27,IF(F127=2,$F$27,$J$27))</f>
        <v>34.3272460273129</v>
      </c>
      <c r="J127" s="23" t="n">
        <f aca="false">$E127/$J$8/G127*100000</f>
        <v>0.000821997035042929</v>
      </c>
      <c r="K127" s="23" t="n">
        <f aca="false">$E127/$J$8/H127*100000</f>
        <v>0.00290977268009654</v>
      </c>
      <c r="L127" s="11" t="n">
        <f aca="false">IF(ABS(E127)&lt;I127,0,1-$J$29*(I127/E127)^2)</f>
        <v>0</v>
      </c>
      <c r="M127" s="23" t="n">
        <f aca="false">K127*L127+J127*(1-L127)</f>
        <v>0.000821997035042929</v>
      </c>
      <c r="N127" s="23" t="n">
        <f aca="false">M127*$J$30</f>
        <v>4.27438458222323E-005</v>
      </c>
      <c r="O127" s="2" t="n">
        <f aca="false">Q126</f>
        <v>0.00899323600857948</v>
      </c>
      <c r="P127" s="5" t="n">
        <f aca="false">R126</f>
        <v>-2.83518840432286</v>
      </c>
      <c r="Q127" s="23" t="n">
        <f aca="false">O127+N127</f>
        <v>0.00903597985440172</v>
      </c>
      <c r="R127" s="5" t="n">
        <f aca="false">P127+(O127+N127/2)*$J$30*1000</f>
        <v>-2.36642879188535</v>
      </c>
      <c r="S127" s="11" t="n">
        <f aca="false">S126+$J$30</f>
        <v>4.888</v>
      </c>
      <c r="T127" s="5" t="n">
        <f aca="false">R126</f>
        <v>-2.83518840432286</v>
      </c>
    </row>
    <row r="128" customFormat="false" ht="12.75" hidden="false" customHeight="false" outlineLevel="0" collapsed="false">
      <c r="A128" s="2" t="n">
        <v>96</v>
      </c>
      <c r="B128" s="11" t="n">
        <f aca="false">(A128-0.5)*$F$5/$A$132</f>
        <v>4.966</v>
      </c>
      <c r="C128" s="5" t="n">
        <f aca="false">$F$29*B128-$F$12*B128^2/2</f>
        <v>12.9567906</v>
      </c>
      <c r="D128" s="5" t="n">
        <f aca="false">-$B$29*($F$5-B128)/$F$5</f>
        <v>-3.43679837933575</v>
      </c>
      <c r="E128" s="5" t="n">
        <f aca="false">C128+D128</f>
        <v>9.51999222066428</v>
      </c>
      <c r="F128" s="2" t="n">
        <v>1</v>
      </c>
      <c r="G128" s="9" t="n">
        <f aca="false">IF(F128=1,$B$19,IF(F128=2,$F$19,$J$19))</f>
        <v>150604.262686567</v>
      </c>
      <c r="H128" s="9" t="n">
        <f aca="false">IF(F128=1,$B$22,IF(F128=2,$F$22,$J$22))</f>
        <v>42544.9926861906</v>
      </c>
      <c r="I128" s="5" t="n">
        <f aca="false">IF(F128=1,$B$27,IF(F128=2,$F$27,$J$27))</f>
        <v>34.3272460273129</v>
      </c>
      <c r="J128" s="23" t="n">
        <f aca="false">$E128/$J$8/G128*100000</f>
        <v>0.000682266277064539</v>
      </c>
      <c r="K128" s="23" t="n">
        <f aca="false">$E128/$J$8/H128*100000</f>
        <v>0.00241514225589621</v>
      </c>
      <c r="L128" s="11" t="n">
        <f aca="false">IF(ABS(E128)&lt;I128,0,1-$J$29*(I128/E128)^2)</f>
        <v>0</v>
      </c>
      <c r="M128" s="23" t="n">
        <f aca="false">K128*L128+J128*(1-L128)</f>
        <v>0.000682266277064539</v>
      </c>
      <c r="N128" s="23" t="n">
        <f aca="false">M128*$J$30</f>
        <v>3.5477846407356E-005</v>
      </c>
      <c r="O128" s="2" t="n">
        <f aca="false">Q127</f>
        <v>0.00903597985440172</v>
      </c>
      <c r="P128" s="5" t="n">
        <f aca="false">R127</f>
        <v>-2.36642879188535</v>
      </c>
      <c r="Q128" s="23" t="n">
        <f aca="false">O128+N128</f>
        <v>0.00907145770080907</v>
      </c>
      <c r="R128" s="5" t="n">
        <f aca="false">P128+(O128+N128/2)*$J$30*1000</f>
        <v>-1.89563541544987</v>
      </c>
      <c r="S128" s="11" t="n">
        <f aca="false">S127+$J$30</f>
        <v>4.94</v>
      </c>
      <c r="T128" s="5" t="n">
        <f aca="false">R127</f>
        <v>-2.36642879188535</v>
      </c>
    </row>
    <row r="129" customFormat="false" ht="12.75" hidden="false" customHeight="false" outlineLevel="0" collapsed="false">
      <c r="A129" s="2" t="n">
        <v>97</v>
      </c>
      <c r="B129" s="11" t="n">
        <f aca="false">(A129-0.5)*$F$5/$A$132</f>
        <v>5.018</v>
      </c>
      <c r="C129" s="5" t="n">
        <f aca="false">$F$29*B129-$F$12*B129^2/2</f>
        <v>10.1830274</v>
      </c>
      <c r="D129" s="5" t="n">
        <f aca="false">-$B$29*($F$5-B129)/$F$5</f>
        <v>-2.67306540615003</v>
      </c>
      <c r="E129" s="5" t="n">
        <f aca="false">C129+D129</f>
        <v>7.50996199384998</v>
      </c>
      <c r="F129" s="2" t="n">
        <v>1</v>
      </c>
      <c r="G129" s="9" t="n">
        <f aca="false">IF(F129=1,$B$19,IF(F129=2,$F$19,$J$19))</f>
        <v>150604.262686567</v>
      </c>
      <c r="H129" s="9" t="n">
        <f aca="false">IF(F129=1,$B$22,IF(F129=2,$F$22,$J$22))</f>
        <v>42544.9926861906</v>
      </c>
      <c r="I129" s="5" t="n">
        <f aca="false">IF(F129=1,$B$27,IF(F129=2,$F$27,$J$27))</f>
        <v>34.3272460273129</v>
      </c>
      <c r="J129" s="23" t="n">
        <f aca="false">$E129/$J$8/G129*100000</f>
        <v>0.000538214075355902</v>
      </c>
      <c r="K129" s="23" t="n">
        <f aca="false">$E129/$J$8/H129*100000</f>
        <v>0.00190521442991852</v>
      </c>
      <c r="L129" s="11" t="n">
        <f aca="false">IF(ABS(E129)&lt;I129,0,1-$J$29*(I129/E129)^2)</f>
        <v>0</v>
      </c>
      <c r="M129" s="23" t="n">
        <f aca="false">K129*L129+J129*(1-L129)</f>
        <v>0.000538214075355902</v>
      </c>
      <c r="N129" s="23" t="n">
        <f aca="false">M129*$J$30</f>
        <v>2.79871319185069E-005</v>
      </c>
      <c r="O129" s="2" t="n">
        <f aca="false">Q128</f>
        <v>0.00907145770080907</v>
      </c>
      <c r="P129" s="5" t="n">
        <f aca="false">R128</f>
        <v>-1.89563541544987</v>
      </c>
      <c r="Q129" s="23" t="n">
        <f aca="false">O129+N129</f>
        <v>0.00909944483272758</v>
      </c>
      <c r="R129" s="5" t="n">
        <f aca="false">P129+(O129+N129/2)*$J$30*1000</f>
        <v>-1.42319194957791</v>
      </c>
      <c r="S129" s="11" t="n">
        <f aca="false">S128+$J$30</f>
        <v>4.992</v>
      </c>
      <c r="T129" s="5" t="n">
        <f aca="false">R128</f>
        <v>-1.89563541544987</v>
      </c>
    </row>
    <row r="130" customFormat="false" ht="12.75" hidden="false" customHeight="false" outlineLevel="0" collapsed="false">
      <c r="A130" s="2" t="n">
        <v>98</v>
      </c>
      <c r="B130" s="11" t="n">
        <f aca="false">(A130-0.5)*$F$5/$A$132</f>
        <v>5.07</v>
      </c>
      <c r="C130" s="5" t="n">
        <f aca="false">$F$29*B130-$F$12*B130^2/2</f>
        <v>7.34896500000002</v>
      </c>
      <c r="D130" s="5" t="n">
        <f aca="false">-$B$29*($F$5-B130)/$F$5</f>
        <v>-1.9093324329643</v>
      </c>
      <c r="E130" s="5" t="n">
        <f aca="false">C130+D130</f>
        <v>5.43963256703572</v>
      </c>
      <c r="F130" s="2" t="n">
        <v>1</v>
      </c>
      <c r="G130" s="9" t="n">
        <f aca="false">IF(F130=1,$B$19,IF(F130=2,$F$19,$J$19))</f>
        <v>150604.262686567</v>
      </c>
      <c r="H130" s="9" t="n">
        <f aca="false">IF(F130=1,$B$22,IF(F130=2,$F$22,$J$22))</f>
        <v>42544.9926861906</v>
      </c>
      <c r="I130" s="5" t="n">
        <f aca="false">IF(F130=1,$B$27,IF(F130=2,$F$27,$J$27))</f>
        <v>34.3272460273129</v>
      </c>
      <c r="J130" s="23" t="n">
        <f aca="false">$E130/$J$8/G130*100000</f>
        <v>0.000389840429917023</v>
      </c>
      <c r="K130" s="23" t="n">
        <f aca="false">$E130/$J$8/H130*100000</f>
        <v>0.00137998920216349</v>
      </c>
      <c r="L130" s="11" t="n">
        <f aca="false">IF(ABS(E130)&lt;I130,0,1-$J$29*(I130/E130)^2)</f>
        <v>0</v>
      </c>
      <c r="M130" s="23" t="n">
        <f aca="false">K130*L130+J130*(1-L130)</f>
        <v>0.000389840429917023</v>
      </c>
      <c r="N130" s="23" t="n">
        <f aca="false">M130*$J$30</f>
        <v>2.02717023556852E-005</v>
      </c>
      <c r="O130" s="2" t="n">
        <f aca="false">Q129</f>
        <v>0.00909944483272758</v>
      </c>
      <c r="P130" s="5" t="n">
        <f aca="false">R129</f>
        <v>-1.42319194957791</v>
      </c>
      <c r="Q130" s="23" t="n">
        <f aca="false">O130+N130</f>
        <v>0.00911971653508326</v>
      </c>
      <c r="R130" s="5" t="n">
        <f aca="false">P130+(O130+N130/2)*$J$30*1000</f>
        <v>-0.949493754014832</v>
      </c>
      <c r="S130" s="11" t="n">
        <f aca="false">S129+$J$30</f>
        <v>5.044</v>
      </c>
      <c r="T130" s="5" t="n">
        <f aca="false">R129</f>
        <v>-1.42319194957791</v>
      </c>
    </row>
    <row r="131" customFormat="false" ht="12.75" hidden="false" customHeight="false" outlineLevel="0" collapsed="false">
      <c r="A131" s="2" t="n">
        <v>99</v>
      </c>
      <c r="B131" s="11" t="n">
        <f aca="false">(A131-0.5)*$F$5/$A$132</f>
        <v>5.122</v>
      </c>
      <c r="C131" s="5" t="n">
        <f aca="false">$F$29*B131-$F$12*B131^2/2</f>
        <v>4.4546034</v>
      </c>
      <c r="D131" s="5" t="n">
        <f aca="false">-$B$29*($F$5-B131)/$F$5</f>
        <v>-1.14559945977857</v>
      </c>
      <c r="E131" s="5" t="n">
        <f aca="false">C131+D131</f>
        <v>3.30900394022142</v>
      </c>
      <c r="F131" s="2" t="n">
        <v>1</v>
      </c>
      <c r="G131" s="9" t="n">
        <f aca="false">IF(F131=1,$B$19,IF(F131=2,$F$19,$J$19))</f>
        <v>150604.262686567</v>
      </c>
      <c r="H131" s="9" t="n">
        <f aca="false">IF(F131=1,$B$22,IF(F131=2,$F$22,$J$22))</f>
        <v>42544.9926861906</v>
      </c>
      <c r="I131" s="5" t="n">
        <f aca="false">IF(F131=1,$B$27,IF(F131=2,$F$27,$J$27))</f>
        <v>34.3272460273129</v>
      </c>
      <c r="J131" s="23" t="n">
        <f aca="false">$E131/$J$8/G131*100000</f>
        <v>0.000237145340747897</v>
      </c>
      <c r="K131" s="23" t="n">
        <f aca="false">$E131/$J$8/H131*100000</f>
        <v>0.000839466572631103</v>
      </c>
      <c r="L131" s="11" t="n">
        <f aca="false">IF(ABS(E131)&lt;I131,0,1-$J$29*(I131/E131)^2)</f>
        <v>0</v>
      </c>
      <c r="M131" s="23" t="n">
        <f aca="false">K131*L131+J131*(1-L131)</f>
        <v>0.000237145340747897</v>
      </c>
      <c r="N131" s="23" t="n">
        <f aca="false">M131*$J$30</f>
        <v>1.23315577188907E-005</v>
      </c>
      <c r="O131" s="2" t="n">
        <f aca="false">Q130</f>
        <v>0.00911971653508326</v>
      </c>
      <c r="P131" s="5" t="n">
        <f aca="false">R130</f>
        <v>-0.949493754014832</v>
      </c>
      <c r="Q131" s="23" t="n">
        <f aca="false">O131+N131</f>
        <v>0.00913204809280216</v>
      </c>
      <c r="R131" s="5" t="n">
        <f aca="false">P131+(O131+N131/2)*$J$30*1000</f>
        <v>-0.474947873689811</v>
      </c>
      <c r="S131" s="11" t="n">
        <f aca="false">S130+$J$30</f>
        <v>5.096</v>
      </c>
      <c r="T131" s="5" t="n">
        <f aca="false">R130</f>
        <v>-0.949493754014832</v>
      </c>
    </row>
    <row r="132" customFormat="false" ht="12.75" hidden="false" customHeight="false" outlineLevel="0" collapsed="false">
      <c r="A132" s="2" t="n">
        <v>100</v>
      </c>
      <c r="B132" s="11" t="n">
        <f aca="false">(A132-0.5)*$F$5/$A$132</f>
        <v>5.174</v>
      </c>
      <c r="C132" s="5" t="n">
        <f aca="false">$F$29*B132-$F$12*B132^2/2</f>
        <v>1.49994260000005</v>
      </c>
      <c r="D132" s="5" t="n">
        <f aca="false">-$B$29*($F$5-B132)/$F$5</f>
        <v>-0.381866486592871</v>
      </c>
      <c r="E132" s="5" t="n">
        <f aca="false">C132+D132</f>
        <v>1.11807611340718</v>
      </c>
      <c r="F132" s="2" t="n">
        <v>1</v>
      </c>
      <c r="G132" s="9" t="n">
        <f aca="false">IF(F132=1,$B$19,IF(F132=2,$F$19,$J$19))</f>
        <v>150604.262686567</v>
      </c>
      <c r="H132" s="9" t="n">
        <f aca="false">IF(F132=1,$B$22,IF(F132=2,$F$22,$J$22))</f>
        <v>42544.9926861906</v>
      </c>
      <c r="I132" s="5" t="n">
        <f aca="false">IF(F132=1,$B$27,IF(F132=2,$F$27,$J$27))</f>
        <v>34.3272460273129</v>
      </c>
      <c r="J132" s="23" t="n">
        <f aca="false">$E132/$J$8/G132*100000</f>
        <v>8.01288078485299E-005</v>
      </c>
      <c r="K132" s="23" t="n">
        <f aca="false">$E132/$J$8/H132*100000</f>
        <v>0.000283646541321382</v>
      </c>
      <c r="L132" s="11" t="n">
        <f aca="false">IF(ABS(E132)&lt;I132,0,1-$J$29*(I132/E132)^2)</f>
        <v>0</v>
      </c>
      <c r="M132" s="23" t="n">
        <f aca="false">K132*L132+J132*(1-L132)</f>
        <v>8.01288078485299E-005</v>
      </c>
      <c r="N132" s="23" t="n">
        <f aca="false">M132*$J$30</f>
        <v>4.16669800812356E-006</v>
      </c>
      <c r="O132" s="2" t="n">
        <f aca="false">Q131</f>
        <v>0.00913204809280216</v>
      </c>
      <c r="P132" s="5" t="n">
        <f aca="false">R131</f>
        <v>-0.474947873689811</v>
      </c>
      <c r="Q132" s="23" t="n">
        <f aca="false">O132+N132</f>
        <v>0.00913621479081028</v>
      </c>
      <c r="R132" s="5" t="n">
        <f aca="false">P132+(O132+N132/2)*$J$30*1000</f>
        <v>2.69612841122258E-005</v>
      </c>
      <c r="S132" s="11" t="n">
        <f aca="false">S131+$J$30</f>
        <v>5.14799999999999</v>
      </c>
      <c r="T132" s="5" t="n">
        <f aca="false">R131</f>
        <v>-0.474947873689811</v>
      </c>
    </row>
    <row r="133" customFormat="false" ht="12.75" hidden="false" customHeight="false" outlineLevel="0" collapsed="false">
      <c r="S133" s="11" t="n">
        <f aca="false">S132+$J$30</f>
        <v>5.19999999999999</v>
      </c>
      <c r="T133" s="5" t="n">
        <f aca="false">R132</f>
        <v>2.6961284112225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91</v>
      </c>
    </row>
    <row r="2" customFormat="false" ht="12.75" hidden="false" customHeight="false" outlineLevel="0" collapsed="false">
      <c r="A2" s="8" t="s">
        <v>192</v>
      </c>
    </row>
    <row r="4" customFormat="false" ht="12.75" hidden="false" customHeight="false" outlineLevel="0" collapsed="false">
      <c r="N4" s="1" t="s">
        <v>74</v>
      </c>
      <c r="O4" s="2" t="n">
        <v>391.3</v>
      </c>
    </row>
    <row r="5" customFormat="false" ht="12.75" hidden="false" customHeight="false" outlineLevel="0" collapsed="false">
      <c r="A5" s="2" t="s">
        <v>2</v>
      </c>
      <c r="B5" s="2" t="n">
        <v>30</v>
      </c>
      <c r="C5" s="1" t="s">
        <v>3</v>
      </c>
      <c r="E5" s="2" t="s">
        <v>193</v>
      </c>
      <c r="F5" s="2" t="s">
        <v>5</v>
      </c>
      <c r="I5" s="1" t="s">
        <v>194</v>
      </c>
      <c r="J5" s="1"/>
      <c r="K5" s="1"/>
      <c r="N5" s="1" t="s">
        <v>195</v>
      </c>
      <c r="O5" s="2" t="n">
        <f aca="false">B11*1.4</f>
        <v>280</v>
      </c>
    </row>
    <row r="6" customFormat="false" ht="12.75" hidden="false" customHeight="false" outlineLevel="0" collapsed="false">
      <c r="A6" s="2" t="s">
        <v>6</v>
      </c>
      <c r="B6" s="2" t="n">
        <v>60</v>
      </c>
      <c r="C6" s="1" t="s">
        <v>3</v>
      </c>
      <c r="E6" s="2" t="s">
        <v>7</v>
      </c>
      <c r="F6" s="2" t="n">
        <v>25</v>
      </c>
      <c r="G6" s="1" t="s">
        <v>8</v>
      </c>
      <c r="I6" s="2" t="s">
        <v>196</v>
      </c>
      <c r="J6" s="29" t="n">
        <f aca="false">0.6*F6</f>
        <v>15</v>
      </c>
      <c r="K6" s="1" t="s">
        <v>8</v>
      </c>
      <c r="N6" s="1" t="s">
        <v>62</v>
      </c>
      <c r="O6" s="5" t="n">
        <f aca="false">O5*10/(0.9*B8/100*O4)</f>
        <v>14.1976886162933</v>
      </c>
    </row>
    <row r="7" customFormat="false" ht="12.75" hidden="false" customHeight="false" outlineLevel="0" collapsed="false">
      <c r="A7" s="2" t="s">
        <v>50</v>
      </c>
      <c r="B7" s="2" t="n">
        <v>4</v>
      </c>
      <c r="C7" s="1" t="s">
        <v>3</v>
      </c>
      <c r="E7" s="2"/>
      <c r="I7" s="2" t="s">
        <v>197</v>
      </c>
      <c r="J7" s="2" t="n">
        <f aca="false">0.8*F8</f>
        <v>360</v>
      </c>
      <c r="K7" s="1" t="s">
        <v>8</v>
      </c>
      <c r="O7" s="2"/>
    </row>
    <row r="8" customFormat="false" ht="12.75" hidden="false" customHeight="false" outlineLevel="0" collapsed="false">
      <c r="A8" s="2" t="s">
        <v>75</v>
      </c>
      <c r="B8" s="2" t="n">
        <f aca="false">B6-B7</f>
        <v>56</v>
      </c>
      <c r="C8" s="1" t="s">
        <v>3</v>
      </c>
      <c r="E8" s="2" t="s">
        <v>52</v>
      </c>
      <c r="F8" s="2" t="n">
        <v>450</v>
      </c>
      <c r="G8" s="1" t="s">
        <v>8</v>
      </c>
      <c r="I8" s="1"/>
      <c r="J8" s="1"/>
      <c r="K8" s="1"/>
      <c r="N8" s="1" t="s">
        <v>198</v>
      </c>
      <c r="O8" s="4" t="n">
        <f aca="false">B5*B8^2/1000000/0.0197^2</f>
        <v>242.417995825711</v>
      </c>
    </row>
    <row r="9" customFormat="false" ht="12.75" hidden="false" customHeight="false" outlineLevel="0" collapsed="false">
      <c r="A9" s="2" t="s">
        <v>78</v>
      </c>
      <c r="B9" s="2" t="n">
        <f aca="false">2*1.54</f>
        <v>3.08</v>
      </c>
      <c r="C9" s="1" t="s">
        <v>18</v>
      </c>
      <c r="E9" s="2" t="s">
        <v>19</v>
      </c>
      <c r="F9" s="2" t="n">
        <v>15</v>
      </c>
      <c r="I9" s="3" t="s">
        <v>199</v>
      </c>
      <c r="J9" s="2"/>
      <c r="K9" s="1"/>
      <c r="N9" s="1" t="s">
        <v>78</v>
      </c>
      <c r="O9" s="5" t="n">
        <f aca="false">(O5-O8)*10/((B8-B7)/100*O4)</f>
        <v>1.84699935984045</v>
      </c>
    </row>
    <row r="10" customFormat="false" ht="12.75" hidden="false" customHeight="false" outlineLevel="0" collapsed="false">
      <c r="A10" s="2" t="s">
        <v>62</v>
      </c>
      <c r="B10" s="2" t="n">
        <f aca="false">5*3.14</f>
        <v>15.7</v>
      </c>
      <c r="C10" s="1" t="s">
        <v>18</v>
      </c>
      <c r="I10" s="2" t="s">
        <v>200</v>
      </c>
      <c r="J10" s="29" t="n">
        <f aca="false">0.45*F6</f>
        <v>11.25</v>
      </c>
      <c r="K10" s="1" t="s">
        <v>8</v>
      </c>
    </row>
    <row r="11" customFormat="false" ht="12.75" hidden="false" customHeight="false" outlineLevel="0" collapsed="false">
      <c r="A11" s="2" t="s">
        <v>201</v>
      </c>
      <c r="B11" s="2" t="n">
        <v>200</v>
      </c>
      <c r="C11" s="1" t="s">
        <v>83</v>
      </c>
      <c r="E11" s="2" t="s">
        <v>202</v>
      </c>
      <c r="F11" s="2" t="n">
        <f aca="false">0.8*B11</f>
        <v>160</v>
      </c>
      <c r="G11" s="1" t="s">
        <v>83</v>
      </c>
      <c r="I11" s="2"/>
      <c r="J11" s="5"/>
    </row>
    <row r="13" customFormat="false" ht="12.75" hidden="false" customHeight="false" outlineLevel="0" collapsed="false">
      <c r="A13" s="2" t="s">
        <v>107</v>
      </c>
      <c r="B13" s="5" t="n">
        <f aca="false">F9*(B9+B10)/B5*(-1+SQRT(1+2*B5*(B10*B8+B9*B7)/F9/(B9+B10)^2))</f>
        <v>21.9100335463079</v>
      </c>
      <c r="C13" s="1" t="s">
        <v>3</v>
      </c>
    </row>
    <row r="14" customFormat="false" ht="12.75" hidden="false" customHeight="false" outlineLevel="0" collapsed="false">
      <c r="A14" s="2" t="s">
        <v>105</v>
      </c>
      <c r="B14" s="9" t="n">
        <f aca="false">B5*B13^3/3+F9*(B9*(B13-B7)^2+B10*(B8-B13)^2)</f>
        <v>393679.192478943</v>
      </c>
      <c r="C14" s="1" t="s">
        <v>106</v>
      </c>
    </row>
    <row r="15" customFormat="false" ht="12.75" hidden="false" customHeight="false" outlineLevel="0" collapsed="false">
      <c r="A15" s="6" t="s">
        <v>27</v>
      </c>
      <c r="B15" s="5" t="n">
        <f aca="false">B11/$B$14*$B$13*1000</f>
        <v>11.1309075840882</v>
      </c>
      <c r="C15" s="1" t="s">
        <v>8</v>
      </c>
      <c r="D15" s="1" t="str">
        <f aca="false">IF(B15&lt;=J6,"ok","no")</f>
        <v>ok</v>
      </c>
      <c r="E15" s="6" t="s">
        <v>27</v>
      </c>
      <c r="F15" s="5" t="n">
        <f aca="false">F11/$B$14*$B$13*1000</f>
        <v>8.90472606727055</v>
      </c>
      <c r="G15" s="1" t="s">
        <v>8</v>
      </c>
      <c r="H15" s="1" t="str">
        <f aca="false">IF(F15&lt;=J10,"ok","no")</f>
        <v>ok</v>
      </c>
    </row>
    <row r="16" customFormat="false" ht="12.75" hidden="false" customHeight="false" outlineLevel="0" collapsed="false">
      <c r="A16" s="6" t="s">
        <v>28</v>
      </c>
      <c r="B16" s="4" t="n">
        <f aca="false">B11/$B$14*($B$8-$B$13)*$F$9*1000</f>
        <v>259.779793585475</v>
      </c>
      <c r="C16" s="1" t="s">
        <v>8</v>
      </c>
      <c r="D16" s="1" t="str">
        <f aca="false">IF(B16&lt;=J7,"ok","no")</f>
        <v>ok</v>
      </c>
      <c r="E16" s="6"/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03</v>
      </c>
    </row>
    <row r="2" customFormat="false" ht="12.75" hidden="false" customHeight="false" outlineLevel="0" collapsed="false">
      <c r="A2" s="8" t="s">
        <v>204</v>
      </c>
    </row>
    <row r="4" customFormat="false" ht="12.75" hidden="false" customHeight="false" outlineLevel="0" collapsed="false">
      <c r="N4" s="1" t="s">
        <v>74</v>
      </c>
      <c r="O4" s="2" t="n">
        <v>391.3</v>
      </c>
    </row>
    <row r="5" customFormat="false" ht="12.75" hidden="false" customHeight="false" outlineLevel="0" collapsed="false">
      <c r="A5" s="2" t="s">
        <v>2</v>
      </c>
      <c r="B5" s="2" t="n">
        <v>30</v>
      </c>
      <c r="C5" s="1" t="s">
        <v>3</v>
      </c>
      <c r="E5" s="2" t="s">
        <v>193</v>
      </c>
      <c r="F5" s="2" t="s">
        <v>5</v>
      </c>
      <c r="I5" s="1" t="s">
        <v>194</v>
      </c>
      <c r="J5" s="1"/>
      <c r="K5" s="1"/>
      <c r="N5" s="1" t="s">
        <v>195</v>
      </c>
      <c r="O5" s="2" t="n">
        <f aca="false">B11*1.4</f>
        <v>280</v>
      </c>
    </row>
    <row r="6" customFormat="false" ht="12.75" hidden="false" customHeight="false" outlineLevel="0" collapsed="false">
      <c r="A6" s="2" t="s">
        <v>6</v>
      </c>
      <c r="B6" s="2" t="n">
        <v>50</v>
      </c>
      <c r="C6" s="1" t="s">
        <v>3</v>
      </c>
      <c r="E6" s="2" t="s">
        <v>7</v>
      </c>
      <c r="F6" s="2" t="n">
        <v>25</v>
      </c>
      <c r="G6" s="1" t="s">
        <v>8</v>
      </c>
      <c r="I6" s="2" t="s">
        <v>196</v>
      </c>
      <c r="J6" s="29" t="n">
        <f aca="false">0.6*F6</f>
        <v>15</v>
      </c>
      <c r="K6" s="1" t="s">
        <v>8</v>
      </c>
      <c r="N6" s="1" t="s">
        <v>62</v>
      </c>
      <c r="O6" s="5" t="n">
        <f aca="false">O5*10/(0.9*B8/100*O4)</f>
        <v>17.2841426633135</v>
      </c>
    </row>
    <row r="7" customFormat="false" ht="12.75" hidden="false" customHeight="false" outlineLevel="0" collapsed="false">
      <c r="A7" s="2" t="s">
        <v>50</v>
      </c>
      <c r="B7" s="2" t="n">
        <v>4</v>
      </c>
      <c r="C7" s="1" t="s">
        <v>3</v>
      </c>
      <c r="E7" s="2"/>
      <c r="I7" s="2" t="s">
        <v>197</v>
      </c>
      <c r="J7" s="2" t="n">
        <f aca="false">0.8*F8</f>
        <v>360</v>
      </c>
      <c r="K7" s="1" t="s">
        <v>8</v>
      </c>
      <c r="O7" s="2"/>
    </row>
    <row r="8" customFormat="false" ht="12.75" hidden="false" customHeight="false" outlineLevel="0" collapsed="false">
      <c r="A8" s="2" t="s">
        <v>75</v>
      </c>
      <c r="B8" s="2" t="n">
        <f aca="false">B6-B7</f>
        <v>46</v>
      </c>
      <c r="C8" s="1" t="s">
        <v>3</v>
      </c>
      <c r="E8" s="2" t="s">
        <v>52</v>
      </c>
      <c r="F8" s="2" t="n">
        <v>450</v>
      </c>
      <c r="G8" s="1" t="s">
        <v>8</v>
      </c>
      <c r="I8" s="1"/>
      <c r="J8" s="1"/>
      <c r="K8" s="1"/>
      <c r="N8" s="1" t="s">
        <v>198</v>
      </c>
      <c r="O8" s="4" t="n">
        <f aca="false">B5*B8^2/1000000/0.0197^2</f>
        <v>163.570305856889</v>
      </c>
    </row>
    <row r="9" customFormat="false" ht="12.75" hidden="false" customHeight="false" outlineLevel="0" collapsed="false">
      <c r="A9" s="2" t="s">
        <v>78</v>
      </c>
      <c r="B9" s="2" t="n">
        <f aca="false">1*1.54+2*3.14</f>
        <v>7.82</v>
      </c>
      <c r="C9" s="1" t="s">
        <v>18</v>
      </c>
      <c r="E9" s="2" t="s">
        <v>19</v>
      </c>
      <c r="F9" s="2" t="n">
        <v>15</v>
      </c>
      <c r="I9" s="3" t="s">
        <v>199</v>
      </c>
      <c r="J9" s="2"/>
      <c r="K9" s="1"/>
      <c r="N9" s="1" t="s">
        <v>78</v>
      </c>
      <c r="O9" s="5" t="n">
        <f aca="false">(O5-O8)*10/((B8-B7)/100*O4)</f>
        <v>7.08442518486067</v>
      </c>
    </row>
    <row r="10" customFormat="false" ht="12.75" hidden="false" customHeight="false" outlineLevel="0" collapsed="false">
      <c r="A10" s="2" t="s">
        <v>62</v>
      </c>
      <c r="B10" s="2" t="n">
        <f aca="false">6*3.14</f>
        <v>18.84</v>
      </c>
      <c r="C10" s="1" t="s">
        <v>18</v>
      </c>
      <c r="I10" s="2" t="s">
        <v>200</v>
      </c>
      <c r="J10" s="29" t="n">
        <f aca="false">0.45*F6</f>
        <v>11.25</v>
      </c>
      <c r="K10" s="1" t="s">
        <v>8</v>
      </c>
    </row>
    <row r="11" customFormat="false" ht="12.75" hidden="false" customHeight="false" outlineLevel="0" collapsed="false">
      <c r="A11" s="2" t="s">
        <v>201</v>
      </c>
      <c r="B11" s="2" t="n">
        <v>200</v>
      </c>
      <c r="C11" s="1" t="s">
        <v>83</v>
      </c>
      <c r="E11" s="2" t="s">
        <v>202</v>
      </c>
      <c r="F11" s="2" t="n">
        <f aca="false">0.8*B11</f>
        <v>160</v>
      </c>
      <c r="G11" s="1" t="s">
        <v>83</v>
      </c>
      <c r="I11" s="2"/>
      <c r="J11" s="5"/>
    </row>
    <row r="13" customFormat="false" ht="12.75" hidden="false" customHeight="false" outlineLevel="0" collapsed="false">
      <c r="A13" s="2" t="s">
        <v>107</v>
      </c>
      <c r="B13" s="5" t="n">
        <f aca="false">F9*(B9+B10)/B5*(-1+SQRT(1+2*B5*(B10*B8+B9*B7)/F9/(B9+B10)^2))</f>
        <v>19.4664769449403</v>
      </c>
      <c r="C13" s="1" t="s">
        <v>3</v>
      </c>
    </row>
    <row r="14" customFormat="false" ht="12.75" hidden="false" customHeight="false" outlineLevel="0" collapsed="false">
      <c r="A14" s="2" t="s">
        <v>105</v>
      </c>
      <c r="B14" s="9" t="n">
        <f aca="false">B5*B13^3/3+F9*(B9*(B13-B7)^2+B10*(B8-B13)^2)</f>
        <v>300784.818927548</v>
      </c>
      <c r="C14" s="1" t="s">
        <v>106</v>
      </c>
    </row>
    <row r="15" customFormat="false" ht="12.75" hidden="false" customHeight="false" outlineLevel="0" collapsed="false">
      <c r="A15" s="6" t="s">
        <v>27</v>
      </c>
      <c r="B15" s="5" t="n">
        <f aca="false">B11/$B$14*$B$13*1000</f>
        <v>12.943789526578</v>
      </c>
      <c r="C15" s="1" t="s">
        <v>8</v>
      </c>
      <c r="D15" s="1" t="str">
        <f aca="false">IF(B15&lt;=J6,"ok","no")</f>
        <v>ok</v>
      </c>
      <c r="E15" s="6" t="s">
        <v>27</v>
      </c>
      <c r="F15" s="5" t="n">
        <f aca="false">F11/$B$14*$B$13*1000</f>
        <v>10.3550316212624</v>
      </c>
      <c r="G15" s="1" t="s">
        <v>8</v>
      </c>
      <c r="H15" s="1" t="str">
        <f aca="false">IF(F15&lt;=J10,"ok","no")</f>
        <v>ok</v>
      </c>
    </row>
    <row r="16" customFormat="false" ht="12.75" hidden="false" customHeight="false" outlineLevel="0" collapsed="false">
      <c r="A16" s="6" t="s">
        <v>28</v>
      </c>
      <c r="B16" s="4" t="n">
        <f aca="false">B11/$B$14*($B$8-$B$13)*$F$9*1000</f>
        <v>264.642908006447</v>
      </c>
      <c r="C16" s="1" t="s">
        <v>8</v>
      </c>
      <c r="D16" s="1" t="str">
        <f aca="false">IF(B16&lt;=J7,"ok","no")</f>
        <v>ok</v>
      </c>
      <c r="E16" s="6"/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41"/>
    <col collapsed="false" customWidth="true" hidden="false" outlineLevel="0" max="4" min="4" style="1" width="3.7"/>
    <col collapsed="false" customWidth="true" hidden="false" outlineLevel="0" max="8" min="8" style="1" width="3.7"/>
    <col collapsed="false" customWidth="true" hidden="false" outlineLevel="0" max="12" min="12" style="1" width="3.7"/>
    <col collapsed="false" customWidth="true" hidden="false" outlineLevel="0" max="16" min="16" style="1" width="3.7"/>
  </cols>
  <sheetData>
    <row r="4" customFormat="false" ht="12.75" hidden="false" customHeight="false" outlineLevel="0" collapsed="false">
      <c r="A4" s="2" t="s">
        <v>2</v>
      </c>
      <c r="B4" s="2" t="n">
        <v>20</v>
      </c>
      <c r="C4" s="1" t="s">
        <v>3</v>
      </c>
      <c r="E4" s="2" t="s">
        <v>4</v>
      </c>
      <c r="F4" s="2" t="s">
        <v>5</v>
      </c>
    </row>
    <row r="5" customFormat="false" ht="12.75" hidden="false" customHeight="false" outlineLevel="0" collapsed="false">
      <c r="A5" s="2" t="s">
        <v>6</v>
      </c>
      <c r="B5" s="2" t="n">
        <v>20</v>
      </c>
      <c r="C5" s="1" t="s">
        <v>3</v>
      </c>
      <c r="E5" s="2" t="s">
        <v>7</v>
      </c>
      <c r="F5" s="2" t="str">
        <f aca="false">MID(F4,2,2)</f>
        <v>25</v>
      </c>
      <c r="G5" s="3" t="s">
        <v>8</v>
      </c>
    </row>
    <row r="6" customFormat="false" ht="12.75" hidden="false" customHeight="false" outlineLevel="0" collapsed="false">
      <c r="A6" s="2" t="s">
        <v>9</v>
      </c>
      <c r="B6" s="4" t="n">
        <v>2</v>
      </c>
      <c r="C6" s="1" t="s">
        <v>3</v>
      </c>
      <c r="E6" s="2" t="s">
        <v>10</v>
      </c>
      <c r="F6" s="5" t="n">
        <f aca="false">ROUND(0.3*F5^(2/3),2)</f>
        <v>2.56</v>
      </c>
      <c r="G6" s="3" t="s">
        <v>8</v>
      </c>
    </row>
    <row r="7" customFormat="false" ht="12.75" hidden="false" customHeight="false" outlineLevel="0" collapsed="false">
      <c r="A7" s="2" t="s">
        <v>11</v>
      </c>
      <c r="B7" s="2" t="n">
        <f aca="false">B6+B9/20</f>
        <v>2.7</v>
      </c>
      <c r="C7" s="1" t="s">
        <v>3</v>
      </c>
      <c r="E7" s="2" t="s">
        <v>12</v>
      </c>
      <c r="F7" s="2" t="n">
        <f aca="false">ROUND(0.7*F6,2)</f>
        <v>1.79</v>
      </c>
      <c r="G7" s="3" t="s">
        <v>8</v>
      </c>
    </row>
    <row r="8" customFormat="false" ht="12.75" hidden="false" customHeight="false" outlineLevel="0" collapsed="false">
      <c r="A8" s="2" t="s">
        <v>13</v>
      </c>
      <c r="B8" s="2" t="n">
        <v>4</v>
      </c>
      <c r="E8" s="2" t="s">
        <v>14</v>
      </c>
      <c r="F8" s="2" t="n">
        <f aca="false">ROUND(22000*((F5+8)/10)^0.3,-2)</f>
        <v>31500</v>
      </c>
      <c r="G8" s="3" t="s">
        <v>8</v>
      </c>
    </row>
    <row r="9" customFormat="false" ht="12.75" hidden="false" customHeight="false" outlineLevel="0" collapsed="false">
      <c r="A9" s="2" t="s">
        <v>15</v>
      </c>
      <c r="B9" s="2" t="n">
        <v>14</v>
      </c>
      <c r="E9" s="2" t="s">
        <v>16</v>
      </c>
      <c r="F9" s="2" t="n">
        <v>200000</v>
      </c>
      <c r="G9" s="3" t="s">
        <v>8</v>
      </c>
    </row>
    <row r="10" customFormat="false" ht="12.75" hidden="false" customHeight="false" outlineLevel="0" collapsed="false">
      <c r="A10" s="2" t="s">
        <v>17</v>
      </c>
      <c r="B10" s="5" t="n">
        <f aca="false">B8*ROUND(PI()*B9^2/400,2)</f>
        <v>6.16</v>
      </c>
      <c r="C10" s="1" t="s">
        <v>18</v>
      </c>
      <c r="E10" s="2" t="s">
        <v>19</v>
      </c>
      <c r="F10" s="2" t="n">
        <f aca="false">ROUND(F9/F8,2)</f>
        <v>6.35</v>
      </c>
    </row>
    <row r="11" customFormat="false" ht="12.75" hidden="false" customHeight="false" outlineLevel="0" collapsed="false">
      <c r="A11" s="2" t="s">
        <v>20</v>
      </c>
      <c r="B11" s="2" t="n">
        <f aca="false">B4*B5</f>
        <v>400</v>
      </c>
      <c r="C11" s="1" t="s">
        <v>18</v>
      </c>
    </row>
    <row r="12" customFormat="false" ht="12.75" hidden="false" customHeight="false" outlineLevel="0" collapsed="false">
      <c r="A12" s="6" t="s">
        <v>21</v>
      </c>
      <c r="B12" s="2" t="n">
        <f aca="false">B10/B11</f>
        <v>0.0154</v>
      </c>
    </row>
    <row r="14" customFormat="false" ht="12.75" hidden="false" customHeight="false" outlineLevel="0" collapsed="false">
      <c r="A14" s="3" t="s">
        <v>22</v>
      </c>
      <c r="F14" s="2" t="s">
        <v>23</v>
      </c>
    </row>
    <row r="15" customFormat="false" ht="12.75" hidden="false" customHeight="false" outlineLevel="0" collapsed="false">
      <c r="A15" s="6" t="s">
        <v>24</v>
      </c>
      <c r="B15" s="5" t="n">
        <f aca="false">F7/F8*100000</f>
        <v>5.68253968253968</v>
      </c>
      <c r="C15" s="1" t="s">
        <v>25</v>
      </c>
      <c r="E15" s="6" t="s">
        <v>26</v>
      </c>
      <c r="F15" s="5" t="n">
        <f aca="false">B18/F9/B10*10*100000</f>
        <v>63.8001331168831</v>
      </c>
      <c r="G15" s="1" t="s">
        <v>25</v>
      </c>
    </row>
    <row r="16" customFormat="false" ht="12.75" hidden="false" customHeight="false" outlineLevel="0" collapsed="false">
      <c r="A16" s="6" t="s">
        <v>27</v>
      </c>
      <c r="B16" s="2" t="n">
        <f aca="false">F7</f>
        <v>1.79</v>
      </c>
      <c r="C16" s="3" t="s">
        <v>8</v>
      </c>
    </row>
    <row r="17" customFormat="false" ht="12.75" hidden="false" customHeight="false" outlineLevel="0" collapsed="false">
      <c r="A17" s="6" t="s">
        <v>28</v>
      </c>
      <c r="B17" s="5" t="n">
        <f aca="false">F10*B16</f>
        <v>11.3665</v>
      </c>
      <c r="C17" s="3" t="s">
        <v>8</v>
      </c>
      <c r="D17" s="6"/>
      <c r="E17" s="6" t="s">
        <v>28</v>
      </c>
      <c r="F17" s="5" t="n">
        <f aca="false">B18/B10*10</f>
        <v>127.600266233766</v>
      </c>
      <c r="G17" s="3" t="s">
        <v>8</v>
      </c>
      <c r="H17" s="6"/>
      <c r="L17" s="6"/>
      <c r="P17" s="6"/>
    </row>
    <row r="18" customFormat="false" ht="12.75" hidden="false" customHeight="false" outlineLevel="0" collapsed="false">
      <c r="A18" s="2" t="s">
        <v>29</v>
      </c>
      <c r="B18" s="4" t="n">
        <f aca="false">B16*(B11+F10*B10)/10</f>
        <v>78.601764</v>
      </c>
      <c r="C18" s="1" t="s">
        <v>30</v>
      </c>
      <c r="N18" s="2" t="s">
        <v>31</v>
      </c>
      <c r="O18" s="2" t="n">
        <v>0.4</v>
      </c>
    </row>
    <row r="20" customFormat="false" ht="12.75" hidden="false" customHeight="false" outlineLevel="0" collapsed="false">
      <c r="A20" s="3" t="s">
        <v>32</v>
      </c>
      <c r="I20" s="1" t="s">
        <v>33</v>
      </c>
      <c r="M20" s="1" t="s">
        <v>34</v>
      </c>
      <c r="Q20" s="3" t="s">
        <v>35</v>
      </c>
    </row>
    <row r="21" customFormat="false" ht="12.75" hidden="false" customHeight="false" outlineLevel="0" collapsed="false">
      <c r="A21" s="6" t="s">
        <v>24</v>
      </c>
      <c r="C21" s="2" t="s">
        <v>36</v>
      </c>
      <c r="I21" s="6" t="s">
        <v>26</v>
      </c>
      <c r="K21" s="2" t="s">
        <v>37</v>
      </c>
      <c r="M21" s="6" t="s">
        <v>38</v>
      </c>
      <c r="O21" s="2" t="s">
        <v>39</v>
      </c>
      <c r="Q21" s="6" t="s">
        <v>40</v>
      </c>
      <c r="S21" s="2" t="s">
        <v>37</v>
      </c>
    </row>
    <row r="22" customFormat="false" ht="12.75" hidden="false" customHeight="false" outlineLevel="0" collapsed="false">
      <c r="A22" s="2" t="n">
        <v>0</v>
      </c>
      <c r="B22" s="1" t="s">
        <v>25</v>
      </c>
      <c r="C22" s="4" t="n">
        <f aca="false">A22*0.00001*(F7*B10+F8*B9)/10</f>
        <v>0</v>
      </c>
      <c r="I22" s="2" t="n">
        <v>0</v>
      </c>
      <c r="J22" s="1" t="s">
        <v>25</v>
      </c>
      <c r="K22" s="4" t="n">
        <v>0</v>
      </c>
      <c r="M22" s="7" t="n">
        <f aca="false">Q22</f>
        <v>0</v>
      </c>
      <c r="N22" s="1" t="s">
        <v>25</v>
      </c>
      <c r="O22" s="4" t="n">
        <f aca="false">S22</f>
        <v>0</v>
      </c>
      <c r="Q22" s="2" t="n">
        <f aca="false">A22</f>
        <v>0</v>
      </c>
      <c r="R22" s="1" t="s">
        <v>25</v>
      </c>
      <c r="S22" s="4" t="n">
        <f aca="false">G28</f>
        <v>0</v>
      </c>
    </row>
    <row r="23" customFormat="false" ht="12.75" hidden="false" customHeight="false" outlineLevel="0" collapsed="false">
      <c r="A23" s="5" t="n">
        <f aca="false">B15</f>
        <v>5.68253968253968</v>
      </c>
      <c r="C23" s="4" t="n">
        <f aca="false">A23*0.00001*(F8*B11+F9*B10)/10</f>
        <v>78.6008888888889</v>
      </c>
      <c r="I23" s="5" t="n">
        <f aca="false">A23</f>
        <v>5.68253968253968</v>
      </c>
      <c r="J23" s="2"/>
      <c r="K23" s="5" t="n">
        <f aca="false">C23</f>
        <v>78.6008888888889</v>
      </c>
      <c r="M23" s="5" t="n">
        <f aca="false">Q23</f>
        <v>5.68253968253968</v>
      </c>
      <c r="O23" s="4" t="n">
        <f aca="false">S23</f>
        <v>78.601764</v>
      </c>
      <c r="Q23" s="5" t="n">
        <f aca="false">A23</f>
        <v>5.68253968253968</v>
      </c>
      <c r="S23" s="4" t="n">
        <f aca="false">G29</f>
        <v>78.601764</v>
      </c>
    </row>
    <row r="24" customFormat="false" ht="12.75" hidden="false" customHeight="false" outlineLevel="0" collapsed="false">
      <c r="A24" s="5" t="n">
        <f aca="false">C24/C23*A23</f>
        <v>18.074031231926</v>
      </c>
      <c r="C24" s="4" t="n">
        <f aca="false">G30</f>
        <v>250</v>
      </c>
      <c r="I24" s="5" t="n">
        <f aca="false">E29</f>
        <v>63.8001331168831</v>
      </c>
      <c r="J24" s="2"/>
      <c r="K24" s="5" t="n">
        <f aca="false">G29</f>
        <v>78.601764</v>
      </c>
      <c r="M24" s="5" t="n">
        <f aca="false">M23*O18</f>
        <v>2.27301587301587</v>
      </c>
      <c r="O24" s="4" t="n">
        <f aca="false">S24</f>
        <v>78.601764</v>
      </c>
      <c r="Q24" s="5" t="n">
        <f aca="false">E29-M24*$F$8/$F$9/$B$12</f>
        <v>40.5533798701299</v>
      </c>
      <c r="S24" s="4" t="n">
        <f aca="false">S23</f>
        <v>78.601764</v>
      </c>
    </row>
    <row r="25" customFormat="false" ht="12.75" hidden="false" customHeight="false" outlineLevel="0" collapsed="false">
      <c r="I25" s="5" t="n">
        <f aca="false">E30</f>
        <v>202.922077922078</v>
      </c>
      <c r="J25" s="2"/>
      <c r="K25" s="5" t="n">
        <f aca="false">G30</f>
        <v>250</v>
      </c>
      <c r="M25" s="5" t="n">
        <f aca="false">M24</f>
        <v>2.27301587301587</v>
      </c>
      <c r="O25" s="4" t="n">
        <f aca="false">S25</f>
        <v>250</v>
      </c>
      <c r="Q25" s="5" t="n">
        <f aca="false">E30-M25*$F$8/$F$9/$B$12</f>
        <v>179.675324675325</v>
      </c>
      <c r="S25" s="4" t="n">
        <f aca="false">G30</f>
        <v>250</v>
      </c>
    </row>
    <row r="26" customFormat="false" ht="12.75" hidden="false" customHeight="false" outlineLevel="0" collapsed="false">
      <c r="A26" s="3" t="s">
        <v>41</v>
      </c>
      <c r="E26" s="3" t="s">
        <v>42</v>
      </c>
    </row>
    <row r="27" customFormat="false" ht="12.75" hidden="false" customHeight="false" outlineLevel="0" collapsed="false">
      <c r="A27" s="6" t="s">
        <v>43</v>
      </c>
      <c r="C27" s="2" t="s">
        <v>39</v>
      </c>
      <c r="E27" s="6" t="s">
        <v>26</v>
      </c>
      <c r="G27" s="2" t="s">
        <v>37</v>
      </c>
    </row>
    <row r="28" customFormat="false" ht="12.75" hidden="false" customHeight="false" outlineLevel="0" collapsed="false">
      <c r="A28" s="2" t="n">
        <v>0</v>
      </c>
      <c r="B28" s="1" t="s">
        <v>25</v>
      </c>
      <c r="C28" s="4" t="n">
        <f aca="false">G28</f>
        <v>0</v>
      </c>
      <c r="E28" s="2" t="n">
        <v>0</v>
      </c>
      <c r="F28" s="1" t="s">
        <v>25</v>
      </c>
      <c r="G28" s="4" t="n">
        <f aca="false">E28*0.00001*F9*B10/10</f>
        <v>0</v>
      </c>
    </row>
    <row r="29" customFormat="false" ht="12.75" hidden="false" customHeight="false" outlineLevel="0" collapsed="false">
      <c r="A29" s="2" t="n">
        <v>0</v>
      </c>
      <c r="C29" s="4" t="n">
        <f aca="false">G29</f>
        <v>78.601764</v>
      </c>
      <c r="E29" s="5" t="n">
        <f aca="false">F15</f>
        <v>63.8001331168831</v>
      </c>
      <c r="G29" s="4" t="n">
        <f aca="false">E29*0.00001*F9*B10/10</f>
        <v>78.601764</v>
      </c>
    </row>
    <row r="30" customFormat="false" ht="12.75" hidden="false" customHeight="false" outlineLevel="0" collapsed="false">
      <c r="A30" s="2" t="n">
        <v>0</v>
      </c>
      <c r="C30" s="4" t="n">
        <f aca="false">G30</f>
        <v>250</v>
      </c>
      <c r="E30" s="5" t="n">
        <f aca="false">G30/G29*E29</f>
        <v>202.922077922078</v>
      </c>
      <c r="G30" s="4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44</v>
      </c>
    </row>
    <row r="2" customFormat="false" ht="12.75" hidden="false" customHeight="false" outlineLevel="0" collapsed="false">
      <c r="A2" s="8" t="s">
        <v>45</v>
      </c>
    </row>
    <row r="4" customFormat="false" ht="12.75" hidden="false" customHeight="false" outlineLevel="0" collapsed="false">
      <c r="A4" s="2" t="s">
        <v>46</v>
      </c>
      <c r="B4" s="2" t="n">
        <v>50</v>
      </c>
      <c r="C4" s="1" t="s">
        <v>3</v>
      </c>
      <c r="E4" s="2" t="s">
        <v>47</v>
      </c>
      <c r="F4" s="2" t="n">
        <v>31500</v>
      </c>
      <c r="G4" s="1" t="s">
        <v>8</v>
      </c>
    </row>
    <row r="5" customFormat="false" ht="12.75" hidden="false" customHeight="false" outlineLevel="0" collapsed="false">
      <c r="A5" s="2" t="s">
        <v>6</v>
      </c>
      <c r="B5" s="2" t="n">
        <v>120</v>
      </c>
      <c r="C5" s="1" t="s">
        <v>3</v>
      </c>
      <c r="E5" s="2" t="s">
        <v>16</v>
      </c>
      <c r="F5" s="2" t="n">
        <v>200000</v>
      </c>
      <c r="G5" s="1" t="s">
        <v>8</v>
      </c>
    </row>
    <row r="6" customFormat="false" ht="12.75" hidden="false" customHeight="false" outlineLevel="0" collapsed="false">
      <c r="A6" s="2" t="s">
        <v>48</v>
      </c>
      <c r="B6" s="2" t="n">
        <v>40</v>
      </c>
      <c r="C6" s="1" t="s">
        <v>3</v>
      </c>
      <c r="E6" s="2" t="s">
        <v>19</v>
      </c>
      <c r="F6" s="2" t="n">
        <f aca="false">ROUND(F5/F4,2)</f>
        <v>6.35</v>
      </c>
    </row>
    <row r="7" customFormat="false" ht="12.75" hidden="false" customHeight="false" outlineLevel="0" collapsed="false">
      <c r="A7" s="2" t="s">
        <v>49</v>
      </c>
      <c r="B7" s="2" t="n">
        <v>120</v>
      </c>
      <c r="C7" s="1" t="s">
        <v>3</v>
      </c>
      <c r="E7" s="2"/>
      <c r="F7" s="2"/>
    </row>
    <row r="8" customFormat="false" ht="12.75" hidden="false" customHeight="false" outlineLevel="0" collapsed="false">
      <c r="A8" s="2" t="s">
        <v>50</v>
      </c>
      <c r="B8" s="2" t="n">
        <v>4</v>
      </c>
      <c r="C8" s="1" t="s">
        <v>3</v>
      </c>
      <c r="E8" s="2" t="s">
        <v>10</v>
      </c>
      <c r="F8" s="2" t="n">
        <v>2.56</v>
      </c>
      <c r="G8" s="1" t="s">
        <v>8</v>
      </c>
    </row>
    <row r="9" customFormat="false" ht="12.75" hidden="false" customHeight="false" outlineLevel="0" collapsed="false">
      <c r="A9" s="2" t="s">
        <v>51</v>
      </c>
      <c r="B9" s="2" t="n">
        <v>0</v>
      </c>
      <c r="C9" s="1" t="s">
        <v>18</v>
      </c>
      <c r="E9" s="2" t="s">
        <v>52</v>
      </c>
      <c r="F9" s="2" t="n">
        <v>450</v>
      </c>
      <c r="G9" s="1" t="s">
        <v>8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2" t="s">
        <v>20</v>
      </c>
      <c r="B11" s="2" t="n">
        <f aca="false">B4*B5+(B7-B4)*B6</f>
        <v>8800</v>
      </c>
      <c r="C11" s="1" t="s">
        <v>18</v>
      </c>
    </row>
    <row r="12" customFormat="false" ht="12.75" hidden="false" customHeight="false" outlineLevel="0" collapsed="false">
      <c r="A12" s="2" t="s">
        <v>53</v>
      </c>
      <c r="B12" s="2" t="n">
        <f aca="false">B11+2*B9*F6</f>
        <v>8800</v>
      </c>
      <c r="C12" s="1" t="s">
        <v>18</v>
      </c>
    </row>
    <row r="13" customFormat="false" ht="12.75" hidden="false" customHeight="false" outlineLevel="0" collapsed="false">
      <c r="A13" s="2" t="s">
        <v>54</v>
      </c>
      <c r="B13" s="2" t="n">
        <f aca="false">B4*B5^2/2+(B7-B4)*B6^2/2+2*B9*F6*B5/2</f>
        <v>416000</v>
      </c>
      <c r="C13" s="1" t="s">
        <v>55</v>
      </c>
    </row>
    <row r="14" customFormat="false" ht="12.75" hidden="false" customHeight="false" outlineLevel="0" collapsed="false">
      <c r="A14" s="2" t="s">
        <v>56</v>
      </c>
      <c r="B14" s="5" t="n">
        <f aca="false">B13/B12</f>
        <v>47.2727272727273</v>
      </c>
      <c r="C14" s="1" t="s">
        <v>3</v>
      </c>
    </row>
    <row r="15" customFormat="false" ht="12.75" hidden="false" customHeight="false" outlineLevel="0" collapsed="false">
      <c r="A15" s="2" t="s">
        <v>57</v>
      </c>
      <c r="B15" s="5" t="n">
        <f aca="false">B5-B14</f>
        <v>72.7272727272727</v>
      </c>
      <c r="C15" s="1" t="s">
        <v>3</v>
      </c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A17" s="3" t="s">
        <v>58</v>
      </c>
      <c r="E17" s="1" t="s">
        <v>59</v>
      </c>
      <c r="I17" s="1" t="s">
        <v>60</v>
      </c>
    </row>
    <row r="18" customFormat="false" ht="12.75" hidden="false" customHeight="false" outlineLevel="0" collapsed="false">
      <c r="A18" s="2" t="s">
        <v>61</v>
      </c>
      <c r="B18" s="9" t="n">
        <f aca="false">B15*B4</f>
        <v>3636.36363636364</v>
      </c>
      <c r="C18" s="1" t="s">
        <v>18</v>
      </c>
      <c r="E18" s="2" t="s">
        <v>62</v>
      </c>
      <c r="F18" s="5" t="n">
        <f aca="false">0.4*F8*B18/F9</f>
        <v>8.27474747474748</v>
      </c>
      <c r="G18" s="1" t="s">
        <v>18</v>
      </c>
      <c r="I18" s="2" t="s">
        <v>62</v>
      </c>
      <c r="J18" s="5" t="n">
        <f aca="false">0.26*F8/F9*B4*(B5-B8)</f>
        <v>8.57884444444445</v>
      </c>
      <c r="K18" s="1" t="s">
        <v>18</v>
      </c>
    </row>
    <row r="20" customFormat="false" ht="12.75" hidden="false" customHeight="false" outlineLevel="0" collapsed="false">
      <c r="A20" s="3" t="s">
        <v>63</v>
      </c>
      <c r="E20" s="1" t="s">
        <v>59</v>
      </c>
      <c r="I20" s="1" t="s">
        <v>60</v>
      </c>
    </row>
    <row r="21" customFormat="false" ht="12.75" hidden="false" customHeight="false" outlineLevel="0" collapsed="false">
      <c r="A21" s="2" t="s">
        <v>61</v>
      </c>
      <c r="B21" s="9" t="n">
        <f aca="false">B11-B18</f>
        <v>5163.63636363636</v>
      </c>
      <c r="C21" s="1" t="s">
        <v>18</v>
      </c>
      <c r="E21" s="2" t="s">
        <v>62</v>
      </c>
      <c r="F21" s="5" t="n">
        <f aca="false">0.5*F8*B21/F9</f>
        <v>14.6876767676768</v>
      </c>
      <c r="G21" s="1" t="s">
        <v>18</v>
      </c>
      <c r="I21" s="2" t="s">
        <v>62</v>
      </c>
      <c r="J21" s="5" t="n">
        <f aca="false">0.26*F8/F9*B22*(B5-B8)</f>
        <v>18.7414755555556</v>
      </c>
      <c r="K21" s="1" t="s">
        <v>18</v>
      </c>
    </row>
    <row r="22" customFormat="false" ht="12.75" hidden="false" customHeight="false" outlineLevel="0" collapsed="false">
      <c r="A22" s="2" t="s">
        <v>64</v>
      </c>
      <c r="B22" s="4" t="n">
        <f aca="false">B21/B14</f>
        <v>109.230769230769</v>
      </c>
      <c r="C22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65</v>
      </c>
    </row>
    <row r="2" customFormat="false" ht="12.75" hidden="false" customHeight="false" outlineLevel="0" collapsed="false">
      <c r="A2" s="8" t="s">
        <v>66</v>
      </c>
    </row>
    <row r="4" customFormat="false" ht="12.75" hidden="false" customHeight="false" outlineLevel="0" collapsed="false">
      <c r="A4" s="2" t="s">
        <v>67</v>
      </c>
      <c r="B4" s="5" t="n">
        <v>5.3</v>
      </c>
      <c r="C4" s="1" t="s">
        <v>68</v>
      </c>
      <c r="E4" s="2" t="s">
        <v>7</v>
      </c>
      <c r="F4" s="2" t="n">
        <v>25</v>
      </c>
      <c r="G4" s="1" t="s">
        <v>8</v>
      </c>
      <c r="I4" s="2" t="s">
        <v>52</v>
      </c>
      <c r="J4" s="2" t="n">
        <v>450</v>
      </c>
      <c r="K4" s="1" t="s">
        <v>8</v>
      </c>
    </row>
    <row r="5" customFormat="false" ht="12.75" hidden="false" customHeight="false" outlineLevel="0" collapsed="false">
      <c r="A5" s="2" t="s">
        <v>69</v>
      </c>
      <c r="B5" s="2" t="n">
        <v>25</v>
      </c>
      <c r="C5" s="1" t="s">
        <v>70</v>
      </c>
      <c r="E5" s="6" t="s">
        <v>71</v>
      </c>
      <c r="F5" s="2" t="n">
        <v>1.5</v>
      </c>
      <c r="I5" s="6" t="s">
        <v>71</v>
      </c>
      <c r="J5" s="2" t="n">
        <v>1.15</v>
      </c>
    </row>
    <row r="6" customFormat="false" ht="12.75" hidden="false" customHeight="false" outlineLevel="0" collapsed="false">
      <c r="A6" s="2" t="s">
        <v>72</v>
      </c>
      <c r="B6" s="2" t="n">
        <v>10</v>
      </c>
      <c r="C6" s="1" t="s">
        <v>70</v>
      </c>
      <c r="E6" s="2" t="s">
        <v>73</v>
      </c>
      <c r="F6" s="2" t="n">
        <f aca="false">ROUND(0.85*F4/F5,2)</f>
        <v>14.17</v>
      </c>
      <c r="G6" s="1" t="s">
        <v>8</v>
      </c>
      <c r="I6" s="2" t="s">
        <v>74</v>
      </c>
      <c r="J6" s="2" t="n">
        <f aca="false">ROUND(J4/J5,1)</f>
        <v>391.3</v>
      </c>
      <c r="K6" s="1" t="s">
        <v>8</v>
      </c>
    </row>
    <row r="7" customFormat="false" ht="12.75" hidden="false" customHeight="false" outlineLevel="0" collapsed="false">
      <c r="A7" s="2" t="s">
        <v>2</v>
      </c>
      <c r="B7" s="2" t="n">
        <v>30</v>
      </c>
      <c r="C7" s="1" t="s">
        <v>3</v>
      </c>
      <c r="E7" s="2" t="s">
        <v>10</v>
      </c>
      <c r="F7" s="2" t="n">
        <f aca="false">ROUND(0.3*F4^(2/3),2)</f>
        <v>2.56</v>
      </c>
      <c r="G7" s="1" t="s">
        <v>8</v>
      </c>
    </row>
    <row r="8" customFormat="false" ht="12.75" hidden="false" customHeight="false" outlineLevel="0" collapsed="false">
      <c r="A8" s="2" t="s">
        <v>6</v>
      </c>
      <c r="B8" s="2" t="n">
        <v>50</v>
      </c>
      <c r="C8" s="1" t="s">
        <v>3</v>
      </c>
    </row>
    <row r="9" customFormat="false" ht="12.75" hidden="false" customHeight="false" outlineLevel="0" collapsed="false">
      <c r="A9" s="2" t="s">
        <v>50</v>
      </c>
      <c r="B9" s="2" t="n">
        <v>4</v>
      </c>
      <c r="C9" s="1" t="s">
        <v>3</v>
      </c>
    </row>
    <row r="10" customFormat="false" ht="12.75" hidden="false" customHeight="false" outlineLevel="0" collapsed="false">
      <c r="A10" s="2" t="s">
        <v>75</v>
      </c>
      <c r="B10" s="2" t="n">
        <f aca="false">B8-B9</f>
        <v>46</v>
      </c>
      <c r="C10" s="1" t="s">
        <v>3</v>
      </c>
      <c r="E10" s="1" t="s">
        <v>76</v>
      </c>
      <c r="H10" s="2" t="s">
        <v>77</v>
      </c>
      <c r="I10" s="2" t="n">
        <f aca="false">B8/2</f>
        <v>25</v>
      </c>
      <c r="J10" s="1" t="s">
        <v>3</v>
      </c>
    </row>
    <row r="11" customFormat="false" ht="12.75" hidden="false" customHeight="false" outlineLevel="0" collapsed="false">
      <c r="A11" s="2" t="s">
        <v>78</v>
      </c>
      <c r="B11" s="2" t="n">
        <v>3.08</v>
      </c>
      <c r="C11" s="1" t="s">
        <v>18</v>
      </c>
    </row>
    <row r="12" customFormat="false" ht="12.75" hidden="false" customHeight="false" outlineLevel="0" collapsed="false">
      <c r="A12" s="2" t="s">
        <v>62</v>
      </c>
      <c r="B12" s="2" t="n">
        <f aca="false">3*3.14+1.54</f>
        <v>10.96</v>
      </c>
      <c r="C12" s="1" t="s">
        <v>18</v>
      </c>
      <c r="E12" s="2" t="s">
        <v>79</v>
      </c>
      <c r="F12" s="5" t="n">
        <f aca="false">0.26*F7/J4*B7*B10</f>
        <v>2.04117333333333</v>
      </c>
      <c r="G12" s="1" t="s">
        <v>18</v>
      </c>
    </row>
    <row r="14" customFormat="false" ht="12.75" hidden="false" customHeight="false" outlineLevel="0" collapsed="false">
      <c r="A14" s="3" t="s">
        <v>80</v>
      </c>
    </row>
    <row r="15" customFormat="false" ht="12.75" hidden="false" customHeight="false" outlineLevel="0" collapsed="false">
      <c r="A15" s="2" t="s">
        <v>81</v>
      </c>
      <c r="B15" s="4" t="n">
        <f aca="false">B5*1.3+B6*1.5</f>
        <v>47.5</v>
      </c>
      <c r="C15" s="1" t="s">
        <v>70</v>
      </c>
    </row>
    <row r="16" customFormat="false" ht="12.75" hidden="false" customHeight="false" outlineLevel="0" collapsed="false">
      <c r="A16" s="2" t="s">
        <v>82</v>
      </c>
      <c r="B16" s="4" t="n">
        <f aca="false">B15*$B$4^2/8</f>
        <v>166.784375</v>
      </c>
      <c r="C16" s="1" t="s">
        <v>83</v>
      </c>
    </row>
    <row r="17" customFormat="false" ht="12.75" hidden="false" customHeight="false" outlineLevel="0" collapsed="false">
      <c r="A17" s="2" t="s">
        <v>84</v>
      </c>
      <c r="B17" s="4" t="n">
        <f aca="false">B16*10/(0.9*B10/100*J6)</f>
        <v>10.2954461839699</v>
      </c>
      <c r="C17" s="1" t="s">
        <v>18</v>
      </c>
    </row>
    <row r="19" customFormat="false" ht="12.75" hidden="false" customHeight="false" outlineLevel="0" collapsed="false">
      <c r="A19" s="3" t="s">
        <v>85</v>
      </c>
      <c r="E19" s="1" t="s">
        <v>86</v>
      </c>
      <c r="F19" s="2" t="s">
        <v>87</v>
      </c>
      <c r="G19" s="2" t="n">
        <v>0.3</v>
      </c>
      <c r="H19" s="1" t="s">
        <v>88</v>
      </c>
    </row>
    <row r="20" customFormat="false" ht="12.75" hidden="false" customHeight="false" outlineLevel="0" collapsed="false">
      <c r="A20" s="2" t="s">
        <v>81</v>
      </c>
      <c r="B20" s="4" t="n">
        <f aca="false">B5+0.5*B6</f>
        <v>30</v>
      </c>
      <c r="C20" s="1" t="s">
        <v>70</v>
      </c>
      <c r="E20" s="6" t="s">
        <v>28</v>
      </c>
      <c r="F20" s="10"/>
      <c r="I20" s="2" t="s">
        <v>89</v>
      </c>
    </row>
    <row r="21" customFormat="false" ht="12.75" hidden="false" customHeight="false" outlineLevel="0" collapsed="false">
      <c r="A21" s="2" t="s">
        <v>82</v>
      </c>
      <c r="B21" s="4" t="n">
        <f aca="false">B20*$B$4^2/8</f>
        <v>105.3375</v>
      </c>
      <c r="C21" s="1" t="s">
        <v>83</v>
      </c>
      <c r="E21" s="2" t="n">
        <v>200</v>
      </c>
      <c r="F21" s="2" t="n">
        <v>25</v>
      </c>
      <c r="I21" s="2" t="n">
        <v>250</v>
      </c>
    </row>
    <row r="22" customFormat="false" ht="12.75" hidden="false" customHeight="false" outlineLevel="0" collapsed="false">
      <c r="A22" s="6" t="s">
        <v>28</v>
      </c>
      <c r="B22" s="4" t="n">
        <f aca="false">B21*10/(0.9*$B$10/100*$B$12)</f>
        <v>232.151830106844</v>
      </c>
      <c r="C22" s="1" t="s">
        <v>8</v>
      </c>
      <c r="E22" s="2" t="n">
        <v>240</v>
      </c>
      <c r="F22" s="2" t="n">
        <v>16</v>
      </c>
      <c r="I22" s="2" t="n">
        <v>200</v>
      </c>
    </row>
    <row r="23" customFormat="false" ht="12.75" hidden="false" customHeight="false" outlineLevel="0" collapsed="false">
      <c r="A23" s="6"/>
      <c r="B23" s="4"/>
      <c r="E23" s="4" t="n">
        <f aca="false">B22</f>
        <v>232.151830106844</v>
      </c>
      <c r="F23" s="5" t="n">
        <f aca="false">F21+(F22-F21)*($E23-$E21)/($E22-$E21)</f>
        <v>17.76583822596</v>
      </c>
      <c r="G23" s="5" t="n">
        <f aca="false">F23*$F$7/2.9*0.4*$I$10/(2*$B$9)</f>
        <v>19.60368355968</v>
      </c>
      <c r="I23" s="4" t="n">
        <f aca="false">I21+(I22-I21)*($E23-$E21)/($E22-$E21)</f>
        <v>209.810212366445</v>
      </c>
    </row>
    <row r="25" customFormat="false" ht="12.75" hidden="false" customHeight="false" outlineLevel="0" collapsed="false">
      <c r="A25" s="3" t="s">
        <v>90</v>
      </c>
      <c r="E25" s="1" t="s">
        <v>86</v>
      </c>
      <c r="F25" s="2" t="s">
        <v>87</v>
      </c>
      <c r="G25" s="2" t="n">
        <v>0.2</v>
      </c>
      <c r="H25" s="1" t="s">
        <v>88</v>
      </c>
    </row>
    <row r="26" customFormat="false" ht="12.75" hidden="false" customHeight="false" outlineLevel="0" collapsed="false">
      <c r="A26" s="2" t="s">
        <v>81</v>
      </c>
      <c r="B26" s="4" t="n">
        <f aca="false">B5+0.3*B6</f>
        <v>28</v>
      </c>
      <c r="C26" s="1" t="s">
        <v>70</v>
      </c>
      <c r="E26" s="6" t="s">
        <v>28</v>
      </c>
      <c r="F26" s="10"/>
      <c r="I26" s="2" t="s">
        <v>89</v>
      </c>
    </row>
    <row r="27" customFormat="false" ht="12.75" hidden="false" customHeight="false" outlineLevel="0" collapsed="false">
      <c r="A27" s="2" t="s">
        <v>82</v>
      </c>
      <c r="B27" s="5" t="n">
        <f aca="false">B26*$B$4^2/8</f>
        <v>98.315</v>
      </c>
      <c r="C27" s="1" t="s">
        <v>83</v>
      </c>
      <c r="E27" s="2" t="n">
        <v>200</v>
      </c>
      <c r="F27" s="2" t="n">
        <v>16</v>
      </c>
      <c r="I27" s="2" t="n">
        <v>150</v>
      </c>
    </row>
    <row r="28" customFormat="false" ht="12.75" hidden="false" customHeight="false" outlineLevel="0" collapsed="false">
      <c r="A28" s="6" t="s">
        <v>28</v>
      </c>
      <c r="B28" s="4" t="n">
        <f aca="false">B27*10/(0.9*$B$10/100*$B$12)</f>
        <v>216.675041433055</v>
      </c>
      <c r="C28" s="1" t="s">
        <v>8</v>
      </c>
      <c r="E28" s="2" t="n">
        <v>240</v>
      </c>
      <c r="F28" s="2" t="n">
        <v>12</v>
      </c>
      <c r="I28" s="2" t="n">
        <v>100</v>
      </c>
    </row>
    <row r="29" customFormat="false" ht="12.75" hidden="false" customHeight="false" outlineLevel="0" collapsed="false">
      <c r="E29" s="4" t="n">
        <f aca="false">B28</f>
        <v>216.675041433055</v>
      </c>
      <c r="F29" s="5" t="n">
        <f aca="false">F27+(F28-F27)*(E29-E27)/(E28-E27)</f>
        <v>14.3324958566945</v>
      </c>
      <c r="G29" s="5" t="n">
        <f aca="false">F29*$F$7/2.9*0.4*$I$10/(2*$B$9)</f>
        <v>15.8151678418698</v>
      </c>
      <c r="I29" s="4" t="n">
        <f aca="false">I27+(I28-I27)*($E29-$E27)/($E28-$E27)</f>
        <v>129.1561982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91</v>
      </c>
    </row>
    <row r="2" customFormat="false" ht="12.75" hidden="false" customHeight="false" outlineLevel="0" collapsed="false">
      <c r="A2" s="8" t="s">
        <v>92</v>
      </c>
    </row>
    <row r="5" customFormat="false" ht="12.75" hidden="false" customHeight="false" outlineLevel="0" collapsed="false">
      <c r="A5" s="2" t="s">
        <v>2</v>
      </c>
      <c r="B5" s="2" t="n">
        <v>30</v>
      </c>
      <c r="C5" s="1" t="s">
        <v>3</v>
      </c>
      <c r="E5" s="1" t="s">
        <v>93</v>
      </c>
      <c r="I5" s="1" t="s">
        <v>94</v>
      </c>
      <c r="M5" s="2" t="s">
        <v>95</v>
      </c>
    </row>
    <row r="6" customFormat="false" ht="12.75" hidden="false" customHeight="false" outlineLevel="0" collapsed="false">
      <c r="A6" s="2" t="s">
        <v>6</v>
      </c>
      <c r="B6" s="2" t="n">
        <v>50</v>
      </c>
      <c r="C6" s="1" t="s">
        <v>3</v>
      </c>
      <c r="M6" s="2" t="s">
        <v>16</v>
      </c>
      <c r="N6" s="2" t="n">
        <v>200000</v>
      </c>
      <c r="O6" s="1" t="s">
        <v>8</v>
      </c>
    </row>
    <row r="7" customFormat="false" ht="12.75" hidden="false" customHeight="false" outlineLevel="0" collapsed="false">
      <c r="A7" s="2" t="s">
        <v>50</v>
      </c>
      <c r="B7" s="2" t="n">
        <v>4</v>
      </c>
      <c r="C7" s="1" t="s">
        <v>3</v>
      </c>
      <c r="E7" s="2" t="s">
        <v>53</v>
      </c>
      <c r="F7" s="4" t="n">
        <f aca="false">B5*B6+N8*(B16+B17)</f>
        <v>1589.154</v>
      </c>
      <c r="G7" s="1" t="s">
        <v>18</v>
      </c>
      <c r="H7" s="2"/>
      <c r="I7" s="9" t="s">
        <v>96</v>
      </c>
      <c r="M7" s="2" t="s">
        <v>14</v>
      </c>
      <c r="N7" s="2" t="n">
        <v>31500</v>
      </c>
      <c r="O7" s="1" t="s">
        <v>8</v>
      </c>
    </row>
    <row r="8" customFormat="false" ht="12.75" hidden="false" customHeight="false" outlineLevel="0" collapsed="false">
      <c r="A8" s="2" t="s">
        <v>75</v>
      </c>
      <c r="B8" s="2" t="n">
        <f aca="false">B6-B7</f>
        <v>46</v>
      </c>
      <c r="C8" s="1" t="s">
        <v>3</v>
      </c>
      <c r="E8" s="2" t="s">
        <v>97</v>
      </c>
      <c r="F8" s="9" t="n">
        <f aca="false">B5*B6^2/2+N8*(B16*B8+B17*B7)</f>
        <v>40779.648</v>
      </c>
      <c r="G8" s="1" t="s">
        <v>55</v>
      </c>
      <c r="H8" s="2"/>
      <c r="I8" s="2" t="s">
        <v>98</v>
      </c>
      <c r="J8" s="4" t="n">
        <f aca="false">B10*10/(0.9*B8/100*B16)</f>
        <v>216.686060862513</v>
      </c>
      <c r="K8" s="1" t="s">
        <v>8</v>
      </c>
      <c r="M8" s="2" t="s">
        <v>19</v>
      </c>
      <c r="N8" s="2" t="n">
        <f aca="false">ROUND(N6/N7,2)</f>
        <v>6.35</v>
      </c>
    </row>
    <row r="9" customFormat="false" ht="12.75" hidden="false" customHeight="false" outlineLevel="0" collapsed="false">
      <c r="A9" s="2" t="s">
        <v>99</v>
      </c>
      <c r="B9" s="2" t="n">
        <v>30</v>
      </c>
      <c r="C9" s="1" t="s">
        <v>88</v>
      </c>
      <c r="E9" s="2" t="s">
        <v>100</v>
      </c>
      <c r="F9" s="5" t="n">
        <f aca="false">F8/F7</f>
        <v>25.6612310701166</v>
      </c>
      <c r="G9" s="1" t="s">
        <v>3</v>
      </c>
      <c r="M9" s="2" t="s">
        <v>10</v>
      </c>
      <c r="N9" s="2" t="n">
        <v>2.56</v>
      </c>
      <c r="O9" s="1" t="s">
        <v>8</v>
      </c>
    </row>
    <row r="10" customFormat="false" ht="12.75" hidden="false" customHeight="false" outlineLevel="0" collapsed="false">
      <c r="A10" s="2" t="s">
        <v>82</v>
      </c>
      <c r="B10" s="2" t="n">
        <v>98.32</v>
      </c>
      <c r="C10" s="1" t="s">
        <v>83</v>
      </c>
      <c r="E10" s="2" t="s">
        <v>101</v>
      </c>
      <c r="F10" s="5" t="n">
        <f aca="false">B6-F9</f>
        <v>24.3387689298834</v>
      </c>
      <c r="G10" s="1" t="s">
        <v>3</v>
      </c>
      <c r="I10" s="1" t="s">
        <v>102</v>
      </c>
      <c r="M10" s="2" t="s">
        <v>103</v>
      </c>
      <c r="N10" s="11" t="n">
        <f aca="false">N9*0.7*1.2</f>
        <v>2.1504</v>
      </c>
      <c r="O10" s="1" t="s">
        <v>8</v>
      </c>
    </row>
    <row r="11" customFormat="false" ht="12.75" hidden="false" customHeight="false" outlineLevel="0" collapsed="false">
      <c r="I11" s="2" t="s">
        <v>19</v>
      </c>
      <c r="J11" s="2" t="n">
        <v>15</v>
      </c>
    </row>
    <row r="12" customFormat="false" ht="12.75" hidden="false" customHeight="false" outlineLevel="0" collapsed="false">
      <c r="A12" s="3" t="s">
        <v>104</v>
      </c>
      <c r="E12" s="2" t="s">
        <v>105</v>
      </c>
      <c r="F12" s="4" t="n">
        <f aca="false">B5*(F10^3+F9^3)/3+N8*(B17*(F9-B7)^2+B16*(F10-B7)^2)</f>
        <v>351122.093713984</v>
      </c>
      <c r="G12" s="1" t="s">
        <v>106</v>
      </c>
      <c r="I12" s="2" t="s">
        <v>107</v>
      </c>
      <c r="J12" s="5" t="n">
        <f aca="false">J11*(B16+B17)/B5*(-1+SQRT(1+2*B5*(B16*B8+B17*B7)/J11/(B16+B17)^2))</f>
        <v>16.765718404118</v>
      </c>
      <c r="K12" s="1" t="s">
        <v>3</v>
      </c>
    </row>
    <row r="13" customFormat="false" ht="12.75" hidden="false" customHeight="false" outlineLevel="0" collapsed="false">
      <c r="A13" s="2" t="s">
        <v>19</v>
      </c>
      <c r="B13" s="2" t="n">
        <v>3</v>
      </c>
      <c r="C13" s="2" t="n">
        <v>1</v>
      </c>
      <c r="I13" s="2" t="s">
        <v>105</v>
      </c>
      <c r="J13" s="9" t="n">
        <f aca="false">$B$5*J12^3/3+J11*($B$17*(J12-$B$7)^2+$B$16*($B$8-J12)^2)</f>
        <v>195158.904987976</v>
      </c>
      <c r="K13" s="1" t="s">
        <v>106</v>
      </c>
    </row>
    <row r="14" customFormat="false" ht="12.75" hidden="false" customHeight="false" outlineLevel="0" collapsed="false">
      <c r="A14" s="2" t="s">
        <v>15</v>
      </c>
      <c r="B14" s="2" t="n">
        <v>20</v>
      </c>
      <c r="C14" s="2" t="n">
        <v>14</v>
      </c>
      <c r="E14" s="2" t="s">
        <v>108</v>
      </c>
      <c r="F14" s="5" t="n">
        <f aca="false">-$B$10/$F$12*F9*1000</f>
        <v>-7.18556958956006</v>
      </c>
      <c r="G14" s="1" t="s">
        <v>8</v>
      </c>
      <c r="I14" s="2" t="s">
        <v>108</v>
      </c>
      <c r="J14" s="5" t="n">
        <f aca="false">-$B$10/J13*J12*1000</f>
        <v>-8.44647818450532</v>
      </c>
      <c r="K14" s="1" t="s">
        <v>8</v>
      </c>
    </row>
    <row r="15" customFormat="false" ht="12.75" hidden="false" customHeight="false" outlineLevel="0" collapsed="false">
      <c r="A15" s="2"/>
      <c r="E15" s="2" t="s">
        <v>109</v>
      </c>
      <c r="F15" s="5" t="n">
        <f aca="false">-$B$10/$F$12*(-F10)*1000</f>
        <v>6.81525829341692</v>
      </c>
      <c r="G15" s="1" t="s">
        <v>8</v>
      </c>
    </row>
    <row r="16" customFormat="false" ht="12.75" hidden="false" customHeight="false" outlineLevel="0" collapsed="false">
      <c r="A16" s="2" t="s">
        <v>62</v>
      </c>
      <c r="B16" s="2" t="n">
        <f aca="false">ROUND(PI()*(B14^2*B13+C14^2*C13)/400,2)</f>
        <v>10.96</v>
      </c>
      <c r="C16" s="1" t="s">
        <v>18</v>
      </c>
      <c r="E16" s="2" t="s">
        <v>110</v>
      </c>
      <c r="F16" s="4" t="n">
        <f aca="false">-$B$10/$F$12*(F9-$B$7)*1000*$N$8</f>
        <v>-38.5159463291541</v>
      </c>
      <c r="G16" s="1" t="s">
        <v>8</v>
      </c>
      <c r="I16" s="2" t="s">
        <v>110</v>
      </c>
      <c r="J16" s="4" t="n">
        <f aca="false">-$B$10/J13*(J12-$B$7)*1000*J11</f>
        <v>-96.4694975284537</v>
      </c>
      <c r="K16" s="1" t="s">
        <v>8</v>
      </c>
    </row>
    <row r="17" customFormat="false" ht="12.75" hidden="false" customHeight="false" outlineLevel="0" collapsed="false">
      <c r="A17" s="2" t="s">
        <v>78</v>
      </c>
      <c r="B17" s="2" t="n">
        <v>3.08</v>
      </c>
      <c r="C17" s="1" t="s">
        <v>18</v>
      </c>
      <c r="E17" s="2" t="s">
        <v>98</v>
      </c>
      <c r="F17" s="4" t="n">
        <f aca="false">-$B$10/$F$12*(-F10+$B$7)*1000*$N$8</f>
        <v>36.1644695986451</v>
      </c>
      <c r="G17" s="1" t="s">
        <v>8</v>
      </c>
      <c r="I17" s="2" t="s">
        <v>98</v>
      </c>
      <c r="J17" s="4" t="n">
        <f aca="false">-$B$10/J13*(J12-$B$8)*1000*J11</f>
        <v>220.92109248237</v>
      </c>
      <c r="K17" s="1" t="s">
        <v>8</v>
      </c>
    </row>
    <row r="19" customFormat="false" ht="12.75" hidden="false" customHeight="false" outlineLevel="0" collapsed="false">
      <c r="E19" s="2" t="s">
        <v>111</v>
      </c>
      <c r="F19" s="4" t="n">
        <f aca="false">B10*N10/F15</f>
        <v>31.0226434417349</v>
      </c>
      <c r="G19" s="1" t="s">
        <v>83</v>
      </c>
    </row>
    <row r="21" customFormat="false" ht="12.75" hidden="false" customHeight="false" outlineLevel="0" collapsed="false">
      <c r="A21" s="2" t="s">
        <v>112</v>
      </c>
      <c r="B21" s="2" t="n">
        <f aca="false">B5*2.5*B7</f>
        <v>300</v>
      </c>
      <c r="C21" s="1" t="s">
        <v>18</v>
      </c>
      <c r="E21" s="2" t="s">
        <v>113</v>
      </c>
      <c r="F21" s="2" t="n">
        <v>0.8</v>
      </c>
    </row>
    <row r="22" customFormat="false" ht="12.75" hidden="false" customHeight="false" outlineLevel="0" collapsed="false">
      <c r="A22" s="6" t="s">
        <v>21</v>
      </c>
      <c r="B22" s="12" t="n">
        <f aca="false">B16/B21</f>
        <v>0.0365333333333333</v>
      </c>
      <c r="E22" s="2" t="s">
        <v>114</v>
      </c>
      <c r="F22" s="2" t="n">
        <v>0.5</v>
      </c>
    </row>
    <row r="23" customFormat="false" ht="12.75" hidden="false" customHeight="false" outlineLevel="0" collapsed="false">
      <c r="E23" s="2" t="s">
        <v>115</v>
      </c>
      <c r="F23" s="2" t="n">
        <v>3.4</v>
      </c>
    </row>
    <row r="24" customFormat="false" ht="12.75" hidden="false" customHeight="false" outlineLevel="0" collapsed="false">
      <c r="A24" s="2" t="s">
        <v>31</v>
      </c>
      <c r="B24" s="2" t="n">
        <v>0.4</v>
      </c>
      <c r="E24" s="2" t="s">
        <v>116</v>
      </c>
      <c r="F24" s="2" t="n">
        <v>0.425</v>
      </c>
    </row>
    <row r="25" customFormat="false" ht="15" hidden="false" customHeight="false" outlineLevel="0" collapsed="false">
      <c r="A25" s="6" t="s">
        <v>26</v>
      </c>
      <c r="B25" s="2" t="n">
        <f aca="false">J8/N6</f>
        <v>0.00108343030431256</v>
      </c>
      <c r="E25" s="13" t="s">
        <v>117</v>
      </c>
      <c r="F25" s="2" t="n">
        <f aca="false">ROUND((B13*B14^2+C13*C14^2)/(B13*B14+C13*C14),2)</f>
        <v>18.86</v>
      </c>
      <c r="G25" s="1" t="s">
        <v>88</v>
      </c>
    </row>
    <row r="27" customFormat="false" ht="12.75" hidden="false" customHeight="false" outlineLevel="0" collapsed="false">
      <c r="A27" s="6" t="s">
        <v>118</v>
      </c>
      <c r="B27" s="2" t="n">
        <f aca="false">B25-B24*N9/B22/N6*(1+N6/N7*B22)</f>
        <v>0.000910776382403168</v>
      </c>
      <c r="E27" s="2" t="s">
        <v>119</v>
      </c>
      <c r="F27" s="4" t="n">
        <f aca="false">F23*B9+F21*F22*F24*F25/B22</f>
        <v>189.76094890511</v>
      </c>
      <c r="G27" s="1" t="s">
        <v>88</v>
      </c>
      <c r="I27" s="2" t="s">
        <v>120</v>
      </c>
      <c r="J27" s="11" t="n">
        <f aca="false">F27*B27</f>
        <v>0.172829790565188</v>
      </c>
      <c r="K27" s="1" t="s">
        <v>88</v>
      </c>
    </row>
    <row r="29" customFormat="false" ht="12.75" hidden="false" customHeight="false" outlineLevel="0" collapsed="false">
      <c r="A29" s="6"/>
      <c r="B29" s="2"/>
    </row>
    <row r="30" customFormat="false" ht="12.75" hidden="false" customHeight="false" outlineLevel="0" collapsed="false">
      <c r="A30" s="6"/>
      <c r="B30" s="2"/>
    </row>
    <row r="32" customFormat="false" ht="12.75" hidden="false" customHeight="false" outlineLevel="0" collapsed="false">
      <c r="A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6" min="6" style="1" width="3.7"/>
    <col collapsed="false" customWidth="true" hidden="false" outlineLevel="0" max="7" min="7" style="1" width="9.56"/>
    <col collapsed="false" customWidth="true" hidden="false" outlineLevel="0" max="12" min="12" style="1" width="3.7"/>
    <col collapsed="false" customWidth="true" hidden="false" outlineLevel="0" max="14" min="14" style="2" width="9.14"/>
    <col collapsed="false" customWidth="true" hidden="false" outlineLevel="0" max="16" min="16" style="1" width="3.7"/>
    <col collapsed="false" customWidth="true" hidden="false" outlineLevel="0" max="18" min="18" style="2" width="9.14"/>
    <col collapsed="false" customWidth="true" hidden="false" outlineLevel="0" max="20" min="20" style="1" width="3.7"/>
    <col collapsed="false" customWidth="true" hidden="false" outlineLevel="0" max="22" min="22" style="2" width="9.14"/>
    <col collapsed="false" customWidth="true" hidden="false" outlineLevel="0" max="24" min="24" style="1" width="3.7"/>
    <col collapsed="false" customWidth="true" hidden="false" outlineLevel="0" max="26" min="26" style="2" width="9.14"/>
  </cols>
  <sheetData>
    <row r="3" customFormat="false" ht="12.75" hidden="false" customHeight="false" outlineLevel="0" collapsed="false">
      <c r="N3" s="2" t="s">
        <v>121</v>
      </c>
      <c r="R3" s="2" t="s">
        <v>5</v>
      </c>
      <c r="V3" s="2" t="s">
        <v>122</v>
      </c>
      <c r="Z3" s="2" t="s">
        <v>123</v>
      </c>
    </row>
    <row r="4" customFormat="false" ht="12.75" hidden="false" customHeight="false" outlineLevel="0" collapsed="false">
      <c r="A4" s="2" t="s">
        <v>7</v>
      </c>
      <c r="B4" s="2" t="n">
        <v>25</v>
      </c>
      <c r="C4" s="1" t="s">
        <v>8</v>
      </c>
      <c r="M4" s="2" t="s">
        <v>7</v>
      </c>
      <c r="N4" s="2" t="str">
        <f aca="false">MID(N3,2,2)</f>
        <v>20</v>
      </c>
      <c r="O4" s="1" t="s">
        <v>8</v>
      </c>
      <c r="Q4" s="2" t="s">
        <v>7</v>
      </c>
      <c r="R4" s="2" t="str">
        <f aca="false">MID(R3,2,2)</f>
        <v>25</v>
      </c>
      <c r="S4" s="1" t="s">
        <v>8</v>
      </c>
      <c r="U4" s="2" t="s">
        <v>7</v>
      </c>
      <c r="V4" s="2" t="str">
        <f aca="false">MID(V3,2,2)</f>
        <v>28</v>
      </c>
      <c r="W4" s="1" t="s">
        <v>8</v>
      </c>
      <c r="Y4" s="2" t="s">
        <v>7</v>
      </c>
      <c r="Z4" s="2" t="str">
        <f aca="false">MID(Z3,2,2)</f>
        <v>32</v>
      </c>
      <c r="AA4" s="1" t="s">
        <v>8</v>
      </c>
    </row>
    <row r="5" customFormat="false" ht="12.75" hidden="false" customHeight="false" outlineLevel="0" collapsed="false">
      <c r="A5" s="6" t="s">
        <v>124</v>
      </c>
      <c r="B5" s="2" t="n">
        <v>0</v>
      </c>
      <c r="M5" s="6" t="s">
        <v>124</v>
      </c>
      <c r="N5" s="2" t="n">
        <v>0</v>
      </c>
      <c r="Q5" s="6" t="s">
        <v>124</v>
      </c>
      <c r="R5" s="2" t="n">
        <v>0</v>
      </c>
      <c r="U5" s="6" t="s">
        <v>124</v>
      </c>
      <c r="V5" s="2" t="n">
        <v>0</v>
      </c>
      <c r="Y5" s="6" t="s">
        <v>124</v>
      </c>
      <c r="Z5" s="2" t="n">
        <v>0</v>
      </c>
    </row>
    <row r="6" customFormat="false" ht="12.75" hidden="false" customHeight="false" outlineLevel="0" collapsed="false">
      <c r="A6" s="6" t="s">
        <v>125</v>
      </c>
      <c r="B6" s="11" t="n">
        <f aca="false">SQRT(B4)/1000</f>
        <v>0.005</v>
      </c>
      <c r="M6" s="6" t="s">
        <v>125</v>
      </c>
      <c r="N6" s="11" t="n">
        <f aca="false">SQRT(N4)/1000</f>
        <v>0.00447213595499958</v>
      </c>
      <c r="Q6" s="6" t="s">
        <v>125</v>
      </c>
      <c r="R6" s="11" t="n">
        <f aca="false">SQRT(R4)/1000</f>
        <v>0.005</v>
      </c>
      <c r="U6" s="6" t="s">
        <v>125</v>
      </c>
      <c r="V6" s="11" t="n">
        <f aca="false">SQRT(V4)/1000</f>
        <v>0.00529150262212918</v>
      </c>
      <c r="Y6" s="6" t="s">
        <v>125</v>
      </c>
      <c r="Z6" s="11" t="n">
        <f aca="false">SQRT(Z4)/1000</f>
        <v>0.00565685424949238</v>
      </c>
    </row>
    <row r="7" customFormat="false" ht="12.75" hidden="false" customHeight="false" outlineLevel="0" collapsed="false">
      <c r="A7" s="2" t="s">
        <v>52</v>
      </c>
      <c r="B7" s="2" t="n">
        <v>450</v>
      </c>
      <c r="C7" s="1" t="s">
        <v>8</v>
      </c>
      <c r="M7" s="2" t="s">
        <v>52</v>
      </c>
      <c r="N7" s="2" t="n">
        <v>450</v>
      </c>
      <c r="O7" s="1" t="s">
        <v>8</v>
      </c>
      <c r="Q7" s="2" t="s">
        <v>52</v>
      </c>
      <c r="R7" s="2" t="n">
        <v>450</v>
      </c>
      <c r="S7" s="1" t="s">
        <v>8</v>
      </c>
      <c r="U7" s="2" t="s">
        <v>52</v>
      </c>
      <c r="V7" s="2" t="n">
        <v>450</v>
      </c>
      <c r="W7" s="1" t="s">
        <v>8</v>
      </c>
      <c r="Y7" s="2" t="s">
        <v>52</v>
      </c>
      <c r="Z7" s="2" t="n">
        <v>450</v>
      </c>
      <c r="AA7" s="1" t="s">
        <v>8</v>
      </c>
    </row>
    <row r="8" customFormat="false" ht="12.75" hidden="false" customHeight="false" outlineLevel="0" collapsed="false">
      <c r="A8" s="14" t="s">
        <v>126</v>
      </c>
      <c r="B8" s="2" t="n">
        <v>1</v>
      </c>
      <c r="M8" s="14" t="s">
        <v>126</v>
      </c>
      <c r="N8" s="2" t="n">
        <v>1</v>
      </c>
      <c r="Q8" s="14" t="s">
        <v>126</v>
      </c>
      <c r="R8" s="2" t="n">
        <v>1</v>
      </c>
      <c r="U8" s="14" t="s">
        <v>126</v>
      </c>
      <c r="V8" s="2" t="n">
        <v>1</v>
      </c>
      <c r="Y8" s="14" t="s">
        <v>126</v>
      </c>
      <c r="Z8" s="2" t="n">
        <v>1</v>
      </c>
    </row>
    <row r="9" customFormat="false" ht="12.75" hidden="false" customHeight="false" outlineLevel="0" collapsed="false">
      <c r="A9" s="14"/>
      <c r="M9" s="14"/>
      <c r="Q9" s="14"/>
      <c r="U9" s="14"/>
      <c r="Y9" s="14"/>
    </row>
    <row r="10" customFormat="false" ht="12.75" hidden="false" customHeight="false" outlineLevel="0" collapsed="false">
      <c r="B10" s="3" t="s">
        <v>127</v>
      </c>
      <c r="D10" s="1" t="s">
        <v>128</v>
      </c>
      <c r="N10" s="15" t="s">
        <v>128</v>
      </c>
      <c r="O10" s="15"/>
      <c r="Q10" s="2"/>
      <c r="R10" s="15" t="s">
        <v>128</v>
      </c>
      <c r="S10" s="15"/>
      <c r="U10" s="2"/>
      <c r="V10" s="15" t="s">
        <v>128</v>
      </c>
      <c r="W10" s="15"/>
      <c r="Y10" s="2"/>
      <c r="Z10" s="15" t="s">
        <v>128</v>
      </c>
      <c r="AA10" s="15"/>
    </row>
    <row r="11" customFormat="false" ht="12.75" hidden="false" customHeight="false" outlineLevel="0" collapsed="false">
      <c r="A11" s="6" t="s">
        <v>129</v>
      </c>
      <c r="B11" s="2" t="s">
        <v>130</v>
      </c>
      <c r="C11" s="2" t="s">
        <v>131</v>
      </c>
      <c r="D11" s="2" t="s">
        <v>130</v>
      </c>
      <c r="E11" s="2" t="s">
        <v>131</v>
      </c>
      <c r="G11" s="4" t="n">
        <v>1</v>
      </c>
      <c r="H11" s="4" t="n">
        <v>1.3</v>
      </c>
      <c r="I11" s="4" t="n">
        <v>1.5</v>
      </c>
      <c r="J11" s="4" t="n">
        <v>1.2</v>
      </c>
      <c r="K11" s="4" t="n">
        <v>0.4</v>
      </c>
      <c r="M11" s="6" t="s">
        <v>129</v>
      </c>
      <c r="N11" s="2" t="s">
        <v>130</v>
      </c>
      <c r="O11" s="2" t="s">
        <v>131</v>
      </c>
      <c r="Q11" s="6" t="s">
        <v>129</v>
      </c>
      <c r="R11" s="2" t="s">
        <v>130</v>
      </c>
      <c r="S11" s="2" t="s">
        <v>131</v>
      </c>
      <c r="U11" s="6" t="s">
        <v>129</v>
      </c>
      <c r="V11" s="2" t="s">
        <v>130</v>
      </c>
      <c r="W11" s="2" t="s">
        <v>131</v>
      </c>
      <c r="Y11" s="6" t="s">
        <v>129</v>
      </c>
      <c r="Z11" s="2" t="s">
        <v>130</v>
      </c>
      <c r="AA11" s="2" t="s">
        <v>131</v>
      </c>
    </row>
    <row r="12" customFormat="false" ht="12.75" hidden="false" customHeight="false" outlineLevel="0" collapsed="false">
      <c r="A12" s="16" t="n">
        <v>0</v>
      </c>
      <c r="B12" s="2" t="n">
        <v>0</v>
      </c>
      <c r="C12" s="2" t="n">
        <f aca="false">B12*500/B$7*B$8</f>
        <v>0</v>
      </c>
      <c r="D12" s="2" t="n">
        <v>0</v>
      </c>
      <c r="E12" s="2" t="n">
        <f aca="false">D12*500/B$7*B$8</f>
        <v>0</v>
      </c>
      <c r="G12" s="4" t="n">
        <f aca="false">$E12*G$11</f>
        <v>0</v>
      </c>
      <c r="H12" s="4" t="n">
        <f aca="false">$E12*H$11</f>
        <v>0</v>
      </c>
      <c r="I12" s="4" t="n">
        <f aca="false">$E12*I$11</f>
        <v>0</v>
      </c>
      <c r="J12" s="4" t="n">
        <f aca="false">$E12*J$11</f>
        <v>0</v>
      </c>
      <c r="K12" s="4" t="n">
        <f aca="false">$E12*K$11</f>
        <v>0</v>
      </c>
      <c r="M12" s="16" t="n">
        <v>0</v>
      </c>
      <c r="N12" s="2" t="n">
        <v>0</v>
      </c>
      <c r="O12" s="2" t="n">
        <f aca="false">N12*500/N$7*N$8</f>
        <v>0</v>
      </c>
      <c r="Q12" s="16" t="n">
        <v>0</v>
      </c>
      <c r="R12" s="2" t="n">
        <v>0</v>
      </c>
      <c r="S12" s="2" t="n">
        <f aca="false">R12*500/R$7*R$8</f>
        <v>0</v>
      </c>
      <c r="U12" s="16" t="n">
        <v>0</v>
      </c>
      <c r="V12" s="2" t="n">
        <v>0</v>
      </c>
      <c r="W12" s="2" t="n">
        <f aca="false">V12*500/V$7*V$8</f>
        <v>0</v>
      </c>
      <c r="Y12" s="16" t="n">
        <v>0</v>
      </c>
      <c r="Z12" s="2" t="n">
        <v>0</v>
      </c>
      <c r="AA12" s="2" t="n">
        <f aca="false">Z12*500/Z$7*Z$8</f>
        <v>0</v>
      </c>
    </row>
    <row r="13" customFormat="false" ht="12.75" hidden="false" customHeight="false" outlineLevel="0" collapsed="false">
      <c r="A13" s="16" t="n">
        <v>0.0005</v>
      </c>
      <c r="B13" s="5" t="n">
        <f aca="false">IF(A13&lt;=B$6,11+1.5*SQRT(B$4)*B$6/A13+3.2*SQRT(B$4)*(B$6/A13-1)^1.5,11+1.5*SQRT(B$4)*B$6/A13/(1-B$5)+1/12*SQRT(B$4)*SQRT(B$5))</f>
        <v>518</v>
      </c>
      <c r="C13" s="5" t="n">
        <f aca="false">B13*500/B$7*B$8</f>
        <v>575.555555555556</v>
      </c>
      <c r="D13" s="5" t="n">
        <f aca="false">11+0.0015*B$4/A13*(1+B$5)</f>
        <v>86</v>
      </c>
      <c r="E13" s="5" t="n">
        <f aca="false">D13*500/B$7*B$8</f>
        <v>95.5555555555556</v>
      </c>
      <c r="G13" s="4" t="n">
        <f aca="false">$E13*G$11</f>
        <v>95.5555555555556</v>
      </c>
      <c r="H13" s="4" t="n">
        <f aca="false">$E13*H$11</f>
        <v>124.222222222222</v>
      </c>
      <c r="I13" s="4" t="n">
        <f aca="false">$E13*I$11</f>
        <v>143.333333333333</v>
      </c>
      <c r="J13" s="4" t="n">
        <f aca="false">$E13*J$11</f>
        <v>114.666666666667</v>
      </c>
      <c r="K13" s="4" t="n">
        <f aca="false">$E13*K$11</f>
        <v>38.2222222222222</v>
      </c>
      <c r="M13" s="16" t="n">
        <v>0.0005</v>
      </c>
      <c r="N13" s="5" t="n">
        <f aca="false">11+0.0015*N$4/M13*(1+N$5)</f>
        <v>71</v>
      </c>
      <c r="O13" s="5" t="n">
        <f aca="false">N13*500/N$7*N$8</f>
        <v>78.8888888888889</v>
      </c>
      <c r="Q13" s="16" t="n">
        <v>0.0005</v>
      </c>
      <c r="R13" s="5" t="n">
        <f aca="false">11+0.0015*R$4/Q13*(1+R$5)</f>
        <v>86</v>
      </c>
      <c r="S13" s="5" t="n">
        <f aca="false">R13*500/R$7*R$8</f>
        <v>95.5555555555556</v>
      </c>
      <c r="U13" s="16" t="n">
        <v>0.0005</v>
      </c>
      <c r="V13" s="5" t="n">
        <f aca="false">11+0.0015*V$4/U13*(1+V$5)</f>
        <v>95</v>
      </c>
      <c r="W13" s="5" t="n">
        <f aca="false">V13*500/V$7*V$8</f>
        <v>105.555555555556</v>
      </c>
      <c r="Y13" s="16" t="n">
        <v>0.0005</v>
      </c>
      <c r="Z13" s="5" t="n">
        <f aca="false">11+0.0015*Z$4/Y13*(1+Z$5)</f>
        <v>107</v>
      </c>
      <c r="AA13" s="5" t="n">
        <f aca="false">Z13*500/Z$7*Z$8</f>
        <v>118.888888888889</v>
      </c>
    </row>
    <row r="14" customFormat="false" ht="12.75" hidden="false" customHeight="false" outlineLevel="0" collapsed="false">
      <c r="A14" s="16" t="n">
        <v>0.001</v>
      </c>
      <c r="B14" s="5" t="n">
        <f aca="false">IF(A14&lt;=B$6,11+1.5*SQRT(B$4)*B$6/A14+3.2*SQRT(B$4)*(B$6/A14-1)^1.5,11+1.5*SQRT(B$4)*B$6/A14/(1-B$5)+1/12*SQRT(B$4)*SQRT(B$5))</f>
        <v>176.5</v>
      </c>
      <c r="C14" s="5" t="n">
        <f aca="false">B14*500/B$7*B$8</f>
        <v>196.111111111111</v>
      </c>
      <c r="D14" s="5" t="n">
        <f aca="false">11+0.0015*B$4/A14*(1+B$5)</f>
        <v>48.5</v>
      </c>
      <c r="E14" s="5" t="n">
        <f aca="false">D14*500/B$7*B$8</f>
        <v>53.8888888888889</v>
      </c>
      <c r="G14" s="4" t="n">
        <f aca="false">$E14*G$11</f>
        <v>53.8888888888889</v>
      </c>
      <c r="H14" s="4" t="n">
        <f aca="false">$E14*H$11</f>
        <v>70.0555555555556</v>
      </c>
      <c r="I14" s="4" t="n">
        <f aca="false">$E14*I$11</f>
        <v>80.8333333333333</v>
      </c>
      <c r="J14" s="4" t="n">
        <f aca="false">$E14*J$11</f>
        <v>64.6666666666667</v>
      </c>
      <c r="K14" s="4" t="n">
        <f aca="false">$E14*K$11</f>
        <v>21.5555555555556</v>
      </c>
      <c r="M14" s="16" t="n">
        <v>0.001</v>
      </c>
      <c r="N14" s="5" t="n">
        <f aca="false">11+0.0015*N$4/M14*(1+N$5)</f>
        <v>41</v>
      </c>
      <c r="O14" s="5" t="n">
        <f aca="false">N14*500/N$7*N$8</f>
        <v>45.5555555555556</v>
      </c>
      <c r="Q14" s="16" t="n">
        <v>0.001</v>
      </c>
      <c r="R14" s="5" t="n">
        <f aca="false">11+0.0015*R$4/Q14*(1+R$5)</f>
        <v>48.5</v>
      </c>
      <c r="S14" s="5" t="n">
        <f aca="false">R14*500/R$7*R$8</f>
        <v>53.8888888888889</v>
      </c>
      <c r="U14" s="16" t="n">
        <v>0.001</v>
      </c>
      <c r="V14" s="5" t="n">
        <f aca="false">11+0.0015*V$4/U14*(1+V$5)</f>
        <v>53</v>
      </c>
      <c r="W14" s="5" t="n">
        <f aca="false">V14*500/V$7*V$8</f>
        <v>58.8888888888889</v>
      </c>
      <c r="Y14" s="16" t="n">
        <v>0.001</v>
      </c>
      <c r="Z14" s="5" t="n">
        <f aca="false">11+0.0015*Z$4/Y14*(1+Z$5)</f>
        <v>59</v>
      </c>
      <c r="AA14" s="5" t="n">
        <f aca="false">Z14*500/Z$7*Z$8</f>
        <v>65.5555555555556</v>
      </c>
    </row>
    <row r="15" customFormat="false" ht="12.75" hidden="false" customHeight="false" outlineLevel="0" collapsed="false">
      <c r="A15" s="16" t="n">
        <v>0.0015</v>
      </c>
      <c r="B15" s="5" t="n">
        <f aca="false">IF(A15&lt;=B$6,11+1.5*SQRT(B$4)*B$6/A15+3.2*SQRT(B$4)*(B$6/A15-1)^1.5,11+1.5*SQRT(B$4)*B$6/A15/(1-B$5)+1/12*SQRT(B$4)*SQRT(B$5))</f>
        <v>93.0276086483393</v>
      </c>
      <c r="C15" s="5" t="n">
        <f aca="false">B15*500/B$7*B$8</f>
        <v>103.364009609266</v>
      </c>
      <c r="D15" s="5" t="n">
        <f aca="false">11+0.0015*B$4/A15*(1+B$5)</f>
        <v>36</v>
      </c>
      <c r="E15" s="5" t="n">
        <f aca="false">D15*500/B$7*B$8</f>
        <v>40</v>
      </c>
      <c r="G15" s="4" t="n">
        <f aca="false">$E15*G$11</f>
        <v>40</v>
      </c>
      <c r="H15" s="4" t="n">
        <f aca="false">$E15*H$11</f>
        <v>52</v>
      </c>
      <c r="I15" s="4" t="n">
        <f aca="false">$E15*I$11</f>
        <v>60</v>
      </c>
      <c r="J15" s="4" t="n">
        <f aca="false">$E15*J$11</f>
        <v>48</v>
      </c>
      <c r="K15" s="4" t="n">
        <f aca="false">$E15*K$11</f>
        <v>16</v>
      </c>
      <c r="M15" s="16" t="n">
        <v>0.0015</v>
      </c>
      <c r="N15" s="5" t="n">
        <f aca="false">11+0.0015*N$4/M15*(1+N$5)</f>
        <v>31</v>
      </c>
      <c r="O15" s="5" t="n">
        <f aca="false">N15*500/N$7*N$8</f>
        <v>34.4444444444444</v>
      </c>
      <c r="Q15" s="16" t="n">
        <v>0.0015</v>
      </c>
      <c r="R15" s="5" t="n">
        <f aca="false">11+0.0015*R$4/Q15*(1+R$5)</f>
        <v>36</v>
      </c>
      <c r="S15" s="5" t="n">
        <f aca="false">R15*500/R$7*R$8</f>
        <v>40</v>
      </c>
      <c r="U15" s="16" t="n">
        <v>0.0015</v>
      </c>
      <c r="V15" s="5" t="n">
        <f aca="false">11+0.0015*V$4/U15*(1+V$5)</f>
        <v>39</v>
      </c>
      <c r="W15" s="5" t="n">
        <f aca="false">V15*500/V$7*V$8</f>
        <v>43.3333333333333</v>
      </c>
      <c r="Y15" s="16" t="n">
        <v>0.0015</v>
      </c>
      <c r="Z15" s="5" t="n">
        <f aca="false">11+0.0015*Z$4/Y15*(1+Z$5)</f>
        <v>43</v>
      </c>
      <c r="AA15" s="5" t="n">
        <f aca="false">Z15*500/Z$7*Z$8</f>
        <v>47.7777777777778</v>
      </c>
    </row>
    <row r="16" customFormat="false" ht="12.75" hidden="false" customHeight="false" outlineLevel="0" collapsed="false">
      <c r="A16" s="16" t="n">
        <v>0.002</v>
      </c>
      <c r="B16" s="5" t="n">
        <f aca="false">IF(A16&lt;=B$6,11+1.5*SQRT(B$4)*B$6/A16+3.2*SQRT(B$4)*(B$6/A16-1)^1.5,11+1.5*SQRT(B$4)*B$6/A16/(1-B$5)+1/12*SQRT(B$4)*SQRT(B$5))</f>
        <v>59.1438769133981</v>
      </c>
      <c r="C16" s="5" t="n">
        <f aca="false">B16*500/B$7*B$8</f>
        <v>65.7154187926646</v>
      </c>
      <c r="D16" s="5" t="n">
        <f aca="false">11+0.0015*B$4/A16*(1+B$5)</f>
        <v>29.75</v>
      </c>
      <c r="E16" s="5" t="n">
        <f aca="false">D16*500/B$7*B$8</f>
        <v>33.0555555555556</v>
      </c>
      <c r="G16" s="4" t="n">
        <f aca="false">$E16*G$11</f>
        <v>33.0555555555556</v>
      </c>
      <c r="H16" s="4" t="n">
        <f aca="false">$E16*H$11</f>
        <v>42.9722222222222</v>
      </c>
      <c r="I16" s="4" t="n">
        <f aca="false">$E16*I$11</f>
        <v>49.5833333333333</v>
      </c>
      <c r="J16" s="4" t="n">
        <f aca="false">$E16*J$11</f>
        <v>39.6666666666667</v>
      </c>
      <c r="K16" s="4" t="n">
        <f aca="false">$E16*K$11</f>
        <v>13.2222222222222</v>
      </c>
      <c r="M16" s="16" t="n">
        <v>0.002</v>
      </c>
      <c r="N16" s="5" t="n">
        <f aca="false">11+0.0015*N$4/M16*(1+N$5)</f>
        <v>26</v>
      </c>
      <c r="O16" s="5" t="n">
        <f aca="false">N16*500/N$7*N$8</f>
        <v>28.8888888888889</v>
      </c>
      <c r="Q16" s="16" t="n">
        <v>0.002</v>
      </c>
      <c r="R16" s="5" t="n">
        <f aca="false">11+0.0015*R$4/Q16*(1+R$5)</f>
        <v>29.75</v>
      </c>
      <c r="S16" s="5" t="n">
        <f aca="false">R16*500/R$7*R$8</f>
        <v>33.0555555555556</v>
      </c>
      <c r="U16" s="16" t="n">
        <v>0.002</v>
      </c>
      <c r="V16" s="5" t="n">
        <f aca="false">11+0.0015*V$4/U16*(1+V$5)</f>
        <v>32</v>
      </c>
      <c r="W16" s="5" t="n">
        <f aca="false">V16*500/V$7*V$8</f>
        <v>35.5555555555556</v>
      </c>
      <c r="Y16" s="16" t="n">
        <v>0.002</v>
      </c>
      <c r="Z16" s="5" t="n">
        <f aca="false">11+0.0015*Z$4/Y16*(1+Z$5)</f>
        <v>35</v>
      </c>
      <c r="AA16" s="5" t="n">
        <f aca="false">Z16*500/Z$7*Z$8</f>
        <v>38.8888888888889</v>
      </c>
    </row>
    <row r="17" customFormat="false" ht="12.75" hidden="false" customHeight="false" outlineLevel="0" collapsed="false">
      <c r="A17" s="16" t="n">
        <v>0.0025</v>
      </c>
      <c r="B17" s="5" t="n">
        <f aca="false">IF(A17&lt;=B$6,11+1.5*SQRT(B$4)*B$6/A17+3.2*SQRT(B$4)*(B$6/A17-1)^1.5,11+1.5*SQRT(B$4)*B$6/A17/(1-B$5)+1/12*SQRT(B$4)*SQRT(B$5))</f>
        <v>42</v>
      </c>
      <c r="C17" s="5" t="n">
        <f aca="false">B17*500/B$7*B$8</f>
        <v>46.6666666666667</v>
      </c>
      <c r="D17" s="5" t="n">
        <f aca="false">11+0.0015*B$4/A17*(1+B$5)</f>
        <v>26</v>
      </c>
      <c r="E17" s="5" t="n">
        <f aca="false">D17*500/B$7*B$8</f>
        <v>28.8888888888889</v>
      </c>
      <c r="G17" s="4" t="n">
        <f aca="false">$E17*G$11</f>
        <v>28.8888888888889</v>
      </c>
      <c r="H17" s="4" t="n">
        <f aca="false">$E17*H$11</f>
        <v>37.5555555555556</v>
      </c>
      <c r="I17" s="4" t="n">
        <f aca="false">$E17*I$11</f>
        <v>43.3333333333333</v>
      </c>
      <c r="J17" s="4" t="n">
        <f aca="false">$E17*J$11</f>
        <v>34.6666666666667</v>
      </c>
      <c r="K17" s="4" t="n">
        <f aca="false">$E17*K$11</f>
        <v>11.5555555555556</v>
      </c>
      <c r="M17" s="16" t="n">
        <v>0.0025</v>
      </c>
      <c r="N17" s="5" t="n">
        <f aca="false">11+0.0015*N$4/M17*(1+N$5)</f>
        <v>23</v>
      </c>
      <c r="O17" s="5" t="n">
        <f aca="false">N17*500/N$7*N$8</f>
        <v>25.5555555555556</v>
      </c>
      <c r="Q17" s="16" t="n">
        <v>0.0025</v>
      </c>
      <c r="R17" s="5" t="n">
        <f aca="false">11+0.0015*R$4/Q17*(1+R$5)</f>
        <v>26</v>
      </c>
      <c r="S17" s="5" t="n">
        <f aca="false">R17*500/R$7*R$8</f>
        <v>28.8888888888889</v>
      </c>
      <c r="U17" s="16" t="n">
        <v>0.0025</v>
      </c>
      <c r="V17" s="5" t="n">
        <f aca="false">11+0.0015*V$4/U17*(1+V$5)</f>
        <v>27.8</v>
      </c>
      <c r="W17" s="5" t="n">
        <f aca="false">V17*500/V$7*V$8</f>
        <v>30.8888888888889</v>
      </c>
      <c r="Y17" s="16" t="n">
        <v>0.0025</v>
      </c>
      <c r="Z17" s="5" t="n">
        <f aca="false">11+0.0015*Z$4/Y17*(1+Z$5)</f>
        <v>30.2</v>
      </c>
      <c r="AA17" s="5" t="n">
        <f aca="false">Z17*500/Z$7*Z$8</f>
        <v>33.5555555555556</v>
      </c>
    </row>
    <row r="18" customFormat="false" ht="12.75" hidden="false" customHeight="false" outlineLevel="0" collapsed="false">
      <c r="A18" s="16" t="n">
        <v>0.003</v>
      </c>
      <c r="B18" s="5" t="n">
        <f aca="false">IF(A18&lt;=B$6,11+1.5*SQRT(B$4)*B$6/A18+3.2*SQRT(B$4)*(B$6/A18-1)^1.5,11+1.5*SQRT(B$4)*B$6/A18/(1-B$5)+1/12*SQRT(B$4)*SQRT(B$5))</f>
        <v>32.2092968632291</v>
      </c>
      <c r="C18" s="5" t="n">
        <f aca="false">B18*500/B$7*B$8</f>
        <v>35.7881076258101</v>
      </c>
      <c r="D18" s="5" t="n">
        <f aca="false">11+0.0015*B$4/A18*(1+B$5)</f>
        <v>23.5</v>
      </c>
      <c r="E18" s="5" t="n">
        <f aca="false">D18*500/B$7*B$8</f>
        <v>26.1111111111111</v>
      </c>
      <c r="G18" s="4" t="n">
        <f aca="false">$E18*G$11</f>
        <v>26.1111111111111</v>
      </c>
      <c r="H18" s="4" t="n">
        <f aca="false">$E18*H$11</f>
        <v>33.9444444444444</v>
      </c>
      <c r="I18" s="4" t="n">
        <f aca="false">$E18*I$11</f>
        <v>39.1666666666667</v>
      </c>
      <c r="J18" s="4" t="n">
        <f aca="false">$E18*J$11</f>
        <v>31.3333333333333</v>
      </c>
      <c r="K18" s="4" t="n">
        <f aca="false">$E18*K$11</f>
        <v>10.4444444444444</v>
      </c>
      <c r="M18" s="16" t="n">
        <v>0.003</v>
      </c>
      <c r="N18" s="5" t="n">
        <f aca="false">11+0.0015*N$4/M18*(1+N$5)</f>
        <v>21</v>
      </c>
      <c r="O18" s="5" t="n">
        <f aca="false">N18*500/N$7*N$8</f>
        <v>23.3333333333333</v>
      </c>
      <c r="Q18" s="16" t="n">
        <v>0.003</v>
      </c>
      <c r="R18" s="5" t="n">
        <f aca="false">11+0.0015*R$4/Q18*(1+R$5)</f>
        <v>23.5</v>
      </c>
      <c r="S18" s="5" t="n">
        <f aca="false">R18*500/R$7*R$8</f>
        <v>26.1111111111111</v>
      </c>
      <c r="U18" s="16" t="n">
        <v>0.003</v>
      </c>
      <c r="V18" s="5" t="n">
        <f aca="false">11+0.0015*V$4/U18*(1+V$5)</f>
        <v>25</v>
      </c>
      <c r="W18" s="5" t="n">
        <f aca="false">V18*500/V$7*V$8</f>
        <v>27.7777777777778</v>
      </c>
      <c r="Y18" s="16" t="n">
        <v>0.003</v>
      </c>
      <c r="Z18" s="5" t="n">
        <f aca="false">11+0.0015*Z$4/Y18*(1+Z$5)</f>
        <v>27</v>
      </c>
      <c r="AA18" s="5" t="n">
        <f aca="false">Z18*500/Z$7*Z$8</f>
        <v>30</v>
      </c>
    </row>
    <row r="19" customFormat="false" ht="12.75" hidden="false" customHeight="false" outlineLevel="0" collapsed="false">
      <c r="A19" s="16" t="n">
        <v>0.0035</v>
      </c>
      <c r="B19" s="5" t="n">
        <f aca="false">IF(A19&lt;=B$6,11+1.5*SQRT(B$4)*B$6/A19+3.2*SQRT(B$4)*(B$6/A19-1)^1.5,11+1.5*SQRT(B$4)*B$6/A19/(1-B$5)+1/12*SQRT(B$4)*SQRT(B$5))</f>
        <v>26.2033394562833</v>
      </c>
      <c r="C19" s="5" t="n">
        <f aca="false">B19*500/B$7*B$8</f>
        <v>29.1148216180925</v>
      </c>
      <c r="D19" s="5" t="n">
        <f aca="false">11+0.0015*B$4/A19*(1+B$5)</f>
        <v>21.7142857142857</v>
      </c>
      <c r="E19" s="5" t="n">
        <f aca="false">D19*500/B$7*B$8</f>
        <v>24.1269841269841</v>
      </c>
      <c r="G19" s="4" t="n">
        <f aca="false">$E19*G$11</f>
        <v>24.1269841269841</v>
      </c>
      <c r="H19" s="4" t="n">
        <f aca="false">$E19*H$11</f>
        <v>31.3650793650794</v>
      </c>
      <c r="I19" s="4" t="n">
        <f aca="false">$E19*I$11</f>
        <v>36.1904761904762</v>
      </c>
      <c r="J19" s="4" t="n">
        <f aca="false">$E19*J$11</f>
        <v>28.952380952381</v>
      </c>
      <c r="K19" s="4" t="n">
        <f aca="false">$E19*K$11</f>
        <v>9.65079365079365</v>
      </c>
      <c r="M19" s="16" t="n">
        <v>0.0035</v>
      </c>
      <c r="N19" s="5" t="n">
        <f aca="false">11+0.0015*N$4/M19*(1+N$5)</f>
        <v>19.5714285714286</v>
      </c>
      <c r="O19" s="5" t="n">
        <f aca="false">N19*500/N$7*N$8</f>
        <v>21.7460317460317</v>
      </c>
      <c r="Q19" s="16" t="n">
        <v>0.0035</v>
      </c>
      <c r="R19" s="5" t="n">
        <f aca="false">11+0.0015*R$4/Q19*(1+R$5)</f>
        <v>21.7142857142857</v>
      </c>
      <c r="S19" s="5" t="n">
        <f aca="false">R19*500/R$7*R$8</f>
        <v>24.1269841269841</v>
      </c>
      <c r="U19" s="16" t="n">
        <v>0.0035</v>
      </c>
      <c r="V19" s="5" t="n">
        <f aca="false">11+0.0015*V$4/U19*(1+V$5)</f>
        <v>23</v>
      </c>
      <c r="W19" s="5" t="n">
        <f aca="false">V19*500/V$7*V$8</f>
        <v>25.5555555555556</v>
      </c>
      <c r="Y19" s="16" t="n">
        <v>0.0035</v>
      </c>
      <c r="Z19" s="5" t="n">
        <f aca="false">11+0.0015*Z$4/Y19*(1+Z$5)</f>
        <v>24.7142857142857</v>
      </c>
      <c r="AA19" s="5" t="n">
        <f aca="false">Z19*500/Z$7*Z$8</f>
        <v>27.4603174603175</v>
      </c>
    </row>
    <row r="20" customFormat="false" ht="12.75" hidden="false" customHeight="false" outlineLevel="0" collapsed="false">
      <c r="A20" s="16" t="n">
        <v>0.004</v>
      </c>
      <c r="B20" s="5" t="n">
        <f aca="false">IF(A20&lt;=B$6,11+1.5*SQRT(B$4)*B$6/A20+3.2*SQRT(B$4)*(B$6/A20-1)^1.5,11+1.5*SQRT(B$4)*B$6/A20/(1-B$5)+1/12*SQRT(B$4)*SQRT(B$5))</f>
        <v>22.375</v>
      </c>
      <c r="C20" s="5" t="n">
        <f aca="false">B20*500/B$7*B$8</f>
        <v>24.8611111111111</v>
      </c>
      <c r="D20" s="5" t="n">
        <f aca="false">11+0.0015*B$4/A20*(1+B$5)</f>
        <v>20.375</v>
      </c>
      <c r="E20" s="5" t="n">
        <f aca="false">D20*500/B$7*B$8</f>
        <v>22.6388888888889</v>
      </c>
      <c r="G20" s="4" t="n">
        <f aca="false">$E20*G$11</f>
        <v>22.6388888888889</v>
      </c>
      <c r="H20" s="4" t="n">
        <f aca="false">$E20*H$11</f>
        <v>29.4305555555556</v>
      </c>
      <c r="I20" s="4" t="n">
        <f aca="false">$E20*I$11</f>
        <v>33.9583333333333</v>
      </c>
      <c r="J20" s="4" t="n">
        <f aca="false">$E20*J$11</f>
        <v>27.1666666666667</v>
      </c>
      <c r="K20" s="4" t="n">
        <f aca="false">$E20*K$11</f>
        <v>9.05555555555556</v>
      </c>
      <c r="M20" s="16" t="n">
        <v>0.004</v>
      </c>
      <c r="N20" s="5" t="n">
        <f aca="false">11+0.0015*N$4/M20*(1+N$5)</f>
        <v>18.5</v>
      </c>
      <c r="O20" s="5" t="n">
        <f aca="false">N20*500/N$7*N$8</f>
        <v>20.5555555555556</v>
      </c>
      <c r="Q20" s="16" t="n">
        <v>0.004</v>
      </c>
      <c r="R20" s="5" t="n">
        <f aca="false">11+0.0015*R$4/Q20*(1+R$5)</f>
        <v>20.375</v>
      </c>
      <c r="S20" s="5" t="n">
        <f aca="false">R20*500/R$7*R$8</f>
        <v>22.6388888888889</v>
      </c>
      <c r="U20" s="16" t="n">
        <v>0.004</v>
      </c>
      <c r="V20" s="5" t="n">
        <f aca="false">11+0.0015*V$4/U20*(1+V$5)</f>
        <v>21.5</v>
      </c>
      <c r="W20" s="5" t="n">
        <f aca="false">V20*500/V$7*V$8</f>
        <v>23.8888888888889</v>
      </c>
      <c r="Y20" s="16" t="n">
        <v>0.004</v>
      </c>
      <c r="Z20" s="5" t="n">
        <f aca="false">11+0.0015*Z$4/Y20*(1+Z$5)</f>
        <v>23</v>
      </c>
      <c r="AA20" s="5" t="n">
        <f aca="false">Z20*500/Z$7*Z$8</f>
        <v>25.5555555555556</v>
      </c>
    </row>
    <row r="21" customFormat="false" ht="12.75" hidden="false" customHeight="false" outlineLevel="0" collapsed="false">
      <c r="A21" s="16" t="n">
        <v>0.0045</v>
      </c>
      <c r="B21" s="5" t="n">
        <f aca="false">IF(A21&lt;=B$6,11+1.5*SQRT(B$4)*B$6/A21+3.2*SQRT(B$4)*(B$6/A21-1)^1.5,11+1.5*SQRT(B$4)*B$6/A21/(1-B$5)+1/12*SQRT(B$4)*SQRT(B$5))</f>
        <v>19.9259259259259</v>
      </c>
      <c r="C21" s="5" t="n">
        <f aca="false">B21*500/B$7*B$8</f>
        <v>22.1399176954733</v>
      </c>
      <c r="D21" s="5" t="n">
        <f aca="false">11+0.0015*B$4/A21*(1+B$5)</f>
        <v>19.3333333333333</v>
      </c>
      <c r="E21" s="5" t="n">
        <f aca="false">D21*500/B$7*B$8</f>
        <v>21.4814814814815</v>
      </c>
      <c r="G21" s="4" t="n">
        <f aca="false">$E21*G$11</f>
        <v>21.4814814814815</v>
      </c>
      <c r="H21" s="4" t="n">
        <f aca="false">$E21*H$11</f>
        <v>27.9259259259259</v>
      </c>
      <c r="I21" s="4" t="n">
        <f aca="false">$E21*I$11</f>
        <v>32.2222222222222</v>
      </c>
      <c r="J21" s="4" t="n">
        <f aca="false">$E21*J$11</f>
        <v>25.7777777777778</v>
      </c>
      <c r="K21" s="4" t="n">
        <f aca="false">$E21*K$11</f>
        <v>8.59259259259259</v>
      </c>
      <c r="M21" s="16" t="n">
        <v>0.0045</v>
      </c>
      <c r="N21" s="5" t="n">
        <f aca="false">11+0.0015*N$4/M21*(1+N$5)</f>
        <v>17.6666666666667</v>
      </c>
      <c r="O21" s="5" t="n">
        <f aca="false">N21*500/N$7*N$8</f>
        <v>19.6296296296296</v>
      </c>
      <c r="Q21" s="16" t="n">
        <v>0.0045</v>
      </c>
      <c r="R21" s="5" t="n">
        <f aca="false">11+0.0015*R$4/Q21*(1+R$5)</f>
        <v>19.3333333333333</v>
      </c>
      <c r="S21" s="5" t="n">
        <f aca="false">R21*500/R$7*R$8</f>
        <v>21.4814814814815</v>
      </c>
      <c r="U21" s="16" t="n">
        <v>0.0045</v>
      </c>
      <c r="V21" s="5" t="n">
        <f aca="false">11+0.0015*V$4/U21*(1+V$5)</f>
        <v>20.3333333333333</v>
      </c>
      <c r="W21" s="5" t="n">
        <f aca="false">V21*500/V$7*V$8</f>
        <v>22.5925925925926</v>
      </c>
      <c r="Y21" s="16" t="n">
        <v>0.0045</v>
      </c>
      <c r="Z21" s="5" t="n">
        <f aca="false">11+0.0015*Z$4/Y21*(1+Z$5)</f>
        <v>21.6666666666667</v>
      </c>
      <c r="AA21" s="5" t="n">
        <f aca="false">Z21*500/Z$7*Z$8</f>
        <v>24.0740740740741</v>
      </c>
    </row>
    <row r="22" s="1" customFormat="true" ht="12.75" hidden="false" customHeight="false" outlineLevel="0" collapsed="false">
      <c r="A22" s="17" t="n">
        <v>0.005</v>
      </c>
      <c r="B22" s="18" t="n">
        <f aca="false">IF(A22&lt;=B$6,11+1.5*SQRT(B$4)*B$6/A22+3.2*SQRT(B$4)*(B$6/A22-1)^1.5,11+1.5*SQRT(B$4)*B$6/A22/(1-B$5)+1/12*SQRT(B$4)*SQRT(B$5))</f>
        <v>18.5</v>
      </c>
      <c r="C22" s="18" t="n">
        <f aca="false">B22*500/B$7*B$8</f>
        <v>20.5555555555556</v>
      </c>
      <c r="D22" s="19" t="n">
        <f aca="false">11+0.0015*B$4/A22*(1+B$5)</f>
        <v>18.5</v>
      </c>
      <c r="E22" s="19" t="n">
        <f aca="false">D22*500/B$7*B$8</f>
        <v>20.5555555555556</v>
      </c>
      <c r="G22" s="20" t="n">
        <f aca="false">$E22*G$11</f>
        <v>20.5555555555556</v>
      </c>
      <c r="H22" s="20" t="n">
        <f aca="false">$E22*H$11</f>
        <v>26.7222222222222</v>
      </c>
      <c r="I22" s="20" t="n">
        <f aca="false">$E22*I$11</f>
        <v>30.8333333333333</v>
      </c>
      <c r="J22" s="20" t="n">
        <f aca="false">$E22*J$11</f>
        <v>24.6666666666667</v>
      </c>
      <c r="K22" s="20" t="n">
        <f aca="false">$E22*K$11</f>
        <v>8.22222222222222</v>
      </c>
      <c r="M22" s="17" t="n">
        <v>0.005</v>
      </c>
      <c r="N22" s="19" t="n">
        <f aca="false">11+0.0015*N$4/M22*(1+N$5)</f>
        <v>17</v>
      </c>
      <c r="O22" s="19" t="n">
        <f aca="false">N22*500/N$7*N$8</f>
        <v>18.8888888888889</v>
      </c>
      <c r="Q22" s="17" t="n">
        <v>0.005</v>
      </c>
      <c r="R22" s="19" t="n">
        <f aca="false">11+0.0015*R$4/Q22*(1+R$5)</f>
        <v>18.5</v>
      </c>
      <c r="S22" s="19" t="n">
        <f aca="false">R22*500/R$7*R$8</f>
        <v>20.5555555555556</v>
      </c>
      <c r="U22" s="17" t="n">
        <v>0.005</v>
      </c>
      <c r="V22" s="19" t="n">
        <f aca="false">11+0.0015*V$4/U22*(1+V$5)</f>
        <v>19.4</v>
      </c>
      <c r="W22" s="19" t="n">
        <f aca="false">V22*500/V$7*V$8</f>
        <v>21.5555555555556</v>
      </c>
      <c r="Y22" s="17" t="n">
        <v>0.005</v>
      </c>
      <c r="Z22" s="19" t="n">
        <f aca="false">11+0.0015*Z$4/Y22*(1+Z$5)</f>
        <v>20.6</v>
      </c>
      <c r="AA22" s="19" t="n">
        <f aca="false">Z22*500/Z$7*Z$8</f>
        <v>22.8888888888889</v>
      </c>
    </row>
    <row r="23" customFormat="false" ht="12.75" hidden="false" customHeight="false" outlineLevel="0" collapsed="false">
      <c r="A23" s="16" t="n">
        <v>0.0055</v>
      </c>
      <c r="B23" s="5" t="n">
        <f aca="false">IF(A23&lt;=B$6,11+1.5*SQRT(B$4)*B$6/A23+3.2*SQRT(B$4)*(B$6/A23-1)^1.5,11+1.5*SQRT(B$4)*B$6/A23/(1-B$5)+1/12*SQRT(B$4)*SQRT(B$5))</f>
        <v>17.8181818181818</v>
      </c>
      <c r="C23" s="5" t="n">
        <f aca="false">B23*500/B$7*B$8</f>
        <v>19.7979797979798</v>
      </c>
      <c r="D23" s="5" t="n">
        <f aca="false">11+0.0015*B$4/A23*(1+B$5)</f>
        <v>17.8181818181818</v>
      </c>
      <c r="E23" s="5" t="n">
        <f aca="false">D23*500/B$7*B$8</f>
        <v>19.7979797979798</v>
      </c>
      <c r="G23" s="4" t="n">
        <f aca="false">$E23*G$11</f>
        <v>19.7979797979798</v>
      </c>
      <c r="H23" s="4" t="n">
        <f aca="false">$E23*H$11</f>
        <v>25.7373737373737</v>
      </c>
      <c r="I23" s="4" t="n">
        <f aca="false">$E23*I$11</f>
        <v>29.6969696969697</v>
      </c>
      <c r="J23" s="4" t="n">
        <f aca="false">$E23*J$11</f>
        <v>23.7575757575758</v>
      </c>
      <c r="K23" s="4" t="n">
        <f aca="false">$E23*K$11</f>
        <v>7.91919191919192</v>
      </c>
      <c r="M23" s="16" t="n">
        <v>0.0055</v>
      </c>
      <c r="N23" s="5" t="n">
        <f aca="false">11+0.0015*N$4/M23*(1+N$5)</f>
        <v>16.4545454545455</v>
      </c>
      <c r="O23" s="5" t="n">
        <f aca="false">N23*500/N$7*N$8</f>
        <v>18.2828282828283</v>
      </c>
      <c r="Q23" s="16" t="n">
        <v>0.0055</v>
      </c>
      <c r="R23" s="5" t="n">
        <f aca="false">11+0.0015*R$4/Q23*(1+R$5)</f>
        <v>17.8181818181818</v>
      </c>
      <c r="S23" s="5" t="n">
        <f aca="false">R23*500/R$7*R$8</f>
        <v>19.7979797979798</v>
      </c>
      <c r="U23" s="16" t="n">
        <v>0.0055</v>
      </c>
      <c r="V23" s="5" t="n">
        <f aca="false">11+0.0015*V$4/U23*(1+V$5)</f>
        <v>18.6363636363636</v>
      </c>
      <c r="W23" s="5" t="n">
        <f aca="false">V23*500/V$7*V$8</f>
        <v>20.7070707070707</v>
      </c>
      <c r="Y23" s="16" t="n">
        <v>0.0055</v>
      </c>
      <c r="Z23" s="5" t="n">
        <f aca="false">11+0.0015*Z$4/Y23*(1+Z$5)</f>
        <v>19.7272727272727</v>
      </c>
      <c r="AA23" s="5" t="n">
        <f aca="false">Z23*500/Z$7*Z$8</f>
        <v>21.9191919191919</v>
      </c>
    </row>
    <row r="24" customFormat="false" ht="12.75" hidden="false" customHeight="false" outlineLevel="0" collapsed="false">
      <c r="A24" s="16" t="n">
        <v>0.006</v>
      </c>
      <c r="B24" s="5" t="n">
        <f aca="false">IF(A24&lt;=B$6,11+1.5*SQRT(B$4)*B$6/A24+3.2*SQRT(B$4)*(B$6/A24-1)^1.5,11+1.5*SQRT(B$4)*B$6/A24/(1-B$5)+1/12*SQRT(B$4)*SQRT(B$5))</f>
        <v>17.25</v>
      </c>
      <c r="C24" s="5" t="n">
        <f aca="false">B24*500/B$7*B$8</f>
        <v>19.1666666666667</v>
      </c>
      <c r="D24" s="5" t="n">
        <f aca="false">11+0.0015*B$4/A24*(1+B$5)</f>
        <v>17.25</v>
      </c>
      <c r="E24" s="5" t="n">
        <f aca="false">D24*500/B$7*B$8</f>
        <v>19.1666666666667</v>
      </c>
      <c r="G24" s="4" t="n">
        <f aca="false">$E24*G$11</f>
        <v>19.1666666666667</v>
      </c>
      <c r="H24" s="4" t="n">
        <f aca="false">$E24*H$11</f>
        <v>24.9166666666667</v>
      </c>
      <c r="I24" s="4" t="n">
        <f aca="false">$E24*I$11</f>
        <v>28.75</v>
      </c>
      <c r="J24" s="4" t="n">
        <f aca="false">$E24*J$11</f>
        <v>23</v>
      </c>
      <c r="K24" s="4" t="n">
        <f aca="false">$E24*K$11</f>
        <v>7.66666666666667</v>
      </c>
      <c r="M24" s="16" t="n">
        <v>0.006</v>
      </c>
      <c r="N24" s="5" t="n">
        <f aca="false">11+0.0015*N$4/M24*(1+N$5)</f>
        <v>16</v>
      </c>
      <c r="O24" s="5" t="n">
        <f aca="false">N24*500/N$7*N$8</f>
        <v>17.7777777777778</v>
      </c>
      <c r="Q24" s="16" t="n">
        <v>0.006</v>
      </c>
      <c r="R24" s="5" t="n">
        <f aca="false">11+0.0015*R$4/Q24*(1+R$5)</f>
        <v>17.25</v>
      </c>
      <c r="S24" s="5" t="n">
        <f aca="false">R24*500/R$7*R$8</f>
        <v>19.1666666666667</v>
      </c>
      <c r="U24" s="16" t="n">
        <v>0.006</v>
      </c>
      <c r="V24" s="5" t="n">
        <f aca="false">11+0.0015*V$4/U24*(1+V$5)</f>
        <v>18</v>
      </c>
      <c r="W24" s="5" t="n">
        <f aca="false">V24*500/V$7*V$8</f>
        <v>20</v>
      </c>
      <c r="Y24" s="16" t="n">
        <v>0.006</v>
      </c>
      <c r="Z24" s="5" t="n">
        <f aca="false">11+0.0015*Z$4/Y24*(1+Z$5)</f>
        <v>19</v>
      </c>
      <c r="AA24" s="5" t="n">
        <f aca="false">Z24*500/Z$7*Z$8</f>
        <v>21.1111111111111</v>
      </c>
    </row>
    <row r="25" customFormat="false" ht="12.75" hidden="false" customHeight="false" outlineLevel="0" collapsed="false">
      <c r="A25" s="16" t="n">
        <v>0.0065</v>
      </c>
      <c r="B25" s="5" t="n">
        <f aca="false">IF(A25&lt;=B$6,11+1.5*SQRT(B$4)*B$6/A25+3.2*SQRT(B$4)*(B$6/A25-1)^1.5,11+1.5*SQRT(B$4)*B$6/A25/(1-B$5)+1/12*SQRT(B$4)*SQRT(B$5))</f>
        <v>16.7692307692308</v>
      </c>
      <c r="C25" s="5" t="n">
        <f aca="false">B25*500/B$7*B$8</f>
        <v>18.6324786324786</v>
      </c>
      <c r="D25" s="5" t="n">
        <f aca="false">11+0.0015*B$4/A25*(1+B$5)</f>
        <v>16.7692307692308</v>
      </c>
      <c r="E25" s="5" t="n">
        <f aca="false">D25*500/B$7*B$8</f>
        <v>18.6324786324786</v>
      </c>
      <c r="G25" s="4" t="n">
        <f aca="false">$E25*G$11</f>
        <v>18.6324786324786</v>
      </c>
      <c r="H25" s="4" t="n">
        <f aca="false">$E25*H$11</f>
        <v>24.2222222222222</v>
      </c>
      <c r="I25" s="4" t="n">
        <f aca="false">$E25*I$11</f>
        <v>27.948717948718</v>
      </c>
      <c r="J25" s="4" t="n">
        <f aca="false">$E25*J$11</f>
        <v>22.3589743589744</v>
      </c>
      <c r="K25" s="4" t="n">
        <f aca="false">$E25*K$11</f>
        <v>7.45299145299145</v>
      </c>
      <c r="M25" s="16" t="n">
        <v>0.0065</v>
      </c>
      <c r="N25" s="5" t="n">
        <f aca="false">11+0.0015*N$4/M25*(1+N$5)</f>
        <v>15.6153846153846</v>
      </c>
      <c r="O25" s="5" t="n">
        <f aca="false">N25*500/N$7*N$8</f>
        <v>17.3504273504274</v>
      </c>
      <c r="Q25" s="16" t="n">
        <v>0.0065</v>
      </c>
      <c r="R25" s="5" t="n">
        <f aca="false">11+0.0015*R$4/Q25*(1+R$5)</f>
        <v>16.7692307692308</v>
      </c>
      <c r="S25" s="5" t="n">
        <f aca="false">R25*500/R$7*R$8</f>
        <v>18.6324786324786</v>
      </c>
      <c r="U25" s="16" t="n">
        <v>0.0065</v>
      </c>
      <c r="V25" s="5" t="n">
        <f aca="false">11+0.0015*V$4/U25*(1+V$5)</f>
        <v>17.4615384615385</v>
      </c>
      <c r="W25" s="5" t="n">
        <f aca="false">V25*500/V$7*V$8</f>
        <v>19.4017094017094</v>
      </c>
      <c r="Y25" s="16" t="n">
        <v>0.0065</v>
      </c>
      <c r="Z25" s="5" t="n">
        <f aca="false">11+0.0015*Z$4/Y25*(1+Z$5)</f>
        <v>18.3846153846154</v>
      </c>
      <c r="AA25" s="5" t="n">
        <f aca="false">Z25*500/Z$7*Z$8</f>
        <v>20.4273504273504</v>
      </c>
    </row>
    <row r="26" customFormat="false" ht="12.75" hidden="false" customHeight="false" outlineLevel="0" collapsed="false">
      <c r="A26" s="16" t="n">
        <v>0.007</v>
      </c>
      <c r="B26" s="5" t="n">
        <f aca="false">IF(A26&lt;=B$6,11+1.5*SQRT(B$4)*B$6/A26+3.2*SQRT(B$4)*(B$6/A26-1)^1.5,11+1.5*SQRT(B$4)*B$6/A26/(1-B$5)+1/12*SQRT(B$4)*SQRT(B$5))</f>
        <v>16.3571428571429</v>
      </c>
      <c r="C26" s="5" t="n">
        <f aca="false">B26*500/B$7*B$8</f>
        <v>18.1746031746032</v>
      </c>
      <c r="D26" s="5" t="n">
        <f aca="false">11+0.0015*B$4/A26*(1+B$5)</f>
        <v>16.3571428571429</v>
      </c>
      <c r="E26" s="5" t="n">
        <f aca="false">D26*500/B$7*B$8</f>
        <v>18.1746031746032</v>
      </c>
      <c r="G26" s="4" t="n">
        <f aca="false">$E26*G$11</f>
        <v>18.1746031746032</v>
      </c>
      <c r="H26" s="4" t="n">
        <f aca="false">$E26*H$11</f>
        <v>23.6269841269841</v>
      </c>
      <c r="I26" s="4" t="n">
        <f aca="false">$E26*I$11</f>
        <v>27.2619047619048</v>
      </c>
      <c r="J26" s="4" t="n">
        <f aca="false">$E26*J$11</f>
        <v>21.8095238095238</v>
      </c>
      <c r="K26" s="4" t="n">
        <f aca="false">$E26*K$11</f>
        <v>7.26984126984127</v>
      </c>
      <c r="M26" s="16" t="n">
        <v>0.007</v>
      </c>
      <c r="N26" s="5" t="n">
        <f aca="false">11+0.0015*N$4/M26*(1+N$5)</f>
        <v>15.2857142857143</v>
      </c>
      <c r="O26" s="5" t="n">
        <f aca="false">N26*500/N$7*N$8</f>
        <v>16.984126984127</v>
      </c>
      <c r="Q26" s="16" t="n">
        <v>0.007</v>
      </c>
      <c r="R26" s="5" t="n">
        <f aca="false">11+0.0015*R$4/Q26*(1+R$5)</f>
        <v>16.3571428571429</v>
      </c>
      <c r="S26" s="5" t="n">
        <f aca="false">R26*500/R$7*R$8</f>
        <v>18.1746031746032</v>
      </c>
      <c r="U26" s="16" t="n">
        <v>0.007</v>
      </c>
      <c r="V26" s="5" t="n">
        <f aca="false">11+0.0015*V$4/U26*(1+V$5)</f>
        <v>17</v>
      </c>
      <c r="W26" s="5" t="n">
        <f aca="false">V26*500/V$7*V$8</f>
        <v>18.8888888888889</v>
      </c>
      <c r="Y26" s="16" t="n">
        <v>0.007</v>
      </c>
      <c r="Z26" s="5" t="n">
        <f aca="false">11+0.0015*Z$4/Y26*(1+Z$5)</f>
        <v>17.8571428571429</v>
      </c>
      <c r="AA26" s="5" t="n">
        <f aca="false">Z26*500/Z$7*Z$8</f>
        <v>19.8412698412698</v>
      </c>
    </row>
    <row r="27" customFormat="false" ht="12.75" hidden="false" customHeight="false" outlineLevel="0" collapsed="false">
      <c r="A27" s="16" t="n">
        <v>0.0075</v>
      </c>
      <c r="B27" s="5" t="n">
        <f aca="false">IF(A27&lt;=B$6,11+1.5*SQRT(B$4)*B$6/A27+3.2*SQRT(B$4)*(B$6/A27-1)^1.5,11+1.5*SQRT(B$4)*B$6/A27/(1-B$5)+1/12*SQRT(B$4)*SQRT(B$5))</f>
        <v>16</v>
      </c>
      <c r="C27" s="5" t="n">
        <f aca="false">B27*500/B$7*B$8</f>
        <v>17.7777777777778</v>
      </c>
      <c r="D27" s="5" t="n">
        <f aca="false">11+0.0015*B$4/A27*(1+B$5)</f>
        <v>16</v>
      </c>
      <c r="E27" s="5" t="n">
        <f aca="false">D27*500/B$7*B$8</f>
        <v>17.7777777777778</v>
      </c>
      <c r="G27" s="4" t="n">
        <f aca="false">$E27*G$11</f>
        <v>17.7777777777778</v>
      </c>
      <c r="H27" s="4" t="n">
        <f aca="false">$E27*H$11</f>
        <v>23.1111111111111</v>
      </c>
      <c r="I27" s="4" t="n">
        <f aca="false">$E27*I$11</f>
        <v>26.6666666666667</v>
      </c>
      <c r="J27" s="4" t="n">
        <f aca="false">$E27*J$11</f>
        <v>21.3333333333333</v>
      </c>
      <c r="K27" s="4" t="n">
        <f aca="false">$E27*K$11</f>
        <v>7.11111111111111</v>
      </c>
      <c r="M27" s="16" t="n">
        <v>0.0075</v>
      </c>
      <c r="N27" s="5" t="n">
        <f aca="false">11+0.0015*N$4/M27*(1+N$5)</f>
        <v>15</v>
      </c>
      <c r="O27" s="5" t="n">
        <f aca="false">N27*500/N$7*N$8</f>
        <v>16.6666666666667</v>
      </c>
      <c r="Q27" s="16" t="n">
        <v>0.0075</v>
      </c>
      <c r="R27" s="5" t="n">
        <f aca="false">11+0.0015*R$4/Q27*(1+R$5)</f>
        <v>16</v>
      </c>
      <c r="S27" s="5" t="n">
        <f aca="false">R27*500/R$7*R$8</f>
        <v>17.7777777777778</v>
      </c>
      <c r="U27" s="16" t="n">
        <v>0.0075</v>
      </c>
      <c r="V27" s="5" t="n">
        <f aca="false">11+0.0015*V$4/U27*(1+V$5)</f>
        <v>16.6</v>
      </c>
      <c r="W27" s="5" t="n">
        <f aca="false">V27*500/V$7*V$8</f>
        <v>18.4444444444444</v>
      </c>
      <c r="Y27" s="16" t="n">
        <v>0.0075</v>
      </c>
      <c r="Z27" s="5" t="n">
        <f aca="false">11+0.0015*Z$4/Y27*(1+Z$5)</f>
        <v>17.4</v>
      </c>
      <c r="AA27" s="5" t="n">
        <f aca="false">Z27*500/Z$7*Z$8</f>
        <v>19.3333333333333</v>
      </c>
    </row>
    <row r="28" customFormat="false" ht="12.75" hidden="false" customHeight="false" outlineLevel="0" collapsed="false">
      <c r="A28" s="16" t="n">
        <v>0.008</v>
      </c>
      <c r="B28" s="5" t="n">
        <f aca="false">IF(A28&lt;=B$6,11+1.5*SQRT(B$4)*B$6/A28+3.2*SQRT(B$4)*(B$6/A28-1)^1.5,11+1.5*SQRT(B$4)*B$6/A28/(1-B$5)+1/12*SQRT(B$4)*SQRT(B$5))</f>
        <v>15.6875</v>
      </c>
      <c r="C28" s="5" t="n">
        <f aca="false">B28*500/B$7*B$8</f>
        <v>17.4305555555556</v>
      </c>
      <c r="D28" s="5" t="n">
        <f aca="false">11+0.0015*B$4/A28*(1+B$5)</f>
        <v>15.6875</v>
      </c>
      <c r="E28" s="5" t="n">
        <f aca="false">D28*500/B$7*B$8</f>
        <v>17.4305555555556</v>
      </c>
      <c r="G28" s="4" t="n">
        <f aca="false">$E28*G$11</f>
        <v>17.4305555555556</v>
      </c>
      <c r="H28" s="4" t="n">
        <f aca="false">$E28*H$11</f>
        <v>22.6597222222222</v>
      </c>
      <c r="I28" s="4" t="n">
        <f aca="false">$E28*I$11</f>
        <v>26.1458333333333</v>
      </c>
      <c r="J28" s="4" t="n">
        <f aca="false">$E28*J$11</f>
        <v>20.9166666666667</v>
      </c>
      <c r="K28" s="4" t="n">
        <f aca="false">$E28*K$11</f>
        <v>6.97222222222222</v>
      </c>
      <c r="M28" s="16" t="n">
        <v>0.008</v>
      </c>
      <c r="N28" s="5" t="n">
        <f aca="false">11+0.0015*N$4/M28*(1+N$5)</f>
        <v>14.75</v>
      </c>
      <c r="O28" s="5" t="n">
        <f aca="false">N28*500/N$7*N$8</f>
        <v>16.3888888888889</v>
      </c>
      <c r="Q28" s="16" t="n">
        <v>0.008</v>
      </c>
      <c r="R28" s="5" t="n">
        <f aca="false">11+0.0015*R$4/Q28*(1+R$5)</f>
        <v>15.6875</v>
      </c>
      <c r="S28" s="5" t="n">
        <f aca="false">R28*500/R$7*R$8</f>
        <v>17.4305555555556</v>
      </c>
      <c r="U28" s="16" t="n">
        <v>0.008</v>
      </c>
      <c r="V28" s="5" t="n">
        <f aca="false">11+0.0015*V$4/U28*(1+V$5)</f>
        <v>16.25</v>
      </c>
      <c r="W28" s="5" t="n">
        <f aca="false">V28*500/V$7*V$8</f>
        <v>18.0555555555556</v>
      </c>
      <c r="Y28" s="16" t="n">
        <v>0.008</v>
      </c>
      <c r="Z28" s="5" t="n">
        <f aca="false">11+0.0015*Z$4/Y28*(1+Z$5)</f>
        <v>17</v>
      </c>
      <c r="AA28" s="5" t="n">
        <f aca="false">Z28*500/Z$7*Z$8</f>
        <v>18.8888888888889</v>
      </c>
    </row>
    <row r="29" customFormat="false" ht="12.75" hidden="false" customHeight="false" outlineLevel="0" collapsed="false">
      <c r="A29" s="16" t="n">
        <v>0.0085</v>
      </c>
      <c r="B29" s="5" t="n">
        <f aca="false">IF(A29&lt;=B$6,11+1.5*SQRT(B$4)*B$6/A29+3.2*SQRT(B$4)*(B$6/A29-1)^1.5,11+1.5*SQRT(B$4)*B$6/A29/(1-B$5)+1/12*SQRT(B$4)*SQRT(B$5))</f>
        <v>15.4117647058824</v>
      </c>
      <c r="C29" s="5" t="n">
        <f aca="false">B29*500/B$7*B$8</f>
        <v>17.1241830065359</v>
      </c>
      <c r="D29" s="5" t="n">
        <f aca="false">11+0.0015*B$4/A29*(1+B$5)</f>
        <v>15.4117647058824</v>
      </c>
      <c r="E29" s="5" t="n">
        <f aca="false">D29*500/B$7*B$8</f>
        <v>17.1241830065359</v>
      </c>
      <c r="G29" s="4" t="n">
        <f aca="false">$E29*G$11</f>
        <v>17.1241830065359</v>
      </c>
      <c r="H29" s="4" t="n">
        <f aca="false">$E29*H$11</f>
        <v>22.2614379084967</v>
      </c>
      <c r="I29" s="4" t="n">
        <f aca="false">$E29*I$11</f>
        <v>25.6862745098039</v>
      </c>
      <c r="J29" s="4" t="n">
        <f aca="false">$E29*J$11</f>
        <v>20.5490196078431</v>
      </c>
      <c r="K29" s="4" t="n">
        <f aca="false">$E29*K$11</f>
        <v>6.84967320261438</v>
      </c>
      <c r="M29" s="16" t="n">
        <v>0.0085</v>
      </c>
      <c r="N29" s="5" t="n">
        <f aca="false">11+0.0015*N$4/M29*(1+N$5)</f>
        <v>14.5294117647059</v>
      </c>
      <c r="O29" s="5" t="n">
        <f aca="false">N29*500/N$7*N$8</f>
        <v>16.1437908496732</v>
      </c>
      <c r="Q29" s="16" t="n">
        <v>0.0085</v>
      </c>
      <c r="R29" s="5" t="n">
        <f aca="false">11+0.0015*R$4/Q29*(1+R$5)</f>
        <v>15.4117647058824</v>
      </c>
      <c r="S29" s="5" t="n">
        <f aca="false">R29*500/R$7*R$8</f>
        <v>17.1241830065359</v>
      </c>
      <c r="U29" s="16" t="n">
        <v>0.0085</v>
      </c>
      <c r="V29" s="5" t="n">
        <f aca="false">11+0.0015*V$4/U29*(1+V$5)</f>
        <v>15.9411764705882</v>
      </c>
      <c r="W29" s="5" t="n">
        <f aca="false">V29*500/V$7*V$8</f>
        <v>17.7124183006536</v>
      </c>
      <c r="Y29" s="16" t="n">
        <v>0.0085</v>
      </c>
      <c r="Z29" s="5" t="n">
        <f aca="false">11+0.0015*Z$4/Y29*(1+Z$5)</f>
        <v>16.6470588235294</v>
      </c>
      <c r="AA29" s="5" t="n">
        <f aca="false">Z29*500/Z$7*Z$8</f>
        <v>18.4967320261438</v>
      </c>
    </row>
    <row r="30" customFormat="false" ht="12.75" hidden="false" customHeight="false" outlineLevel="0" collapsed="false">
      <c r="A30" s="16" t="n">
        <v>0.009</v>
      </c>
      <c r="B30" s="5" t="n">
        <f aca="false">IF(A30&lt;=B$6,11+1.5*SQRT(B$4)*B$6/A30+3.2*SQRT(B$4)*(B$6/A30-1)^1.5,11+1.5*SQRT(B$4)*B$6/A30/(1-B$5)+1/12*SQRT(B$4)*SQRT(B$5))</f>
        <v>15.1666666666667</v>
      </c>
      <c r="C30" s="5" t="n">
        <f aca="false">B30*500/B$7*B$8</f>
        <v>16.8518518518519</v>
      </c>
      <c r="D30" s="5" t="n">
        <f aca="false">11+0.0015*B$4/A30*(1+B$5)</f>
        <v>15.1666666666667</v>
      </c>
      <c r="E30" s="5" t="n">
        <f aca="false">D30*500/B$7*B$8</f>
        <v>16.8518518518519</v>
      </c>
      <c r="G30" s="4" t="n">
        <f aca="false">$E30*G$11</f>
        <v>16.8518518518519</v>
      </c>
      <c r="H30" s="4" t="n">
        <f aca="false">$E30*H$11</f>
        <v>21.9074074074074</v>
      </c>
      <c r="I30" s="4" t="n">
        <f aca="false">$E30*I$11</f>
        <v>25.2777777777778</v>
      </c>
      <c r="J30" s="4" t="n">
        <f aca="false">$E30*J$11</f>
        <v>20.2222222222222</v>
      </c>
      <c r="K30" s="4" t="n">
        <f aca="false">$E30*K$11</f>
        <v>6.74074074074074</v>
      </c>
      <c r="M30" s="16" t="n">
        <v>0.009</v>
      </c>
      <c r="N30" s="5" t="n">
        <f aca="false">11+0.0015*N$4/M30*(1+N$5)</f>
        <v>14.3333333333333</v>
      </c>
      <c r="O30" s="5" t="n">
        <f aca="false">N30*500/N$7*N$8</f>
        <v>15.9259259259259</v>
      </c>
      <c r="Q30" s="16" t="n">
        <v>0.009</v>
      </c>
      <c r="R30" s="5" t="n">
        <f aca="false">11+0.0015*R$4/Q30*(1+R$5)</f>
        <v>15.1666666666667</v>
      </c>
      <c r="S30" s="5" t="n">
        <f aca="false">R30*500/R$7*R$8</f>
        <v>16.8518518518519</v>
      </c>
      <c r="U30" s="16" t="n">
        <v>0.009</v>
      </c>
      <c r="V30" s="5" t="n">
        <f aca="false">11+0.0015*V$4/U30*(1+V$5)</f>
        <v>15.6666666666667</v>
      </c>
      <c r="W30" s="5" t="n">
        <f aca="false">V30*500/V$7*V$8</f>
        <v>17.4074074074074</v>
      </c>
      <c r="Y30" s="16" t="n">
        <v>0.009</v>
      </c>
      <c r="Z30" s="5" t="n">
        <f aca="false">11+0.0015*Z$4/Y30*(1+Z$5)</f>
        <v>16.3333333333333</v>
      </c>
      <c r="AA30" s="5" t="n">
        <f aca="false">Z30*500/Z$7*Z$8</f>
        <v>18.1481481481482</v>
      </c>
    </row>
    <row r="31" customFormat="false" ht="12.75" hidden="false" customHeight="false" outlineLevel="0" collapsed="false">
      <c r="A31" s="16" t="n">
        <v>0.0095</v>
      </c>
      <c r="B31" s="5" t="n">
        <f aca="false">IF(A31&lt;=B$6,11+1.5*SQRT(B$4)*B$6/A31+3.2*SQRT(B$4)*(B$6/A31-1)^1.5,11+1.5*SQRT(B$4)*B$6/A31/(1-B$5)+1/12*SQRT(B$4)*SQRT(B$5))</f>
        <v>14.9473684210526</v>
      </c>
      <c r="C31" s="5" t="n">
        <f aca="false">B31*500/B$7*B$8</f>
        <v>16.6081871345029</v>
      </c>
      <c r="D31" s="5" t="n">
        <f aca="false">11+0.0015*B$4/A31*(1+B$5)</f>
        <v>14.9473684210526</v>
      </c>
      <c r="E31" s="5" t="n">
        <f aca="false">D31*500/B$7*B$8</f>
        <v>16.6081871345029</v>
      </c>
      <c r="G31" s="4" t="n">
        <f aca="false">$E31*G$11</f>
        <v>16.6081871345029</v>
      </c>
      <c r="H31" s="4" t="n">
        <f aca="false">$E31*H$11</f>
        <v>21.5906432748538</v>
      </c>
      <c r="I31" s="4" t="n">
        <f aca="false">$E31*I$11</f>
        <v>24.9122807017544</v>
      </c>
      <c r="J31" s="4" t="n">
        <f aca="false">$E31*J$11</f>
        <v>19.9298245614035</v>
      </c>
      <c r="K31" s="4" t="n">
        <f aca="false">$E31*K$11</f>
        <v>6.64327485380117</v>
      </c>
      <c r="M31" s="16" t="n">
        <v>0.0095</v>
      </c>
      <c r="N31" s="5" t="n">
        <f aca="false">11+0.0015*N$4/M31*(1+N$5)</f>
        <v>14.1578947368421</v>
      </c>
      <c r="O31" s="5" t="n">
        <f aca="false">N31*500/N$7*N$8</f>
        <v>15.7309941520468</v>
      </c>
      <c r="Q31" s="16" t="n">
        <v>0.0095</v>
      </c>
      <c r="R31" s="5" t="n">
        <f aca="false">11+0.0015*R$4/Q31*(1+R$5)</f>
        <v>14.9473684210526</v>
      </c>
      <c r="S31" s="5" t="n">
        <f aca="false">R31*500/R$7*R$8</f>
        <v>16.6081871345029</v>
      </c>
      <c r="U31" s="16" t="n">
        <v>0.0095</v>
      </c>
      <c r="V31" s="5" t="n">
        <f aca="false">11+0.0015*V$4/U31*(1+V$5)</f>
        <v>15.4210526315789</v>
      </c>
      <c r="W31" s="5" t="n">
        <f aca="false">V31*500/V$7*V$8</f>
        <v>17.1345029239766</v>
      </c>
      <c r="Y31" s="16" t="n">
        <v>0.0095</v>
      </c>
      <c r="Z31" s="5" t="n">
        <f aca="false">11+0.0015*Z$4/Y31*(1+Z$5)</f>
        <v>16.0526315789474</v>
      </c>
      <c r="AA31" s="5" t="n">
        <f aca="false">Z31*500/Z$7*Z$8</f>
        <v>17.8362573099415</v>
      </c>
    </row>
    <row r="32" customFormat="false" ht="12.75" hidden="false" customHeight="false" outlineLevel="0" collapsed="false">
      <c r="A32" s="16" t="n">
        <v>0.01</v>
      </c>
      <c r="B32" s="5" t="n">
        <f aca="false">IF(A32&lt;=B$6,11+1.5*SQRT(B$4)*B$6/A32+3.2*SQRT(B$4)*(B$6/A32-1)^1.5,11+1.5*SQRT(B$4)*B$6/A32/(1-B$5)+1/12*SQRT(B$4)*SQRT(B$5))</f>
        <v>14.75</v>
      </c>
      <c r="C32" s="5" t="n">
        <f aca="false">B32*500/B$7*B$8</f>
        <v>16.3888888888889</v>
      </c>
      <c r="D32" s="5" t="n">
        <f aca="false">11+0.0015*B$4/A32*(1+B$5)</f>
        <v>14.75</v>
      </c>
      <c r="E32" s="5" t="n">
        <f aca="false">D32*500/B$7*B$8</f>
        <v>16.3888888888889</v>
      </c>
      <c r="G32" s="21" t="n">
        <f aca="false">$E32*G$11</f>
        <v>16.3888888888889</v>
      </c>
      <c r="H32" s="21" t="n">
        <f aca="false">$E32*H$11</f>
        <v>21.3055555555556</v>
      </c>
      <c r="I32" s="21" t="n">
        <f aca="false">$E32*I$11</f>
        <v>24.5833333333333</v>
      </c>
      <c r="J32" s="21" t="n">
        <f aca="false">$E32*J$11</f>
        <v>19.6666666666667</v>
      </c>
      <c r="K32" s="21" t="n">
        <f aca="false">$E32*K$11</f>
        <v>6.55555555555556</v>
      </c>
      <c r="M32" s="16" t="n">
        <v>0.01</v>
      </c>
      <c r="N32" s="5" t="n">
        <f aca="false">11+0.0015*N$4/M32*(1+N$5)</f>
        <v>14</v>
      </c>
      <c r="O32" s="5" t="n">
        <f aca="false">N32*500/N$7*N$8</f>
        <v>15.5555555555556</v>
      </c>
      <c r="Q32" s="16" t="n">
        <v>0.01</v>
      </c>
      <c r="R32" s="5" t="n">
        <f aca="false">11+0.0015*R$4/Q32*(1+R$5)</f>
        <v>14.75</v>
      </c>
      <c r="S32" s="5" t="n">
        <f aca="false">R32*500/R$7*R$8</f>
        <v>16.3888888888889</v>
      </c>
      <c r="U32" s="16" t="n">
        <v>0.01</v>
      </c>
      <c r="V32" s="5" t="n">
        <f aca="false">11+0.0015*V$4/U32*(1+V$5)</f>
        <v>15.2</v>
      </c>
      <c r="W32" s="5" t="n">
        <f aca="false">V32*500/V$7*V$8</f>
        <v>16.8888888888889</v>
      </c>
      <c r="Y32" s="16" t="n">
        <v>0.01</v>
      </c>
      <c r="Z32" s="5" t="n">
        <f aca="false">11+0.0015*Z$4/Y32*(1+Z$5)</f>
        <v>15.8</v>
      </c>
      <c r="AA32" s="5" t="n">
        <f aca="false">Z32*500/Z$7*Z$8</f>
        <v>17.5555555555556</v>
      </c>
    </row>
    <row r="33" customFormat="false" ht="12.75" hidden="false" customHeight="false" outlineLevel="0" collapsed="false">
      <c r="A33" s="16" t="n">
        <v>0.0105</v>
      </c>
      <c r="B33" s="5" t="n">
        <f aca="false">IF(A33&lt;=B$6,11+1.5*SQRT(B$4)*B$6/A33+3.2*SQRT(B$4)*(B$6/A33-1)^1.5,11+1.5*SQRT(B$4)*B$6/A33/(1-B$5)+1/12*SQRT(B$4)*SQRT(B$5))</f>
        <v>14.5714285714286</v>
      </c>
      <c r="C33" s="5" t="n">
        <f aca="false">B33*500/B$7*B$8</f>
        <v>16.1904761904762</v>
      </c>
      <c r="D33" s="5" t="n">
        <f aca="false">11+0.0015*B$4/A33*(1+B$5)</f>
        <v>14.5714285714286</v>
      </c>
      <c r="E33" s="5" t="n">
        <f aca="false">D33*500/B$7*B$8</f>
        <v>16.1904761904762</v>
      </c>
      <c r="G33" s="4" t="n">
        <f aca="false">$E33*G$11</f>
        <v>16.1904761904762</v>
      </c>
      <c r="H33" s="4" t="n">
        <f aca="false">$E33*H$11</f>
        <v>21.047619047619</v>
      </c>
      <c r="I33" s="4" t="n">
        <f aca="false">$E33*I$11</f>
        <v>24.2857142857143</v>
      </c>
      <c r="J33" s="4" t="n">
        <f aca="false">$E33*J$11</f>
        <v>19.4285714285714</v>
      </c>
      <c r="K33" s="4" t="n">
        <f aca="false">$E33*K$11</f>
        <v>6.47619047619048</v>
      </c>
      <c r="M33" s="16" t="n">
        <v>0.0105</v>
      </c>
      <c r="N33" s="5" t="n">
        <f aca="false">11+0.0015*N$4/M33*(1+N$5)</f>
        <v>13.8571428571429</v>
      </c>
      <c r="O33" s="5" t="n">
        <f aca="false">N33*500/N$7*N$8</f>
        <v>15.3968253968254</v>
      </c>
      <c r="Q33" s="16" t="n">
        <v>0.0105</v>
      </c>
      <c r="R33" s="5" t="n">
        <f aca="false">11+0.0015*R$4/Q33*(1+R$5)</f>
        <v>14.5714285714286</v>
      </c>
      <c r="S33" s="5" t="n">
        <f aca="false">R33*500/R$7*R$8</f>
        <v>16.1904761904762</v>
      </c>
      <c r="U33" s="16" t="n">
        <v>0.0105</v>
      </c>
      <c r="V33" s="5" t="n">
        <f aca="false">11+0.0015*V$4/U33*(1+V$5)</f>
        <v>15</v>
      </c>
      <c r="W33" s="5" t="n">
        <f aca="false">V33*500/V$7*V$8</f>
        <v>16.6666666666667</v>
      </c>
      <c r="Y33" s="16" t="n">
        <v>0.0105</v>
      </c>
      <c r="Z33" s="5" t="n">
        <f aca="false">11+0.0015*Z$4/Y33*(1+Z$5)</f>
        <v>15.5714285714286</v>
      </c>
      <c r="AA33" s="5" t="n">
        <f aca="false">Z33*500/Z$7*Z$8</f>
        <v>17.3015873015873</v>
      </c>
    </row>
    <row r="34" customFormat="false" ht="12.75" hidden="false" customHeight="false" outlineLevel="0" collapsed="false">
      <c r="A34" s="16" t="n">
        <v>0.011</v>
      </c>
      <c r="B34" s="5" t="n">
        <f aca="false">IF(A34&lt;=B$6,11+1.5*SQRT(B$4)*B$6/A34+3.2*SQRT(B$4)*(B$6/A34-1)^1.5,11+1.5*SQRT(B$4)*B$6/A34/(1-B$5)+1/12*SQRT(B$4)*SQRT(B$5))</f>
        <v>14.4090909090909</v>
      </c>
      <c r="C34" s="5" t="n">
        <f aca="false">B34*500/B$7*B$8</f>
        <v>16.010101010101</v>
      </c>
      <c r="D34" s="5" t="n">
        <f aca="false">11+0.0015*B$4/A34*(1+B$5)</f>
        <v>14.4090909090909</v>
      </c>
      <c r="E34" s="5" t="n">
        <f aca="false">D34*500/B$7*B$8</f>
        <v>16.010101010101</v>
      </c>
      <c r="G34" s="4" t="n">
        <f aca="false">$E34*G$11</f>
        <v>16.010101010101</v>
      </c>
      <c r="H34" s="4" t="n">
        <f aca="false">$E34*H$11</f>
        <v>20.8131313131313</v>
      </c>
      <c r="I34" s="4" t="n">
        <f aca="false">$E34*I$11</f>
        <v>24.0151515151515</v>
      </c>
      <c r="J34" s="4" t="n">
        <f aca="false">$E34*J$11</f>
        <v>19.2121212121212</v>
      </c>
      <c r="K34" s="4" t="n">
        <f aca="false">$E34*K$11</f>
        <v>6.40404040404041</v>
      </c>
      <c r="M34" s="16" t="n">
        <v>0.011</v>
      </c>
      <c r="N34" s="5" t="n">
        <f aca="false">11+0.0015*N$4/M34*(1+N$5)</f>
        <v>13.7272727272727</v>
      </c>
      <c r="O34" s="5" t="n">
        <f aca="false">N34*500/N$7*N$8</f>
        <v>15.2525252525253</v>
      </c>
      <c r="Q34" s="16" t="n">
        <v>0.011</v>
      </c>
      <c r="R34" s="5" t="n">
        <f aca="false">11+0.0015*R$4/Q34*(1+R$5)</f>
        <v>14.4090909090909</v>
      </c>
      <c r="S34" s="5" t="n">
        <f aca="false">R34*500/R$7*R$8</f>
        <v>16.010101010101</v>
      </c>
      <c r="U34" s="16" t="n">
        <v>0.011</v>
      </c>
      <c r="V34" s="5" t="n">
        <f aca="false">11+0.0015*V$4/U34*(1+V$5)</f>
        <v>14.8181818181818</v>
      </c>
      <c r="W34" s="5" t="n">
        <f aca="false">V34*500/V$7*V$8</f>
        <v>16.4646464646465</v>
      </c>
      <c r="Y34" s="16" t="n">
        <v>0.011</v>
      </c>
      <c r="Z34" s="5" t="n">
        <f aca="false">11+0.0015*Z$4/Y34*(1+Z$5)</f>
        <v>15.3636363636364</v>
      </c>
      <c r="AA34" s="5" t="n">
        <f aca="false">Z34*500/Z$7*Z$8</f>
        <v>17.0707070707071</v>
      </c>
    </row>
    <row r="35" customFormat="false" ht="12.75" hidden="false" customHeight="false" outlineLevel="0" collapsed="false">
      <c r="A35" s="16" t="n">
        <v>0.0115</v>
      </c>
      <c r="B35" s="5" t="n">
        <f aca="false">IF(A35&lt;=B$6,11+1.5*SQRT(B$4)*B$6/A35+3.2*SQRT(B$4)*(B$6/A35-1)^1.5,11+1.5*SQRT(B$4)*B$6/A35/(1-B$5)+1/12*SQRT(B$4)*SQRT(B$5))</f>
        <v>14.2608695652174</v>
      </c>
      <c r="C35" s="5" t="n">
        <f aca="false">B35*500/B$7*B$8</f>
        <v>15.8454106280193</v>
      </c>
      <c r="D35" s="5" t="n">
        <f aca="false">11+0.0015*B$4/A35*(1+B$5)</f>
        <v>14.2608695652174</v>
      </c>
      <c r="E35" s="5" t="n">
        <f aca="false">D35*500/B$7*B$8</f>
        <v>15.8454106280193</v>
      </c>
      <c r="G35" s="4" t="n">
        <f aca="false">$E35*G$11</f>
        <v>15.8454106280193</v>
      </c>
      <c r="H35" s="4" t="n">
        <f aca="false">$E35*H$11</f>
        <v>20.5990338164251</v>
      </c>
      <c r="I35" s="4" t="n">
        <f aca="false">$E35*I$11</f>
        <v>23.768115942029</v>
      </c>
      <c r="J35" s="4" t="n">
        <f aca="false">$E35*J$11</f>
        <v>19.0144927536232</v>
      </c>
      <c r="K35" s="4" t="n">
        <f aca="false">$E35*K$11</f>
        <v>6.33816425120773</v>
      </c>
      <c r="M35" s="16" t="n">
        <v>0.0115</v>
      </c>
      <c r="N35" s="5" t="n">
        <f aca="false">11+0.0015*N$4/M35*(1+N$5)</f>
        <v>13.6086956521739</v>
      </c>
      <c r="O35" s="5" t="n">
        <f aca="false">N35*500/N$7*N$8</f>
        <v>15.1207729468599</v>
      </c>
      <c r="Q35" s="16" t="n">
        <v>0.0115</v>
      </c>
      <c r="R35" s="5" t="n">
        <f aca="false">11+0.0015*R$4/Q35*(1+R$5)</f>
        <v>14.2608695652174</v>
      </c>
      <c r="S35" s="5" t="n">
        <f aca="false">R35*500/R$7*R$8</f>
        <v>15.8454106280193</v>
      </c>
      <c r="U35" s="16" t="n">
        <v>0.0115</v>
      </c>
      <c r="V35" s="5" t="n">
        <f aca="false">11+0.0015*V$4/U35*(1+V$5)</f>
        <v>14.6521739130435</v>
      </c>
      <c r="W35" s="5" t="n">
        <f aca="false">V35*500/V$7*V$8</f>
        <v>16.280193236715</v>
      </c>
      <c r="Y35" s="16" t="n">
        <v>0.0115</v>
      </c>
      <c r="Z35" s="5" t="n">
        <f aca="false">11+0.0015*Z$4/Y35*(1+Z$5)</f>
        <v>15.1739130434783</v>
      </c>
      <c r="AA35" s="5" t="n">
        <f aca="false">Z35*500/Z$7*Z$8</f>
        <v>16.8599033816425</v>
      </c>
    </row>
    <row r="36" customFormat="false" ht="12.75" hidden="false" customHeight="false" outlineLevel="0" collapsed="false">
      <c r="A36" s="16" t="n">
        <v>0.012</v>
      </c>
      <c r="B36" s="5" t="n">
        <f aca="false">IF(A36&lt;=B$6,11+1.5*SQRT(B$4)*B$6/A36+3.2*SQRT(B$4)*(B$6/A36-1)^1.5,11+1.5*SQRT(B$4)*B$6/A36/(1-B$5)+1/12*SQRT(B$4)*SQRT(B$5))</f>
        <v>14.125</v>
      </c>
      <c r="C36" s="5" t="n">
        <f aca="false">B36*500/B$7*B$8</f>
        <v>15.6944444444444</v>
      </c>
      <c r="D36" s="5" t="n">
        <f aca="false">11+0.0015*B$4/A36*(1+B$5)</f>
        <v>14.125</v>
      </c>
      <c r="E36" s="5" t="n">
        <f aca="false">D36*500/B$7*B$8</f>
        <v>15.6944444444444</v>
      </c>
      <c r="G36" s="4" t="n">
        <f aca="false">$E36*G$11</f>
        <v>15.6944444444444</v>
      </c>
      <c r="H36" s="4" t="n">
        <f aca="false">$E36*H$11</f>
        <v>20.4027777777778</v>
      </c>
      <c r="I36" s="4" t="n">
        <f aca="false">$E36*I$11</f>
        <v>23.5416666666667</v>
      </c>
      <c r="J36" s="4" t="n">
        <f aca="false">$E36*J$11</f>
        <v>18.8333333333333</v>
      </c>
      <c r="K36" s="4" t="n">
        <f aca="false">$E36*K$11</f>
        <v>6.27777777777778</v>
      </c>
      <c r="M36" s="16" t="n">
        <v>0.012</v>
      </c>
      <c r="N36" s="5" t="n">
        <f aca="false">11+0.0015*N$4/M36*(1+N$5)</f>
        <v>13.5</v>
      </c>
      <c r="O36" s="5" t="n">
        <f aca="false">N36*500/N$7*N$8</f>
        <v>15</v>
      </c>
      <c r="Q36" s="16" t="n">
        <v>0.012</v>
      </c>
      <c r="R36" s="5" t="n">
        <f aca="false">11+0.0015*R$4/Q36*(1+R$5)</f>
        <v>14.125</v>
      </c>
      <c r="S36" s="5" t="n">
        <f aca="false">R36*500/R$7*R$8</f>
        <v>15.6944444444444</v>
      </c>
      <c r="U36" s="16" t="n">
        <v>0.012</v>
      </c>
      <c r="V36" s="5" t="n">
        <f aca="false">11+0.0015*V$4/U36*(1+V$5)</f>
        <v>14.5</v>
      </c>
      <c r="W36" s="5" t="n">
        <f aca="false">V36*500/V$7*V$8</f>
        <v>16.1111111111111</v>
      </c>
      <c r="Y36" s="16" t="n">
        <v>0.012</v>
      </c>
      <c r="Z36" s="5" t="n">
        <f aca="false">11+0.0015*Z$4/Y36*(1+Z$5)</f>
        <v>15</v>
      </c>
      <c r="AA36" s="5" t="n">
        <f aca="false">Z36*500/Z$7*Z$8</f>
        <v>16.6666666666667</v>
      </c>
    </row>
    <row r="37" customFormat="false" ht="12.75" hidden="false" customHeight="false" outlineLevel="0" collapsed="false">
      <c r="A37" s="16" t="n">
        <v>0.0125</v>
      </c>
      <c r="B37" s="5" t="n">
        <f aca="false">IF(A37&lt;=B$6,11+1.5*SQRT(B$4)*B$6/A37+3.2*SQRT(B$4)*(B$6/A37-1)^1.5,11+1.5*SQRT(B$4)*B$6/A37/(1-B$5)+1/12*SQRT(B$4)*SQRT(B$5))</f>
        <v>14</v>
      </c>
      <c r="C37" s="5" t="n">
        <f aca="false">B37*500/B$7*B$8</f>
        <v>15.5555555555556</v>
      </c>
      <c r="D37" s="5" t="n">
        <f aca="false">11+0.0015*B$4/A37*(1+B$5)</f>
        <v>14</v>
      </c>
      <c r="E37" s="5" t="n">
        <f aca="false">D37*500/B$7*B$8</f>
        <v>15.5555555555556</v>
      </c>
      <c r="G37" s="4" t="n">
        <f aca="false">$E37*G$11</f>
        <v>15.5555555555556</v>
      </c>
      <c r="H37" s="4" t="n">
        <f aca="false">$E37*H$11</f>
        <v>20.2222222222222</v>
      </c>
      <c r="I37" s="4" t="n">
        <f aca="false">$E37*I$11</f>
        <v>23.3333333333333</v>
      </c>
      <c r="J37" s="4" t="n">
        <f aca="false">$E37*J$11</f>
        <v>18.6666666666667</v>
      </c>
      <c r="K37" s="4" t="n">
        <f aca="false">$E37*K$11</f>
        <v>6.22222222222222</v>
      </c>
      <c r="M37" s="16" t="n">
        <v>0.0125</v>
      </c>
      <c r="N37" s="5" t="n">
        <f aca="false">11+0.0015*N$4/M37*(1+N$5)</f>
        <v>13.4</v>
      </c>
      <c r="O37" s="5" t="n">
        <f aca="false">N37*500/N$7*N$8</f>
        <v>14.8888888888889</v>
      </c>
      <c r="Q37" s="16" t="n">
        <v>0.0125</v>
      </c>
      <c r="R37" s="5" t="n">
        <f aca="false">11+0.0015*R$4/Q37*(1+R$5)</f>
        <v>14</v>
      </c>
      <c r="S37" s="5" t="n">
        <f aca="false">R37*500/R$7*R$8</f>
        <v>15.5555555555556</v>
      </c>
      <c r="U37" s="16" t="n">
        <v>0.0125</v>
      </c>
      <c r="V37" s="5" t="n">
        <f aca="false">11+0.0015*V$4/U37*(1+V$5)</f>
        <v>14.36</v>
      </c>
      <c r="W37" s="5" t="n">
        <f aca="false">V37*500/V$7*V$8</f>
        <v>15.9555555555556</v>
      </c>
      <c r="Y37" s="16" t="n">
        <v>0.0125</v>
      </c>
      <c r="Z37" s="5" t="n">
        <f aca="false">11+0.0015*Z$4/Y37*(1+Z$5)</f>
        <v>14.84</v>
      </c>
      <c r="AA37" s="5" t="n">
        <f aca="false">Z37*500/Z$7*Z$8</f>
        <v>16.4888888888889</v>
      </c>
    </row>
    <row r="38" customFormat="false" ht="12.75" hidden="false" customHeight="false" outlineLevel="0" collapsed="false">
      <c r="A38" s="16" t="n">
        <v>0.013</v>
      </c>
      <c r="B38" s="5" t="n">
        <f aca="false">IF(A38&lt;=B$6,11+1.5*SQRT(B$4)*B$6/A38+3.2*SQRT(B$4)*(B$6/A38-1)^1.5,11+1.5*SQRT(B$4)*B$6/A38/(1-B$5)+1/12*SQRT(B$4)*SQRT(B$5))</f>
        <v>13.8846153846154</v>
      </c>
      <c r="C38" s="5" t="n">
        <f aca="false">B38*500/B$7*B$8</f>
        <v>15.4273504273504</v>
      </c>
      <c r="D38" s="5" t="n">
        <f aca="false">11+0.0015*B$4/A38*(1+B$5)</f>
        <v>13.8846153846154</v>
      </c>
      <c r="E38" s="5" t="n">
        <f aca="false">D38*500/B$7*B$8</f>
        <v>15.4273504273504</v>
      </c>
      <c r="G38" s="4" t="n">
        <f aca="false">$E38*G$11</f>
        <v>15.4273504273504</v>
      </c>
      <c r="H38" s="4" t="n">
        <f aca="false">$E38*H$11</f>
        <v>20.0555555555556</v>
      </c>
      <c r="I38" s="4" t="n">
        <f aca="false">$E38*I$11</f>
        <v>23.1410256410256</v>
      </c>
      <c r="J38" s="4" t="n">
        <f aca="false">$E38*J$11</f>
        <v>18.5128205128205</v>
      </c>
      <c r="K38" s="4" t="n">
        <f aca="false">$E38*K$11</f>
        <v>6.17094017094017</v>
      </c>
      <c r="M38" s="16" t="n">
        <v>0.013</v>
      </c>
      <c r="N38" s="5" t="n">
        <f aca="false">11+0.0015*N$4/M38*(1+N$5)</f>
        <v>13.3076923076923</v>
      </c>
      <c r="O38" s="5" t="n">
        <f aca="false">N38*500/N$7*N$8</f>
        <v>14.7863247863248</v>
      </c>
      <c r="Q38" s="16" t="n">
        <v>0.013</v>
      </c>
      <c r="R38" s="5" t="n">
        <f aca="false">11+0.0015*R$4/Q38*(1+R$5)</f>
        <v>13.8846153846154</v>
      </c>
      <c r="S38" s="5" t="n">
        <f aca="false">R38*500/R$7*R$8</f>
        <v>15.4273504273504</v>
      </c>
      <c r="U38" s="16" t="n">
        <v>0.013</v>
      </c>
      <c r="V38" s="5" t="n">
        <f aca="false">11+0.0015*V$4/U38*(1+V$5)</f>
        <v>14.2307692307692</v>
      </c>
      <c r="W38" s="5" t="n">
        <f aca="false">V38*500/V$7*V$8</f>
        <v>15.8119658119658</v>
      </c>
      <c r="Y38" s="16" t="n">
        <v>0.013</v>
      </c>
      <c r="Z38" s="5" t="n">
        <f aca="false">11+0.0015*Z$4/Y38*(1+Z$5)</f>
        <v>14.6923076923077</v>
      </c>
      <c r="AA38" s="5" t="n">
        <f aca="false">Z38*500/Z$7*Z$8</f>
        <v>16.3247863247863</v>
      </c>
    </row>
    <row r="39" customFormat="false" ht="12.75" hidden="false" customHeight="false" outlineLevel="0" collapsed="false">
      <c r="A39" s="16" t="n">
        <v>0.0135</v>
      </c>
      <c r="B39" s="5" t="n">
        <f aca="false">IF(A39&lt;=B$6,11+1.5*SQRT(B$4)*B$6/A39+3.2*SQRT(B$4)*(B$6/A39-1)^1.5,11+1.5*SQRT(B$4)*B$6/A39/(1-B$5)+1/12*SQRT(B$4)*SQRT(B$5))</f>
        <v>13.7777777777778</v>
      </c>
      <c r="C39" s="5" t="n">
        <f aca="false">B39*500/B$7*B$8</f>
        <v>15.3086419753086</v>
      </c>
      <c r="D39" s="5" t="n">
        <f aca="false">11+0.0015*B$4/A39*(1+B$5)</f>
        <v>13.7777777777778</v>
      </c>
      <c r="E39" s="5" t="n">
        <f aca="false">D39*500/B$7*B$8</f>
        <v>15.3086419753086</v>
      </c>
      <c r="G39" s="4" t="n">
        <f aca="false">$E39*G$11</f>
        <v>15.3086419753086</v>
      </c>
      <c r="H39" s="4" t="n">
        <f aca="false">$E39*H$11</f>
        <v>19.9012345679012</v>
      </c>
      <c r="I39" s="4" t="n">
        <f aca="false">$E39*I$11</f>
        <v>22.962962962963</v>
      </c>
      <c r="J39" s="4" t="n">
        <f aca="false">$E39*J$11</f>
        <v>18.3703703703704</v>
      </c>
      <c r="K39" s="4" t="n">
        <f aca="false">$E39*K$11</f>
        <v>6.12345679012346</v>
      </c>
      <c r="M39" s="16" t="n">
        <v>0.0135</v>
      </c>
      <c r="N39" s="5" t="n">
        <f aca="false">11+0.0015*N$4/M39*(1+N$5)</f>
        <v>13.2222222222222</v>
      </c>
      <c r="O39" s="5" t="n">
        <f aca="false">N39*500/N$7*N$8</f>
        <v>14.6913580246914</v>
      </c>
      <c r="Q39" s="16" t="n">
        <v>0.0135</v>
      </c>
      <c r="R39" s="5" t="n">
        <f aca="false">11+0.0015*R$4/Q39*(1+R$5)</f>
        <v>13.7777777777778</v>
      </c>
      <c r="S39" s="5" t="n">
        <f aca="false">R39*500/R$7*R$8</f>
        <v>15.3086419753086</v>
      </c>
      <c r="U39" s="16" t="n">
        <v>0.0135</v>
      </c>
      <c r="V39" s="5" t="n">
        <f aca="false">11+0.0015*V$4/U39*(1+V$5)</f>
        <v>14.1111111111111</v>
      </c>
      <c r="W39" s="5" t="n">
        <f aca="false">V39*500/V$7*V$8</f>
        <v>15.679012345679</v>
      </c>
      <c r="Y39" s="16" t="n">
        <v>0.0135</v>
      </c>
      <c r="Z39" s="5" t="n">
        <f aca="false">11+0.0015*Z$4/Y39*(1+Z$5)</f>
        <v>14.5555555555556</v>
      </c>
      <c r="AA39" s="5" t="n">
        <f aca="false">Z39*500/Z$7*Z$8</f>
        <v>16.1728395061728</v>
      </c>
    </row>
    <row r="40" customFormat="false" ht="12.75" hidden="false" customHeight="false" outlineLevel="0" collapsed="false">
      <c r="A40" s="16" t="n">
        <v>0.014</v>
      </c>
      <c r="B40" s="5" t="n">
        <f aca="false">IF(A40&lt;=B$6,11+1.5*SQRT(B$4)*B$6/A40+3.2*SQRT(B$4)*(B$6/A40-1)^1.5,11+1.5*SQRT(B$4)*B$6/A40/(1-B$5)+1/12*SQRT(B$4)*SQRT(B$5))</f>
        <v>13.6785714285714</v>
      </c>
      <c r="C40" s="5" t="n">
        <f aca="false">B40*500/B$7*B$8</f>
        <v>15.1984126984127</v>
      </c>
      <c r="D40" s="5" t="n">
        <f aca="false">11+0.0015*B$4/A40*(1+B$5)</f>
        <v>13.6785714285714</v>
      </c>
      <c r="E40" s="5" t="n">
        <f aca="false">D40*500/B$7*B$8</f>
        <v>15.1984126984127</v>
      </c>
      <c r="G40" s="4" t="n">
        <f aca="false">$E40*G$11</f>
        <v>15.1984126984127</v>
      </c>
      <c r="H40" s="4" t="n">
        <f aca="false">$E40*H$11</f>
        <v>19.7579365079365</v>
      </c>
      <c r="I40" s="4" t="n">
        <f aca="false">$E40*I$11</f>
        <v>22.7976190476191</v>
      </c>
      <c r="J40" s="4" t="n">
        <f aca="false">$E40*J$11</f>
        <v>18.2380952380952</v>
      </c>
      <c r="K40" s="4" t="n">
        <f aca="false">$E40*K$11</f>
        <v>6.07936507936508</v>
      </c>
      <c r="M40" s="16" t="n">
        <v>0.014</v>
      </c>
      <c r="N40" s="5" t="n">
        <f aca="false">11+0.0015*N$4/M40*(1+N$5)</f>
        <v>13.1428571428571</v>
      </c>
      <c r="O40" s="5" t="n">
        <f aca="false">N40*500/N$7*N$8</f>
        <v>14.6031746031746</v>
      </c>
      <c r="Q40" s="16" t="n">
        <v>0.014</v>
      </c>
      <c r="R40" s="5" t="n">
        <f aca="false">11+0.0015*R$4/Q40*(1+R$5)</f>
        <v>13.6785714285714</v>
      </c>
      <c r="S40" s="5" t="n">
        <f aca="false">R40*500/R$7*R$8</f>
        <v>15.1984126984127</v>
      </c>
      <c r="U40" s="16" t="n">
        <v>0.014</v>
      </c>
      <c r="V40" s="5" t="n">
        <f aca="false">11+0.0015*V$4/U40*(1+V$5)</f>
        <v>14</v>
      </c>
      <c r="W40" s="5" t="n">
        <f aca="false">V40*500/V$7*V$8</f>
        <v>15.5555555555556</v>
      </c>
      <c r="Y40" s="16" t="n">
        <v>0.014</v>
      </c>
      <c r="Z40" s="5" t="n">
        <f aca="false">11+0.0015*Z$4/Y40*(1+Z$5)</f>
        <v>14.4285714285714</v>
      </c>
      <c r="AA40" s="5" t="n">
        <f aca="false">Z40*500/Z$7*Z$8</f>
        <v>16.031746031746</v>
      </c>
    </row>
    <row r="41" customFormat="false" ht="12.75" hidden="false" customHeight="false" outlineLevel="0" collapsed="false">
      <c r="A41" s="16" t="n">
        <v>0.0145</v>
      </c>
      <c r="B41" s="5" t="n">
        <f aca="false">IF(A41&lt;=B$6,11+1.5*SQRT(B$4)*B$6/A41+3.2*SQRT(B$4)*(B$6/A41-1)^1.5,11+1.5*SQRT(B$4)*B$6/A41/(1-B$5)+1/12*SQRT(B$4)*SQRT(B$5))</f>
        <v>13.5862068965517</v>
      </c>
      <c r="C41" s="5" t="n">
        <f aca="false">B41*500/B$7*B$8</f>
        <v>15.095785440613</v>
      </c>
      <c r="D41" s="5" t="n">
        <f aca="false">11+0.0015*B$4/A41*(1+B$5)</f>
        <v>13.5862068965517</v>
      </c>
      <c r="E41" s="5" t="n">
        <f aca="false">D41*500/B$7*B$8</f>
        <v>15.095785440613</v>
      </c>
      <c r="G41" s="4" t="n">
        <f aca="false">$E41*G$11</f>
        <v>15.095785440613</v>
      </c>
      <c r="H41" s="4" t="n">
        <f aca="false">$E41*H$11</f>
        <v>19.6245210727969</v>
      </c>
      <c r="I41" s="4" t="n">
        <f aca="false">$E41*I$11</f>
        <v>22.6436781609195</v>
      </c>
      <c r="J41" s="4" t="n">
        <f aca="false">$E41*J$11</f>
        <v>18.1149425287356</v>
      </c>
      <c r="K41" s="4" t="n">
        <f aca="false">$E41*K$11</f>
        <v>6.03831417624521</v>
      </c>
      <c r="M41" s="16" t="n">
        <v>0.0145</v>
      </c>
      <c r="N41" s="5" t="n">
        <f aca="false">11+0.0015*N$4/M41*(1+N$5)</f>
        <v>13.0689655172414</v>
      </c>
      <c r="O41" s="5" t="n">
        <f aca="false">N41*500/N$7*N$8</f>
        <v>14.5210727969349</v>
      </c>
      <c r="Q41" s="16" t="n">
        <v>0.0145</v>
      </c>
      <c r="R41" s="5" t="n">
        <f aca="false">11+0.0015*R$4/Q41*(1+R$5)</f>
        <v>13.5862068965517</v>
      </c>
      <c r="S41" s="5" t="n">
        <f aca="false">R41*500/R$7*R$8</f>
        <v>15.095785440613</v>
      </c>
      <c r="U41" s="16" t="n">
        <v>0.0145</v>
      </c>
      <c r="V41" s="5" t="n">
        <f aca="false">11+0.0015*V$4/U41*(1+V$5)</f>
        <v>13.8965517241379</v>
      </c>
      <c r="W41" s="5" t="n">
        <f aca="false">V41*500/V$7*V$8</f>
        <v>15.4406130268199</v>
      </c>
      <c r="Y41" s="16" t="n">
        <v>0.0145</v>
      </c>
      <c r="Z41" s="5" t="n">
        <f aca="false">11+0.0015*Z$4/Y41*(1+Z$5)</f>
        <v>14.3103448275862</v>
      </c>
      <c r="AA41" s="5" t="n">
        <f aca="false">Z41*500/Z$7*Z$8</f>
        <v>15.9003831417625</v>
      </c>
    </row>
    <row r="42" customFormat="false" ht="12.75" hidden="false" customHeight="false" outlineLevel="0" collapsed="false">
      <c r="A42" s="22" t="n">
        <v>0.015</v>
      </c>
      <c r="B42" s="19" t="n">
        <f aca="false">IF(A42&lt;=B$6,11+1.5*SQRT(B$4)*B$6/A42+3.2*SQRT(B$4)*(B$6/A42-1)^1.5,11+1.5*SQRT(B$4)*B$6/A42/(1-B$5)+1/12*SQRT(B$4)*SQRT(B$5))</f>
        <v>13.5</v>
      </c>
      <c r="C42" s="19" t="n">
        <f aca="false">B42*500/B$7*B$8</f>
        <v>15</v>
      </c>
      <c r="D42" s="19" t="n">
        <f aca="false">11+0.0015*B$4/A42*(1+B$5)</f>
        <v>13.5</v>
      </c>
      <c r="E42" s="19" t="n">
        <f aca="false">D42*500/B$7*B$8</f>
        <v>15</v>
      </c>
      <c r="G42" s="20" t="n">
        <f aca="false">$E42*G$11</f>
        <v>15</v>
      </c>
      <c r="H42" s="20" t="n">
        <f aca="false">$E42*H$11</f>
        <v>19.5</v>
      </c>
      <c r="I42" s="20" t="n">
        <f aca="false">$E42*I$11</f>
        <v>22.5</v>
      </c>
      <c r="J42" s="20" t="n">
        <f aca="false">$E42*J$11</f>
        <v>18</v>
      </c>
      <c r="K42" s="20" t="n">
        <f aca="false">$E42*K$11</f>
        <v>6</v>
      </c>
      <c r="M42" s="22" t="n">
        <v>0.015</v>
      </c>
      <c r="N42" s="19" t="n">
        <f aca="false">11+0.0015*N$4/M42*(1+N$5)</f>
        <v>13</v>
      </c>
      <c r="O42" s="19" t="n">
        <f aca="false">N42*500/N$7*N$8</f>
        <v>14.4444444444444</v>
      </c>
      <c r="Q42" s="22" t="n">
        <v>0.015</v>
      </c>
      <c r="R42" s="19" t="n">
        <f aca="false">11+0.0015*R$4/Q42*(1+R$5)</f>
        <v>13.5</v>
      </c>
      <c r="S42" s="19" t="n">
        <f aca="false">R42*500/R$7*R$8</f>
        <v>15</v>
      </c>
      <c r="U42" s="22" t="n">
        <v>0.015</v>
      </c>
      <c r="V42" s="19" t="n">
        <f aca="false">11+0.0015*V$4/U42*(1+V$5)</f>
        <v>13.8</v>
      </c>
      <c r="W42" s="19" t="n">
        <f aca="false">V42*500/V$7*V$8</f>
        <v>15.3333333333333</v>
      </c>
      <c r="Y42" s="22" t="n">
        <v>0.015</v>
      </c>
      <c r="Z42" s="19" t="n">
        <f aca="false">11+0.0015*Z$4/Y42*(1+Z$5)</f>
        <v>14.2</v>
      </c>
      <c r="AA42" s="19" t="n">
        <f aca="false">Z42*500/Z$7*Z$8</f>
        <v>15.7777777777778</v>
      </c>
    </row>
    <row r="43" customFormat="false" ht="12.75" hidden="false" customHeight="false" outlineLevel="0" collapsed="false">
      <c r="A43" s="16" t="n">
        <v>0.0155</v>
      </c>
      <c r="B43" s="5" t="n">
        <f aca="false">IF(A43&lt;=B$6,11+1.5*SQRT(B$4)*B$6/A43+3.2*SQRT(B$4)*(B$6/A43-1)^1.5,11+1.5*SQRT(B$4)*B$6/A43/(1-B$5)+1/12*SQRT(B$4)*SQRT(B$5))</f>
        <v>13.4193548387097</v>
      </c>
      <c r="C43" s="5" t="n">
        <f aca="false">B43*500/B$7*B$8</f>
        <v>14.910394265233</v>
      </c>
      <c r="D43" s="5" t="n">
        <f aca="false">11+0.0015*B$4/A43*(1+B$5)</f>
        <v>13.4193548387097</v>
      </c>
      <c r="E43" s="5" t="n">
        <f aca="false">D43*500/B$7*B$8</f>
        <v>14.910394265233</v>
      </c>
      <c r="G43" s="4" t="n">
        <f aca="false">$E43*G$11</f>
        <v>14.910394265233</v>
      </c>
      <c r="H43" s="4" t="n">
        <f aca="false">$E43*H$11</f>
        <v>19.3835125448029</v>
      </c>
      <c r="I43" s="4" t="n">
        <f aca="false">$E43*I$11</f>
        <v>22.3655913978495</v>
      </c>
      <c r="J43" s="4" t="n">
        <f aca="false">$E43*J$11</f>
        <v>17.8924731182796</v>
      </c>
      <c r="K43" s="4" t="n">
        <f aca="false">$E43*K$11</f>
        <v>5.96415770609319</v>
      </c>
      <c r="M43" s="16" t="n">
        <v>0.0155</v>
      </c>
      <c r="N43" s="5" t="n">
        <f aca="false">11+0.0015*N$4/M43*(1+N$5)</f>
        <v>12.9354838709677</v>
      </c>
      <c r="O43" s="5" t="n">
        <f aca="false">N43*500/N$7*N$8</f>
        <v>14.3727598566308</v>
      </c>
      <c r="Q43" s="16" t="n">
        <v>0.0155</v>
      </c>
      <c r="R43" s="5" t="n">
        <f aca="false">11+0.0015*R$4/Q43*(1+R$5)</f>
        <v>13.4193548387097</v>
      </c>
      <c r="S43" s="5" t="n">
        <f aca="false">R43*500/R$7*R$8</f>
        <v>14.910394265233</v>
      </c>
      <c r="U43" s="16" t="n">
        <v>0.0155</v>
      </c>
      <c r="V43" s="5" t="n">
        <f aca="false">11+0.0015*V$4/U43*(1+V$5)</f>
        <v>13.7096774193548</v>
      </c>
      <c r="W43" s="5" t="n">
        <f aca="false">V43*500/V$7*V$8</f>
        <v>15.2329749103943</v>
      </c>
      <c r="Y43" s="16" t="n">
        <v>0.0155</v>
      </c>
      <c r="Z43" s="5" t="n">
        <f aca="false">11+0.0015*Z$4/Y43*(1+Z$5)</f>
        <v>14.0967741935484</v>
      </c>
      <c r="AA43" s="5" t="n">
        <f aca="false">Z43*500/Z$7*Z$8</f>
        <v>15.663082437276</v>
      </c>
    </row>
    <row r="44" customFormat="false" ht="12.75" hidden="false" customHeight="false" outlineLevel="0" collapsed="false">
      <c r="A44" s="16" t="n">
        <v>0.016</v>
      </c>
      <c r="B44" s="5" t="n">
        <f aca="false">IF(A44&lt;=B$6,11+1.5*SQRT(B$4)*B$6/A44+3.2*SQRT(B$4)*(B$6/A44-1)^1.5,11+1.5*SQRT(B$4)*B$6/A44/(1-B$5)+1/12*SQRT(B$4)*SQRT(B$5))</f>
        <v>13.34375</v>
      </c>
      <c r="C44" s="5" t="n">
        <f aca="false">B44*500/B$7*B$8</f>
        <v>14.8263888888889</v>
      </c>
      <c r="D44" s="5" t="n">
        <f aca="false">11+0.0015*B$4/A44*(1+B$5)</f>
        <v>13.34375</v>
      </c>
      <c r="E44" s="5" t="n">
        <f aca="false">D44*500/B$7*B$8</f>
        <v>14.8263888888889</v>
      </c>
      <c r="G44" s="4" t="n">
        <f aca="false">$E44*G$11</f>
        <v>14.8263888888889</v>
      </c>
      <c r="H44" s="4" t="n">
        <f aca="false">$E44*H$11</f>
        <v>19.2743055555556</v>
      </c>
      <c r="I44" s="4" t="n">
        <f aca="false">$E44*I$11</f>
        <v>22.2395833333333</v>
      </c>
      <c r="J44" s="4" t="n">
        <f aca="false">$E44*J$11</f>
        <v>17.7916666666667</v>
      </c>
      <c r="K44" s="4" t="n">
        <f aca="false">$E44*K$11</f>
        <v>5.93055555555556</v>
      </c>
      <c r="M44" s="16" t="n">
        <v>0.016</v>
      </c>
      <c r="N44" s="5" t="n">
        <f aca="false">11+0.0015*N$4/M44*(1+N$5)</f>
        <v>12.875</v>
      </c>
      <c r="O44" s="5" t="n">
        <f aca="false">N44*500/N$7*N$8</f>
        <v>14.3055555555556</v>
      </c>
      <c r="Q44" s="16" t="n">
        <v>0.016</v>
      </c>
      <c r="R44" s="5" t="n">
        <f aca="false">11+0.0015*R$4/Q44*(1+R$5)</f>
        <v>13.34375</v>
      </c>
      <c r="S44" s="5" t="n">
        <f aca="false">R44*500/R$7*R$8</f>
        <v>14.8263888888889</v>
      </c>
      <c r="U44" s="16" t="n">
        <v>0.016</v>
      </c>
      <c r="V44" s="5" t="n">
        <f aca="false">11+0.0015*V$4/U44*(1+V$5)</f>
        <v>13.625</v>
      </c>
      <c r="W44" s="5" t="n">
        <f aca="false">V44*500/V$7*V$8</f>
        <v>15.1388888888889</v>
      </c>
      <c r="Y44" s="16" t="n">
        <v>0.016</v>
      </c>
      <c r="Z44" s="5" t="n">
        <f aca="false">11+0.0015*Z$4/Y44*(1+Z$5)</f>
        <v>14</v>
      </c>
      <c r="AA44" s="5" t="n">
        <f aca="false">Z44*500/Z$7*Z$8</f>
        <v>15.5555555555556</v>
      </c>
    </row>
    <row r="45" customFormat="false" ht="12.75" hidden="false" customHeight="false" outlineLevel="0" collapsed="false">
      <c r="A45" s="16" t="n">
        <v>0.0165</v>
      </c>
      <c r="B45" s="5" t="n">
        <f aca="false">IF(A45&lt;=B$6,11+1.5*SQRT(B$4)*B$6/A45+3.2*SQRT(B$4)*(B$6/A45-1)^1.5,11+1.5*SQRT(B$4)*B$6/A45/(1-B$5)+1/12*SQRT(B$4)*SQRT(B$5))</f>
        <v>13.2727272727273</v>
      </c>
      <c r="C45" s="5" t="n">
        <f aca="false">B45*500/B$7*B$8</f>
        <v>14.7474747474748</v>
      </c>
      <c r="D45" s="5" t="n">
        <f aca="false">11+0.0015*B$4/A45*(1+B$5)</f>
        <v>13.2727272727273</v>
      </c>
      <c r="E45" s="5" t="n">
        <f aca="false">D45*500/B$7*B$8</f>
        <v>14.7474747474748</v>
      </c>
      <c r="G45" s="4" t="n">
        <f aca="false">$E45*G$11</f>
        <v>14.7474747474748</v>
      </c>
      <c r="H45" s="4" t="n">
        <f aca="false">$E45*H$11</f>
        <v>19.1717171717172</v>
      </c>
      <c r="I45" s="4" t="n">
        <f aca="false">$E45*I$11</f>
        <v>22.1212121212121</v>
      </c>
      <c r="J45" s="4" t="n">
        <f aca="false">$E45*J$11</f>
        <v>17.6969696969697</v>
      </c>
      <c r="K45" s="4" t="n">
        <f aca="false">$E45*K$11</f>
        <v>5.8989898989899</v>
      </c>
      <c r="M45" s="16" t="n">
        <v>0.0165</v>
      </c>
      <c r="N45" s="5" t="n">
        <f aca="false">11+0.0015*N$4/M45*(1+N$5)</f>
        <v>12.8181818181818</v>
      </c>
      <c r="O45" s="5" t="n">
        <f aca="false">N45*500/N$7*N$8</f>
        <v>14.2424242424242</v>
      </c>
      <c r="Q45" s="16" t="n">
        <v>0.0165</v>
      </c>
      <c r="R45" s="5" t="n">
        <f aca="false">11+0.0015*R$4/Q45*(1+R$5)</f>
        <v>13.2727272727273</v>
      </c>
      <c r="S45" s="5" t="n">
        <f aca="false">R45*500/R$7*R$8</f>
        <v>14.7474747474748</v>
      </c>
      <c r="U45" s="16" t="n">
        <v>0.0165</v>
      </c>
      <c r="V45" s="5" t="n">
        <f aca="false">11+0.0015*V$4/U45*(1+V$5)</f>
        <v>13.5454545454545</v>
      </c>
      <c r="W45" s="5" t="n">
        <f aca="false">V45*500/V$7*V$8</f>
        <v>15.050505050505</v>
      </c>
      <c r="Y45" s="16" t="n">
        <v>0.0165</v>
      </c>
      <c r="Z45" s="5" t="n">
        <f aca="false">11+0.0015*Z$4/Y45*(1+Z$5)</f>
        <v>13.9090909090909</v>
      </c>
      <c r="AA45" s="5" t="n">
        <f aca="false">Z45*500/Z$7*Z$8</f>
        <v>15.4545454545455</v>
      </c>
    </row>
    <row r="46" customFormat="false" ht="12.75" hidden="false" customHeight="false" outlineLevel="0" collapsed="false">
      <c r="A46" s="16" t="n">
        <v>0.017</v>
      </c>
      <c r="B46" s="5" t="n">
        <f aca="false">IF(A46&lt;=B$6,11+1.5*SQRT(B$4)*B$6/A46+3.2*SQRT(B$4)*(B$6/A46-1)^1.5,11+1.5*SQRT(B$4)*B$6/A46/(1-B$5)+1/12*SQRT(B$4)*SQRT(B$5))</f>
        <v>13.2058823529412</v>
      </c>
      <c r="C46" s="5" t="n">
        <f aca="false">B46*500/B$7*B$8</f>
        <v>14.6732026143791</v>
      </c>
      <c r="D46" s="5" t="n">
        <f aca="false">11+0.0015*B$4/A46*(1+B$5)</f>
        <v>13.2058823529412</v>
      </c>
      <c r="E46" s="5" t="n">
        <f aca="false">D46*500/B$7*B$8</f>
        <v>14.6732026143791</v>
      </c>
      <c r="G46" s="4" t="n">
        <f aca="false">$E46*G$11</f>
        <v>14.6732026143791</v>
      </c>
      <c r="H46" s="4" t="n">
        <f aca="false">$E46*H$11</f>
        <v>19.0751633986928</v>
      </c>
      <c r="I46" s="4" t="n">
        <f aca="false">$E46*I$11</f>
        <v>22.0098039215686</v>
      </c>
      <c r="J46" s="4" t="n">
        <f aca="false">$E46*J$11</f>
        <v>17.6078431372549</v>
      </c>
      <c r="K46" s="4" t="n">
        <f aca="false">$E46*K$11</f>
        <v>5.86928104575163</v>
      </c>
      <c r="M46" s="16" t="n">
        <v>0.017</v>
      </c>
      <c r="N46" s="5" t="n">
        <f aca="false">11+0.0015*N$4/M46*(1+N$5)</f>
        <v>12.7647058823529</v>
      </c>
      <c r="O46" s="5" t="n">
        <f aca="false">N46*500/N$7*N$8</f>
        <v>14.1830065359477</v>
      </c>
      <c r="Q46" s="16" t="n">
        <v>0.017</v>
      </c>
      <c r="R46" s="5" t="n">
        <f aca="false">11+0.0015*R$4/Q46*(1+R$5)</f>
        <v>13.2058823529412</v>
      </c>
      <c r="S46" s="5" t="n">
        <f aca="false">R46*500/R$7*R$8</f>
        <v>14.6732026143791</v>
      </c>
      <c r="U46" s="16" t="n">
        <v>0.017</v>
      </c>
      <c r="V46" s="5" t="n">
        <f aca="false">11+0.0015*V$4/U46*(1+V$5)</f>
        <v>13.4705882352941</v>
      </c>
      <c r="W46" s="5" t="n">
        <f aca="false">V46*500/V$7*V$8</f>
        <v>14.9673202614379</v>
      </c>
      <c r="Y46" s="16" t="n">
        <v>0.017</v>
      </c>
      <c r="Z46" s="5" t="n">
        <f aca="false">11+0.0015*Z$4/Y46*(1+Z$5)</f>
        <v>13.8235294117647</v>
      </c>
      <c r="AA46" s="5" t="n">
        <f aca="false">Z46*500/Z$7*Z$8</f>
        <v>15.359477124183</v>
      </c>
    </row>
    <row r="47" customFormat="false" ht="12.75" hidden="false" customHeight="false" outlineLevel="0" collapsed="false">
      <c r="A47" s="16" t="n">
        <v>0.0175</v>
      </c>
      <c r="B47" s="5" t="n">
        <f aca="false">IF(A47&lt;=B$6,11+1.5*SQRT(B$4)*B$6/A47+3.2*SQRT(B$4)*(B$6/A47-1)^1.5,11+1.5*SQRT(B$4)*B$6/A47/(1-B$5)+1/12*SQRT(B$4)*SQRT(B$5))</f>
        <v>13.1428571428571</v>
      </c>
      <c r="C47" s="5" t="n">
        <f aca="false">B47*500/B$7*B$8</f>
        <v>14.6031746031746</v>
      </c>
      <c r="D47" s="5" t="n">
        <f aca="false">11+0.0015*B$4/A47*(1+B$5)</f>
        <v>13.1428571428571</v>
      </c>
      <c r="E47" s="5" t="n">
        <f aca="false">D47*500/B$7*B$8</f>
        <v>14.6031746031746</v>
      </c>
      <c r="G47" s="4" t="n">
        <f aca="false">$E47*G$11</f>
        <v>14.6031746031746</v>
      </c>
      <c r="H47" s="4" t="n">
        <f aca="false">$E47*H$11</f>
        <v>18.984126984127</v>
      </c>
      <c r="I47" s="4" t="n">
        <f aca="false">$E47*I$11</f>
        <v>21.9047619047619</v>
      </c>
      <c r="J47" s="4" t="n">
        <f aca="false">$E47*J$11</f>
        <v>17.5238095238095</v>
      </c>
      <c r="K47" s="4" t="n">
        <f aca="false">$E47*K$11</f>
        <v>5.84126984126984</v>
      </c>
      <c r="M47" s="16" t="n">
        <v>0.0175</v>
      </c>
      <c r="N47" s="5" t="n">
        <f aca="false">11+0.0015*N$4/M47*(1+N$5)</f>
        <v>12.7142857142857</v>
      </c>
      <c r="O47" s="5" t="n">
        <f aca="false">N47*500/N$7*N$8</f>
        <v>14.1269841269841</v>
      </c>
      <c r="Q47" s="16" t="n">
        <v>0.0175</v>
      </c>
      <c r="R47" s="5" t="n">
        <f aca="false">11+0.0015*R$4/Q47*(1+R$5)</f>
        <v>13.1428571428571</v>
      </c>
      <c r="S47" s="5" t="n">
        <f aca="false">R47*500/R$7*R$8</f>
        <v>14.6031746031746</v>
      </c>
      <c r="U47" s="16" t="n">
        <v>0.0175</v>
      </c>
      <c r="V47" s="5" t="n">
        <f aca="false">11+0.0015*V$4/U47*(1+V$5)</f>
        <v>13.4</v>
      </c>
      <c r="W47" s="5" t="n">
        <f aca="false">V47*500/V$7*V$8</f>
        <v>14.8888888888889</v>
      </c>
      <c r="Y47" s="16" t="n">
        <v>0.0175</v>
      </c>
      <c r="Z47" s="5" t="n">
        <f aca="false">11+0.0015*Z$4/Y47*(1+Z$5)</f>
        <v>13.7428571428571</v>
      </c>
      <c r="AA47" s="5" t="n">
        <f aca="false">Z47*500/Z$7*Z$8</f>
        <v>15.2698412698413</v>
      </c>
    </row>
    <row r="48" customFormat="false" ht="12.75" hidden="false" customHeight="false" outlineLevel="0" collapsed="false">
      <c r="A48" s="16" t="n">
        <v>0.018</v>
      </c>
      <c r="B48" s="5" t="n">
        <f aca="false">IF(A48&lt;=B$6,11+1.5*SQRT(B$4)*B$6/A48+3.2*SQRT(B$4)*(B$6/A48-1)^1.5,11+1.5*SQRT(B$4)*B$6/A48/(1-B$5)+1/12*SQRT(B$4)*SQRT(B$5))</f>
        <v>13.0833333333333</v>
      </c>
      <c r="C48" s="5" t="n">
        <f aca="false">B48*500/B$7*B$8</f>
        <v>14.537037037037</v>
      </c>
      <c r="D48" s="5" t="n">
        <f aca="false">11+0.0015*B$4/A48*(1+B$5)</f>
        <v>13.0833333333333</v>
      </c>
      <c r="E48" s="5" t="n">
        <f aca="false">D48*500/B$7*B$8</f>
        <v>14.537037037037</v>
      </c>
      <c r="G48" s="4" t="n">
        <f aca="false">$E48*G$11</f>
        <v>14.537037037037</v>
      </c>
      <c r="H48" s="4" t="n">
        <f aca="false">$E48*H$11</f>
        <v>18.8981481481482</v>
      </c>
      <c r="I48" s="4" t="n">
        <f aca="false">$E48*I$11</f>
        <v>21.8055555555556</v>
      </c>
      <c r="J48" s="4" t="n">
        <f aca="false">$E48*J$11</f>
        <v>17.4444444444444</v>
      </c>
      <c r="K48" s="4" t="n">
        <f aca="false">$E48*K$11</f>
        <v>5.81481481481482</v>
      </c>
      <c r="M48" s="16" t="n">
        <v>0.018</v>
      </c>
      <c r="N48" s="5" t="n">
        <f aca="false">11+0.0015*N$4/M48*(1+N$5)</f>
        <v>12.6666666666667</v>
      </c>
      <c r="O48" s="5" t="n">
        <f aca="false">N48*500/N$7*N$8</f>
        <v>14.0740740740741</v>
      </c>
      <c r="Q48" s="16" t="n">
        <v>0.018</v>
      </c>
      <c r="R48" s="5" t="n">
        <f aca="false">11+0.0015*R$4/Q48*(1+R$5)</f>
        <v>13.0833333333333</v>
      </c>
      <c r="S48" s="5" t="n">
        <f aca="false">R48*500/R$7*R$8</f>
        <v>14.537037037037</v>
      </c>
      <c r="U48" s="16" t="n">
        <v>0.018</v>
      </c>
      <c r="V48" s="5" t="n">
        <f aca="false">11+0.0015*V$4/U48*(1+V$5)</f>
        <v>13.3333333333333</v>
      </c>
      <c r="W48" s="5" t="n">
        <f aca="false">V48*500/V$7*V$8</f>
        <v>14.8148148148148</v>
      </c>
      <c r="Y48" s="16" t="n">
        <v>0.018</v>
      </c>
      <c r="Z48" s="5" t="n">
        <f aca="false">11+0.0015*Z$4/Y48*(1+Z$5)</f>
        <v>13.6666666666667</v>
      </c>
      <c r="AA48" s="5" t="n">
        <f aca="false">Z48*500/Z$7*Z$8</f>
        <v>15.1851851851852</v>
      </c>
    </row>
    <row r="49" customFormat="false" ht="12.75" hidden="false" customHeight="false" outlineLevel="0" collapsed="false">
      <c r="A49" s="16" t="n">
        <v>0.0185</v>
      </c>
      <c r="B49" s="5" t="n">
        <f aca="false">IF(A49&lt;=B$6,11+1.5*SQRT(B$4)*B$6/A49+3.2*SQRT(B$4)*(B$6/A49-1)^1.5,11+1.5*SQRT(B$4)*B$6/A49/(1-B$5)+1/12*SQRT(B$4)*SQRT(B$5))</f>
        <v>13.027027027027</v>
      </c>
      <c r="C49" s="5" t="n">
        <f aca="false">B49*500/B$7*B$8</f>
        <v>14.4744744744745</v>
      </c>
      <c r="D49" s="5" t="n">
        <f aca="false">11+0.0015*B$4/A49*(1+B$5)</f>
        <v>13.027027027027</v>
      </c>
      <c r="E49" s="5" t="n">
        <f aca="false">D49*500/B$7*B$8</f>
        <v>14.4744744744745</v>
      </c>
      <c r="G49" s="4" t="n">
        <f aca="false">$E49*G$11</f>
        <v>14.4744744744745</v>
      </c>
      <c r="H49" s="4" t="n">
        <f aca="false">$E49*H$11</f>
        <v>18.8168168168168</v>
      </c>
      <c r="I49" s="4" t="n">
        <f aca="false">$E49*I$11</f>
        <v>21.7117117117117</v>
      </c>
      <c r="J49" s="4" t="n">
        <f aca="false">$E49*J$11</f>
        <v>17.3693693693694</v>
      </c>
      <c r="K49" s="4" t="n">
        <f aca="false">$E49*K$11</f>
        <v>5.78978978978979</v>
      </c>
      <c r="M49" s="16" t="n">
        <v>0.0185</v>
      </c>
      <c r="N49" s="5" t="n">
        <f aca="false">11+0.0015*N$4/M49*(1+N$5)</f>
        <v>12.6216216216216</v>
      </c>
      <c r="O49" s="5" t="n">
        <f aca="false">N49*500/N$7*N$8</f>
        <v>14.024024024024</v>
      </c>
      <c r="Q49" s="16" t="n">
        <v>0.0185</v>
      </c>
      <c r="R49" s="5" t="n">
        <f aca="false">11+0.0015*R$4/Q49*(1+R$5)</f>
        <v>13.027027027027</v>
      </c>
      <c r="S49" s="5" t="n">
        <f aca="false">R49*500/R$7*R$8</f>
        <v>14.4744744744745</v>
      </c>
      <c r="U49" s="16" t="n">
        <v>0.0185</v>
      </c>
      <c r="V49" s="5" t="n">
        <f aca="false">11+0.0015*V$4/U49*(1+V$5)</f>
        <v>13.2702702702703</v>
      </c>
      <c r="W49" s="5" t="n">
        <f aca="false">V49*500/V$7*V$8</f>
        <v>14.7447447447447</v>
      </c>
      <c r="Y49" s="16" t="n">
        <v>0.0185</v>
      </c>
      <c r="Z49" s="5" t="n">
        <f aca="false">11+0.0015*Z$4/Y49*(1+Z$5)</f>
        <v>13.5945945945946</v>
      </c>
      <c r="AA49" s="5" t="n">
        <f aca="false">Z49*500/Z$7*Z$8</f>
        <v>15.1051051051051</v>
      </c>
    </row>
    <row r="50" customFormat="false" ht="12.75" hidden="false" customHeight="false" outlineLevel="0" collapsed="false">
      <c r="A50" s="16" t="n">
        <v>0.019</v>
      </c>
      <c r="B50" s="5" t="n">
        <f aca="false">IF(A50&lt;=B$6,11+1.5*SQRT(B$4)*B$6/A50+3.2*SQRT(B$4)*(B$6/A50-1)^1.5,11+1.5*SQRT(B$4)*B$6/A50/(1-B$5)+1/12*SQRT(B$4)*SQRT(B$5))</f>
        <v>12.9736842105263</v>
      </c>
      <c r="C50" s="5" t="n">
        <f aca="false">B50*500/B$7*B$8</f>
        <v>14.4152046783626</v>
      </c>
      <c r="D50" s="5" t="n">
        <f aca="false">11+0.0015*B$4/A50*(1+B$5)</f>
        <v>12.9736842105263</v>
      </c>
      <c r="E50" s="5" t="n">
        <f aca="false">D50*500/B$7*B$8</f>
        <v>14.4152046783626</v>
      </c>
      <c r="G50" s="4" t="n">
        <f aca="false">$E50*G$11</f>
        <v>14.4152046783626</v>
      </c>
      <c r="H50" s="4" t="n">
        <f aca="false">$E50*H$11</f>
        <v>18.7397660818713</v>
      </c>
      <c r="I50" s="4" t="n">
        <f aca="false">$E50*I$11</f>
        <v>21.6228070175439</v>
      </c>
      <c r="J50" s="4" t="n">
        <f aca="false">$E50*J$11</f>
        <v>17.2982456140351</v>
      </c>
      <c r="K50" s="4" t="n">
        <f aca="false">$E50*K$11</f>
        <v>5.76608187134503</v>
      </c>
      <c r="M50" s="16" t="n">
        <v>0.019</v>
      </c>
      <c r="N50" s="5" t="n">
        <f aca="false">11+0.0015*N$4/M50*(1+N$5)</f>
        <v>12.5789473684211</v>
      </c>
      <c r="O50" s="5" t="n">
        <f aca="false">N50*500/N$7*N$8</f>
        <v>13.9766081871345</v>
      </c>
      <c r="Q50" s="16" t="n">
        <v>0.019</v>
      </c>
      <c r="R50" s="5" t="n">
        <f aca="false">11+0.0015*R$4/Q50*(1+R$5)</f>
        <v>12.9736842105263</v>
      </c>
      <c r="S50" s="5" t="n">
        <f aca="false">R50*500/R$7*R$8</f>
        <v>14.4152046783626</v>
      </c>
      <c r="U50" s="16" t="n">
        <v>0.019</v>
      </c>
      <c r="V50" s="5" t="n">
        <f aca="false">11+0.0015*V$4/U50*(1+V$5)</f>
        <v>13.2105263157895</v>
      </c>
      <c r="W50" s="5" t="n">
        <f aca="false">V50*500/V$7*V$8</f>
        <v>14.6783625730994</v>
      </c>
      <c r="Y50" s="16" t="n">
        <v>0.019</v>
      </c>
      <c r="Z50" s="5" t="n">
        <f aca="false">11+0.0015*Z$4/Y50*(1+Z$5)</f>
        <v>13.5263157894737</v>
      </c>
      <c r="AA50" s="5" t="n">
        <f aca="false">Z50*500/Z$7*Z$8</f>
        <v>15.0292397660819</v>
      </c>
    </row>
    <row r="51" customFormat="false" ht="12.75" hidden="false" customHeight="false" outlineLevel="0" collapsed="false">
      <c r="A51" s="16" t="n">
        <v>0.0195</v>
      </c>
      <c r="B51" s="5" t="n">
        <f aca="false">IF(A51&lt;=B$6,11+1.5*SQRT(B$4)*B$6/A51+3.2*SQRT(B$4)*(B$6/A51-1)^1.5,11+1.5*SQRT(B$4)*B$6/A51/(1-B$5)+1/12*SQRT(B$4)*SQRT(B$5))</f>
        <v>12.9230769230769</v>
      </c>
      <c r="C51" s="5" t="n">
        <f aca="false">B51*500/B$7*B$8</f>
        <v>14.3589743589744</v>
      </c>
      <c r="D51" s="5" t="n">
        <f aca="false">11+0.0015*B$4/A51*(1+B$5)</f>
        <v>12.9230769230769</v>
      </c>
      <c r="E51" s="5" t="n">
        <f aca="false">D51*500/B$7*B$8</f>
        <v>14.3589743589744</v>
      </c>
      <c r="G51" s="4" t="n">
        <f aca="false">$E51*G$11</f>
        <v>14.3589743589744</v>
      </c>
      <c r="H51" s="4" t="n">
        <f aca="false">$E51*H$11</f>
        <v>18.6666666666667</v>
      </c>
      <c r="I51" s="4" t="n">
        <f aca="false">$E51*I$11</f>
        <v>21.5384615384615</v>
      </c>
      <c r="J51" s="4" t="n">
        <f aca="false">$E51*J$11</f>
        <v>17.2307692307692</v>
      </c>
      <c r="K51" s="4" t="n">
        <f aca="false">$E51*K$11</f>
        <v>5.74358974358974</v>
      </c>
      <c r="M51" s="16" t="n">
        <v>0.0195</v>
      </c>
      <c r="N51" s="5" t="n">
        <f aca="false">11+0.0015*N$4/M51*(1+N$5)</f>
        <v>12.5384615384615</v>
      </c>
      <c r="O51" s="5" t="n">
        <f aca="false">N51*500/N$7*N$8</f>
        <v>13.9316239316239</v>
      </c>
      <c r="Q51" s="16" t="n">
        <v>0.0195</v>
      </c>
      <c r="R51" s="5" t="n">
        <f aca="false">11+0.0015*R$4/Q51*(1+R$5)</f>
        <v>12.9230769230769</v>
      </c>
      <c r="S51" s="5" t="n">
        <f aca="false">R51*500/R$7*R$8</f>
        <v>14.3589743589744</v>
      </c>
      <c r="U51" s="16" t="n">
        <v>0.0195</v>
      </c>
      <c r="V51" s="5" t="n">
        <f aca="false">11+0.0015*V$4/U51*(1+V$5)</f>
        <v>13.1538461538462</v>
      </c>
      <c r="W51" s="5" t="n">
        <f aca="false">V51*500/V$7*V$8</f>
        <v>14.6153846153846</v>
      </c>
      <c r="Y51" s="16" t="n">
        <v>0.0195</v>
      </c>
      <c r="Z51" s="5" t="n">
        <f aca="false">11+0.0015*Z$4/Y51*(1+Z$5)</f>
        <v>13.4615384615385</v>
      </c>
      <c r="AA51" s="5" t="n">
        <f aca="false">Z51*500/Z$7*Z$8</f>
        <v>14.957264957265</v>
      </c>
    </row>
    <row r="52" customFormat="false" ht="12.75" hidden="false" customHeight="false" outlineLevel="0" collapsed="false">
      <c r="A52" s="16" t="n">
        <v>0.02</v>
      </c>
      <c r="B52" s="5" t="n">
        <f aca="false">IF(A52&lt;=B$6,11+1.5*SQRT(B$4)*B$6/A52+3.2*SQRT(B$4)*(B$6/A52-1)^1.5,11+1.5*SQRT(B$4)*B$6/A52/(1-B$5)+1/12*SQRT(B$4)*SQRT(B$5))</f>
        <v>12.875</v>
      </c>
      <c r="C52" s="5" t="n">
        <f aca="false">B52*500/B$7*B$8</f>
        <v>14.3055555555556</v>
      </c>
      <c r="D52" s="5" t="n">
        <f aca="false">11+0.0015*B$4/A52*(1+B$5)</f>
        <v>12.875</v>
      </c>
      <c r="E52" s="5" t="n">
        <f aca="false">D52*500/B$7*B$8</f>
        <v>14.3055555555556</v>
      </c>
      <c r="G52" s="4" t="n">
        <f aca="false">$E52*G$11</f>
        <v>14.3055555555556</v>
      </c>
      <c r="H52" s="4" t="n">
        <f aca="false">$E52*H$11</f>
        <v>18.5972222222222</v>
      </c>
      <c r="I52" s="4" t="n">
        <f aca="false">$E52*I$11</f>
        <v>21.4583333333333</v>
      </c>
      <c r="J52" s="4" t="n">
        <f aca="false">$E52*J$11</f>
        <v>17.1666666666667</v>
      </c>
      <c r="K52" s="4" t="n">
        <f aca="false">$E52*K$11</f>
        <v>5.72222222222222</v>
      </c>
      <c r="M52" s="16" t="n">
        <v>0.02</v>
      </c>
      <c r="N52" s="5" t="n">
        <f aca="false">11+0.0015*N$4/M52*(1+N$5)</f>
        <v>12.5</v>
      </c>
      <c r="O52" s="5" t="n">
        <f aca="false">N52*500/N$7*N$8</f>
        <v>13.8888888888889</v>
      </c>
      <c r="Q52" s="16" t="n">
        <v>0.02</v>
      </c>
      <c r="R52" s="5" t="n">
        <f aca="false">11+0.0015*R$4/Q52*(1+R$5)</f>
        <v>12.875</v>
      </c>
      <c r="S52" s="5" t="n">
        <f aca="false">R52*500/R$7*R$8</f>
        <v>14.3055555555556</v>
      </c>
      <c r="U52" s="16" t="n">
        <v>0.02</v>
      </c>
      <c r="V52" s="5" t="n">
        <f aca="false">11+0.0015*V$4/U52*(1+V$5)</f>
        <v>13.1</v>
      </c>
      <c r="W52" s="5" t="n">
        <f aca="false">V52*500/V$7*V$8</f>
        <v>14.5555555555556</v>
      </c>
      <c r="Y52" s="16" t="n">
        <v>0.02</v>
      </c>
      <c r="Z52" s="5" t="n">
        <f aca="false">11+0.0015*Z$4/Y52*(1+Z$5)</f>
        <v>13.4</v>
      </c>
      <c r="AA52" s="5" t="n">
        <f aca="false">Z52*500/Z$7*Z$8</f>
        <v>14.8888888888889</v>
      </c>
    </row>
  </sheetData>
  <mergeCells count="4">
    <mergeCell ref="N10:O10"/>
    <mergeCell ref="R10:S10"/>
    <mergeCell ref="V10:W10"/>
    <mergeCell ref="Z10:A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32</v>
      </c>
    </row>
    <row r="2" customFormat="false" ht="12.75" hidden="false" customHeight="false" outlineLevel="0" collapsed="false">
      <c r="A2" s="8" t="s">
        <v>133</v>
      </c>
    </row>
    <row r="5" customFormat="false" ht="12.75" hidden="false" customHeight="false" outlineLevel="0" collapsed="false">
      <c r="A5" s="2" t="s">
        <v>2</v>
      </c>
      <c r="B5" s="2" t="n">
        <v>90</v>
      </c>
      <c r="C5" s="1" t="s">
        <v>3</v>
      </c>
      <c r="E5" s="2" t="s">
        <v>67</v>
      </c>
      <c r="F5" s="5" t="n">
        <v>5.2</v>
      </c>
      <c r="G5" s="1" t="s">
        <v>68</v>
      </c>
      <c r="I5" s="2" t="s">
        <v>74</v>
      </c>
      <c r="J5" s="2" t="n">
        <v>391.3</v>
      </c>
      <c r="K5" s="1" t="s">
        <v>8</v>
      </c>
    </row>
    <row r="6" customFormat="false" ht="12.75" hidden="false" customHeight="false" outlineLevel="0" collapsed="false">
      <c r="A6" s="2" t="s">
        <v>6</v>
      </c>
      <c r="B6" s="2" t="n">
        <v>26</v>
      </c>
      <c r="C6" s="1" t="s">
        <v>3</v>
      </c>
      <c r="E6" s="2"/>
      <c r="F6" s="2"/>
      <c r="I6" s="6" t="s">
        <v>134</v>
      </c>
      <c r="J6" s="2" t="n">
        <f aca="false">J5/200000</f>
        <v>0.0019565</v>
      </c>
    </row>
    <row r="7" customFormat="false" ht="12.75" hidden="false" customHeight="false" outlineLevel="0" collapsed="false">
      <c r="A7" s="2" t="s">
        <v>50</v>
      </c>
      <c r="B7" s="2" t="n">
        <v>4</v>
      </c>
      <c r="C7" s="1" t="s">
        <v>3</v>
      </c>
      <c r="E7" s="2" t="s">
        <v>135</v>
      </c>
      <c r="F7" s="4" t="n">
        <f aca="false">F5*100/B6</f>
        <v>20</v>
      </c>
    </row>
    <row r="8" customFormat="false" ht="12.75" hidden="false" customHeight="false" outlineLevel="0" collapsed="false">
      <c r="A8" s="2" t="s">
        <v>75</v>
      </c>
      <c r="B8" s="2" t="n">
        <f aca="false">B6-B7</f>
        <v>22</v>
      </c>
      <c r="C8" s="1" t="s">
        <v>3</v>
      </c>
      <c r="E8" s="2" t="s">
        <v>136</v>
      </c>
      <c r="F8" s="4" t="n">
        <f aca="false">F5*100/B8</f>
        <v>23.6363636363636</v>
      </c>
    </row>
    <row r="9" customFormat="false" ht="12.75" hidden="false" customHeight="false" outlineLevel="0" collapsed="false">
      <c r="A9" s="2"/>
      <c r="B9" s="2"/>
    </row>
    <row r="10" customFormat="false" ht="12.75" hidden="false" customHeight="false" outlineLevel="0" collapsed="false">
      <c r="A10" s="2" t="s">
        <v>69</v>
      </c>
      <c r="B10" s="4" t="n">
        <v>20</v>
      </c>
      <c r="C10" s="1" t="s">
        <v>70</v>
      </c>
      <c r="E10" s="2" t="s">
        <v>137</v>
      </c>
      <c r="F10" s="4" t="n">
        <f aca="false">B10*1.3</f>
        <v>26</v>
      </c>
      <c r="G10" s="1" t="s">
        <v>70</v>
      </c>
    </row>
    <row r="11" customFormat="false" ht="12.75" hidden="false" customHeight="false" outlineLevel="0" collapsed="false">
      <c r="A11" s="2" t="s">
        <v>72</v>
      </c>
      <c r="B11" s="4" t="n">
        <v>7.6</v>
      </c>
      <c r="C11" s="1" t="s">
        <v>70</v>
      </c>
      <c r="E11" s="2" t="s">
        <v>138</v>
      </c>
      <c r="F11" s="4" t="n">
        <f aca="false">B11*1.5</f>
        <v>11.4</v>
      </c>
      <c r="G11" s="1" t="s">
        <v>70</v>
      </c>
    </row>
    <row r="12" customFormat="false" ht="12.75" hidden="false" customHeight="false" outlineLevel="0" collapsed="false">
      <c r="E12" s="2" t="s">
        <v>139</v>
      </c>
      <c r="F12" s="4" t="n">
        <f aca="false">SUM(F10:F11)</f>
        <v>37.4</v>
      </c>
      <c r="G12" s="1" t="s">
        <v>70</v>
      </c>
    </row>
    <row r="14" customFormat="false" ht="14.25" hidden="false" customHeight="false" outlineLevel="0" collapsed="false">
      <c r="A14" s="2" t="s">
        <v>140</v>
      </c>
      <c r="B14" s="4" t="n">
        <f aca="false">F12*F5^2/8</f>
        <v>126.412</v>
      </c>
      <c r="C14" s="1" t="s">
        <v>83</v>
      </c>
      <c r="E14" s="2" t="s">
        <v>141</v>
      </c>
      <c r="F14" s="4" t="n">
        <f aca="false">F12*F5^2/14</f>
        <v>72.2354285714286</v>
      </c>
      <c r="G14" s="1" t="s">
        <v>83</v>
      </c>
      <c r="I14" s="2" t="s">
        <v>142</v>
      </c>
      <c r="J14" s="5" t="n">
        <f aca="false">B5*B8^2/0.0197^2/1000000</f>
        <v>112.242005720323</v>
      </c>
      <c r="K14" s="1" t="s">
        <v>83</v>
      </c>
    </row>
    <row r="15" customFormat="false" ht="12.75" hidden="false" customHeight="false" outlineLevel="0" collapsed="false">
      <c r="A15" s="2" t="s">
        <v>62</v>
      </c>
      <c r="B15" s="5" t="n">
        <f aca="false">B14*10/(0.9*B8/100*J5)</f>
        <v>16.3159837578442</v>
      </c>
      <c r="C15" s="1" t="s">
        <v>18</v>
      </c>
      <c r="E15" s="2" t="s">
        <v>62</v>
      </c>
      <c r="F15" s="5" t="n">
        <f aca="false">F14*10/(0.9*B8/100*J5)</f>
        <v>9.3234192901967</v>
      </c>
      <c r="G15" s="1" t="s">
        <v>18</v>
      </c>
      <c r="I15" s="2" t="s">
        <v>143</v>
      </c>
      <c r="J15" s="11" t="n">
        <f aca="false">(0.25*B8-B7)/(0.25*B8)*0.0035/J6</f>
        <v>0.487884208814441</v>
      </c>
    </row>
    <row r="16" customFormat="false" ht="12.75" hidden="false" customHeight="false" outlineLevel="0" collapsed="false">
      <c r="A16" s="2" t="s">
        <v>78</v>
      </c>
      <c r="B16" s="5" t="n">
        <f aca="false">IF(B14&lt;J14,0,(B14-J14)*10/((B8-B7)/100*J15*J5))</f>
        <v>4.12354330890083</v>
      </c>
      <c r="C16" s="1" t="s">
        <v>18</v>
      </c>
      <c r="E16" s="2" t="s">
        <v>78</v>
      </c>
      <c r="F16" s="5" t="n">
        <f aca="false">IF(F14&lt;J14,0,(F14-J14)*10/((B8-B7)/100*J15*J5))</f>
        <v>0</v>
      </c>
      <c r="G16" s="1" t="s">
        <v>18</v>
      </c>
    </row>
    <row r="18" customFormat="false" ht="12.75" hidden="false" customHeight="false" outlineLevel="0" collapsed="false">
      <c r="A18" s="6" t="s">
        <v>144</v>
      </c>
      <c r="B18" s="2" t="n">
        <v>0.005</v>
      </c>
      <c r="C18" s="2" t="s">
        <v>135</v>
      </c>
      <c r="D18" s="2" t="n">
        <v>26.7</v>
      </c>
    </row>
    <row r="19" customFormat="false" ht="12.75" hidden="false" customHeight="false" outlineLevel="0" collapsed="false">
      <c r="A19" s="6" t="s">
        <v>145</v>
      </c>
      <c r="B19" s="11" t="n">
        <v>0.01</v>
      </c>
      <c r="C19" s="2" t="s">
        <v>135</v>
      </c>
      <c r="D19" s="2" t="n">
        <v>21.3</v>
      </c>
    </row>
    <row r="20" customFormat="false" ht="12.75" hidden="false" customHeight="false" outlineLevel="0" collapsed="false">
      <c r="A20" s="6" t="s">
        <v>146</v>
      </c>
      <c r="B20" s="2" t="n">
        <v>0.015</v>
      </c>
      <c r="C20" s="2" t="s">
        <v>135</v>
      </c>
      <c r="D20" s="2" t="n">
        <v>19.5</v>
      </c>
    </row>
    <row r="22" customFormat="false" ht="12.75" hidden="false" customHeight="false" outlineLevel="0" collapsed="false">
      <c r="A22" s="6" t="s">
        <v>129</v>
      </c>
      <c r="B22" s="12" t="n">
        <f aca="false">B15/B5/B8</f>
        <v>0.00824039583729506</v>
      </c>
      <c r="C22" s="2" t="s">
        <v>135</v>
      </c>
      <c r="D22" s="4" t="n">
        <f aca="false">IF(B22&lt;B19,D18+(D19-D18)*(B22-B18)/(B19-B18),D19+(D20-D19)*(B22-B19)/(B20-B19))</f>
        <v>23.2003724957213</v>
      </c>
    </row>
    <row r="23" customFormat="false" ht="12.75" hidden="false" customHeight="false" outlineLevel="0" collapsed="false">
      <c r="A23" s="2"/>
      <c r="D23" s="4"/>
    </row>
    <row r="24" customFormat="false" ht="12.75" hidden="false" customHeight="false" outlineLevel="0" collapsed="false">
      <c r="A24" s="3" t="s">
        <v>59</v>
      </c>
    </row>
    <row r="25" customFormat="false" ht="12.75" hidden="false" customHeight="false" outlineLevel="0" collapsed="false">
      <c r="A25" s="2" t="s">
        <v>147</v>
      </c>
      <c r="B25" s="4" t="n">
        <f aca="false">F5*100/D22</f>
        <v>22.413433236725</v>
      </c>
      <c r="C25" s="1" t="s">
        <v>3</v>
      </c>
      <c r="E25" s="2" t="s">
        <v>148</v>
      </c>
      <c r="F25" s="4" t="n">
        <f aca="false">B25+B7</f>
        <v>26.413433236725</v>
      </c>
      <c r="G25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10-03-13T08:20:50Z</dcterms:modified>
  <cp:revision>0</cp:revision>
  <dc:subject>Stati limite di esercizio</dc:subject>
  <dc:title>Capitolo 16 - esempi</dc:title>
</cp:coreProperties>
</file>