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1.xml.rels" ContentType="application/vnd.openxmlformats-package.relationships+xml"/>
  <Override PartName="/xl/worksheets/_rels/sheet13.xml.rels" ContentType="application/vnd.openxmlformats-package.relationships+xml"/>
  <Override PartName="/xl/worksheets/_rels/sheet29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32.xml" ContentType="application/vnd.openxmlformats-officedocument.spreadsheetml.worksheet+xml"/>
  <Override PartName="/xl/worksheets/sheet44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9"/>
  </bookViews>
  <sheets>
    <sheet name="Spiegazioni" sheetId="1" state="visible" r:id="rId2"/>
    <sheet name="Es 1-2" sheetId="2" state="visible" r:id="rId3"/>
    <sheet name="Es 3" sheetId="3" state="visible" r:id="rId4"/>
    <sheet name="Es 4" sheetId="4" state="visible" r:id="rId5"/>
    <sheet name="Es 5" sheetId="5" state="visible" r:id="rId6"/>
    <sheet name="Es 6" sheetId="6" state="visible" r:id="rId7"/>
    <sheet name="Es 7-8" sheetId="7" state="visible" r:id="rId8"/>
    <sheet name="Es 9" sheetId="8" state="visible" r:id="rId9"/>
    <sheet name="Es 10" sheetId="9" state="visible" r:id="rId10"/>
    <sheet name="Es 11" sheetId="10" state="visible" r:id="rId11"/>
    <sheet name="Es 12" sheetId="11" state="visible" r:id="rId12"/>
    <sheet name="Es 13" sheetId="12" state="visible" r:id="rId13"/>
    <sheet name="Grafico 13" sheetId="13" state="visible" r:id="rId14"/>
    <sheet name="Es 14" sheetId="14" state="visible" r:id="rId15"/>
    <sheet name="Es 15 +" sheetId="15" state="visible" r:id="rId16"/>
    <sheet name="Es 15 -" sheetId="16" state="visible" r:id="rId17"/>
    <sheet name="Es 15" sheetId="17" state="visible" r:id="rId18"/>
    <sheet name="Grafico 15" sheetId="18" state="visible" r:id="rId19"/>
    <sheet name="Es 16-spostare in App" sheetId="19" state="visible" r:id="rId20"/>
    <sheet name="Grafico 16-spostare in App" sheetId="20" state="visible" r:id="rId21"/>
    <sheet name="Es 17" sheetId="21" state="visible" r:id="rId22"/>
    <sheet name="Es 18" sheetId="22" state="visible" r:id="rId23"/>
    <sheet name="Es 19" sheetId="23" state="visible" r:id="rId24"/>
    <sheet name="Es 20" sheetId="24" state="visible" r:id="rId25"/>
    <sheet name="Es 21" sheetId="25" state="visible" r:id="rId26"/>
    <sheet name="Es 22+" sheetId="26" state="visible" r:id="rId27"/>
    <sheet name="Es 22-" sheetId="27" state="visible" r:id="rId28"/>
    <sheet name="Es 22" sheetId="28" state="visible" r:id="rId29"/>
    <sheet name="Grafico 22" sheetId="29" state="visible" r:id="rId30"/>
    <sheet name="Fig.32" sheetId="30" state="visible" r:id="rId31"/>
    <sheet name="Grafico-Fig.32" sheetId="31" state="visible" r:id="rId32"/>
    <sheet name="Es 23" sheetId="32" state="visible" r:id="rId33"/>
    <sheet name="Es 24" sheetId="33" state="visible" r:id="rId34"/>
    <sheet name="Es 25" sheetId="34" state="visible" r:id="rId35"/>
    <sheet name="Es 26" sheetId="35" state="visible" r:id="rId36"/>
    <sheet name="Es 27" sheetId="36" state="visible" r:id="rId37"/>
    <sheet name="Es 28" sheetId="37" state="visible" r:id="rId38"/>
    <sheet name="Es 29" sheetId="38" state="visible" r:id="rId39"/>
    <sheet name="Es 30" sheetId="39" state="visible" r:id="rId40"/>
    <sheet name="Es 31" sheetId="40" state="visible" r:id="rId41"/>
    <sheet name="Es 32" sheetId="41" state="visible" r:id="rId42"/>
    <sheet name="Es 33" sheetId="42" state="visible" r:id="rId43"/>
    <sheet name="Es 34" sheetId="43" state="visible" r:id="rId44"/>
    <sheet name="Es 35" sheetId="44" state="visible" r:id="rId45"/>
  </sheets>
  <definedNames>
    <definedName function="false" hidden="false" name="Ac" vbProcedure="false">'Es 13'!$H$16</definedName>
    <definedName function="false" hidden="false" name="As" vbProcedure="false">'Es 13'!$B$6</definedName>
    <definedName function="false" hidden="false" name="co" vbProcedure="false">'Es 13'!$B$5</definedName>
    <definedName function="false" hidden="false" name="d0" vbProcedure="false">'Es 13'!$H$17</definedName>
    <definedName function="false" hidden="false" name="dd" vbProcedure="false">'Es 13'!$H$18</definedName>
    <definedName function="false" hidden="false" name="Iz0" vbProcedure="false">'Es 13'!$H$20</definedName>
    <definedName function="false" hidden="false" name="n" vbProcedure="false">'Es 13'!$B$7</definedName>
    <definedName function="false" hidden="false" name="ra" vbProcedure="false">'Es 13'!$B$4</definedName>
    <definedName function="false" hidden="false" name="teta" vbProcedure="false">'Es 13'!$H$15</definedName>
    <definedName function="false" hidden="false" name="x" vbProcedure="false">'Es 13'!$H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9" uniqueCount="252">
  <si>
    <t xml:space="preserve">Questo foglio di lavoro è stato utilizzato per risolvere tutti gli esempi proposti</t>
  </si>
  <si>
    <t xml:space="preserve">nel capitolo relativo alla presso e tensoflessione (versione 2010)</t>
  </si>
  <si>
    <t xml:space="preserve">Esempi 1 - 2</t>
  </si>
  <si>
    <t xml:space="preserve">Sezione rettangolare nel primo stadio</t>
  </si>
  <si>
    <t xml:space="preserve">b</t>
  </si>
  <si>
    <t xml:space="preserve">cm</t>
  </si>
  <si>
    <t xml:space="preserve">A</t>
  </si>
  <si>
    <t xml:space="preserve">cm2</t>
  </si>
  <si>
    <t xml:space="preserve">h</t>
  </si>
  <si>
    <t xml:space="preserve">Ssup</t>
  </si>
  <si>
    <t xml:space="preserve">cm3</t>
  </si>
  <si>
    <t xml:space="preserve">c</t>
  </si>
  <si>
    <t xml:space="preserve">dGsup</t>
  </si>
  <si>
    <t xml:space="preserve">As</t>
  </si>
  <si>
    <t xml:space="preserve">dGinf</t>
  </si>
  <si>
    <t xml:space="preserve">A's</t>
  </si>
  <si>
    <t xml:space="preserve">d</t>
  </si>
  <si>
    <t xml:space="preserve">I</t>
  </si>
  <si>
    <t xml:space="preserve">cm4</t>
  </si>
  <si>
    <t xml:space="preserve">Es</t>
  </si>
  <si>
    <t xml:space="preserve">MPa</t>
  </si>
  <si>
    <t xml:space="preserve">sig c,sup</t>
  </si>
  <si>
    <t xml:space="preserve">Ec</t>
  </si>
  <si>
    <t xml:space="preserve">sig c,inf</t>
  </si>
  <si>
    <t xml:space="preserve">n</t>
  </si>
  <si>
    <t xml:space="preserve">sig s,sup</t>
  </si>
  <si>
    <t xml:space="preserve">M</t>
  </si>
  <si>
    <t xml:space="preserve">kNm</t>
  </si>
  <si>
    <t xml:space="preserve">sig s,inf</t>
  </si>
  <si>
    <t xml:space="preserve">N</t>
  </si>
  <si>
    <t xml:space="preserve">kN</t>
  </si>
  <si>
    <t xml:space="preserve">Mfess</t>
  </si>
  <si>
    <t xml:space="preserve">fcfk</t>
  </si>
  <si>
    <t xml:space="preserve">Esempio 3</t>
  </si>
  <si>
    <t xml:space="preserve">Sezione rettangolare nel secondo stadio - tutta tesa</t>
  </si>
  <si>
    <t xml:space="preserve">in cm</t>
  </si>
  <si>
    <t xml:space="preserve">in m</t>
  </si>
  <si>
    <t xml:space="preserve">ex</t>
  </si>
  <si>
    <t xml:space="preserve">ex,s</t>
  </si>
  <si>
    <t xml:space="preserve">N/A</t>
  </si>
  <si>
    <t xml:space="preserve">Ne/I</t>
  </si>
  <si>
    <t xml:space="preserve">S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f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'f</t>
    </r>
  </si>
  <si>
    <t xml:space="preserve">e1</t>
  </si>
  <si>
    <t xml:space="preserve">e2</t>
  </si>
  <si>
    <t xml:space="preserve">d sup-e1</t>
  </si>
  <si>
    <t xml:space="preserve">d inf-e2</t>
  </si>
  <si>
    <t xml:space="preserve">Esempio 4</t>
  </si>
  <si>
    <t xml:space="preserve">Sezione rettangolare nel secondo stadio - tutta compressa</t>
  </si>
  <si>
    <t xml:space="preserve">ex,cs</t>
  </si>
  <si>
    <t xml:space="preserve">sc,sup.</t>
  </si>
  <si>
    <t xml:space="preserve">sc,inf</t>
  </si>
  <si>
    <t xml:space="preserve">sf</t>
  </si>
  <si>
    <t xml:space="preserve">s'f</t>
  </si>
  <si>
    <t xml:space="preserve">Ic</t>
  </si>
  <si>
    <t xml:space="preserve">Is</t>
  </si>
  <si>
    <t xml:space="preserve">Esempio 5</t>
  </si>
  <si>
    <t xml:space="preserve">Sezione rettangolare nel secondo stadio - parzializzata</t>
  </si>
  <si>
    <t xml:space="preserve">x3</t>
  </si>
  <si>
    <t xml:space="preserve">x2</t>
  </si>
  <si>
    <t xml:space="preserve">x1</t>
  </si>
  <si>
    <t xml:space="preserve">t.noto</t>
  </si>
  <si>
    <t xml:space="preserve">dC</t>
  </si>
  <si>
    <t xml:space="preserve">Sn</t>
  </si>
  <si>
    <t xml:space="preserve">sig. c</t>
  </si>
  <si>
    <t xml:space="preserve">N/Sn</t>
  </si>
  <si>
    <t xml:space="preserve">sig. s</t>
  </si>
  <si>
    <t xml:space="preserve">Esempio 6</t>
  </si>
  <si>
    <t xml:space="preserve">Sezione rettangolare nel secondo stadio - parzializzata (M&lt;0)</t>
  </si>
  <si>
    <t xml:space="preserve">invertendo:</t>
  </si>
  <si>
    <t xml:space="preserve">Esempio 7-8</t>
  </si>
  <si>
    <t xml:space="preserve">Sezione a croce - tutta tesa</t>
  </si>
  <si>
    <t xml:space="preserve">ez</t>
  </si>
  <si>
    <t xml:space="preserve">ez,cs</t>
  </si>
  <si>
    <t xml:space="preserve">Esempio 9</t>
  </si>
  <si>
    <t xml:space="preserve">Sezione a croce - tesa, parzializzata</t>
  </si>
  <si>
    <t xml:space="preserve">Esempio 10</t>
  </si>
  <si>
    <t xml:space="preserve">Sezione a croce - tutta compressa</t>
  </si>
  <si>
    <t xml:space="preserve">Esempio 11</t>
  </si>
  <si>
    <t xml:space="preserve">Sezione a croce - parzializzata</t>
  </si>
  <si>
    <t xml:space="preserve">Esempio 12</t>
  </si>
  <si>
    <t xml:space="preserve">Esempio 13</t>
  </si>
  <si>
    <t xml:space="preserve">Sezione circolare</t>
  </si>
  <si>
    <t xml:space="preserve">r</t>
  </si>
  <si>
    <t xml:space="preserve">x</t>
  </si>
  <si>
    <t xml:space="preserve">en</t>
  </si>
  <si>
    <t xml:space="preserve">In</t>
  </si>
  <si>
    <t xml:space="preserve">Sn en-In</t>
  </si>
  <si>
    <t xml:space="preserve">Ac</t>
  </si>
  <si>
    <t xml:space="preserve">armatura</t>
  </si>
  <si>
    <t xml:space="preserve">calcestruzzo</t>
  </si>
  <si>
    <t xml:space="preserve">teta</t>
  </si>
  <si>
    <t xml:space="preserve">Sn c+s</t>
  </si>
  <si>
    <t xml:space="preserve">d0</t>
  </si>
  <si>
    <t xml:space="preserve">d1</t>
  </si>
  <si>
    <t xml:space="preserve">sig c</t>
  </si>
  <si>
    <t xml:space="preserve">sig s</t>
  </si>
  <si>
    <t xml:space="preserve">Ix0</t>
  </si>
  <si>
    <t xml:space="preserve">Esempio 14</t>
  </si>
  <si>
    <t xml:space="preserve">Sezione a croce parzializzata, studiata come sezione generica</t>
  </si>
  <si>
    <t xml:space="preserve">A's=As</t>
  </si>
  <si>
    <t xml:space="preserve">yO</t>
  </si>
  <si>
    <t xml:space="preserve">h'</t>
  </si>
  <si>
    <t xml:space="preserve">h''</t>
  </si>
  <si>
    <t xml:space="preserve">Sn,s</t>
  </si>
  <si>
    <t xml:space="preserve">Sn,c</t>
  </si>
  <si>
    <t xml:space="preserve">In,s</t>
  </si>
  <si>
    <t xml:space="preserve">In,c</t>
  </si>
  <si>
    <t xml:space="preserve">ex+yO-x</t>
  </si>
  <si>
    <t xml:space="preserve">Esempio 15</t>
  </si>
  <si>
    <t xml:space="preserve">Dominio M-N per sezione rettangolare - armatura dissimmetrica (M+)</t>
  </si>
  <si>
    <t xml:space="preserve">kPa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c,max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'c,max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s,max</t>
    </r>
  </si>
  <si>
    <t xml:space="preserve">campo 1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s,sup</t>
    </r>
  </si>
  <si>
    <r>
      <rPr>
        <sz val="10"/>
        <rFont val="Arial"/>
        <family val="0"/>
      </rPr>
      <t xml:space="preserve">d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s/dy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's</t>
    </r>
  </si>
  <si>
    <t xml:space="preserve">Nc</t>
  </si>
  <si>
    <t xml:space="preserve">Mc</t>
  </si>
  <si>
    <t xml:space="preserve">Ns</t>
  </si>
  <si>
    <t xml:space="preserve">Ms</t>
  </si>
  <si>
    <t xml:space="preserve">campo 2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c,sup</t>
    </r>
  </si>
  <si>
    <r>
      <rPr>
        <sz val="10"/>
        <rFont val="Arial"/>
        <family val="0"/>
      </rPr>
      <t xml:space="preserve">d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c/dy</t>
    </r>
  </si>
  <si>
    <t xml:space="preserve">campo 3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s,inf</t>
    </r>
  </si>
  <si>
    <t xml:space="preserve">campo 4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c,inf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s</t>
    </r>
  </si>
  <si>
    <t xml:space="preserve">dOG</t>
  </si>
  <si>
    <t xml:space="preserve">Dominio M-N per sezione rettangolare - armatura dissimmetrica (M-)</t>
  </si>
  <si>
    <t xml:space="preserve">Dominio M-N per sezione rettangolare - armatura dissimmetrica</t>
  </si>
  <si>
    <t xml:space="preserve">con As per</t>
  </si>
  <si>
    <t xml:space="preserve">M+</t>
  </si>
  <si>
    <t xml:space="preserve">M-</t>
  </si>
  <si>
    <t xml:space="preserve">n A's</t>
  </si>
  <si>
    <t xml:space="preserve">n As</t>
  </si>
  <si>
    <t xml:space="preserve">Esempio 16</t>
  </si>
  <si>
    <t xml:space="preserve">Dominio M-N per sezione rettangolare - armatura simmetrica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c amm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s amm</t>
    </r>
  </si>
  <si>
    <t xml:space="preserve">Esempio 17</t>
  </si>
  <si>
    <t xml:space="preserve">Sezione rettangolare nel terzo stadio (N di trazione)</t>
  </si>
  <si>
    <t xml:space="preserve">fck</t>
  </si>
  <si>
    <r>
      <rPr>
        <sz val="10"/>
        <rFont val="Symbol"/>
        <family val="1"/>
        <charset val="2"/>
      </rPr>
      <t xml:space="preserve">e</t>
    </r>
    <r>
      <rPr>
        <sz val="10"/>
        <rFont val="Arial"/>
        <family val="0"/>
      </rPr>
      <t xml:space="preserve">cu2</t>
    </r>
  </si>
  <si>
    <r>
      <rPr>
        <sz val="10"/>
        <rFont val="Symbol"/>
        <family val="1"/>
        <charset val="2"/>
      </rPr>
      <t xml:space="preserve">g</t>
    </r>
    <r>
      <rPr>
        <sz val="10"/>
        <rFont val="Arial"/>
        <family val="0"/>
      </rPr>
      <t xml:space="preserve">c</t>
    </r>
  </si>
  <si>
    <t xml:space="preserve">fcd</t>
  </si>
  <si>
    <r>
      <rPr>
        <sz val="10"/>
        <rFont val="Symbol"/>
        <family val="1"/>
        <charset val="2"/>
      </rPr>
      <t xml:space="preserve">e</t>
    </r>
    <r>
      <rPr>
        <sz val="10"/>
        <rFont val="Arial"/>
        <family val="0"/>
      </rPr>
      <t xml:space="preserve">yd</t>
    </r>
  </si>
  <si>
    <t xml:space="preserve">B450C</t>
  </si>
  <si>
    <t xml:space="preserve">fyk</t>
  </si>
  <si>
    <t xml:space="preserve">MEd</t>
  </si>
  <si>
    <r>
      <rPr>
        <sz val="10"/>
        <rFont val="Symbol"/>
        <family val="1"/>
        <charset val="2"/>
      </rPr>
      <t xml:space="preserve">g</t>
    </r>
    <r>
      <rPr>
        <sz val="10"/>
        <rFont val="Arial"/>
        <family val="0"/>
      </rPr>
      <t xml:space="preserve">s</t>
    </r>
  </si>
  <si>
    <t xml:space="preserve">NEd</t>
  </si>
  <si>
    <t xml:space="preserve">fyd</t>
  </si>
  <si>
    <r>
      <rPr>
        <sz val="10"/>
        <rFont val="Symbol"/>
        <family val="1"/>
        <charset val="2"/>
      </rPr>
      <t xml:space="preserve">e</t>
    </r>
    <r>
      <rPr>
        <sz val="10"/>
        <rFont val="Arial"/>
        <family val="0"/>
      </rPr>
      <t xml:space="preserve">s</t>
    </r>
  </si>
  <si>
    <r>
      <rPr>
        <sz val="10"/>
        <rFont val="Symbol"/>
        <family val="1"/>
        <charset val="2"/>
      </rPr>
      <t xml:space="preserve">e</t>
    </r>
    <r>
      <rPr>
        <sz val="10"/>
        <rFont val="Arial"/>
        <family val="0"/>
      </rPr>
      <t xml:space="preserve">'s</t>
    </r>
  </si>
  <si>
    <t xml:space="preserve">N's</t>
  </si>
  <si>
    <t xml:space="preserve">k</t>
  </si>
  <si>
    <t xml:space="preserve">Esempio 18</t>
  </si>
  <si>
    <t xml:space="preserve">Sezione rettangolare nel terzo stadio (N di compressione, sezione parzializzata)</t>
  </si>
  <si>
    <r>
      <rPr>
        <sz val="10"/>
        <rFont val="Arial"/>
        <family val="0"/>
      </rPr>
      <t xml:space="preserve">Nota: il valore </t>
    </r>
    <r>
      <rPr>
        <sz val="10"/>
        <rFont val="Symbol"/>
        <family val="1"/>
        <charset val="2"/>
      </rPr>
      <t xml:space="preserve">b</t>
    </r>
    <r>
      <rPr>
        <sz val="10"/>
        <rFont val="Arial"/>
        <family val="0"/>
      </rPr>
      <t xml:space="preserve">=0.810 è approssimato; quello esatto è </t>
    </r>
    <r>
      <rPr>
        <sz val="10"/>
        <rFont val="Symbol"/>
        <family val="1"/>
        <charset val="2"/>
      </rPr>
      <t xml:space="preserve">b</t>
    </r>
    <r>
      <rPr>
        <sz val="10"/>
        <rFont val="Arial"/>
        <family val="0"/>
      </rPr>
      <t xml:space="preserve">=17/21=0.809052</t>
    </r>
  </si>
  <si>
    <t xml:space="preserve">Esempio 19</t>
  </si>
  <si>
    <t xml:space="preserve">Sezione rettangolare nel terzo stadio (N di compressione, sezione tutta compressa)</t>
  </si>
  <si>
    <r>
      <rPr>
        <sz val="10"/>
        <rFont val="Symbol"/>
        <family val="1"/>
        <charset val="2"/>
      </rPr>
      <t xml:space="preserve">e</t>
    </r>
    <r>
      <rPr>
        <sz val="10"/>
        <rFont val="Arial"/>
        <family val="0"/>
      </rPr>
      <t xml:space="preserve">c2</t>
    </r>
  </si>
  <si>
    <r>
      <rPr>
        <sz val="10"/>
        <rFont val="Symbol"/>
        <family val="1"/>
        <charset val="2"/>
      </rPr>
      <t xml:space="preserve">h</t>
    </r>
    <r>
      <rPr>
        <sz val="10"/>
        <rFont val="Arial"/>
        <family val="0"/>
      </rPr>
      <t xml:space="preserve">min</t>
    </r>
  </si>
  <si>
    <r>
      <rPr>
        <sz val="10"/>
        <rFont val="Arial"/>
        <family val="0"/>
      </rPr>
      <t xml:space="preserve">Nota: qui è usato il valore esatto di </t>
    </r>
    <r>
      <rPr>
        <sz val="10"/>
        <rFont val="Symbol"/>
        <family val="1"/>
        <charset val="2"/>
      </rPr>
      <t xml:space="preserve">b</t>
    </r>
    <r>
      <rPr>
        <sz val="10"/>
        <rFont val="Arial"/>
        <family val="0"/>
      </rPr>
      <t xml:space="preserve"> (17/21=0.809052 per sezione con diagramma triangolare)</t>
    </r>
  </si>
  <si>
    <t xml:space="preserve">Esempio 20</t>
  </si>
  <si>
    <t xml:space="preserve">Sezione circolare nel terzo stadio (N di compressione, sezione parzializzata)</t>
  </si>
  <si>
    <t xml:space="preserve">Asi</t>
  </si>
  <si>
    <t xml:space="preserve">ys1</t>
  </si>
  <si>
    <t xml:space="preserve">ys2-3</t>
  </si>
  <si>
    <t xml:space="preserve">ys4-5</t>
  </si>
  <si>
    <t xml:space="preserve">ys6-7</t>
  </si>
  <si>
    <t xml:space="preserve">ys8</t>
  </si>
  <si>
    <r>
      <rPr>
        <sz val="9"/>
        <rFont val="Symbol"/>
        <family val="1"/>
        <charset val="2"/>
      </rPr>
      <t xml:space="preserve">e</t>
    </r>
    <r>
      <rPr>
        <sz val="9"/>
        <rFont val="Arial"/>
        <family val="0"/>
      </rPr>
      <t xml:space="preserve"> / </t>
    </r>
    <r>
      <rPr>
        <sz val="9"/>
        <rFont val="Symbol"/>
        <family val="1"/>
        <charset val="2"/>
      </rPr>
      <t xml:space="preserve">s</t>
    </r>
    <r>
      <rPr>
        <sz val="9"/>
        <rFont val="Arial"/>
        <family val="0"/>
      </rPr>
      <t xml:space="preserve"> / Ns1</t>
    </r>
  </si>
  <si>
    <r>
      <rPr>
        <sz val="9"/>
        <rFont val="Symbol"/>
        <family val="1"/>
        <charset val="2"/>
      </rPr>
      <t xml:space="preserve">e</t>
    </r>
    <r>
      <rPr>
        <sz val="9"/>
        <rFont val="Arial"/>
        <family val="0"/>
      </rPr>
      <t xml:space="preserve"> / </t>
    </r>
    <r>
      <rPr>
        <sz val="9"/>
        <rFont val="Symbol"/>
        <family val="1"/>
        <charset val="2"/>
      </rPr>
      <t xml:space="preserve">s</t>
    </r>
    <r>
      <rPr>
        <sz val="9"/>
        <rFont val="Arial"/>
        <family val="0"/>
      </rPr>
      <t xml:space="preserve"> / Ns2</t>
    </r>
  </si>
  <si>
    <r>
      <rPr>
        <sz val="9"/>
        <rFont val="Symbol"/>
        <family val="1"/>
        <charset val="2"/>
      </rPr>
      <t xml:space="preserve">e</t>
    </r>
    <r>
      <rPr>
        <sz val="9"/>
        <rFont val="Arial"/>
        <family val="0"/>
      </rPr>
      <t xml:space="preserve"> / </t>
    </r>
    <r>
      <rPr>
        <sz val="9"/>
        <rFont val="Symbol"/>
        <family val="1"/>
        <charset val="2"/>
      </rPr>
      <t xml:space="preserve">s</t>
    </r>
    <r>
      <rPr>
        <sz val="9"/>
        <rFont val="Arial"/>
        <family val="0"/>
      </rPr>
      <t xml:space="preserve"> / Ns4</t>
    </r>
  </si>
  <si>
    <r>
      <rPr>
        <sz val="9"/>
        <rFont val="Symbol"/>
        <family val="1"/>
        <charset val="2"/>
      </rPr>
      <t xml:space="preserve">e</t>
    </r>
    <r>
      <rPr>
        <sz val="9"/>
        <rFont val="Arial"/>
        <family val="0"/>
      </rPr>
      <t xml:space="preserve"> / </t>
    </r>
    <r>
      <rPr>
        <sz val="9"/>
        <rFont val="Symbol"/>
        <family val="1"/>
        <charset val="2"/>
      </rPr>
      <t xml:space="preserve">s</t>
    </r>
    <r>
      <rPr>
        <sz val="9"/>
        <rFont val="Arial"/>
        <family val="0"/>
      </rPr>
      <t xml:space="preserve"> / Ns6</t>
    </r>
  </si>
  <si>
    <r>
      <rPr>
        <sz val="9"/>
        <rFont val="Symbol"/>
        <family val="1"/>
        <charset val="2"/>
      </rPr>
      <t xml:space="preserve">e</t>
    </r>
    <r>
      <rPr>
        <sz val="9"/>
        <rFont val="Arial"/>
        <family val="0"/>
      </rPr>
      <t xml:space="preserve"> / </t>
    </r>
    <r>
      <rPr>
        <sz val="9"/>
        <rFont val="Symbol"/>
        <family val="1"/>
        <charset val="2"/>
      </rPr>
      <t xml:space="preserve">s</t>
    </r>
    <r>
      <rPr>
        <sz val="9"/>
        <rFont val="Arial"/>
        <family val="0"/>
      </rPr>
      <t xml:space="preserve"> / Ns8</t>
    </r>
  </si>
  <si>
    <t xml:space="preserve">q</t>
  </si>
  <si>
    <t xml:space="preserve">MRd</t>
  </si>
  <si>
    <t xml:space="preserve">Esempio 21</t>
  </si>
  <si>
    <t xml:space="preserve">Sezione circolare nel terzo stadio (N di compressione, sezione tutta compressa)</t>
  </si>
  <si>
    <t xml:space="preserve">MSd</t>
  </si>
  <si>
    <t xml:space="preserve">NSd</t>
  </si>
  <si>
    <t xml:space="preserve">Esempio 22</t>
  </si>
  <si>
    <t xml:space="preserve">C's+</t>
  </si>
  <si>
    <t xml:space="preserve">C's-</t>
  </si>
  <si>
    <t xml:space="preserve">C'</t>
  </si>
  <si>
    <r>
      <rPr>
        <sz val="10"/>
        <rFont val="Arial"/>
        <family val="0"/>
      </rPr>
      <t xml:space="preserve">A - C'</t>
    </r>
    <r>
      <rPr>
        <sz val="8"/>
        <rFont val="Arial"/>
        <family val="2"/>
      </rPr>
      <t xml:space="preserve">s+</t>
    </r>
  </si>
  <si>
    <r>
      <rPr>
        <sz val="10"/>
        <rFont val="Arial"/>
        <family val="0"/>
      </rPr>
      <t xml:space="preserve">C'</t>
    </r>
    <r>
      <rPr>
        <sz val="8"/>
        <rFont val="Arial"/>
        <family val="2"/>
      </rPr>
      <t xml:space="preserve">s+</t>
    </r>
    <r>
      <rPr>
        <sz val="10"/>
        <rFont val="Arial"/>
        <family val="0"/>
      </rPr>
      <t xml:space="preserve"> - C'</t>
    </r>
    <r>
      <rPr>
        <sz val="8"/>
        <rFont val="Arial"/>
        <family val="2"/>
      </rPr>
      <t xml:space="preserve">s-</t>
    </r>
  </si>
  <si>
    <r>
      <rPr>
        <sz val="10"/>
        <rFont val="Arial"/>
        <family val="0"/>
      </rPr>
      <t xml:space="preserve">C'</t>
    </r>
    <r>
      <rPr>
        <sz val="8"/>
        <rFont val="Arial"/>
        <family val="2"/>
      </rPr>
      <t xml:space="preserve">s-</t>
    </r>
    <r>
      <rPr>
        <sz val="10"/>
        <rFont val="Arial"/>
        <family val="0"/>
      </rPr>
      <t xml:space="preserve"> - C'</t>
    </r>
  </si>
  <si>
    <t xml:space="preserve">C' - D</t>
  </si>
  <si>
    <t xml:space="preserve">D-E</t>
  </si>
  <si>
    <r>
      <rPr>
        <sz val="10"/>
        <rFont val="Symbol"/>
        <family val="1"/>
        <charset val="2"/>
      </rPr>
      <t xml:space="preserve">h</t>
    </r>
    <r>
      <rPr>
        <sz val="8"/>
        <rFont val="Arial"/>
        <family val="2"/>
      </rPr>
      <t xml:space="preserve">min</t>
    </r>
  </si>
  <si>
    <t xml:space="preserve">Figura 32</t>
  </si>
  <si>
    <t xml:space="preserve">Nc,max</t>
  </si>
  <si>
    <t xml:space="preserve">Ns,max</t>
  </si>
  <si>
    <t xml:space="preserve">Mc,max</t>
  </si>
  <si>
    <t xml:space="preserve">Ms,max</t>
  </si>
  <si>
    <r>
      <rPr>
        <sz val="10"/>
        <rFont val="Symbol"/>
        <family val="1"/>
        <charset val="2"/>
      </rPr>
      <t xml:space="preserve">n</t>
    </r>
    <r>
      <rPr>
        <sz val="10"/>
        <rFont val="Arial"/>
        <family val="0"/>
      </rPr>
      <t xml:space="preserve">m</t>
    </r>
  </si>
  <si>
    <t xml:space="preserve">m</t>
  </si>
  <si>
    <r>
      <rPr>
        <sz val="10"/>
        <rFont val="Symbol"/>
        <family val="1"/>
        <charset val="2"/>
      </rPr>
      <t xml:space="preserve">n</t>
    </r>
    <r>
      <rPr>
        <sz val="10"/>
        <rFont val="Arial"/>
        <family val="0"/>
      </rPr>
      <t xml:space="preserve">m Nc,max</t>
    </r>
  </si>
  <si>
    <t xml:space="preserve">As =</t>
  </si>
  <si>
    <t xml:space="preserve">Esempio 23</t>
  </si>
  <si>
    <t xml:space="preserve">Sezione rettangolare nel terzo stadio (con formule approssimate)</t>
  </si>
  <si>
    <r>
      <rPr>
        <sz val="10"/>
        <rFont val="Symbol"/>
        <family val="1"/>
        <charset val="2"/>
      </rPr>
      <t xml:space="preserve">n</t>
    </r>
    <r>
      <rPr>
        <sz val="10"/>
        <rFont val="Arial"/>
        <family val="2"/>
      </rPr>
      <t xml:space="preserve">M</t>
    </r>
  </si>
  <si>
    <t xml:space="preserve">tensoflessione</t>
  </si>
  <si>
    <t xml:space="preserve">pressoflessione 1</t>
  </si>
  <si>
    <t xml:space="preserve">pressoflessione 2</t>
  </si>
  <si>
    <t xml:space="preserve">Esempio 24</t>
  </si>
  <si>
    <t xml:space="preserve">As,sec</t>
  </si>
  <si>
    <t xml:space="preserve">Esempio 25</t>
  </si>
  <si>
    <t xml:space="preserve">Sezione circolare nel terzo stadio (con formule approssimate)</t>
  </si>
  <si>
    <t xml:space="preserve">D</t>
  </si>
  <si>
    <r>
      <rPr>
        <sz val="10"/>
        <rFont val="Symbol"/>
        <family val="1"/>
        <charset val="2"/>
      </rPr>
      <t xml:space="preserve">e</t>
    </r>
    <r>
      <rPr>
        <sz val="10"/>
        <rFont val="Arial"/>
        <family val="0"/>
      </rPr>
      <t xml:space="preserve">cu</t>
    </r>
  </si>
  <si>
    <t xml:space="preserve">As,tot</t>
  </si>
  <si>
    <r>
      <rPr>
        <sz val="10"/>
        <rFont val="Symbol"/>
        <family val="1"/>
        <charset val="2"/>
      </rPr>
      <t xml:space="preserve">w</t>
    </r>
    <r>
      <rPr>
        <sz val="10"/>
        <rFont val="Arial"/>
        <family val="2"/>
      </rPr>
      <t xml:space="preserve">tot</t>
    </r>
  </si>
  <si>
    <t xml:space="preserve">con 1 curva</t>
  </si>
  <si>
    <t xml:space="preserve">con 2 curve</t>
  </si>
  <si>
    <t xml:space="preserve">tensoflessione e</t>
  </si>
  <si>
    <t xml:space="preserve">Esempio 26</t>
  </si>
  <si>
    <t xml:space="preserve">M/MR</t>
  </si>
  <si>
    <t xml:space="preserve">N/NR</t>
  </si>
  <si>
    <t xml:space="preserve">Esempio 27</t>
  </si>
  <si>
    <t xml:space="preserve">Esempio 28</t>
  </si>
  <si>
    <t xml:space="preserve">Sezione rettangolare nel terzo stadio (progetto delle armature)</t>
  </si>
  <si>
    <t xml:space="preserve">Ms,Ed</t>
  </si>
  <si>
    <t xml:space="preserve">zs,eq</t>
  </si>
  <si>
    <t xml:space="preserve">Esempio 29</t>
  </si>
  <si>
    <t xml:space="preserve">Esempio 30</t>
  </si>
  <si>
    <t xml:space="preserve">Sezione circolare nel terzo stadio (progetto delle armature)</t>
  </si>
  <si>
    <t xml:space="preserve">Esempio 31</t>
  </si>
  <si>
    <t xml:space="preserve">Esempio 32</t>
  </si>
  <si>
    <t xml:space="preserve">Sezione rettangolare nel terzo stadio (progetto della sezione)</t>
  </si>
  <si>
    <t xml:space="preserve">?</t>
  </si>
  <si>
    <t xml:space="preserve">r'</t>
  </si>
  <si>
    <t xml:space="preserve">Esempio 33</t>
  </si>
  <si>
    <t xml:space="preserve">Esempio 34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rif</t>
    </r>
  </si>
  <si>
    <t xml:space="preserve">Ac,nec</t>
  </si>
  <si>
    <t xml:space="preserve">Esempio 35</t>
  </si>
  <si>
    <t xml:space="preserve">Sezione rettangolare nel terzo stadio (con Mx e My)</t>
  </si>
  <si>
    <t xml:space="preserve">Asx</t>
  </si>
  <si>
    <t xml:space="preserve">Asy</t>
  </si>
  <si>
    <t xml:space="preserve">Mx</t>
  </si>
  <si>
    <t xml:space="preserve">My</t>
  </si>
  <si>
    <t xml:space="preserve">y</t>
  </si>
  <si>
    <t xml:space="preserve">Mmax,N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"/>
    <numFmt numFmtId="166" formatCode="0"/>
    <numFmt numFmtId="167" formatCode="0.00"/>
    <numFmt numFmtId="168" formatCode="0.0000"/>
    <numFmt numFmtId="169" formatCode="0.00000"/>
    <numFmt numFmtId="170" formatCode="0.0000000"/>
    <numFmt numFmtId="171" formatCode="0.000"/>
    <numFmt numFmtId="172" formatCode="0.000000"/>
    <numFmt numFmtId="173" formatCode="General"/>
    <numFmt numFmtId="174" formatCode="#,##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Symbol"/>
      <family val="1"/>
      <charset val="2"/>
    </font>
    <font>
      <sz val="10"/>
      <color rgb="FFFF0000"/>
      <name val="Arial"/>
      <family val="2"/>
    </font>
    <font>
      <sz val="10"/>
      <color rgb="FF0000FF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9"/>
      <name val="Arial"/>
      <family val="2"/>
    </font>
    <font>
      <sz val="16"/>
      <color rgb="FF000000"/>
      <name val="Arial"/>
      <family val="2"/>
    </font>
    <font>
      <b val="true"/>
      <sz val="10"/>
      <name val="Symbol"/>
      <family val="1"/>
      <charset val="2"/>
    </font>
    <font>
      <b val="true"/>
      <sz val="10"/>
      <name val="Arial"/>
      <family val="0"/>
    </font>
    <font>
      <sz val="9"/>
      <name val="Symbol"/>
      <family val="1"/>
      <charset val="2"/>
    </font>
    <font>
      <sz val="9"/>
      <name val="Arial"/>
      <family val="0"/>
    </font>
    <font>
      <sz val="8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n en - I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s 13'!$J$6:$J$19</c:f>
              <c:numCache>
                <c:formatCode>General</c:formatCode>
                <c:ptCount val="14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20</c:v>
                </c:pt>
                <c:pt idx="10">
                  <c:v>22</c:v>
                </c:pt>
                <c:pt idx="11">
                  <c:v>24</c:v>
                </c:pt>
                <c:pt idx="12">
                  <c:v>28</c:v>
                </c:pt>
                <c:pt idx="13">
                  <c:v>30</c:v>
                </c:pt>
              </c:numCache>
            </c:numRef>
          </c:xVal>
          <c:yVal>
            <c:numRef>
              <c:f>'Es 13'!$K$6:$K$19</c:f>
              <c:numCache>
                <c:formatCode>General</c:formatCode>
                <c:ptCount val="14"/>
                <c:pt idx="0">
                  <c:v>-27812.4</c:v>
                </c:pt>
                <c:pt idx="1">
                  <c:v>-25727.4789425126</c:v>
                </c:pt>
                <c:pt idx="2">
                  <c:v>-24039.8186931165</c:v>
                </c:pt>
                <c:pt idx="3">
                  <c:v>-22751.3170015525</c:v>
                </c:pt>
                <c:pt idx="4">
                  <c:v>-21745.7266058257</c:v>
                </c:pt>
                <c:pt idx="5">
                  <c:v>-20843.1791020955</c:v>
                </c:pt>
                <c:pt idx="6">
                  <c:v>-19825.8131491726</c:v>
                </c:pt>
                <c:pt idx="7">
                  <c:v>-18455.1960652375</c:v>
                </c:pt>
                <c:pt idx="8">
                  <c:v>-16486.4526530899</c:v>
                </c:pt>
                <c:pt idx="9">
                  <c:v>-9820.54695718085</c:v>
                </c:pt>
                <c:pt idx="10">
                  <c:v>-4719.63057858594</c:v>
                </c:pt>
                <c:pt idx="11">
                  <c:v>1754.8119232335</c:v>
                </c:pt>
                <c:pt idx="12">
                  <c:v>18936.28512493</c:v>
                </c:pt>
                <c:pt idx="13">
                  <c:v>29308.0692131975</c:v>
                </c:pt>
              </c:numCache>
            </c:numRef>
          </c:yVal>
          <c:smooth val="0"/>
        </c:ser>
        <c:axId val="74513998"/>
        <c:axId val="77798186"/>
      </c:scatterChart>
      <c:valAx>
        <c:axId val="74513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8186"/>
        <c:crossesAt val="0"/>
        <c:crossBetween val="midCat"/>
      </c:valAx>
      <c:valAx>
        <c:axId val="777981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399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s 15'!$A$5,'Es 15'!$A$6,'Es 15'!$A$11,'Es 15'!$A$31,'Es 15'!$A$32,'Es 15'!$A$33</c:f>
              <c:numCache>
                <c:formatCode>General</c:formatCode>
                <c:ptCount val="6"/>
                <c:pt idx="0">
                  <c:v>576</c:v>
                </c:pt>
                <c:pt idx="1">
                  <c:v>375.428571428571</c:v>
                </c:pt>
                <c:pt idx="2">
                  <c:v>-234.543956043956</c:v>
                </c:pt>
                <c:pt idx="3">
                  <c:v>-1491</c:v>
                </c:pt>
                <c:pt idx="4">
                  <c:v>-3060</c:v>
                </c:pt>
                <c:pt idx="5">
                  <c:v>-3060</c:v>
                </c:pt>
              </c:numCache>
            </c:numRef>
          </c:xVal>
          <c:yVal>
            <c:numRef>
              <c:f>'Es 15'!$B$5,'Es 15'!$B$6,'Es 15'!$B$11,'Es 15'!$B$31,'Es 15'!$B$32,'Es 15'!$B$33</c:f>
              <c:numCache>
                <c:formatCode>General</c:formatCode>
                <c:ptCount val="6"/>
                <c:pt idx="0">
                  <c:v>37.44</c:v>
                </c:pt>
                <c:pt idx="1">
                  <c:v>89.5885714285714</c:v>
                </c:pt>
                <c:pt idx="2">
                  <c:v>232.77314454776</c:v>
                </c:pt>
                <c:pt idx="3">
                  <c:v>163.86</c:v>
                </c:pt>
                <c:pt idx="4">
                  <c:v>-23.4</c:v>
                </c:pt>
                <c:pt idx="5">
                  <c:v>-23.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s 15'!$D$6,'Es 15'!$D$11,'Es 15'!$D$31,'Es 15'!$D$32</c:f>
              <c:numCache>
                <c:formatCode>General</c:formatCode>
                <c:ptCount val="4"/>
                <c:pt idx="0">
                  <c:v>241.714285714286</c:v>
                </c:pt>
                <c:pt idx="1">
                  <c:v>-451.829670329671</c:v>
                </c:pt>
                <c:pt idx="2">
                  <c:v>-1569</c:v>
                </c:pt>
                <c:pt idx="3">
                  <c:v>-3060</c:v>
                </c:pt>
              </c:numCache>
            </c:numRef>
          </c:xVal>
          <c:yVal>
            <c:numRef>
              <c:f>'Es 15'!$E$6,'Es 15'!$E$11,'Es 15'!$E$31,'Es 15'!$E$32</c:f>
              <c:numCache>
                <c:formatCode>General</c:formatCode>
                <c:ptCount val="4"/>
                <c:pt idx="0">
                  <c:v>-49.4742857142857</c:v>
                </c:pt>
                <c:pt idx="1">
                  <c:v>-214.387430262046</c:v>
                </c:pt>
                <c:pt idx="2">
                  <c:v>-187.26</c:v>
                </c:pt>
                <c:pt idx="3">
                  <c:v>-23.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ff00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s 15'!$A$36</c:f>
              <c:numCache>
                <c:formatCode>General</c:formatCode>
                <c:ptCount val="1"/>
                <c:pt idx="0">
                  <c:v>-3060</c:v>
                </c:pt>
              </c:numCache>
            </c:numRef>
          </c:xVal>
          <c:yVal>
            <c:numRef>
              <c:f>'Es 15'!$B$36</c:f>
              <c:numCache>
                <c:formatCode>General</c:formatCode>
                <c:ptCount val="1"/>
                <c:pt idx="0">
                  <c:v>-23.4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s 15'!$A$5:$A$33</c:f>
              <c:numCache>
                <c:formatCode>General</c:formatCode>
                <c:ptCount val="29"/>
                <c:pt idx="0">
                  <c:v>576</c:v>
                </c:pt>
                <c:pt idx="1">
                  <c:v>375.428571428571</c:v>
                </c:pt>
                <c:pt idx="2">
                  <c:v>322.357142857143</c:v>
                </c:pt>
                <c:pt idx="3">
                  <c:v>224.485714285714</c:v>
                </c:pt>
                <c:pt idx="4">
                  <c:v>94.0324675324675</c:v>
                </c:pt>
                <c:pt idx="5">
                  <c:v>-60.8571428571429</c:v>
                </c:pt>
                <c:pt idx="6">
                  <c:v>-234.543956043956</c:v>
                </c:pt>
                <c:pt idx="7">
                  <c:v>-270.144394512772</c:v>
                </c:pt>
                <c:pt idx="8">
                  <c:v>-306.843933463796</c:v>
                </c:pt>
                <c:pt idx="9">
                  <c:v>-344.759498480243</c:v>
                </c:pt>
                <c:pt idx="10">
                  <c:v>-384.025210084034</c:v>
                </c:pt>
                <c:pt idx="11">
                  <c:v>-424.79566521265</c:v>
                </c:pt>
                <c:pt idx="12">
                  <c:v>-467.25</c:v>
                </c:pt>
                <c:pt idx="13">
                  <c:v>-511.596959858324</c:v>
                </c:pt>
                <c:pt idx="14">
                  <c:v>-558.081280788177</c:v>
                </c:pt>
                <c:pt idx="15">
                  <c:v>-606.991795366795</c:v>
                </c:pt>
                <c:pt idx="16">
                  <c:v>-658.671832884097</c:v>
                </c:pt>
                <c:pt idx="17">
                  <c:v>-713.532708628006</c:v>
                </c:pt>
                <c:pt idx="18">
                  <c:v>-772.071428571429</c:v>
                </c:pt>
                <c:pt idx="19">
                  <c:v>-834.894230769231</c:v>
                </c:pt>
                <c:pt idx="20">
                  <c:v>-902.748338870432</c:v>
                </c:pt>
                <c:pt idx="21">
                  <c:v>-976.565476190476</c:v>
                </c:pt>
                <c:pt idx="22">
                  <c:v>-1057.52255639098</c:v>
                </c:pt>
                <c:pt idx="23">
                  <c:v>-1147.12801810865</c:v>
                </c:pt>
                <c:pt idx="24">
                  <c:v>-1247.3474025974</c:v>
                </c:pt>
                <c:pt idx="25">
                  <c:v>-1360.79069086651</c:v>
                </c:pt>
                <c:pt idx="26">
                  <c:v>-1491</c:v>
                </c:pt>
                <c:pt idx="27">
                  <c:v>-3060</c:v>
                </c:pt>
                <c:pt idx="28">
                  <c:v>-3060</c:v>
                </c:pt>
              </c:numCache>
            </c:numRef>
          </c:xVal>
          <c:yVal>
            <c:numRef>
              <c:f>'Es 15'!$B$5:$B$33</c:f>
              <c:numCache>
                <c:formatCode>General</c:formatCode>
                <c:ptCount val="29"/>
                <c:pt idx="0">
                  <c:v>37.44</c:v>
                </c:pt>
                <c:pt idx="1">
                  <c:v>89.5885714285714</c:v>
                </c:pt>
                <c:pt idx="2">
                  <c:v>103.926402116402</c:v>
                </c:pt>
                <c:pt idx="3">
                  <c:v>129.102514285714</c:v>
                </c:pt>
                <c:pt idx="4">
                  <c:v>160.502302243211</c:v>
                </c:pt>
                <c:pt idx="5">
                  <c:v>195.55619047619</c:v>
                </c:pt>
                <c:pt idx="6">
                  <c:v>232.77314454776</c:v>
                </c:pt>
                <c:pt idx="7">
                  <c:v>230.578819271711</c:v>
                </c:pt>
                <c:pt idx="8">
                  <c:v>228.469477119803</c:v>
                </c:pt>
                <c:pt idx="9">
                  <c:v>226.444871144021</c:v>
                </c:pt>
                <c:pt idx="10">
                  <c:v>224.503302026693</c:v>
                </c:pt>
                <c:pt idx="11">
                  <c:v>222.641060356956</c:v>
                </c:pt>
                <c:pt idx="12">
                  <c:v>220.851666666667</c:v>
                </c:pt>
                <c:pt idx="13">
                  <c:v>219.124829807683</c:v>
                </c:pt>
                <c:pt idx="14">
                  <c:v>217.445009342619</c:v>
                </c:pt>
                <c:pt idx="15">
                  <c:v>215.789415370969</c:v>
                </c:pt>
                <c:pt idx="16">
                  <c:v>214.125199867772</c:v>
                </c:pt>
                <c:pt idx="17">
                  <c:v>212.405471207305</c:v>
                </c:pt>
                <c:pt idx="18">
                  <c:v>210.563571428571</c:v>
                </c:pt>
                <c:pt idx="19">
                  <c:v>208.50474852071</c:v>
                </c:pt>
                <c:pt idx="20">
                  <c:v>206.093854206907</c:v>
                </c:pt>
                <c:pt idx="21">
                  <c:v>203.13685920047</c:v>
                </c:pt>
                <c:pt idx="22">
                  <c:v>199.352540561931</c:v>
                </c:pt>
                <c:pt idx="23">
                  <c:v>194.328160724913</c:v>
                </c:pt>
                <c:pt idx="24">
                  <c:v>187.44834120425</c:v>
                </c:pt>
                <c:pt idx="25">
                  <c:v>177.777616712097</c:v>
                </c:pt>
                <c:pt idx="26">
                  <c:v>163.86</c:v>
                </c:pt>
                <c:pt idx="27">
                  <c:v>-23.4</c:v>
                </c:pt>
                <c:pt idx="28">
                  <c:v>-23.4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s 15'!$D$5:$D$33</c:f>
              <c:numCache>
                <c:formatCode>General</c:formatCode>
                <c:ptCount val="29"/>
                <c:pt idx="0">
                  <c:v>576</c:v>
                </c:pt>
                <c:pt idx="1">
                  <c:v>241.714285714286</c:v>
                </c:pt>
                <c:pt idx="2">
                  <c:v>171.928571428571</c:v>
                </c:pt>
                <c:pt idx="3">
                  <c:v>57.3428571428571</c:v>
                </c:pt>
                <c:pt idx="4">
                  <c:v>-89.8246753246754</c:v>
                </c:pt>
                <c:pt idx="5">
                  <c:v>-261.428571428571</c:v>
                </c:pt>
                <c:pt idx="6">
                  <c:v>-451.829670329671</c:v>
                </c:pt>
                <c:pt idx="7">
                  <c:v>-480.465823084201</c:v>
                </c:pt>
                <c:pt idx="8">
                  <c:v>-510.201076320939</c:v>
                </c:pt>
                <c:pt idx="9">
                  <c:v>-541.1523556231</c:v>
                </c:pt>
                <c:pt idx="10">
                  <c:v>-573.453781512605</c:v>
                </c:pt>
                <c:pt idx="11">
                  <c:v>-607.259950926936</c:v>
                </c:pt>
                <c:pt idx="12">
                  <c:v>-642.75</c:v>
                </c:pt>
                <c:pt idx="13">
                  <c:v>-680.132674144038</c:v>
                </c:pt>
                <c:pt idx="14">
                  <c:v>-719.652709359606</c:v>
                </c:pt>
                <c:pt idx="15">
                  <c:v>-761.598938223938</c:v>
                </c:pt>
                <c:pt idx="16">
                  <c:v>-806.314690026954</c:v>
                </c:pt>
                <c:pt idx="17">
                  <c:v>-854.211280056577</c:v>
                </c:pt>
                <c:pt idx="18">
                  <c:v>-905.785714285714</c:v>
                </c:pt>
                <c:pt idx="19">
                  <c:v>-961.644230769231</c:v>
                </c:pt>
                <c:pt idx="20">
                  <c:v>-1022.53405315615</c:v>
                </c:pt>
                <c:pt idx="21">
                  <c:v>-1089.3869047619</c:v>
                </c:pt>
                <c:pt idx="22">
                  <c:v>-1163.37969924812</c:v>
                </c:pt>
                <c:pt idx="23">
                  <c:v>-1246.02087525151</c:v>
                </c:pt>
                <c:pt idx="24">
                  <c:v>-1339.27597402597</c:v>
                </c:pt>
                <c:pt idx="25">
                  <c:v>-1445.7549765808</c:v>
                </c:pt>
                <c:pt idx="26">
                  <c:v>-1569</c:v>
                </c:pt>
                <c:pt idx="27">
                  <c:v>-3060</c:v>
                </c:pt>
                <c:pt idx="28">
                  <c:v>-3060</c:v>
                </c:pt>
              </c:numCache>
            </c:numRef>
          </c:xVal>
          <c:yVal>
            <c:numRef>
              <c:f>'Es 15'!$E$5:$E$33</c:f>
              <c:numCache>
                <c:formatCode>General</c:formatCode>
                <c:ptCount val="29"/>
                <c:pt idx="0">
                  <c:v>37.44</c:v>
                </c:pt>
                <c:pt idx="1">
                  <c:v>-49.4742857142857</c:v>
                </c:pt>
                <c:pt idx="2">
                  <c:v>-68.1578306878307</c:v>
                </c:pt>
                <c:pt idx="3">
                  <c:v>-97.6796571428571</c:v>
                </c:pt>
                <c:pt idx="4">
                  <c:v>-133.425159386068</c:v>
                </c:pt>
                <c:pt idx="5">
                  <c:v>-172.824761904762</c:v>
                </c:pt>
                <c:pt idx="6">
                  <c:v>-214.387430262046</c:v>
                </c:pt>
                <c:pt idx="7">
                  <c:v>-214.282390700283</c:v>
                </c:pt>
                <c:pt idx="8">
                  <c:v>-214.26233426266</c:v>
                </c:pt>
                <c:pt idx="9">
                  <c:v>-214.327014001164</c:v>
                </c:pt>
                <c:pt idx="10">
                  <c:v>-214.474730598122</c:v>
                </c:pt>
                <c:pt idx="11">
                  <c:v>-214.70177464267</c:v>
                </c:pt>
                <c:pt idx="12">
                  <c:v>-215.001666666667</c:v>
                </c:pt>
                <c:pt idx="13">
                  <c:v>-215.364115521969</c:v>
                </c:pt>
                <c:pt idx="14">
                  <c:v>-215.773580771191</c:v>
                </c:pt>
                <c:pt idx="15">
                  <c:v>-216.207272513827</c:v>
                </c:pt>
                <c:pt idx="16">
                  <c:v>-216.632342724915</c:v>
                </c:pt>
                <c:pt idx="17">
                  <c:v>-217.001899778733</c:v>
                </c:pt>
                <c:pt idx="18">
                  <c:v>-217.249285714286</c:v>
                </c:pt>
                <c:pt idx="19">
                  <c:v>-217.27974852071</c:v>
                </c:pt>
                <c:pt idx="20">
                  <c:v>-216.958139921193</c:v>
                </c:pt>
                <c:pt idx="21">
                  <c:v>-216.090430629042</c:v>
                </c:pt>
                <c:pt idx="22">
                  <c:v>-214.395397704788</c:v>
                </c:pt>
                <c:pt idx="23">
                  <c:v>-211.460303582056</c:v>
                </c:pt>
                <c:pt idx="24">
                  <c:v>-206.669769775679</c:v>
                </c:pt>
                <c:pt idx="25">
                  <c:v>-199.088330997812</c:v>
                </c:pt>
                <c:pt idx="26">
                  <c:v>-187.26</c:v>
                </c:pt>
                <c:pt idx="27">
                  <c:v>-23.4</c:v>
                </c:pt>
                <c:pt idx="28">
                  <c:v>-23.4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s 15'!$G$5:$G$33</c:f>
              <c:numCache>
                <c:formatCode>General</c:formatCode>
                <c:ptCount val="29"/>
                <c:pt idx="0">
                  <c:v>432</c:v>
                </c:pt>
                <c:pt idx="1">
                  <c:v>281.571428571429</c:v>
                </c:pt>
                <c:pt idx="2">
                  <c:v>234.767857142857</c:v>
                </c:pt>
                <c:pt idx="3">
                  <c:v>143.164285714286</c:v>
                </c:pt>
                <c:pt idx="4">
                  <c:v>18.9788961038961</c:v>
                </c:pt>
                <c:pt idx="5">
                  <c:v>-129.642857142857</c:v>
                </c:pt>
                <c:pt idx="6">
                  <c:v>-297.061813186813</c:v>
                </c:pt>
                <c:pt idx="7">
                  <c:v>-327.773858798486</c:v>
                </c:pt>
                <c:pt idx="8">
                  <c:v>-359.585004892368</c:v>
                </c:pt>
                <c:pt idx="9">
                  <c:v>-392.612177051672</c:v>
                </c:pt>
                <c:pt idx="10">
                  <c:v>-426.989495798319</c:v>
                </c:pt>
                <c:pt idx="11">
                  <c:v>-462.871558069793</c:v>
                </c:pt>
                <c:pt idx="12">
                  <c:v>-500.4375</c:v>
                </c:pt>
                <c:pt idx="13">
                  <c:v>-539.896067001181</c:v>
                </c:pt>
                <c:pt idx="14">
                  <c:v>-581.491995073892</c:v>
                </c:pt>
                <c:pt idx="15">
                  <c:v>-625.514116795367</c:v>
                </c:pt>
                <c:pt idx="16">
                  <c:v>-672.305761455526</c:v>
                </c:pt>
                <c:pt idx="17">
                  <c:v>-722.278244342291</c:v>
                </c:pt>
                <c:pt idx="18">
                  <c:v>-775.928571428571</c:v>
                </c:pt>
                <c:pt idx="19">
                  <c:v>-833.862980769231</c:v>
                </c:pt>
                <c:pt idx="20">
                  <c:v>-896.828696013289</c:v>
                </c:pt>
                <c:pt idx="21">
                  <c:v>-965.757440476191</c:v>
                </c:pt>
                <c:pt idx="22">
                  <c:v>-1041.82612781955</c:v>
                </c:pt>
                <c:pt idx="23">
                  <c:v>-1126.54319668008</c:v>
                </c:pt>
                <c:pt idx="24">
                  <c:v>-1221.87418831169</c:v>
                </c:pt>
                <c:pt idx="25">
                  <c:v>-1330.42908372365</c:v>
                </c:pt>
                <c:pt idx="26">
                  <c:v>-1455.75</c:v>
                </c:pt>
                <c:pt idx="27">
                  <c:v>-2970</c:v>
                </c:pt>
                <c:pt idx="28">
                  <c:v>-2970</c:v>
                </c:pt>
              </c:numCache>
            </c:numRef>
          </c:xVal>
          <c:yVal>
            <c:numRef>
              <c:f>'Es 15'!$H$5:$H$33</c:f>
              <c:numCache>
                <c:formatCode>General</c:formatCode>
                <c:ptCount val="29"/>
                <c:pt idx="0">
                  <c:v>28.08</c:v>
                </c:pt>
                <c:pt idx="1">
                  <c:v>67.1914285714286</c:v>
                </c:pt>
                <c:pt idx="2">
                  <c:v>79.8996164021164</c:v>
                </c:pt>
                <c:pt idx="3">
                  <c:v>103.446085714286</c:v>
                </c:pt>
                <c:pt idx="4">
                  <c:v>133.21623081464</c:v>
                </c:pt>
                <c:pt idx="5">
                  <c:v>166.640476190476</c:v>
                </c:pt>
                <c:pt idx="6">
                  <c:v>202.227787404903</c:v>
                </c:pt>
                <c:pt idx="7">
                  <c:v>201.199979985997</c:v>
                </c:pt>
                <c:pt idx="8">
                  <c:v>200.257155691231</c:v>
                </c:pt>
                <c:pt idx="9">
                  <c:v>199.399067572593</c:v>
                </c:pt>
                <c:pt idx="10">
                  <c:v>198.624016312407</c:v>
                </c:pt>
                <c:pt idx="11">
                  <c:v>197.928292499813</c:v>
                </c:pt>
                <c:pt idx="12">
                  <c:v>197.305416666667</c:v>
                </c:pt>
                <c:pt idx="13">
                  <c:v>196.745097664826</c:v>
                </c:pt>
                <c:pt idx="14">
                  <c:v>196.231795056905</c:v>
                </c:pt>
                <c:pt idx="15">
                  <c:v>195.742718942398</c:v>
                </c:pt>
                <c:pt idx="16">
                  <c:v>195.245021296343</c:v>
                </c:pt>
                <c:pt idx="17">
                  <c:v>194.691810493019</c:v>
                </c:pt>
                <c:pt idx="18">
                  <c:v>194.016428571429</c:v>
                </c:pt>
                <c:pt idx="19">
                  <c:v>193.12412352071</c:v>
                </c:pt>
                <c:pt idx="20">
                  <c:v>191.87974706405</c:v>
                </c:pt>
                <c:pt idx="21">
                  <c:v>190.089269914756</c:v>
                </c:pt>
                <c:pt idx="22">
                  <c:v>187.47146913336</c:v>
                </c:pt>
                <c:pt idx="23">
                  <c:v>183.613607153484</c:v>
                </c:pt>
                <c:pt idx="24">
                  <c:v>177.900305489965</c:v>
                </c:pt>
                <c:pt idx="25">
                  <c:v>169.396098854954</c:v>
                </c:pt>
                <c:pt idx="26">
                  <c:v>156.645</c:v>
                </c:pt>
                <c:pt idx="27">
                  <c:v>-17.55</c:v>
                </c:pt>
                <c:pt idx="28">
                  <c:v>-17.55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s 15'!$J$5:$J$33</c:f>
              <c:numCache>
                <c:formatCode>General</c:formatCode>
                <c:ptCount val="29"/>
                <c:pt idx="0">
                  <c:v>432</c:v>
                </c:pt>
                <c:pt idx="1">
                  <c:v>181.285714285714</c:v>
                </c:pt>
                <c:pt idx="2">
                  <c:v>121.946428571429</c:v>
                </c:pt>
                <c:pt idx="3">
                  <c:v>17.8071428571428</c:v>
                </c:pt>
                <c:pt idx="4">
                  <c:v>-118.913961038961</c:v>
                </c:pt>
                <c:pt idx="5">
                  <c:v>-280.071428571429</c:v>
                </c:pt>
                <c:pt idx="6">
                  <c:v>-460.026098901099</c:v>
                </c:pt>
                <c:pt idx="7">
                  <c:v>-485.514930227058</c:v>
                </c:pt>
                <c:pt idx="8">
                  <c:v>-512.102862035225</c:v>
                </c:pt>
                <c:pt idx="9">
                  <c:v>-539.906819908815</c:v>
                </c:pt>
                <c:pt idx="10">
                  <c:v>-569.060924369748</c:v>
                </c:pt>
                <c:pt idx="11">
                  <c:v>-599.719772355507</c:v>
                </c:pt>
                <c:pt idx="12">
                  <c:v>-632.0625</c:v>
                </c:pt>
                <c:pt idx="13">
                  <c:v>-666.297852715466</c:v>
                </c:pt>
                <c:pt idx="14">
                  <c:v>-702.670566502463</c:v>
                </c:pt>
                <c:pt idx="15">
                  <c:v>-741.469473938224</c:v>
                </c:pt>
                <c:pt idx="16">
                  <c:v>-783.037904312668</c:v>
                </c:pt>
                <c:pt idx="17">
                  <c:v>-827.78717291372</c:v>
                </c:pt>
                <c:pt idx="18">
                  <c:v>-876.214285714286</c:v>
                </c:pt>
                <c:pt idx="19">
                  <c:v>-928.925480769231</c:v>
                </c:pt>
                <c:pt idx="20">
                  <c:v>-986.667981727575</c:v>
                </c:pt>
                <c:pt idx="21">
                  <c:v>-1050.37351190476</c:v>
                </c:pt>
                <c:pt idx="22">
                  <c:v>-1121.21898496241</c:v>
                </c:pt>
                <c:pt idx="23">
                  <c:v>-1200.71283953722</c:v>
                </c:pt>
                <c:pt idx="24">
                  <c:v>-1290.82061688312</c:v>
                </c:pt>
                <c:pt idx="25">
                  <c:v>-1394.15229800937</c:v>
                </c:pt>
                <c:pt idx="26">
                  <c:v>-1514.25</c:v>
                </c:pt>
                <c:pt idx="27">
                  <c:v>-2970</c:v>
                </c:pt>
                <c:pt idx="28">
                  <c:v>-2970</c:v>
                </c:pt>
              </c:numCache>
            </c:numRef>
          </c:xVal>
          <c:yVal>
            <c:numRef>
              <c:f>'Es 15'!$K$5:$K$33</c:f>
              <c:numCache>
                <c:formatCode>General</c:formatCode>
                <c:ptCount val="29"/>
                <c:pt idx="0">
                  <c:v>28.08</c:v>
                </c:pt>
                <c:pt idx="1">
                  <c:v>-37.1057142857143</c:v>
                </c:pt>
                <c:pt idx="2">
                  <c:v>-53.0731878306878</c:v>
                </c:pt>
                <c:pt idx="3">
                  <c:v>-79.8789428571429</c:v>
                </c:pt>
                <c:pt idx="4">
                  <c:v>-112.908373671783</c:v>
                </c:pt>
                <c:pt idx="5">
                  <c:v>-149.591904761905</c:v>
                </c:pt>
                <c:pt idx="6">
                  <c:v>-188.438501690617</c:v>
                </c:pt>
                <c:pt idx="7">
                  <c:v>-188.977658557425</c:v>
                </c:pt>
                <c:pt idx="8">
                  <c:v>-189.601798548374</c:v>
                </c:pt>
                <c:pt idx="9">
                  <c:v>-190.31067471545</c:v>
                </c:pt>
                <c:pt idx="10">
                  <c:v>-191.102587740979</c:v>
                </c:pt>
                <c:pt idx="11">
                  <c:v>-191.973828214098</c:v>
                </c:pt>
                <c:pt idx="12">
                  <c:v>-192.917916666667</c:v>
                </c:pt>
                <c:pt idx="13">
                  <c:v>-193.92456195054</c:v>
                </c:pt>
                <c:pt idx="14">
                  <c:v>-194.978223628334</c:v>
                </c:pt>
                <c:pt idx="15">
                  <c:v>-196.056111799541</c:v>
                </c:pt>
                <c:pt idx="16">
                  <c:v>-197.125378439201</c:v>
                </c:pt>
                <c:pt idx="17">
                  <c:v>-198.13913192159</c:v>
                </c:pt>
                <c:pt idx="18">
                  <c:v>-199.030714285714</c:v>
                </c:pt>
                <c:pt idx="19">
                  <c:v>-199.70537352071</c:v>
                </c:pt>
                <c:pt idx="20">
                  <c:v>-200.027961349764</c:v>
                </c:pt>
                <c:pt idx="21">
                  <c:v>-199.804448486185</c:v>
                </c:pt>
                <c:pt idx="22">
                  <c:v>-198.753611990503</c:v>
                </c:pt>
                <c:pt idx="23">
                  <c:v>-196.462714296341</c:v>
                </c:pt>
                <c:pt idx="24">
                  <c:v>-192.316376918536</c:v>
                </c:pt>
                <c:pt idx="25">
                  <c:v>-185.37913456924</c:v>
                </c:pt>
                <c:pt idx="26">
                  <c:v>-174.195</c:v>
                </c:pt>
                <c:pt idx="27">
                  <c:v>-17.55</c:v>
                </c:pt>
                <c:pt idx="28">
                  <c:v>-17.55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s 15'!$M$5:$M$33</c:f>
              <c:numCache>
                <c:formatCode>General</c:formatCode>
                <c:ptCount val="29"/>
                <c:pt idx="0">
                  <c:v>288</c:v>
                </c:pt>
                <c:pt idx="1">
                  <c:v>187.714285714286</c:v>
                </c:pt>
                <c:pt idx="2">
                  <c:v>147.178571428571</c:v>
                </c:pt>
                <c:pt idx="3">
                  <c:v>61.8428571428572</c:v>
                </c:pt>
                <c:pt idx="4">
                  <c:v>-56.0746753246753</c:v>
                </c:pt>
                <c:pt idx="5">
                  <c:v>-198.428571428571</c:v>
                </c:pt>
                <c:pt idx="6">
                  <c:v>-359.57967032967</c:v>
                </c:pt>
                <c:pt idx="7">
                  <c:v>-385.403323084201</c:v>
                </c:pt>
                <c:pt idx="8">
                  <c:v>-412.326076320939</c:v>
                </c:pt>
                <c:pt idx="9">
                  <c:v>-440.4648556231</c:v>
                </c:pt>
                <c:pt idx="10">
                  <c:v>-469.953781512605</c:v>
                </c:pt>
                <c:pt idx="11">
                  <c:v>-500.947450926936</c:v>
                </c:pt>
                <c:pt idx="12">
                  <c:v>-533.625</c:v>
                </c:pt>
                <c:pt idx="13">
                  <c:v>-568.195174144038</c:v>
                </c:pt>
                <c:pt idx="14">
                  <c:v>-604.902709359606</c:v>
                </c:pt>
                <c:pt idx="15">
                  <c:v>-644.036438223938</c:v>
                </c:pt>
                <c:pt idx="16">
                  <c:v>-685.939690026954</c:v>
                </c:pt>
                <c:pt idx="17">
                  <c:v>-731.023780056577</c:v>
                </c:pt>
                <c:pt idx="18">
                  <c:v>-779.785714285714</c:v>
                </c:pt>
                <c:pt idx="19">
                  <c:v>-832.831730769231</c:v>
                </c:pt>
                <c:pt idx="20">
                  <c:v>-890.909053156146</c:v>
                </c:pt>
                <c:pt idx="21">
                  <c:v>-954.949404761905</c:v>
                </c:pt>
                <c:pt idx="22">
                  <c:v>-1026.12969924812</c:v>
                </c:pt>
                <c:pt idx="23">
                  <c:v>-1105.95837525151</c:v>
                </c:pt>
                <c:pt idx="24">
                  <c:v>-1196.40097402597</c:v>
                </c:pt>
                <c:pt idx="25">
                  <c:v>-1300.0674765808</c:v>
                </c:pt>
                <c:pt idx="26">
                  <c:v>-1420.5</c:v>
                </c:pt>
                <c:pt idx="27">
                  <c:v>-2880</c:v>
                </c:pt>
                <c:pt idx="28">
                  <c:v>-2880</c:v>
                </c:pt>
              </c:numCache>
            </c:numRef>
          </c:xVal>
          <c:yVal>
            <c:numRef>
              <c:f>'Es 15'!$N$5:$N$33</c:f>
              <c:numCache>
                <c:formatCode>General</c:formatCode>
                <c:ptCount val="29"/>
                <c:pt idx="0">
                  <c:v>18.72</c:v>
                </c:pt>
                <c:pt idx="1">
                  <c:v>44.7942857142857</c:v>
                </c:pt>
                <c:pt idx="2">
                  <c:v>55.8728306878307</c:v>
                </c:pt>
                <c:pt idx="3">
                  <c:v>77.7896571428571</c:v>
                </c:pt>
                <c:pt idx="4">
                  <c:v>105.930159386068</c:v>
                </c:pt>
                <c:pt idx="5">
                  <c:v>137.724761904762</c:v>
                </c:pt>
                <c:pt idx="6">
                  <c:v>171.682430262046</c:v>
                </c:pt>
                <c:pt idx="7">
                  <c:v>171.821140700283</c:v>
                </c:pt>
                <c:pt idx="8">
                  <c:v>172.04483426266</c:v>
                </c:pt>
                <c:pt idx="9">
                  <c:v>172.353264001164</c:v>
                </c:pt>
                <c:pt idx="10">
                  <c:v>172.744730598122</c:v>
                </c:pt>
                <c:pt idx="11">
                  <c:v>173.21552464267</c:v>
                </c:pt>
                <c:pt idx="12">
                  <c:v>173.759166666667</c:v>
                </c:pt>
                <c:pt idx="13">
                  <c:v>174.365365521969</c:v>
                </c:pt>
                <c:pt idx="14">
                  <c:v>175.018580771191</c:v>
                </c:pt>
                <c:pt idx="15">
                  <c:v>175.696022513827</c:v>
                </c:pt>
                <c:pt idx="16">
                  <c:v>176.364842724915</c:v>
                </c:pt>
                <c:pt idx="17">
                  <c:v>176.978149778733</c:v>
                </c:pt>
                <c:pt idx="18">
                  <c:v>177.469285714286</c:v>
                </c:pt>
                <c:pt idx="19">
                  <c:v>177.74349852071</c:v>
                </c:pt>
                <c:pt idx="20">
                  <c:v>177.665639921193</c:v>
                </c:pt>
                <c:pt idx="21">
                  <c:v>177.041680629042</c:v>
                </c:pt>
                <c:pt idx="22">
                  <c:v>175.590397704788</c:v>
                </c:pt>
                <c:pt idx="23">
                  <c:v>172.899053582056</c:v>
                </c:pt>
                <c:pt idx="24">
                  <c:v>168.352269775679</c:v>
                </c:pt>
                <c:pt idx="25">
                  <c:v>161.014580997812</c:v>
                </c:pt>
                <c:pt idx="26">
                  <c:v>149.43</c:v>
                </c:pt>
                <c:pt idx="27">
                  <c:v>-11.7</c:v>
                </c:pt>
                <c:pt idx="28">
                  <c:v>-11.7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s 15'!$P$5:$P$33</c:f>
              <c:numCache>
                <c:formatCode>General</c:formatCode>
                <c:ptCount val="29"/>
                <c:pt idx="0">
                  <c:v>288</c:v>
                </c:pt>
                <c:pt idx="1">
                  <c:v>120.857142857143</c:v>
                </c:pt>
                <c:pt idx="2">
                  <c:v>71.9642857142857</c:v>
                </c:pt>
                <c:pt idx="3">
                  <c:v>-21.7285714285714</c:v>
                </c:pt>
                <c:pt idx="4">
                  <c:v>-148.003246753247</c:v>
                </c:pt>
                <c:pt idx="5">
                  <c:v>-298.714285714286</c:v>
                </c:pt>
                <c:pt idx="6">
                  <c:v>-468.222527472528</c:v>
                </c:pt>
                <c:pt idx="7">
                  <c:v>-490.564037369915</c:v>
                </c:pt>
                <c:pt idx="8">
                  <c:v>-514.004647749511</c:v>
                </c:pt>
                <c:pt idx="9">
                  <c:v>-538.661284194529</c:v>
                </c:pt>
                <c:pt idx="10">
                  <c:v>-564.668067226891</c:v>
                </c:pt>
                <c:pt idx="11">
                  <c:v>-592.179593784079</c:v>
                </c:pt>
                <c:pt idx="12">
                  <c:v>-621.375</c:v>
                </c:pt>
                <c:pt idx="13">
                  <c:v>-652.463031286895</c:v>
                </c:pt>
                <c:pt idx="14">
                  <c:v>-685.68842364532</c:v>
                </c:pt>
                <c:pt idx="15">
                  <c:v>-721.34000965251</c:v>
                </c:pt>
                <c:pt idx="16">
                  <c:v>-759.761118598383</c:v>
                </c:pt>
                <c:pt idx="17">
                  <c:v>-801.363065770863</c:v>
                </c:pt>
                <c:pt idx="18">
                  <c:v>-846.642857142857</c:v>
                </c:pt>
                <c:pt idx="19">
                  <c:v>-896.206730769231</c:v>
                </c:pt>
                <c:pt idx="20">
                  <c:v>-950.801910299003</c:v>
                </c:pt>
                <c:pt idx="21">
                  <c:v>-1011.36011904762</c:v>
                </c:pt>
                <c:pt idx="22">
                  <c:v>-1079.05827067669</c:v>
                </c:pt>
                <c:pt idx="23">
                  <c:v>-1155.40480382294</c:v>
                </c:pt>
                <c:pt idx="24">
                  <c:v>-1242.36525974026</c:v>
                </c:pt>
                <c:pt idx="25">
                  <c:v>-1342.54961943794</c:v>
                </c:pt>
                <c:pt idx="26">
                  <c:v>-1459.5</c:v>
                </c:pt>
                <c:pt idx="27">
                  <c:v>-2880</c:v>
                </c:pt>
                <c:pt idx="28">
                  <c:v>-2880</c:v>
                </c:pt>
              </c:numCache>
            </c:numRef>
          </c:xVal>
          <c:yVal>
            <c:numRef>
              <c:f>'Es 15'!$Q$5:$Q$33</c:f>
              <c:numCache>
                <c:formatCode>General</c:formatCode>
                <c:ptCount val="29"/>
                <c:pt idx="0">
                  <c:v>18.72</c:v>
                </c:pt>
                <c:pt idx="1">
                  <c:v>-24.7371428571429</c:v>
                </c:pt>
                <c:pt idx="2">
                  <c:v>-37.988544973545</c:v>
                </c:pt>
                <c:pt idx="3">
                  <c:v>-62.0782285714286</c:v>
                </c:pt>
                <c:pt idx="4">
                  <c:v>-92.3915879574971</c:v>
                </c:pt>
                <c:pt idx="5">
                  <c:v>-126.359047619048</c:v>
                </c:pt>
                <c:pt idx="6">
                  <c:v>-162.489573119189</c:v>
                </c:pt>
                <c:pt idx="7">
                  <c:v>-163.672926414568</c:v>
                </c:pt>
                <c:pt idx="8">
                  <c:v>-164.941262834088</c:v>
                </c:pt>
                <c:pt idx="9">
                  <c:v>-166.294335429736</c:v>
                </c:pt>
                <c:pt idx="10">
                  <c:v>-167.730444883836</c:v>
                </c:pt>
                <c:pt idx="11">
                  <c:v>-169.245881785527</c:v>
                </c:pt>
                <c:pt idx="12">
                  <c:v>-170.834166666667</c:v>
                </c:pt>
                <c:pt idx="13">
                  <c:v>-172.485008379112</c:v>
                </c:pt>
                <c:pt idx="14">
                  <c:v>-174.182866485476</c:v>
                </c:pt>
                <c:pt idx="15">
                  <c:v>-175.904951085255</c:v>
                </c:pt>
                <c:pt idx="16">
                  <c:v>-177.618414153486</c:v>
                </c:pt>
                <c:pt idx="17">
                  <c:v>-179.276364064447</c:v>
                </c:pt>
                <c:pt idx="18">
                  <c:v>-180.812142857143</c:v>
                </c:pt>
                <c:pt idx="19">
                  <c:v>-182.13099852071</c:v>
                </c:pt>
                <c:pt idx="20">
                  <c:v>-183.097782778336</c:v>
                </c:pt>
                <c:pt idx="21">
                  <c:v>-183.518466343327</c:v>
                </c:pt>
                <c:pt idx="22">
                  <c:v>-183.111826276217</c:v>
                </c:pt>
                <c:pt idx="23">
                  <c:v>-181.465125010627</c:v>
                </c:pt>
                <c:pt idx="24">
                  <c:v>-177.962984061393</c:v>
                </c:pt>
                <c:pt idx="25">
                  <c:v>-171.669938140669</c:v>
                </c:pt>
                <c:pt idx="26">
                  <c:v>-161.13</c:v>
                </c:pt>
                <c:pt idx="27">
                  <c:v>-11.7</c:v>
                </c:pt>
                <c:pt idx="28">
                  <c:v>-11.7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s 15'!$J$6,'Es 15'!$J$11,'Es 15'!$J$31,'Es 15'!$J$32</c:f>
              <c:numCache>
                <c:formatCode>General</c:formatCode>
                <c:ptCount val="4"/>
                <c:pt idx="0">
                  <c:v>181.285714285714</c:v>
                </c:pt>
                <c:pt idx="1">
                  <c:v>-460.026098901099</c:v>
                </c:pt>
                <c:pt idx="2">
                  <c:v>-1514.25</c:v>
                </c:pt>
                <c:pt idx="3">
                  <c:v>-2970</c:v>
                </c:pt>
              </c:numCache>
            </c:numRef>
          </c:xVal>
          <c:yVal>
            <c:numRef>
              <c:f>'Es 15'!$K$6,'Es 15'!$K$11,'Es 15'!$K$31,'Es 15'!$K$32</c:f>
              <c:numCache>
                <c:formatCode>General</c:formatCode>
                <c:ptCount val="4"/>
                <c:pt idx="0">
                  <c:v>-37.1057142857143</c:v>
                </c:pt>
                <c:pt idx="1">
                  <c:v>-188.438501690617</c:v>
                </c:pt>
                <c:pt idx="2">
                  <c:v>-174.195</c:v>
                </c:pt>
                <c:pt idx="3">
                  <c:v>-17.55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s 15'!$P$6,'Es 15'!$P$11,'Es 15'!$P$31,'Es 15'!$P$32</c:f>
              <c:numCache>
                <c:formatCode>General</c:formatCode>
                <c:ptCount val="4"/>
                <c:pt idx="0">
                  <c:v>120.857142857143</c:v>
                </c:pt>
                <c:pt idx="1">
                  <c:v>-468.222527472528</c:v>
                </c:pt>
                <c:pt idx="2">
                  <c:v>-1459.5</c:v>
                </c:pt>
                <c:pt idx="3">
                  <c:v>-2880</c:v>
                </c:pt>
              </c:numCache>
            </c:numRef>
          </c:xVal>
          <c:yVal>
            <c:numRef>
              <c:f>'Es 15'!$Q$6,'Es 15'!$Q$11,'Es 15'!$Q$31,'Es 15'!$Q$32</c:f>
              <c:numCache>
                <c:formatCode>General</c:formatCode>
                <c:ptCount val="4"/>
                <c:pt idx="0">
                  <c:v>-24.7371428571429</c:v>
                </c:pt>
                <c:pt idx="1">
                  <c:v>-162.489573119189</c:v>
                </c:pt>
                <c:pt idx="2">
                  <c:v>-161.13</c:v>
                </c:pt>
                <c:pt idx="3">
                  <c:v>-11.7</c:v>
                </c:pt>
              </c:numCache>
            </c:numRef>
          </c:yVal>
          <c:smooth val="0"/>
        </c:ser>
        <c:ser>
          <c:idx val="11"/>
          <c:order val="11"/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s 15'!$G$5,'Es 15'!$G$6,'Es 15'!$G$11,'Es 15'!$G$31,'Es 15'!$G$32,'Es 15'!$G$33</c:f>
              <c:numCache>
                <c:formatCode>General</c:formatCode>
                <c:ptCount val="6"/>
                <c:pt idx="0">
                  <c:v>432</c:v>
                </c:pt>
                <c:pt idx="1">
                  <c:v>281.571428571429</c:v>
                </c:pt>
                <c:pt idx="2">
                  <c:v>-297.061813186813</c:v>
                </c:pt>
                <c:pt idx="3">
                  <c:v>-1455.75</c:v>
                </c:pt>
                <c:pt idx="4">
                  <c:v>-2970</c:v>
                </c:pt>
                <c:pt idx="5">
                  <c:v>-2970</c:v>
                </c:pt>
              </c:numCache>
            </c:numRef>
          </c:xVal>
          <c:yVal>
            <c:numRef>
              <c:f>'Es 15'!$H$5,'Es 15'!$H$6,'Es 15'!$H$11,'Es 15'!$H$31,'Es 15'!$H$32,'Es 15'!$H$33</c:f>
              <c:numCache>
                <c:formatCode>General</c:formatCode>
                <c:ptCount val="6"/>
                <c:pt idx="0">
                  <c:v>28.08</c:v>
                </c:pt>
                <c:pt idx="1">
                  <c:v>67.1914285714286</c:v>
                </c:pt>
                <c:pt idx="2">
                  <c:v>202.227787404903</c:v>
                </c:pt>
                <c:pt idx="3">
                  <c:v>156.645</c:v>
                </c:pt>
                <c:pt idx="4">
                  <c:v>-17.55</c:v>
                </c:pt>
                <c:pt idx="5">
                  <c:v>-17.55</c:v>
                </c:pt>
              </c:numCache>
            </c:numRef>
          </c:yVal>
          <c:smooth val="0"/>
        </c:ser>
        <c:ser>
          <c:idx val="12"/>
          <c:order val="12"/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s 15'!$M$5,'Es 15'!$M$6,'Es 15'!$M$11,'Es 15'!$M$31,'Es 15'!$M$32,'Es 15'!$M$33</c:f>
              <c:numCache>
                <c:formatCode>General</c:formatCode>
                <c:ptCount val="6"/>
                <c:pt idx="0">
                  <c:v>288</c:v>
                </c:pt>
                <c:pt idx="1">
                  <c:v>187.714285714286</c:v>
                </c:pt>
                <c:pt idx="2">
                  <c:v>-359.57967032967</c:v>
                </c:pt>
                <c:pt idx="3">
                  <c:v>-1420.5</c:v>
                </c:pt>
                <c:pt idx="4">
                  <c:v>-2880</c:v>
                </c:pt>
                <c:pt idx="5">
                  <c:v>-2880</c:v>
                </c:pt>
              </c:numCache>
            </c:numRef>
          </c:xVal>
          <c:yVal>
            <c:numRef>
              <c:f>'Es 15'!$N$5,'Es 15'!$N$6,'Es 15'!$N$11,'Es 15'!$N$31,'Es 15'!$N$32,'Es 15'!$N$33</c:f>
              <c:numCache>
                <c:formatCode>General</c:formatCode>
                <c:ptCount val="6"/>
                <c:pt idx="0">
                  <c:v>18.72</c:v>
                </c:pt>
                <c:pt idx="1">
                  <c:v>44.7942857142857</c:v>
                </c:pt>
                <c:pt idx="2">
                  <c:v>171.682430262046</c:v>
                </c:pt>
                <c:pt idx="3">
                  <c:v>149.43</c:v>
                </c:pt>
                <c:pt idx="4">
                  <c:v>-11.7</c:v>
                </c:pt>
                <c:pt idx="5">
                  <c:v>-11.7</c:v>
                </c:pt>
              </c:numCache>
            </c:numRef>
          </c:yVal>
          <c:smooth val="0"/>
        </c:ser>
        <c:ser>
          <c:idx val="13"/>
          <c:order val="13"/>
          <c:spPr>
            <a:solidFill>
              <a:srgbClr val="00ff00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s 15'!$G$36</c:f>
              <c:numCache>
                <c:formatCode>General</c:formatCode>
                <c:ptCount val="1"/>
                <c:pt idx="0">
                  <c:v>-2970</c:v>
                </c:pt>
              </c:numCache>
            </c:numRef>
          </c:xVal>
          <c:yVal>
            <c:numRef>
              <c:f>'Es 15'!$H$36</c:f>
              <c:numCache>
                <c:formatCode>General</c:formatCode>
                <c:ptCount val="1"/>
                <c:pt idx="0">
                  <c:v>-17.55</c:v>
                </c:pt>
              </c:numCache>
            </c:numRef>
          </c:yVal>
          <c:smooth val="0"/>
        </c:ser>
        <c:ser>
          <c:idx val="14"/>
          <c:order val="14"/>
          <c:spPr>
            <a:solidFill>
              <a:srgbClr val="00ff00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s 15'!$M$36</c:f>
              <c:numCache>
                <c:formatCode>General</c:formatCode>
                <c:ptCount val="1"/>
                <c:pt idx="0">
                  <c:v>-2880</c:v>
                </c:pt>
              </c:numCache>
            </c:numRef>
          </c:xVal>
          <c:yVal>
            <c:numRef>
              <c:f>'Es 15'!$N$36</c:f>
              <c:numCache>
                <c:formatCode>General</c:formatCode>
                <c:ptCount val="1"/>
                <c:pt idx="0">
                  <c:v>-11.7</c:v>
                </c:pt>
              </c:numCache>
            </c:numRef>
          </c:yVal>
          <c:smooth val="0"/>
        </c:ser>
        <c:ser>
          <c:idx val="15"/>
          <c:order val="15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s 15'!$S$5:$S$33</c:f>
              <c:numCache>
                <c:formatCode>General</c:formatCode>
                <c:ptCount val="29"/>
                <c:pt idx="0">
                  <c:v>144</c:v>
                </c:pt>
                <c:pt idx="1">
                  <c:v>93.8571428571429</c:v>
                </c:pt>
                <c:pt idx="2">
                  <c:v>59.5892857142857</c:v>
                </c:pt>
                <c:pt idx="3">
                  <c:v>-19.4785714285714</c:v>
                </c:pt>
                <c:pt idx="4">
                  <c:v>-131.128246753247</c:v>
                </c:pt>
                <c:pt idx="5">
                  <c:v>-267.214285714286</c:v>
                </c:pt>
                <c:pt idx="6">
                  <c:v>-422.097527472528</c:v>
                </c:pt>
                <c:pt idx="7">
                  <c:v>-443.032787369915</c:v>
                </c:pt>
                <c:pt idx="8">
                  <c:v>-465.067147749511</c:v>
                </c:pt>
                <c:pt idx="9">
                  <c:v>-488.317534194529</c:v>
                </c:pt>
                <c:pt idx="10">
                  <c:v>-512.918067226891</c:v>
                </c:pt>
                <c:pt idx="11">
                  <c:v>-539.023343784079</c:v>
                </c:pt>
                <c:pt idx="12">
                  <c:v>-566.8125</c:v>
                </c:pt>
                <c:pt idx="13">
                  <c:v>-596.494281286895</c:v>
                </c:pt>
                <c:pt idx="14">
                  <c:v>-628.31342364532</c:v>
                </c:pt>
                <c:pt idx="15">
                  <c:v>-662.55875965251</c:v>
                </c:pt>
                <c:pt idx="16">
                  <c:v>-699.573618598383</c:v>
                </c:pt>
                <c:pt idx="17">
                  <c:v>-739.769315770863</c:v>
                </c:pt>
                <c:pt idx="18">
                  <c:v>-783.642857142857</c:v>
                </c:pt>
                <c:pt idx="19">
                  <c:v>-831.800480769231</c:v>
                </c:pt>
                <c:pt idx="20">
                  <c:v>-884.989410299003</c:v>
                </c:pt>
                <c:pt idx="21">
                  <c:v>-944.141369047619</c:v>
                </c:pt>
                <c:pt idx="22">
                  <c:v>-1010.43327067669</c:v>
                </c:pt>
                <c:pt idx="23">
                  <c:v>-1085.37355382294</c:v>
                </c:pt>
                <c:pt idx="24">
                  <c:v>-1170.92775974026</c:v>
                </c:pt>
                <c:pt idx="25">
                  <c:v>-1269.70586943794</c:v>
                </c:pt>
                <c:pt idx="26">
                  <c:v>-1385.25</c:v>
                </c:pt>
                <c:pt idx="27">
                  <c:v>-2790</c:v>
                </c:pt>
                <c:pt idx="28">
                  <c:v>-2790</c:v>
                </c:pt>
              </c:numCache>
            </c:numRef>
          </c:xVal>
          <c:yVal>
            <c:numRef>
              <c:f>'Es 15'!$T$5:$T$33</c:f>
              <c:numCache>
                <c:formatCode>General</c:formatCode>
                <c:ptCount val="29"/>
                <c:pt idx="0">
                  <c:v>9.36</c:v>
                </c:pt>
                <c:pt idx="1">
                  <c:v>22.3971428571429</c:v>
                </c:pt>
                <c:pt idx="2">
                  <c:v>31.846044973545</c:v>
                </c:pt>
                <c:pt idx="3">
                  <c:v>52.1332285714286</c:v>
                </c:pt>
                <c:pt idx="4">
                  <c:v>78.6440879574971</c:v>
                </c:pt>
                <c:pt idx="5">
                  <c:v>108.809047619048</c:v>
                </c:pt>
                <c:pt idx="6">
                  <c:v>141.137073119189</c:v>
                </c:pt>
                <c:pt idx="7">
                  <c:v>142.442301414568</c:v>
                </c:pt>
                <c:pt idx="8">
                  <c:v>143.832512834088</c:v>
                </c:pt>
                <c:pt idx="9">
                  <c:v>145.307460429736</c:v>
                </c:pt>
                <c:pt idx="10">
                  <c:v>146.865444883836</c:v>
                </c:pt>
                <c:pt idx="11">
                  <c:v>148.502756785527</c:v>
                </c:pt>
                <c:pt idx="12">
                  <c:v>150.212916666667</c:v>
                </c:pt>
                <c:pt idx="13">
                  <c:v>151.985633379111</c:v>
                </c:pt>
                <c:pt idx="14">
                  <c:v>153.805366485476</c:v>
                </c:pt>
                <c:pt idx="15">
                  <c:v>155.649326085255</c:v>
                </c:pt>
                <c:pt idx="16">
                  <c:v>157.484664153486</c:v>
                </c:pt>
                <c:pt idx="17">
                  <c:v>159.264489064447</c:v>
                </c:pt>
                <c:pt idx="18">
                  <c:v>160.922142857143</c:v>
                </c:pt>
                <c:pt idx="19">
                  <c:v>162.36287352071</c:v>
                </c:pt>
                <c:pt idx="20">
                  <c:v>163.451532778336</c:v>
                </c:pt>
                <c:pt idx="21">
                  <c:v>163.994091343327</c:v>
                </c:pt>
                <c:pt idx="22">
                  <c:v>163.709326276217</c:v>
                </c:pt>
                <c:pt idx="23">
                  <c:v>162.184500010627</c:v>
                </c:pt>
                <c:pt idx="24">
                  <c:v>158.804234061393</c:v>
                </c:pt>
                <c:pt idx="25">
                  <c:v>152.633063140669</c:v>
                </c:pt>
                <c:pt idx="26">
                  <c:v>142.215</c:v>
                </c:pt>
                <c:pt idx="27">
                  <c:v>-5.85</c:v>
                </c:pt>
                <c:pt idx="28">
                  <c:v>-5.85</c:v>
                </c:pt>
              </c:numCache>
            </c:numRef>
          </c:yVal>
          <c:smooth val="0"/>
        </c:ser>
        <c:ser>
          <c:idx val="16"/>
          <c:order val="16"/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s 15'!$V$5:$V$33</c:f>
              <c:numCache>
                <c:formatCode>General</c:formatCode>
                <c:ptCount val="29"/>
                <c:pt idx="0">
                  <c:v>144</c:v>
                </c:pt>
                <c:pt idx="1">
                  <c:v>60.4285714285714</c:v>
                </c:pt>
                <c:pt idx="2">
                  <c:v>21.9821428571429</c:v>
                </c:pt>
                <c:pt idx="3">
                  <c:v>-61.2642857142857</c:v>
                </c:pt>
                <c:pt idx="4">
                  <c:v>-177.092532467532</c:v>
                </c:pt>
                <c:pt idx="5">
                  <c:v>-317.357142857143</c:v>
                </c:pt>
                <c:pt idx="6">
                  <c:v>-476.418956043956</c:v>
                </c:pt>
                <c:pt idx="7">
                  <c:v>-495.613144512772</c:v>
                </c:pt>
                <c:pt idx="8">
                  <c:v>-515.906433463797</c:v>
                </c:pt>
                <c:pt idx="9">
                  <c:v>-537.415748480243</c:v>
                </c:pt>
                <c:pt idx="10">
                  <c:v>-560.275210084034</c:v>
                </c:pt>
                <c:pt idx="11">
                  <c:v>-584.63941521265</c:v>
                </c:pt>
                <c:pt idx="12">
                  <c:v>-610.6875</c:v>
                </c:pt>
                <c:pt idx="13">
                  <c:v>-638.628209858324</c:v>
                </c:pt>
                <c:pt idx="14">
                  <c:v>-668.706280788177</c:v>
                </c:pt>
                <c:pt idx="15">
                  <c:v>-701.210545366795</c:v>
                </c:pt>
                <c:pt idx="16">
                  <c:v>-736.484332884097</c:v>
                </c:pt>
                <c:pt idx="17">
                  <c:v>-774.938958628006</c:v>
                </c:pt>
                <c:pt idx="18">
                  <c:v>-817.071428571429</c:v>
                </c:pt>
                <c:pt idx="19">
                  <c:v>-863.487980769231</c:v>
                </c:pt>
                <c:pt idx="20">
                  <c:v>-914.935838870432</c:v>
                </c:pt>
                <c:pt idx="21">
                  <c:v>-972.346726190476</c:v>
                </c:pt>
                <c:pt idx="22">
                  <c:v>-1036.89755639098</c:v>
                </c:pt>
                <c:pt idx="23">
                  <c:v>-1110.09676810865</c:v>
                </c:pt>
                <c:pt idx="24">
                  <c:v>-1193.9099025974</c:v>
                </c:pt>
                <c:pt idx="25">
                  <c:v>-1290.94694086651</c:v>
                </c:pt>
                <c:pt idx="26">
                  <c:v>-1404.75</c:v>
                </c:pt>
                <c:pt idx="27">
                  <c:v>-2790</c:v>
                </c:pt>
                <c:pt idx="28">
                  <c:v>-2790</c:v>
                </c:pt>
              </c:numCache>
            </c:numRef>
          </c:xVal>
          <c:yVal>
            <c:numRef>
              <c:f>'Es 15'!$W$5:$W$33</c:f>
              <c:numCache>
                <c:formatCode>General</c:formatCode>
                <c:ptCount val="29"/>
                <c:pt idx="0">
                  <c:v>9.36</c:v>
                </c:pt>
                <c:pt idx="1">
                  <c:v>-12.3685714285714</c:v>
                </c:pt>
                <c:pt idx="2">
                  <c:v>-22.9039021164021</c:v>
                </c:pt>
                <c:pt idx="3">
                  <c:v>-44.2775142857143</c:v>
                </c:pt>
                <c:pt idx="4">
                  <c:v>-71.8748022432113</c:v>
                </c:pt>
                <c:pt idx="5">
                  <c:v>-103.12619047619</c:v>
                </c:pt>
                <c:pt idx="6">
                  <c:v>-136.54064454776</c:v>
                </c:pt>
                <c:pt idx="7">
                  <c:v>-138.368194271711</c:v>
                </c:pt>
                <c:pt idx="8">
                  <c:v>-140.280727119803</c:v>
                </c:pt>
                <c:pt idx="9">
                  <c:v>-142.277996144021</c:v>
                </c:pt>
                <c:pt idx="10">
                  <c:v>-144.358302026693</c:v>
                </c:pt>
                <c:pt idx="11">
                  <c:v>-146.517935356956</c:v>
                </c:pt>
                <c:pt idx="12">
                  <c:v>-148.750416666667</c:v>
                </c:pt>
                <c:pt idx="13">
                  <c:v>-151.045454807683</c:v>
                </c:pt>
                <c:pt idx="14">
                  <c:v>-153.387509342619</c:v>
                </c:pt>
                <c:pt idx="15">
                  <c:v>-155.753790370969</c:v>
                </c:pt>
                <c:pt idx="16">
                  <c:v>-158.111449867772</c:v>
                </c:pt>
                <c:pt idx="17">
                  <c:v>-160.413596207305</c:v>
                </c:pt>
                <c:pt idx="18">
                  <c:v>-162.593571428571</c:v>
                </c:pt>
                <c:pt idx="19">
                  <c:v>-164.55662352071</c:v>
                </c:pt>
                <c:pt idx="20">
                  <c:v>-166.167604206907</c:v>
                </c:pt>
                <c:pt idx="21">
                  <c:v>-167.23248420047</c:v>
                </c:pt>
                <c:pt idx="22">
                  <c:v>-167.470040561931</c:v>
                </c:pt>
                <c:pt idx="23">
                  <c:v>-166.467535724913</c:v>
                </c:pt>
                <c:pt idx="24">
                  <c:v>-163.60959120425</c:v>
                </c:pt>
                <c:pt idx="25">
                  <c:v>-157.960741712097</c:v>
                </c:pt>
                <c:pt idx="26">
                  <c:v>-148.065</c:v>
                </c:pt>
                <c:pt idx="27">
                  <c:v>-5.85</c:v>
                </c:pt>
                <c:pt idx="28">
                  <c:v>-5.85</c:v>
                </c:pt>
              </c:numCache>
            </c:numRef>
          </c:yVal>
          <c:smooth val="0"/>
        </c:ser>
        <c:ser>
          <c:idx val="17"/>
          <c:order val="17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s 15'!$Y$5:$Y$33</c:f>
              <c:numCache>
                <c:formatCode>General</c:formatCode>
                <c:ptCount val="29"/>
                <c:pt idx="0">
                  <c:v>0</c:v>
                </c:pt>
                <c:pt idx="1">
                  <c:v>0</c:v>
                </c:pt>
                <c:pt idx="2">
                  <c:v>-28</c:v>
                </c:pt>
                <c:pt idx="3">
                  <c:v>-100.8</c:v>
                </c:pt>
                <c:pt idx="4">
                  <c:v>-206.181818181818</c:v>
                </c:pt>
                <c:pt idx="5">
                  <c:v>-336</c:v>
                </c:pt>
                <c:pt idx="6">
                  <c:v>-484.615384615385</c:v>
                </c:pt>
                <c:pt idx="7">
                  <c:v>-500.662251655629</c:v>
                </c:pt>
                <c:pt idx="8">
                  <c:v>-517.808219178082</c:v>
                </c:pt>
                <c:pt idx="9">
                  <c:v>-536.170212765957</c:v>
                </c:pt>
                <c:pt idx="10">
                  <c:v>-555.882352941177</c:v>
                </c:pt>
                <c:pt idx="11">
                  <c:v>-577.099236641221</c:v>
                </c:pt>
                <c:pt idx="12">
                  <c:v>-600</c:v>
                </c:pt>
                <c:pt idx="13">
                  <c:v>-624.793388429752</c:v>
                </c:pt>
                <c:pt idx="14">
                  <c:v>-651.724137931035</c:v>
                </c:pt>
                <c:pt idx="15">
                  <c:v>-681.081081081081</c:v>
                </c:pt>
                <c:pt idx="16">
                  <c:v>-713.207547169811</c:v>
                </c:pt>
                <c:pt idx="17">
                  <c:v>-748.514851485149</c:v>
                </c:pt>
                <c:pt idx="18">
                  <c:v>-787.5</c:v>
                </c:pt>
                <c:pt idx="19">
                  <c:v>-830.769230769231</c:v>
                </c:pt>
                <c:pt idx="20">
                  <c:v>-879.06976744186</c:v>
                </c:pt>
                <c:pt idx="21">
                  <c:v>-933.333333333333</c:v>
                </c:pt>
                <c:pt idx="22">
                  <c:v>-994.736842105263</c:v>
                </c:pt>
                <c:pt idx="23">
                  <c:v>-1064.78873239437</c:v>
                </c:pt>
                <c:pt idx="24">
                  <c:v>-1145.45454545455</c:v>
                </c:pt>
                <c:pt idx="25">
                  <c:v>-1239.34426229508</c:v>
                </c:pt>
                <c:pt idx="26">
                  <c:v>-1350</c:v>
                </c:pt>
                <c:pt idx="27">
                  <c:v>-2700</c:v>
                </c:pt>
                <c:pt idx="28">
                  <c:v>-2700</c:v>
                </c:pt>
              </c:numCache>
            </c:numRef>
          </c:xVal>
          <c:yVal>
            <c:numRef>
              <c:f>'Es 15'!$Z$5:$Z$33</c:f>
              <c:numCache>
                <c:formatCode>General</c:formatCode>
                <c:ptCount val="29"/>
                <c:pt idx="0">
                  <c:v>0</c:v>
                </c:pt>
                <c:pt idx="1">
                  <c:v>0</c:v>
                </c:pt>
                <c:pt idx="2">
                  <c:v>7.81925925925926</c:v>
                </c:pt>
                <c:pt idx="3">
                  <c:v>26.4768</c:v>
                </c:pt>
                <c:pt idx="4">
                  <c:v>51.3580165289256</c:v>
                </c:pt>
                <c:pt idx="5">
                  <c:v>79.8933333333333</c:v>
                </c:pt>
                <c:pt idx="6">
                  <c:v>110.591715976331</c:v>
                </c:pt>
                <c:pt idx="7">
                  <c:v>113.063462128854</c:v>
                </c:pt>
                <c:pt idx="8">
                  <c:v>115.620191405517</c:v>
                </c:pt>
                <c:pt idx="9">
                  <c:v>118.261656858307</c:v>
                </c:pt>
                <c:pt idx="10">
                  <c:v>120.98615916955</c:v>
                </c:pt>
                <c:pt idx="11">
                  <c:v>123.789988928384</c:v>
                </c:pt>
                <c:pt idx="12">
                  <c:v>126.666666666667</c:v>
                </c:pt>
                <c:pt idx="13">
                  <c:v>129.605901236254</c:v>
                </c:pt>
                <c:pt idx="14">
                  <c:v>132.592152199762</c:v>
                </c:pt>
                <c:pt idx="15">
                  <c:v>135.602629656684</c:v>
                </c:pt>
                <c:pt idx="16">
                  <c:v>138.604485582058</c:v>
                </c:pt>
                <c:pt idx="17">
                  <c:v>141.550828350162</c:v>
                </c:pt>
                <c:pt idx="18">
                  <c:v>144.375</c:v>
                </c:pt>
                <c:pt idx="19">
                  <c:v>146.98224852071</c:v>
                </c:pt>
                <c:pt idx="20">
                  <c:v>149.237425635479</c:v>
                </c:pt>
                <c:pt idx="21">
                  <c:v>150.946502057613</c:v>
                </c:pt>
                <c:pt idx="22">
                  <c:v>151.828254847645</c:v>
                </c:pt>
                <c:pt idx="23">
                  <c:v>151.469946439199</c:v>
                </c:pt>
                <c:pt idx="24">
                  <c:v>149.256198347107</c:v>
                </c:pt>
                <c:pt idx="25">
                  <c:v>144.251545283526</c:v>
                </c:pt>
                <c:pt idx="26">
                  <c:v>135</c:v>
                </c:pt>
                <c:pt idx="27">
                  <c:v>0</c:v>
                </c:pt>
                <c:pt idx="28">
                  <c:v>0</c:v>
                </c:pt>
              </c:numCache>
            </c:numRef>
          </c:yVal>
          <c:smooth val="0"/>
        </c:ser>
        <c:ser>
          <c:idx val="18"/>
          <c:order val="18"/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s 15'!$AB$5:$AB$33</c:f>
              <c:numCache>
                <c:formatCode>General</c:formatCode>
                <c:ptCount val="29"/>
                <c:pt idx="0">
                  <c:v>0</c:v>
                </c:pt>
                <c:pt idx="1">
                  <c:v>0</c:v>
                </c:pt>
                <c:pt idx="2">
                  <c:v>-28</c:v>
                </c:pt>
                <c:pt idx="3">
                  <c:v>-100.8</c:v>
                </c:pt>
                <c:pt idx="4">
                  <c:v>-206.181818181818</c:v>
                </c:pt>
                <c:pt idx="5">
                  <c:v>-336</c:v>
                </c:pt>
                <c:pt idx="6">
                  <c:v>-484.615384615385</c:v>
                </c:pt>
                <c:pt idx="7">
                  <c:v>-500.662251655629</c:v>
                </c:pt>
                <c:pt idx="8">
                  <c:v>-517.808219178082</c:v>
                </c:pt>
                <c:pt idx="9">
                  <c:v>-536.170212765957</c:v>
                </c:pt>
                <c:pt idx="10">
                  <c:v>-555.882352941177</c:v>
                </c:pt>
                <c:pt idx="11">
                  <c:v>-577.099236641221</c:v>
                </c:pt>
                <c:pt idx="12">
                  <c:v>-600</c:v>
                </c:pt>
                <c:pt idx="13">
                  <c:v>-624.793388429752</c:v>
                </c:pt>
                <c:pt idx="14">
                  <c:v>-651.724137931035</c:v>
                </c:pt>
                <c:pt idx="15">
                  <c:v>-681.081081081081</c:v>
                </c:pt>
                <c:pt idx="16">
                  <c:v>-713.207547169811</c:v>
                </c:pt>
                <c:pt idx="17">
                  <c:v>-748.514851485149</c:v>
                </c:pt>
                <c:pt idx="18">
                  <c:v>-787.5</c:v>
                </c:pt>
                <c:pt idx="19">
                  <c:v>-830.769230769231</c:v>
                </c:pt>
                <c:pt idx="20">
                  <c:v>-879.06976744186</c:v>
                </c:pt>
                <c:pt idx="21">
                  <c:v>-933.333333333333</c:v>
                </c:pt>
                <c:pt idx="22">
                  <c:v>-994.736842105263</c:v>
                </c:pt>
                <c:pt idx="23">
                  <c:v>-1064.78873239437</c:v>
                </c:pt>
                <c:pt idx="24">
                  <c:v>-1145.45454545455</c:v>
                </c:pt>
                <c:pt idx="25">
                  <c:v>-1239.34426229508</c:v>
                </c:pt>
                <c:pt idx="26">
                  <c:v>-1350</c:v>
                </c:pt>
                <c:pt idx="27">
                  <c:v>-2700</c:v>
                </c:pt>
                <c:pt idx="28">
                  <c:v>-2700</c:v>
                </c:pt>
              </c:numCache>
            </c:numRef>
          </c:xVal>
          <c:yVal>
            <c:numRef>
              <c:f>'Es 15'!$AC$5:$AC$33</c:f>
              <c:numCache>
                <c:formatCode>General</c:formatCode>
                <c:ptCount val="29"/>
                <c:pt idx="0">
                  <c:v>-0</c:v>
                </c:pt>
                <c:pt idx="1">
                  <c:v>-0</c:v>
                </c:pt>
                <c:pt idx="2">
                  <c:v>-7.81925925925926</c:v>
                </c:pt>
                <c:pt idx="3">
                  <c:v>-26.4768</c:v>
                </c:pt>
                <c:pt idx="4">
                  <c:v>-51.3580165289256</c:v>
                </c:pt>
                <c:pt idx="5">
                  <c:v>-79.8933333333333</c:v>
                </c:pt>
                <c:pt idx="6">
                  <c:v>-110.591715976331</c:v>
                </c:pt>
                <c:pt idx="7">
                  <c:v>-113.063462128854</c:v>
                </c:pt>
                <c:pt idx="8">
                  <c:v>-115.620191405517</c:v>
                </c:pt>
                <c:pt idx="9">
                  <c:v>-118.261656858307</c:v>
                </c:pt>
                <c:pt idx="10">
                  <c:v>-120.98615916955</c:v>
                </c:pt>
                <c:pt idx="11">
                  <c:v>-123.789988928384</c:v>
                </c:pt>
                <c:pt idx="12">
                  <c:v>-126.666666666667</c:v>
                </c:pt>
                <c:pt idx="13">
                  <c:v>-129.605901236254</c:v>
                </c:pt>
                <c:pt idx="14">
                  <c:v>-132.592152199762</c:v>
                </c:pt>
                <c:pt idx="15">
                  <c:v>-135.602629656684</c:v>
                </c:pt>
                <c:pt idx="16">
                  <c:v>-138.604485582058</c:v>
                </c:pt>
                <c:pt idx="17">
                  <c:v>-141.550828350162</c:v>
                </c:pt>
                <c:pt idx="18">
                  <c:v>-144.375</c:v>
                </c:pt>
                <c:pt idx="19">
                  <c:v>-146.98224852071</c:v>
                </c:pt>
                <c:pt idx="20">
                  <c:v>-149.237425635479</c:v>
                </c:pt>
                <c:pt idx="21">
                  <c:v>-150.946502057613</c:v>
                </c:pt>
                <c:pt idx="22">
                  <c:v>-151.828254847645</c:v>
                </c:pt>
                <c:pt idx="23">
                  <c:v>-151.469946439199</c:v>
                </c:pt>
                <c:pt idx="24">
                  <c:v>-149.256198347107</c:v>
                </c:pt>
                <c:pt idx="25">
                  <c:v>-144.251545283526</c:v>
                </c:pt>
                <c:pt idx="26">
                  <c:v>-135</c:v>
                </c:pt>
                <c:pt idx="27">
                  <c:v>-0</c:v>
                </c:pt>
                <c:pt idx="28">
                  <c:v>-0</c:v>
                </c:pt>
              </c:numCache>
            </c:numRef>
          </c:yVal>
          <c:smooth val="0"/>
        </c:ser>
        <c:ser>
          <c:idx val="19"/>
          <c:order val="19"/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s 15'!$S$5,'Es 15'!$S$6,'Es 15'!$S$11,'Es 15'!$S$31,'Es 15'!$S$32,'Es 15'!$S$33</c:f>
              <c:numCache>
                <c:formatCode>General</c:formatCode>
                <c:ptCount val="6"/>
                <c:pt idx="0">
                  <c:v>144</c:v>
                </c:pt>
                <c:pt idx="1">
                  <c:v>93.8571428571429</c:v>
                </c:pt>
                <c:pt idx="2">
                  <c:v>-422.097527472528</c:v>
                </c:pt>
                <c:pt idx="3">
                  <c:v>-1385.25</c:v>
                </c:pt>
                <c:pt idx="4">
                  <c:v>-2790</c:v>
                </c:pt>
                <c:pt idx="5">
                  <c:v>-2790</c:v>
                </c:pt>
              </c:numCache>
            </c:numRef>
          </c:xVal>
          <c:yVal>
            <c:numRef>
              <c:f>'Es 15'!$T$5,'Es 15'!$T$6,'Es 15'!$T$11,'Es 15'!$T$31,'Es 15'!$T$32,'Es 15'!$T$33</c:f>
              <c:numCache>
                <c:formatCode>General</c:formatCode>
                <c:ptCount val="6"/>
                <c:pt idx="0">
                  <c:v>9.36</c:v>
                </c:pt>
                <c:pt idx="1">
                  <c:v>22.3971428571429</c:v>
                </c:pt>
                <c:pt idx="2">
                  <c:v>141.137073119189</c:v>
                </c:pt>
                <c:pt idx="3">
                  <c:v>142.215</c:v>
                </c:pt>
                <c:pt idx="4">
                  <c:v>-5.85</c:v>
                </c:pt>
                <c:pt idx="5">
                  <c:v>-5.85</c:v>
                </c:pt>
              </c:numCache>
            </c:numRef>
          </c:yVal>
          <c:smooth val="0"/>
        </c:ser>
        <c:ser>
          <c:idx val="20"/>
          <c:order val="20"/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s 15'!$Y$5,'Es 15'!$Y$6,'Es 15'!$Y$11,'Es 15'!$Y$31,'Es 15'!$Y$32,'Es 15'!$Y$33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-484.615384615385</c:v>
                </c:pt>
                <c:pt idx="3">
                  <c:v>-1350</c:v>
                </c:pt>
                <c:pt idx="4">
                  <c:v>-2700</c:v>
                </c:pt>
                <c:pt idx="5">
                  <c:v>-2700</c:v>
                </c:pt>
              </c:numCache>
            </c:numRef>
          </c:xVal>
          <c:yVal>
            <c:numRef>
              <c:f>'Es 15'!$Z$5,'Es 15'!$Z$6,'Es 15'!$Z$11,'Es 15'!$Z$31,'Es 15'!$Z$32,'Es 15'!$Z$33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110.591715976331</c:v>
                </c:pt>
                <c:pt idx="3">
                  <c:v>135</c:v>
                </c:pt>
                <c:pt idx="4">
                  <c:v>0</c:v>
                </c:pt>
                <c:pt idx="5">
                  <c:v>0</c:v>
                </c:pt>
              </c:numCache>
            </c:numRef>
          </c:yVal>
          <c:smooth val="0"/>
        </c:ser>
        <c:ser>
          <c:idx val="21"/>
          <c:order val="21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s 15'!$V$6,'Es 15'!$V$11,'Es 15'!$V$31,'Es 15'!$V$32</c:f>
              <c:numCache>
                <c:formatCode>General</c:formatCode>
                <c:ptCount val="4"/>
                <c:pt idx="0">
                  <c:v>60.4285714285714</c:v>
                </c:pt>
                <c:pt idx="1">
                  <c:v>-476.418956043956</c:v>
                </c:pt>
                <c:pt idx="2">
                  <c:v>-1404.75</c:v>
                </c:pt>
                <c:pt idx="3">
                  <c:v>-2790</c:v>
                </c:pt>
              </c:numCache>
            </c:numRef>
          </c:xVal>
          <c:yVal>
            <c:numRef>
              <c:f>'Es 15'!$W$6,'Es 15'!$W$11,'Es 15'!$W$31,'Es 15'!$W$32</c:f>
              <c:numCache>
                <c:formatCode>General</c:formatCode>
                <c:ptCount val="4"/>
                <c:pt idx="0">
                  <c:v>-12.3685714285714</c:v>
                </c:pt>
                <c:pt idx="1">
                  <c:v>-136.54064454776</c:v>
                </c:pt>
                <c:pt idx="2">
                  <c:v>-148.065</c:v>
                </c:pt>
                <c:pt idx="3">
                  <c:v>-5.85</c:v>
                </c:pt>
              </c:numCache>
            </c:numRef>
          </c:yVal>
          <c:smooth val="0"/>
        </c:ser>
        <c:ser>
          <c:idx val="22"/>
          <c:order val="22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s 15'!$AB$6,'Es 15'!$AB$11,'Es 15'!$AB$31,'Es 15'!$AB$32</c:f>
              <c:numCache>
                <c:formatCode>General</c:formatCode>
                <c:ptCount val="4"/>
                <c:pt idx="0">
                  <c:v>0</c:v>
                </c:pt>
                <c:pt idx="1">
                  <c:v>-484.615384615385</c:v>
                </c:pt>
                <c:pt idx="2">
                  <c:v>-1350</c:v>
                </c:pt>
                <c:pt idx="3">
                  <c:v>-2700</c:v>
                </c:pt>
              </c:numCache>
            </c:numRef>
          </c:xVal>
          <c:yVal>
            <c:numRef>
              <c:f>'Es 15'!$AC$6,'Es 15'!$AC$11,'Es 15'!$AC$31,'Es 15'!$AC$32</c:f>
              <c:numCache>
                <c:formatCode>General</c:formatCode>
                <c:ptCount val="4"/>
                <c:pt idx="0">
                  <c:v>-0</c:v>
                </c:pt>
                <c:pt idx="1">
                  <c:v>-110.591715976331</c:v>
                </c:pt>
                <c:pt idx="2">
                  <c:v>-135</c:v>
                </c:pt>
                <c:pt idx="3">
                  <c:v>-0</c:v>
                </c:pt>
              </c:numCache>
            </c:numRef>
          </c:yVal>
          <c:smooth val="0"/>
        </c:ser>
        <c:ser>
          <c:idx val="23"/>
          <c:order val="23"/>
          <c:spPr>
            <a:solidFill>
              <a:srgbClr val="00ff00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s 15'!$S$36</c:f>
              <c:numCache>
                <c:formatCode>General</c:formatCode>
                <c:ptCount val="1"/>
                <c:pt idx="0">
                  <c:v>-2790</c:v>
                </c:pt>
              </c:numCache>
            </c:numRef>
          </c:xVal>
          <c:yVal>
            <c:numRef>
              <c:f>'Es 15'!$T$36</c:f>
              <c:numCache>
                <c:formatCode>General</c:formatCode>
                <c:ptCount val="1"/>
                <c:pt idx="0">
                  <c:v>-5.85</c:v>
                </c:pt>
              </c:numCache>
            </c:numRef>
          </c:yVal>
          <c:smooth val="0"/>
        </c:ser>
        <c:ser>
          <c:idx val="24"/>
          <c:order val="24"/>
          <c:spPr>
            <a:solidFill>
              <a:srgbClr val="003366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Pt>
            <c:idx val="0"/>
            <c:marker>
              <c:symbol val="circle"/>
              <c:size val="6"/>
              <c:spPr>
                <a:solidFill>
                  <a:srgbClr val="00336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s 15'!$Y$36</c:f>
              <c:numCache>
                <c:formatCode>General</c:formatCode>
                <c:ptCount val="1"/>
                <c:pt idx="0">
                  <c:v>-2700</c:v>
                </c:pt>
              </c:numCache>
            </c:numRef>
          </c:xVal>
          <c:yVal>
            <c:numRef>
              <c:f>'Es 15'!$Z$36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75022575"/>
        <c:axId val="73163212"/>
      </c:scatterChart>
      <c:valAx>
        <c:axId val="75022575"/>
        <c:scaling>
          <c:orientation val="maxMin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3212"/>
        <c:crossesAt val="0"/>
        <c:crossBetween val="midCat"/>
      </c:valAx>
      <c:valAx>
        <c:axId val="73163212"/>
        <c:scaling>
          <c:orientation val="minMax"/>
          <c:max val="300"/>
          <c:min val="-30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22575"/>
        <c:crossesAt val="0"/>
        <c:crossBetween val="midCat"/>
        <c:majorUnit val="10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s 16-spostare in App'!$K$13:$K$51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4">
                  <c:v>0</c:v>
                </c:pt>
                <c:pt idx="5">
                  <c:v>-16.8554089709763</c:v>
                </c:pt>
                <c:pt idx="6">
                  <c:v>-61.1311004784689</c:v>
                </c:pt>
                <c:pt idx="7">
                  <c:v>-125.807002188184</c:v>
                </c:pt>
                <c:pt idx="8">
                  <c:v>-206.070967741936</c:v>
                </c:pt>
                <c:pt idx="9">
                  <c:v>-298.514018691589</c:v>
                </c:pt>
                <c:pt idx="12">
                  <c:v>-298.514018691589</c:v>
                </c:pt>
                <c:pt idx="13">
                  <c:v>-308.698173383589</c:v>
                </c:pt>
                <c:pt idx="14">
                  <c:v>-319.601761056634</c:v>
                </c:pt>
                <c:pt idx="15">
                  <c:v>-331.30380665906</c:v>
                </c:pt>
                <c:pt idx="16">
                  <c:v>-343.895348837209</c:v>
                </c:pt>
                <c:pt idx="17">
                  <c:v>-357.481813094572</c:v>
                </c:pt>
                <c:pt idx="18">
                  <c:v>-372.185970636215</c:v>
                </c:pt>
                <c:pt idx="19">
                  <c:v>-388.151658767773</c:v>
                </c:pt>
                <c:pt idx="20">
                  <c:v>-405.548501777552</c:v>
                </c:pt>
                <c:pt idx="21">
                  <c:v>-424.577960919846</c:v>
                </c:pt>
                <c:pt idx="22">
                  <c:v>-445.481171548117</c:v>
                </c:pt>
                <c:pt idx="23">
                  <c:v>-468.549215197301</c:v>
                </c:pt>
                <c:pt idx="24">
                  <c:v>-494.136757425743</c:v>
                </c:pt>
                <c:pt idx="25">
                  <c:v>-522.680412371134</c:v>
                </c:pt>
                <c:pt idx="26">
                  <c:v>-554.72386245224</c:v>
                </c:pt>
                <c:pt idx="27">
                  <c:v>-590.95282146161</c:v>
                </c:pt>
                <c:pt idx="28">
                  <c:v>-632.244655581948</c:v>
                </c:pt>
                <c:pt idx="29">
                  <c:v>-679.740370291551</c:v>
                </c:pt>
                <c:pt idx="30">
                  <c:v>-734.951679705476</c:v>
                </c:pt>
                <c:pt idx="31">
                  <c:v>-799.92486851991</c:v>
                </c:pt>
                <c:pt idx="32">
                  <c:v>-877.5</c:v>
                </c:pt>
                <c:pt idx="35">
                  <c:v>-877.5</c:v>
                </c:pt>
                <c:pt idx="36">
                  <c:v>-1053</c:v>
                </c:pt>
                <c:pt idx="37">
                  <c:v>-1228.5</c:v>
                </c:pt>
                <c:pt idx="38">
                  <c:v>-1228.5</c:v>
                </c:pt>
              </c:numCache>
            </c:numRef>
          </c:xVal>
          <c:yVal>
            <c:numRef>
              <c:f>'Es 16-spostare in App'!$L$13:$L$51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4">
                  <c:v>0</c:v>
                </c:pt>
                <c:pt idx="5">
                  <c:v>4.73285652425143</c:v>
                </c:pt>
                <c:pt idx="6">
                  <c:v>16.2099788924246</c:v>
                </c:pt>
                <c:pt idx="7">
                  <c:v>31.7297922805472</c:v>
                </c:pt>
                <c:pt idx="8">
                  <c:v>49.7229302809573</c:v>
                </c:pt>
                <c:pt idx="9">
                  <c:v>69.2440929338807</c:v>
                </c:pt>
                <c:pt idx="12">
                  <c:v>69.2440929338807</c:v>
                </c:pt>
                <c:pt idx="13">
                  <c:v>70.8898936674154</c:v>
                </c:pt>
                <c:pt idx="14">
                  <c:v>72.5995515259926</c:v>
                </c:pt>
                <c:pt idx="15">
                  <c:v>74.3741135517274</c:v>
                </c:pt>
                <c:pt idx="16">
                  <c:v>76.2138443202532</c:v>
                </c:pt>
                <c:pt idx="17">
                  <c:v>78.1178780153499</c:v>
                </c:pt>
                <c:pt idx="18">
                  <c:v>80.0837349541873</c:v>
                </c:pt>
                <c:pt idx="19">
                  <c:v>82.1066463017452</c:v>
                </c:pt>
                <c:pt idx="20">
                  <c:v>84.1786047112674</c:v>
                </c:pt>
                <c:pt idx="21">
                  <c:v>86.2870190682377</c:v>
                </c:pt>
                <c:pt idx="22">
                  <c:v>88.412790392325</c:v>
                </c:pt>
                <c:pt idx="23">
                  <c:v>90.5275299011831</c:v>
                </c:pt>
                <c:pt idx="24">
                  <c:v>92.5894864780414</c:v>
                </c:pt>
                <c:pt idx="25">
                  <c:v>94.5374995571616</c:v>
                </c:pt>
                <c:pt idx="26">
                  <c:v>96.2818735906163</c:v>
                </c:pt>
                <c:pt idx="27">
                  <c:v>97.690350781859</c:v>
                </c:pt>
                <c:pt idx="28">
                  <c:v>98.5660908029181</c:v>
                </c:pt>
                <c:pt idx="29">
                  <c:v>98.612260146361</c:v>
                </c:pt>
                <c:pt idx="30">
                  <c:v>97.3734876149133</c:v>
                </c:pt>
                <c:pt idx="31">
                  <c:v>94.1359117749826</c:v>
                </c:pt>
                <c:pt idx="32">
                  <c:v>87.75</c:v>
                </c:pt>
                <c:pt idx="35">
                  <c:v>87.75</c:v>
                </c:pt>
                <c:pt idx="36">
                  <c:v>70.2</c:v>
                </c:pt>
                <c:pt idx="37">
                  <c:v>52.65</c:v>
                </c:pt>
                <c:pt idx="38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s 16-spostare in App'!$M$13:$M$51</c:f>
              <c:numCache>
                <c:formatCode>General</c:formatCode>
                <c:ptCount val="39"/>
                <c:pt idx="0">
                  <c:v>153</c:v>
                </c:pt>
                <c:pt idx="1">
                  <c:v>81.9642857142857</c:v>
                </c:pt>
                <c:pt idx="4">
                  <c:v>81.9642857142857</c:v>
                </c:pt>
                <c:pt idx="5">
                  <c:v>56.9606624575952</c:v>
                </c:pt>
                <c:pt idx="6">
                  <c:v>4.53675666438824</c:v>
                </c:pt>
                <c:pt idx="7">
                  <c:v>-68.287359331041</c:v>
                </c:pt>
                <c:pt idx="8">
                  <c:v>-156.699539170507</c:v>
                </c:pt>
                <c:pt idx="9">
                  <c:v>-257.290804405875</c:v>
                </c:pt>
                <c:pt idx="12">
                  <c:v>-257.290804405875</c:v>
                </c:pt>
                <c:pt idx="13">
                  <c:v>-271.729869812161</c:v>
                </c:pt>
                <c:pt idx="14">
                  <c:v>-286.888368199491</c:v>
                </c:pt>
                <c:pt idx="15">
                  <c:v>-302.845324516203</c:v>
                </c:pt>
                <c:pt idx="16">
                  <c:v>-319.691777408638</c:v>
                </c:pt>
                <c:pt idx="17">
                  <c:v>-337.533152380286</c:v>
                </c:pt>
                <c:pt idx="18">
                  <c:v>-356.492220636215</c:v>
                </c:pt>
                <c:pt idx="19">
                  <c:v>-376.712819482058</c:v>
                </c:pt>
                <c:pt idx="20">
                  <c:v>-398.364573206124</c:v>
                </c:pt>
                <c:pt idx="21">
                  <c:v>-421.648943062703</c:v>
                </c:pt>
                <c:pt idx="22">
                  <c:v>-446.80706440526</c:v>
                </c:pt>
                <c:pt idx="23">
                  <c:v>-474.130018768729</c:v>
                </c:pt>
                <c:pt idx="24">
                  <c:v>-503.972471711457</c:v>
                </c:pt>
                <c:pt idx="25">
                  <c:v>-536.771037371134</c:v>
                </c:pt>
                <c:pt idx="26">
                  <c:v>-573.069398166526</c:v>
                </c:pt>
                <c:pt idx="27">
                  <c:v>-613.553267890181</c:v>
                </c:pt>
                <c:pt idx="28">
                  <c:v>-659.100012724805</c:v>
                </c:pt>
                <c:pt idx="29">
                  <c:v>-710.850638148694</c:v>
                </c:pt>
                <c:pt idx="30">
                  <c:v>-770.316858276905</c:v>
                </c:pt>
                <c:pt idx="31">
                  <c:v>-839.544957805624</c:v>
                </c:pt>
                <c:pt idx="32">
                  <c:v>-921.375</c:v>
                </c:pt>
                <c:pt idx="35">
                  <c:v>-921.375</c:v>
                </c:pt>
                <c:pt idx="36">
                  <c:v>-1105.65</c:v>
                </c:pt>
                <c:pt idx="37">
                  <c:v>-1289.925</c:v>
                </c:pt>
                <c:pt idx="38">
                  <c:v>-1289.925</c:v>
                </c:pt>
              </c:numCache>
            </c:numRef>
          </c:xVal>
          <c:yVal>
            <c:numRef>
              <c:f>'Es 16-spostare in App'!$N$13:$N$51</c:f>
              <c:numCache>
                <c:formatCode>General</c:formatCode>
                <c:ptCount val="39"/>
                <c:pt idx="0">
                  <c:v>0</c:v>
                </c:pt>
                <c:pt idx="1">
                  <c:v>18.4692857142857</c:v>
                </c:pt>
                <c:pt idx="4">
                  <c:v>18.4692857142857</c:v>
                </c:pt>
                <c:pt idx="5">
                  <c:v>25.3206779528229</c:v>
                </c:pt>
                <c:pt idx="6">
                  <c:v>38.9163360352818</c:v>
                </c:pt>
                <c:pt idx="7">
                  <c:v>56.5546851376901</c:v>
                </c:pt>
                <c:pt idx="8">
                  <c:v>76.6663588523859</c:v>
                </c:pt>
                <c:pt idx="9">
                  <c:v>98.306057219595</c:v>
                </c:pt>
                <c:pt idx="12">
                  <c:v>98.306057219595</c:v>
                </c:pt>
                <c:pt idx="13">
                  <c:v>98.9930847388439</c:v>
                </c:pt>
                <c:pt idx="14">
                  <c:v>99.7439693831355</c:v>
                </c:pt>
                <c:pt idx="15">
                  <c:v>100.559758194585</c:v>
                </c:pt>
                <c:pt idx="16">
                  <c:v>101.440715748825</c:v>
                </c:pt>
                <c:pt idx="17">
                  <c:v>102.385976229636</c:v>
                </c:pt>
                <c:pt idx="18">
                  <c:v>103.393059954187</c:v>
                </c:pt>
                <c:pt idx="19">
                  <c:v>104.45719808746</c:v>
                </c:pt>
                <c:pt idx="20">
                  <c:v>105.570383282696</c:v>
                </c:pt>
                <c:pt idx="21">
                  <c:v>106.720024425381</c:v>
                </c:pt>
                <c:pt idx="22">
                  <c:v>107.887022535182</c:v>
                </c:pt>
                <c:pt idx="23">
                  <c:v>109.042988829754</c:v>
                </c:pt>
                <c:pt idx="24">
                  <c:v>110.146172192327</c:v>
                </c:pt>
                <c:pt idx="25">
                  <c:v>111.135412057162</c:v>
                </c:pt>
                <c:pt idx="26">
                  <c:v>111.921012876331</c:v>
                </c:pt>
                <c:pt idx="27">
                  <c:v>112.370716853288</c:v>
                </c:pt>
                <c:pt idx="28">
                  <c:v>112.287683660061</c:v>
                </c:pt>
                <c:pt idx="29">
                  <c:v>111.375079789218</c:v>
                </c:pt>
                <c:pt idx="30">
                  <c:v>109.177534043485</c:v>
                </c:pt>
                <c:pt idx="31">
                  <c:v>104.981184989268</c:v>
                </c:pt>
                <c:pt idx="32">
                  <c:v>97.6365</c:v>
                </c:pt>
                <c:pt idx="35">
                  <c:v>97.6365</c:v>
                </c:pt>
                <c:pt idx="36">
                  <c:v>78.1092</c:v>
                </c:pt>
                <c:pt idx="37">
                  <c:v>58.5819</c:v>
                </c:pt>
                <c:pt idx="38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s 16-spostare in App'!$O$13:$O$51</c:f>
              <c:numCache>
                <c:formatCode>General</c:formatCode>
                <c:ptCount val="39"/>
                <c:pt idx="0">
                  <c:v>306</c:v>
                </c:pt>
                <c:pt idx="1">
                  <c:v>163.928571428571</c:v>
                </c:pt>
                <c:pt idx="4">
                  <c:v>163.928571428571</c:v>
                </c:pt>
                <c:pt idx="5">
                  <c:v>130.776733886167</c:v>
                </c:pt>
                <c:pt idx="6">
                  <c:v>70.2046138072454</c:v>
                </c:pt>
                <c:pt idx="7">
                  <c:v>-10.7677164738981</c:v>
                </c:pt>
                <c:pt idx="8">
                  <c:v>-107.328110599078</c:v>
                </c:pt>
                <c:pt idx="9">
                  <c:v>-216.06759012016</c:v>
                </c:pt>
                <c:pt idx="12">
                  <c:v>-216.06759012016</c:v>
                </c:pt>
                <c:pt idx="13">
                  <c:v>-234.761566240732</c:v>
                </c:pt>
                <c:pt idx="14">
                  <c:v>-254.174975342348</c:v>
                </c:pt>
                <c:pt idx="15">
                  <c:v>-274.386842373346</c:v>
                </c:pt>
                <c:pt idx="16">
                  <c:v>-295.488205980067</c:v>
                </c:pt>
                <c:pt idx="17">
                  <c:v>-317.584491666001</c:v>
                </c:pt>
                <c:pt idx="18">
                  <c:v>-340.798470636215</c:v>
                </c:pt>
                <c:pt idx="19">
                  <c:v>-365.273980196344</c:v>
                </c:pt>
                <c:pt idx="20">
                  <c:v>-391.180644634695</c:v>
                </c:pt>
                <c:pt idx="21">
                  <c:v>-418.71992520556</c:v>
                </c:pt>
                <c:pt idx="22">
                  <c:v>-448.132957262403</c:v>
                </c:pt>
                <c:pt idx="23">
                  <c:v>-479.710822340158</c:v>
                </c:pt>
                <c:pt idx="24">
                  <c:v>-513.808185997171</c:v>
                </c:pt>
                <c:pt idx="25">
                  <c:v>-550.861662371134</c:v>
                </c:pt>
                <c:pt idx="26">
                  <c:v>-591.414933880812</c:v>
                </c:pt>
                <c:pt idx="27">
                  <c:v>-636.153714318753</c:v>
                </c:pt>
                <c:pt idx="28">
                  <c:v>-685.955369867662</c:v>
                </c:pt>
                <c:pt idx="29">
                  <c:v>-741.960906005837</c:v>
                </c:pt>
                <c:pt idx="30">
                  <c:v>-805.682036848334</c:v>
                </c:pt>
                <c:pt idx="31">
                  <c:v>-879.165047091339</c:v>
                </c:pt>
                <c:pt idx="32">
                  <c:v>-965.25</c:v>
                </c:pt>
                <c:pt idx="35">
                  <c:v>-965.25</c:v>
                </c:pt>
                <c:pt idx="36">
                  <c:v>-1158.3</c:v>
                </c:pt>
                <c:pt idx="37">
                  <c:v>-1351.35</c:v>
                </c:pt>
                <c:pt idx="38">
                  <c:v>-1351.35</c:v>
                </c:pt>
              </c:numCache>
            </c:numRef>
          </c:xVal>
          <c:yVal>
            <c:numRef>
              <c:f>'Es 16-spostare in App'!$P$13:$P$51</c:f>
              <c:numCache>
                <c:formatCode>General</c:formatCode>
                <c:ptCount val="39"/>
                <c:pt idx="0">
                  <c:v>0</c:v>
                </c:pt>
                <c:pt idx="1">
                  <c:v>36.9385714285714</c:v>
                </c:pt>
                <c:pt idx="4">
                  <c:v>36.9385714285714</c:v>
                </c:pt>
                <c:pt idx="5">
                  <c:v>45.9084993813943</c:v>
                </c:pt>
                <c:pt idx="6">
                  <c:v>61.6226931781389</c:v>
                </c:pt>
                <c:pt idx="7">
                  <c:v>81.3795779948329</c:v>
                </c:pt>
                <c:pt idx="8">
                  <c:v>103.609787423814</c:v>
                </c:pt>
                <c:pt idx="9">
                  <c:v>127.368021505309</c:v>
                </c:pt>
                <c:pt idx="12">
                  <c:v>127.368021505309</c:v>
                </c:pt>
                <c:pt idx="13">
                  <c:v>127.096275810273</c:v>
                </c:pt>
                <c:pt idx="14">
                  <c:v>126.888387240278</c:v>
                </c:pt>
                <c:pt idx="15">
                  <c:v>126.745402837442</c:v>
                </c:pt>
                <c:pt idx="16">
                  <c:v>126.667587177396</c:v>
                </c:pt>
                <c:pt idx="17">
                  <c:v>126.654074443921</c:v>
                </c:pt>
                <c:pt idx="18">
                  <c:v>126.702384954187</c:v>
                </c:pt>
                <c:pt idx="19">
                  <c:v>126.807749873174</c:v>
                </c:pt>
                <c:pt idx="20">
                  <c:v>126.962161854125</c:v>
                </c:pt>
                <c:pt idx="21">
                  <c:v>127.153029782523</c:v>
                </c:pt>
                <c:pt idx="22">
                  <c:v>127.361254678039</c:v>
                </c:pt>
                <c:pt idx="23">
                  <c:v>127.558447758326</c:v>
                </c:pt>
                <c:pt idx="24">
                  <c:v>127.702857906613</c:v>
                </c:pt>
                <c:pt idx="25">
                  <c:v>127.733324557162</c:v>
                </c:pt>
                <c:pt idx="26">
                  <c:v>127.560152162045</c:v>
                </c:pt>
                <c:pt idx="27">
                  <c:v>127.051082924716</c:v>
                </c:pt>
                <c:pt idx="28">
                  <c:v>126.009276517204</c:v>
                </c:pt>
                <c:pt idx="29">
                  <c:v>124.137899432075</c:v>
                </c:pt>
                <c:pt idx="30">
                  <c:v>120.981580472056</c:v>
                </c:pt>
                <c:pt idx="31">
                  <c:v>115.826458203554</c:v>
                </c:pt>
                <c:pt idx="32">
                  <c:v>107.523</c:v>
                </c:pt>
                <c:pt idx="35">
                  <c:v>107.523</c:v>
                </c:pt>
                <c:pt idx="36">
                  <c:v>86.0184</c:v>
                </c:pt>
                <c:pt idx="37">
                  <c:v>64.5138</c:v>
                </c:pt>
                <c:pt idx="38">
                  <c:v>0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s 16-spostare in App'!$Q$13:$Q$51</c:f>
              <c:numCache>
                <c:formatCode>General</c:formatCode>
                <c:ptCount val="39"/>
                <c:pt idx="0">
                  <c:v>459</c:v>
                </c:pt>
                <c:pt idx="1">
                  <c:v>245.892857142857</c:v>
                </c:pt>
                <c:pt idx="4">
                  <c:v>245.892857142857</c:v>
                </c:pt>
                <c:pt idx="5">
                  <c:v>204.592805314738</c:v>
                </c:pt>
                <c:pt idx="6">
                  <c:v>135.872470950103</c:v>
                </c:pt>
                <c:pt idx="7">
                  <c:v>46.7519263832447</c:v>
                </c:pt>
                <c:pt idx="8">
                  <c:v>-57.9566820276498</c:v>
                </c:pt>
                <c:pt idx="9">
                  <c:v>-174.844375834446</c:v>
                </c:pt>
                <c:pt idx="12">
                  <c:v>-174.844375834446</c:v>
                </c:pt>
                <c:pt idx="13">
                  <c:v>-197.793262669304</c:v>
                </c:pt>
                <c:pt idx="14">
                  <c:v>-221.461582485205</c:v>
                </c:pt>
                <c:pt idx="15">
                  <c:v>-245.928360230489</c:v>
                </c:pt>
                <c:pt idx="16">
                  <c:v>-271.284634551495</c:v>
                </c:pt>
                <c:pt idx="17">
                  <c:v>-297.635830951715</c:v>
                </c:pt>
                <c:pt idx="18">
                  <c:v>-325.104720636215</c:v>
                </c:pt>
                <c:pt idx="19">
                  <c:v>-353.83514091063</c:v>
                </c:pt>
                <c:pt idx="20">
                  <c:v>-383.996716063266</c:v>
                </c:pt>
                <c:pt idx="21">
                  <c:v>-415.790907348417</c:v>
                </c:pt>
                <c:pt idx="22">
                  <c:v>-449.458850119546</c:v>
                </c:pt>
                <c:pt idx="23">
                  <c:v>-485.291625911587</c:v>
                </c:pt>
                <c:pt idx="24">
                  <c:v>-523.643900282886</c:v>
                </c:pt>
                <c:pt idx="25">
                  <c:v>-564.952287371134</c:v>
                </c:pt>
                <c:pt idx="26">
                  <c:v>-609.760469595098</c:v>
                </c:pt>
                <c:pt idx="27">
                  <c:v>-658.754160747324</c:v>
                </c:pt>
                <c:pt idx="28">
                  <c:v>-712.810727010519</c:v>
                </c:pt>
                <c:pt idx="29">
                  <c:v>-773.07117386298</c:v>
                </c:pt>
                <c:pt idx="30">
                  <c:v>-841.047215419762</c:v>
                </c:pt>
                <c:pt idx="31">
                  <c:v>-918.785136377053</c:v>
                </c:pt>
                <c:pt idx="32">
                  <c:v>-1009.125</c:v>
                </c:pt>
                <c:pt idx="35">
                  <c:v>-1009.125</c:v>
                </c:pt>
                <c:pt idx="36">
                  <c:v>-1210.95</c:v>
                </c:pt>
                <c:pt idx="37">
                  <c:v>-1412.775</c:v>
                </c:pt>
                <c:pt idx="38">
                  <c:v>-1412.775</c:v>
                </c:pt>
              </c:numCache>
            </c:numRef>
          </c:xVal>
          <c:yVal>
            <c:numRef>
              <c:f>'Es 16-spostare in App'!$R$13:$R$51</c:f>
              <c:numCache>
                <c:formatCode>General</c:formatCode>
                <c:ptCount val="39"/>
                <c:pt idx="0">
                  <c:v>0</c:v>
                </c:pt>
                <c:pt idx="1">
                  <c:v>55.4078571428572</c:v>
                </c:pt>
                <c:pt idx="4">
                  <c:v>55.4078571428572</c:v>
                </c:pt>
                <c:pt idx="5">
                  <c:v>66.4963208099657</c:v>
                </c:pt>
                <c:pt idx="6">
                  <c:v>84.3290503209961</c:v>
                </c:pt>
                <c:pt idx="7">
                  <c:v>106.204470851976</c:v>
                </c:pt>
                <c:pt idx="8">
                  <c:v>130.553215995243</c:v>
                </c:pt>
                <c:pt idx="9">
                  <c:v>156.429985791024</c:v>
                </c:pt>
                <c:pt idx="12">
                  <c:v>156.429985791024</c:v>
                </c:pt>
                <c:pt idx="13">
                  <c:v>155.199466881701</c:v>
                </c:pt>
                <c:pt idx="14">
                  <c:v>154.032805097421</c:v>
                </c:pt>
                <c:pt idx="15">
                  <c:v>152.931047480299</c:v>
                </c:pt>
                <c:pt idx="16">
                  <c:v>151.894458605968</c:v>
                </c:pt>
                <c:pt idx="17">
                  <c:v>150.922172658207</c:v>
                </c:pt>
                <c:pt idx="18">
                  <c:v>150.011709954187</c:v>
                </c:pt>
                <c:pt idx="19">
                  <c:v>149.158301658888</c:v>
                </c:pt>
                <c:pt idx="20">
                  <c:v>148.353940425553</c:v>
                </c:pt>
                <c:pt idx="21">
                  <c:v>147.586035139666</c:v>
                </c:pt>
                <c:pt idx="22">
                  <c:v>146.835486820896</c:v>
                </c:pt>
                <c:pt idx="23">
                  <c:v>146.073906686897</c:v>
                </c:pt>
                <c:pt idx="24">
                  <c:v>145.259543620899</c:v>
                </c:pt>
                <c:pt idx="25">
                  <c:v>144.331237057162</c:v>
                </c:pt>
                <c:pt idx="26">
                  <c:v>143.199291447759</c:v>
                </c:pt>
                <c:pt idx="27">
                  <c:v>141.731448996145</c:v>
                </c:pt>
                <c:pt idx="28">
                  <c:v>139.730869374347</c:v>
                </c:pt>
                <c:pt idx="29">
                  <c:v>136.900719074932</c:v>
                </c:pt>
                <c:pt idx="30">
                  <c:v>132.785626900628</c:v>
                </c:pt>
                <c:pt idx="31">
                  <c:v>126.67173141784</c:v>
                </c:pt>
                <c:pt idx="32">
                  <c:v>117.4095</c:v>
                </c:pt>
                <c:pt idx="35">
                  <c:v>117.4095</c:v>
                </c:pt>
                <c:pt idx="36">
                  <c:v>93.9276</c:v>
                </c:pt>
                <c:pt idx="37">
                  <c:v>70.4457</c:v>
                </c:pt>
                <c:pt idx="38">
                  <c:v>0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s 16-spostare in App'!$S$13:$S$51</c:f>
              <c:numCache>
                <c:formatCode>General</c:formatCode>
                <c:ptCount val="39"/>
                <c:pt idx="0">
                  <c:v>612</c:v>
                </c:pt>
                <c:pt idx="1">
                  <c:v>327.857142857143</c:v>
                </c:pt>
                <c:pt idx="4">
                  <c:v>327.857142857143</c:v>
                </c:pt>
                <c:pt idx="5">
                  <c:v>278.408876743309</c:v>
                </c:pt>
                <c:pt idx="6">
                  <c:v>201.54032809296</c:v>
                </c:pt>
                <c:pt idx="7">
                  <c:v>104.271569240388</c:v>
                </c:pt>
                <c:pt idx="8">
                  <c:v>-8.58525345622115</c:v>
                </c:pt>
                <c:pt idx="9">
                  <c:v>-133.621161548732</c:v>
                </c:pt>
                <c:pt idx="12">
                  <c:v>-133.621161548732</c:v>
                </c:pt>
                <c:pt idx="13">
                  <c:v>-160.824959097875</c:v>
                </c:pt>
                <c:pt idx="14">
                  <c:v>-188.748189628063</c:v>
                </c:pt>
                <c:pt idx="15">
                  <c:v>-217.469878087632</c:v>
                </c:pt>
                <c:pt idx="16">
                  <c:v>-247.081063122924</c:v>
                </c:pt>
                <c:pt idx="17">
                  <c:v>-277.687170237429</c:v>
                </c:pt>
                <c:pt idx="18">
                  <c:v>-309.410970636215</c:v>
                </c:pt>
                <c:pt idx="19">
                  <c:v>-342.396301624915</c:v>
                </c:pt>
                <c:pt idx="20">
                  <c:v>-376.812787491838</c:v>
                </c:pt>
                <c:pt idx="21">
                  <c:v>-412.861889491274</c:v>
                </c:pt>
                <c:pt idx="22">
                  <c:v>-450.784742976689</c:v>
                </c:pt>
                <c:pt idx="23">
                  <c:v>-490.872429483015</c:v>
                </c:pt>
                <c:pt idx="24">
                  <c:v>-533.4796145686</c:v>
                </c:pt>
                <c:pt idx="25">
                  <c:v>-579.042912371134</c:v>
                </c:pt>
                <c:pt idx="26">
                  <c:v>-628.106005309383</c:v>
                </c:pt>
                <c:pt idx="27">
                  <c:v>-681.354607175895</c:v>
                </c:pt>
                <c:pt idx="28">
                  <c:v>-739.666084153377</c:v>
                </c:pt>
                <c:pt idx="29">
                  <c:v>-804.181441720123</c:v>
                </c:pt>
                <c:pt idx="30">
                  <c:v>-876.412393991191</c:v>
                </c:pt>
                <c:pt idx="31">
                  <c:v>-958.405225662767</c:v>
                </c:pt>
                <c:pt idx="32">
                  <c:v>-1053</c:v>
                </c:pt>
                <c:pt idx="35">
                  <c:v>-1053</c:v>
                </c:pt>
                <c:pt idx="36">
                  <c:v>-1263.6</c:v>
                </c:pt>
                <c:pt idx="37">
                  <c:v>-1474.2</c:v>
                </c:pt>
                <c:pt idx="38">
                  <c:v>-1474.2</c:v>
                </c:pt>
              </c:numCache>
            </c:numRef>
          </c:xVal>
          <c:yVal>
            <c:numRef>
              <c:f>'Es 16-spostare in App'!$T$13:$T$51</c:f>
              <c:numCache>
                <c:formatCode>General</c:formatCode>
                <c:ptCount val="39"/>
                <c:pt idx="0">
                  <c:v>0</c:v>
                </c:pt>
                <c:pt idx="1">
                  <c:v>73.8771428571429</c:v>
                </c:pt>
                <c:pt idx="4">
                  <c:v>73.8771428571429</c:v>
                </c:pt>
                <c:pt idx="5">
                  <c:v>87.0841422385371</c:v>
                </c:pt>
                <c:pt idx="6">
                  <c:v>107.035407463853</c:v>
                </c:pt>
                <c:pt idx="7">
                  <c:v>131.029363709119</c:v>
                </c:pt>
                <c:pt idx="8">
                  <c:v>157.496644566672</c:v>
                </c:pt>
                <c:pt idx="9">
                  <c:v>185.491950076738</c:v>
                </c:pt>
                <c:pt idx="12">
                  <c:v>185.491950076738</c:v>
                </c:pt>
                <c:pt idx="13">
                  <c:v>183.30265795313</c:v>
                </c:pt>
                <c:pt idx="14">
                  <c:v>181.177222954564</c:v>
                </c:pt>
                <c:pt idx="15">
                  <c:v>179.116692123156</c:v>
                </c:pt>
                <c:pt idx="16">
                  <c:v>177.121330034539</c:v>
                </c:pt>
                <c:pt idx="17">
                  <c:v>175.190270872493</c:v>
                </c:pt>
                <c:pt idx="18">
                  <c:v>173.321034954187</c:v>
                </c:pt>
                <c:pt idx="19">
                  <c:v>171.508853444602</c:v>
                </c:pt>
                <c:pt idx="20">
                  <c:v>169.745718996982</c:v>
                </c:pt>
                <c:pt idx="21">
                  <c:v>168.019040496809</c:v>
                </c:pt>
                <c:pt idx="22">
                  <c:v>166.309718963754</c:v>
                </c:pt>
                <c:pt idx="23">
                  <c:v>164.589365615469</c:v>
                </c:pt>
                <c:pt idx="24">
                  <c:v>162.816229335184</c:v>
                </c:pt>
                <c:pt idx="25">
                  <c:v>160.929149557162</c:v>
                </c:pt>
                <c:pt idx="26">
                  <c:v>158.838430733474</c:v>
                </c:pt>
                <c:pt idx="27">
                  <c:v>156.411815067573</c:v>
                </c:pt>
                <c:pt idx="28">
                  <c:v>153.452462231489</c:v>
                </c:pt>
                <c:pt idx="29">
                  <c:v>149.66353871779</c:v>
                </c:pt>
                <c:pt idx="30">
                  <c:v>144.589673329199</c:v>
                </c:pt>
                <c:pt idx="31">
                  <c:v>137.517004632125</c:v>
                </c:pt>
                <c:pt idx="32">
                  <c:v>127.296</c:v>
                </c:pt>
                <c:pt idx="35">
                  <c:v>127.296</c:v>
                </c:pt>
                <c:pt idx="36">
                  <c:v>101.8368</c:v>
                </c:pt>
                <c:pt idx="37">
                  <c:v>76.3776</c:v>
                </c:pt>
                <c:pt idx="38">
                  <c:v>0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s 16-spostare in App'!$U$13:$U$51</c:f>
              <c:numCache>
                <c:formatCode>General</c:formatCode>
                <c:ptCount val="39"/>
                <c:pt idx="0">
                  <c:v>765</c:v>
                </c:pt>
                <c:pt idx="1">
                  <c:v>409.821428571429</c:v>
                </c:pt>
                <c:pt idx="4">
                  <c:v>409.821428571429</c:v>
                </c:pt>
                <c:pt idx="5">
                  <c:v>352.224948171881</c:v>
                </c:pt>
                <c:pt idx="6">
                  <c:v>267.208185235817</c:v>
                </c:pt>
                <c:pt idx="7">
                  <c:v>161.79121209753</c:v>
                </c:pt>
                <c:pt idx="8">
                  <c:v>40.7861751152074</c:v>
                </c:pt>
                <c:pt idx="9">
                  <c:v>-92.3979472630173</c:v>
                </c:pt>
                <c:pt idx="12">
                  <c:v>-92.3979472630173</c:v>
                </c:pt>
                <c:pt idx="13">
                  <c:v>-123.856655526447</c:v>
                </c:pt>
                <c:pt idx="14">
                  <c:v>-156.03479677092</c:v>
                </c:pt>
                <c:pt idx="15">
                  <c:v>-189.011395944775</c:v>
                </c:pt>
                <c:pt idx="16">
                  <c:v>-222.877491694352</c:v>
                </c:pt>
                <c:pt idx="17">
                  <c:v>-257.738509523143</c:v>
                </c:pt>
                <c:pt idx="18">
                  <c:v>-293.717220636215</c:v>
                </c:pt>
                <c:pt idx="19">
                  <c:v>-330.957462339201</c:v>
                </c:pt>
                <c:pt idx="20">
                  <c:v>-369.628858920409</c:v>
                </c:pt>
                <c:pt idx="21">
                  <c:v>-409.932871634132</c:v>
                </c:pt>
                <c:pt idx="22">
                  <c:v>-452.110635833831</c:v>
                </c:pt>
                <c:pt idx="23">
                  <c:v>-496.453233054444</c:v>
                </c:pt>
                <c:pt idx="24">
                  <c:v>-543.315328854314</c:v>
                </c:pt>
                <c:pt idx="25">
                  <c:v>-593.133537371134</c:v>
                </c:pt>
                <c:pt idx="26">
                  <c:v>-646.451541023669</c:v>
                </c:pt>
                <c:pt idx="27">
                  <c:v>-703.955053604467</c:v>
                </c:pt>
                <c:pt idx="28">
                  <c:v>-766.521441296234</c:v>
                </c:pt>
                <c:pt idx="29">
                  <c:v>-835.291709577266</c:v>
                </c:pt>
                <c:pt idx="30">
                  <c:v>-911.777572562619</c:v>
                </c:pt>
                <c:pt idx="31">
                  <c:v>-998.025314948481</c:v>
                </c:pt>
                <c:pt idx="32">
                  <c:v>-1096.875</c:v>
                </c:pt>
                <c:pt idx="35">
                  <c:v>-1096.875</c:v>
                </c:pt>
                <c:pt idx="36">
                  <c:v>-1316.25</c:v>
                </c:pt>
                <c:pt idx="37">
                  <c:v>-1535.625</c:v>
                </c:pt>
                <c:pt idx="38">
                  <c:v>-1535.625</c:v>
                </c:pt>
              </c:numCache>
            </c:numRef>
          </c:xVal>
          <c:yVal>
            <c:numRef>
              <c:f>'Es 16-spostare in App'!$V$13:$V$51</c:f>
              <c:numCache>
                <c:formatCode>General</c:formatCode>
                <c:ptCount val="39"/>
                <c:pt idx="0">
                  <c:v>0</c:v>
                </c:pt>
                <c:pt idx="1">
                  <c:v>92.3464285714286</c:v>
                </c:pt>
                <c:pt idx="4">
                  <c:v>92.3464285714286</c:v>
                </c:pt>
                <c:pt idx="5">
                  <c:v>107.671963667109</c:v>
                </c:pt>
                <c:pt idx="6">
                  <c:v>129.74176460671</c:v>
                </c:pt>
                <c:pt idx="7">
                  <c:v>155.854256566261</c:v>
                </c:pt>
                <c:pt idx="8">
                  <c:v>184.4400731381</c:v>
                </c:pt>
                <c:pt idx="9">
                  <c:v>214.553914362452</c:v>
                </c:pt>
                <c:pt idx="12">
                  <c:v>214.553914362452</c:v>
                </c:pt>
                <c:pt idx="13">
                  <c:v>211.405849024558</c:v>
                </c:pt>
                <c:pt idx="14">
                  <c:v>208.321640811707</c:v>
                </c:pt>
                <c:pt idx="15">
                  <c:v>205.302336766013</c:v>
                </c:pt>
                <c:pt idx="16">
                  <c:v>202.34820146311</c:v>
                </c:pt>
                <c:pt idx="17">
                  <c:v>199.458369086778</c:v>
                </c:pt>
                <c:pt idx="18">
                  <c:v>196.630359954187</c:v>
                </c:pt>
                <c:pt idx="19">
                  <c:v>193.859405230317</c:v>
                </c:pt>
                <c:pt idx="20">
                  <c:v>191.13749756841</c:v>
                </c:pt>
                <c:pt idx="21">
                  <c:v>188.452045853952</c:v>
                </c:pt>
                <c:pt idx="22">
                  <c:v>185.783951106611</c:v>
                </c:pt>
                <c:pt idx="23">
                  <c:v>183.10482454404</c:v>
                </c:pt>
                <c:pt idx="24">
                  <c:v>180.37291504947</c:v>
                </c:pt>
                <c:pt idx="25">
                  <c:v>177.527062057162</c:v>
                </c:pt>
                <c:pt idx="26">
                  <c:v>174.477570019188</c:v>
                </c:pt>
                <c:pt idx="27">
                  <c:v>171.092181139002</c:v>
                </c:pt>
                <c:pt idx="28">
                  <c:v>167.174055088632</c:v>
                </c:pt>
                <c:pt idx="29">
                  <c:v>162.426358360647</c:v>
                </c:pt>
                <c:pt idx="30">
                  <c:v>156.39371975777</c:v>
                </c:pt>
                <c:pt idx="31">
                  <c:v>148.362277846411</c:v>
                </c:pt>
                <c:pt idx="32">
                  <c:v>137.1825</c:v>
                </c:pt>
                <c:pt idx="35">
                  <c:v>137.1825</c:v>
                </c:pt>
                <c:pt idx="36">
                  <c:v>109.746</c:v>
                </c:pt>
                <c:pt idx="37">
                  <c:v>82.3095</c:v>
                </c:pt>
                <c:pt idx="38">
                  <c:v>0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s 16-spostare in App'!$W$13:$W$51</c:f>
              <c:numCache>
                <c:formatCode>General</c:formatCode>
                <c:ptCount val="39"/>
                <c:pt idx="0">
                  <c:v>918</c:v>
                </c:pt>
                <c:pt idx="1">
                  <c:v>491.785714285714</c:v>
                </c:pt>
                <c:pt idx="4">
                  <c:v>491.785714285714</c:v>
                </c:pt>
                <c:pt idx="5">
                  <c:v>426.041019600452</c:v>
                </c:pt>
                <c:pt idx="6">
                  <c:v>332.876042378674</c:v>
                </c:pt>
                <c:pt idx="7">
                  <c:v>219.310854954673</c:v>
                </c:pt>
                <c:pt idx="8">
                  <c:v>90.157603686636</c:v>
                </c:pt>
                <c:pt idx="9">
                  <c:v>-51.174732977303</c:v>
                </c:pt>
                <c:pt idx="12">
                  <c:v>-51.174732977303</c:v>
                </c:pt>
                <c:pt idx="13">
                  <c:v>-86.8883519550181</c:v>
                </c:pt>
                <c:pt idx="14">
                  <c:v>-123.321403913777</c:v>
                </c:pt>
                <c:pt idx="15">
                  <c:v>-160.552913801917</c:v>
                </c:pt>
                <c:pt idx="16">
                  <c:v>-198.673920265781</c:v>
                </c:pt>
                <c:pt idx="17">
                  <c:v>-237.789848808858</c:v>
                </c:pt>
                <c:pt idx="18">
                  <c:v>-278.023470636215</c:v>
                </c:pt>
                <c:pt idx="19">
                  <c:v>-319.518623053487</c:v>
                </c:pt>
                <c:pt idx="20">
                  <c:v>-362.444930348981</c:v>
                </c:pt>
                <c:pt idx="21">
                  <c:v>-407.003853776989</c:v>
                </c:pt>
                <c:pt idx="22">
                  <c:v>-453.436528690974</c:v>
                </c:pt>
                <c:pt idx="23">
                  <c:v>-502.034036625872</c:v>
                </c:pt>
                <c:pt idx="24">
                  <c:v>-553.151043140028</c:v>
                </c:pt>
                <c:pt idx="25">
                  <c:v>-607.224162371134</c:v>
                </c:pt>
                <c:pt idx="26">
                  <c:v>-664.797076737955</c:v>
                </c:pt>
                <c:pt idx="27">
                  <c:v>-726.555500033038</c:v>
                </c:pt>
                <c:pt idx="28">
                  <c:v>-793.376798439091</c:v>
                </c:pt>
                <c:pt idx="29">
                  <c:v>-866.401977434408</c:v>
                </c:pt>
                <c:pt idx="30">
                  <c:v>-947.142751134048</c:v>
                </c:pt>
                <c:pt idx="31">
                  <c:v>-1037.6454042342</c:v>
                </c:pt>
                <c:pt idx="32">
                  <c:v>-1140.75</c:v>
                </c:pt>
                <c:pt idx="35">
                  <c:v>-1140.75</c:v>
                </c:pt>
                <c:pt idx="36">
                  <c:v>-1368.9</c:v>
                </c:pt>
                <c:pt idx="37">
                  <c:v>-1597.05</c:v>
                </c:pt>
                <c:pt idx="38">
                  <c:v>-1597.05</c:v>
                </c:pt>
              </c:numCache>
            </c:numRef>
          </c:xVal>
          <c:yVal>
            <c:numRef>
              <c:f>'Es 16-spostare in App'!$X$13:$X$51</c:f>
              <c:numCache>
                <c:formatCode>General</c:formatCode>
                <c:ptCount val="39"/>
                <c:pt idx="0">
                  <c:v>0</c:v>
                </c:pt>
                <c:pt idx="1">
                  <c:v>110.815714285714</c:v>
                </c:pt>
                <c:pt idx="4">
                  <c:v>110.815714285714</c:v>
                </c:pt>
                <c:pt idx="5">
                  <c:v>128.25978509568</c:v>
                </c:pt>
                <c:pt idx="6">
                  <c:v>152.448121749568</c:v>
                </c:pt>
                <c:pt idx="7">
                  <c:v>180.679149423404</c:v>
                </c:pt>
                <c:pt idx="8">
                  <c:v>211.383501709529</c:v>
                </c:pt>
                <c:pt idx="9">
                  <c:v>243.615878648166</c:v>
                </c:pt>
                <c:pt idx="12">
                  <c:v>243.615878648166</c:v>
                </c:pt>
                <c:pt idx="13">
                  <c:v>239.509040095987</c:v>
                </c:pt>
                <c:pt idx="14">
                  <c:v>235.46605866885</c:v>
                </c:pt>
                <c:pt idx="15">
                  <c:v>231.48798140887</c:v>
                </c:pt>
                <c:pt idx="16">
                  <c:v>227.575072891682</c:v>
                </c:pt>
                <c:pt idx="17">
                  <c:v>223.726467301064</c:v>
                </c:pt>
                <c:pt idx="18">
                  <c:v>219.939684954187</c:v>
                </c:pt>
                <c:pt idx="19">
                  <c:v>216.209957016031</c:v>
                </c:pt>
                <c:pt idx="20">
                  <c:v>212.529276139839</c:v>
                </c:pt>
                <c:pt idx="21">
                  <c:v>208.885051211095</c:v>
                </c:pt>
                <c:pt idx="22">
                  <c:v>205.258183249468</c:v>
                </c:pt>
                <c:pt idx="23">
                  <c:v>201.620283472612</c:v>
                </c:pt>
                <c:pt idx="24">
                  <c:v>197.929600763756</c:v>
                </c:pt>
                <c:pt idx="25">
                  <c:v>194.124974557162</c:v>
                </c:pt>
                <c:pt idx="26">
                  <c:v>190.116709304902</c:v>
                </c:pt>
                <c:pt idx="27">
                  <c:v>185.77254721043</c:v>
                </c:pt>
                <c:pt idx="28">
                  <c:v>180.895647945775</c:v>
                </c:pt>
                <c:pt idx="29">
                  <c:v>175.189178003504</c:v>
                </c:pt>
                <c:pt idx="30">
                  <c:v>168.197766186342</c:v>
                </c:pt>
                <c:pt idx="31">
                  <c:v>159.207551060697</c:v>
                </c:pt>
                <c:pt idx="32">
                  <c:v>147.069</c:v>
                </c:pt>
                <c:pt idx="35">
                  <c:v>147.069</c:v>
                </c:pt>
                <c:pt idx="36">
                  <c:v>117.6552</c:v>
                </c:pt>
                <c:pt idx="37">
                  <c:v>88.2414</c:v>
                </c:pt>
                <c:pt idx="38">
                  <c:v>0</c:v>
                </c:pt>
              </c:numCache>
            </c:numRef>
          </c:yVal>
          <c:smooth val="0"/>
        </c:ser>
        <c:axId val="11496629"/>
        <c:axId val="11250076"/>
      </c:scatterChart>
      <c:valAx>
        <c:axId val="11496629"/>
        <c:scaling>
          <c:orientation val="maxMin"/>
          <c:max val="1000"/>
          <c:min val="-200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0076"/>
        <c:crossesAt val="0"/>
        <c:crossBetween val="midCat"/>
      </c:valAx>
      <c:valAx>
        <c:axId val="11250076"/>
        <c:scaling>
          <c:orientation val="minMax"/>
          <c:max val="350"/>
          <c:min val="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6629"/>
        <c:crossesAt val="0"/>
        <c:crossBetween val="midCat"/>
        <c:majorUnit val="10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s 22'!$A$5,'Es 22'!$A$10,'Es 22'!$A$15,'Es 22'!$A$25,'Es 22'!$A$35,'Es 22'!$A$45</c:f>
              <c:numCache>
                <c:formatCode>General</c:formatCode>
                <c:ptCount val="6"/>
                <c:pt idx="0">
                  <c:v>626.08</c:v>
                </c:pt>
                <c:pt idx="1">
                  <c:v>537.785305598827</c:v>
                </c:pt>
                <c:pt idx="2">
                  <c:v>-155.614758665371</c:v>
                </c:pt>
                <c:pt idx="3">
                  <c:v>-1079.60572161642</c:v>
                </c:pt>
                <c:pt idx="4">
                  <c:v>-2346.2180952381</c:v>
                </c:pt>
                <c:pt idx="5">
                  <c:v>-3176.68</c:v>
                </c:pt>
              </c:numCache>
            </c:numRef>
          </c:xVal>
          <c:yVal>
            <c:numRef>
              <c:f>'Es 22'!$B$5,'Es 22'!$B$10,'Es 22'!$B$15,'Es 22'!$B$25,'Es 22'!$B$35,'Es 22'!$B$45</c:f>
              <c:numCache>
                <c:formatCode>General</c:formatCode>
                <c:ptCount val="6"/>
                <c:pt idx="0">
                  <c:v>40.6952</c:v>
                </c:pt>
                <c:pt idx="1">
                  <c:v>66.2412702836104</c:v>
                </c:pt>
                <c:pt idx="2">
                  <c:v>244.644577469894</c:v>
                </c:pt>
                <c:pt idx="3">
                  <c:v>348.92026128359</c:v>
                </c:pt>
                <c:pt idx="4">
                  <c:v>153.015589115646</c:v>
                </c:pt>
                <c:pt idx="5">
                  <c:v>-40.695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s 22'!$D$10,'Es 22'!$D$15,'Es 22'!$D$25,'Es 22'!$D$35</c:f>
              <c:numCache>
                <c:formatCode>General</c:formatCode>
                <c:ptCount val="4"/>
                <c:pt idx="0">
                  <c:v>537.785305598827</c:v>
                </c:pt>
                <c:pt idx="1">
                  <c:v>-468.654758665371</c:v>
                </c:pt>
                <c:pt idx="2">
                  <c:v>-1392.64572161642</c:v>
                </c:pt>
                <c:pt idx="3">
                  <c:v>-2484.07142857143</c:v>
                </c:pt>
              </c:numCache>
            </c:numRef>
          </c:xVal>
          <c:yVal>
            <c:numRef>
              <c:f>'Es 22'!$E$10,'Es 22'!$E$15,'Es 22'!$E$25,'Es 22'!$E$35</c:f>
              <c:numCache>
                <c:formatCode>General</c:formatCode>
                <c:ptCount val="4"/>
                <c:pt idx="0">
                  <c:v>15.1491297163896</c:v>
                </c:pt>
                <c:pt idx="1">
                  <c:v>-244.644577469894</c:v>
                </c:pt>
                <c:pt idx="2">
                  <c:v>-348.92026128359</c:v>
                </c:pt>
                <c:pt idx="3">
                  <c:v>-198.5641224489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s 22'!$A$5:$A$45</c:f>
              <c:numCache>
                <c:formatCode>General</c:formatCode>
                <c:ptCount val="41"/>
                <c:pt idx="0">
                  <c:v>626.08</c:v>
                </c:pt>
                <c:pt idx="1">
                  <c:v>608.421061119766</c:v>
                </c:pt>
                <c:pt idx="2">
                  <c:v>590.762122239531</c:v>
                </c:pt>
                <c:pt idx="3">
                  <c:v>573.103183359296</c:v>
                </c:pt>
                <c:pt idx="4">
                  <c:v>555.444244479062</c:v>
                </c:pt>
                <c:pt idx="5">
                  <c:v>537.785305598827</c:v>
                </c:pt>
                <c:pt idx="6">
                  <c:v>272.721162742978</c:v>
                </c:pt>
                <c:pt idx="7">
                  <c:v>118.573963522961</c:v>
                </c:pt>
                <c:pt idx="8">
                  <c:v>8.42242192428016</c:v>
                </c:pt>
                <c:pt idx="9">
                  <c:v>-79.8334224637219</c:v>
                </c:pt>
                <c:pt idx="10">
                  <c:v>-155.614758665371</c:v>
                </c:pt>
                <c:pt idx="11">
                  <c:v>-248.013854960476</c:v>
                </c:pt>
                <c:pt idx="12">
                  <c:v>-340.412951255581</c:v>
                </c:pt>
                <c:pt idx="13">
                  <c:v>-432.812047550686</c:v>
                </c:pt>
                <c:pt idx="14">
                  <c:v>-525.211143845791</c:v>
                </c:pt>
                <c:pt idx="15">
                  <c:v>-617.610240140896</c:v>
                </c:pt>
                <c:pt idx="16">
                  <c:v>-710.009336436001</c:v>
                </c:pt>
                <c:pt idx="17">
                  <c:v>-802.408432731106</c:v>
                </c:pt>
                <c:pt idx="18">
                  <c:v>-894.807529026211</c:v>
                </c:pt>
                <c:pt idx="19">
                  <c:v>-987.206625321316</c:v>
                </c:pt>
                <c:pt idx="20">
                  <c:v>-1079.60572161642</c:v>
                </c:pt>
                <c:pt idx="21">
                  <c:v>-1231.0303920542</c:v>
                </c:pt>
                <c:pt idx="22">
                  <c:v>-1374.3497965591</c:v>
                </c:pt>
                <c:pt idx="23">
                  <c:v>-1510.92103876968</c:v>
                </c:pt>
                <c:pt idx="24">
                  <c:v>-1641.8142691275</c:v>
                </c:pt>
                <c:pt idx="25">
                  <c:v>-1767.88472060683</c:v>
                </c:pt>
                <c:pt idx="26">
                  <c:v>-1889.82408155429</c:v>
                </c:pt>
                <c:pt idx="27">
                  <c:v>-2008.19780496544</c:v>
                </c:pt>
                <c:pt idx="28">
                  <c:v>-2123.47264983618</c:v>
                </c:pt>
                <c:pt idx="29">
                  <c:v>-2236.03731340352</c:v>
                </c:pt>
                <c:pt idx="30">
                  <c:v>-2346.2180952381</c:v>
                </c:pt>
                <c:pt idx="31">
                  <c:v>-2473.85885714286</c:v>
                </c:pt>
                <c:pt idx="32">
                  <c:v>-2591.78304761905</c:v>
                </c:pt>
                <c:pt idx="33">
                  <c:v>-2699.99066666667</c:v>
                </c:pt>
                <c:pt idx="34">
                  <c:v>-2798.48171428571</c:v>
                </c:pt>
                <c:pt idx="35">
                  <c:v>-2887.25619047619</c:v>
                </c:pt>
                <c:pt idx="36">
                  <c:v>-2966.3140952381</c:v>
                </c:pt>
                <c:pt idx="37">
                  <c:v>-3035.65542857143</c:v>
                </c:pt>
                <c:pt idx="38">
                  <c:v>-3095.28019047619</c:v>
                </c:pt>
                <c:pt idx="39">
                  <c:v>-3145.18838095238</c:v>
                </c:pt>
                <c:pt idx="40">
                  <c:v>-3176.68</c:v>
                </c:pt>
              </c:numCache>
            </c:numRef>
          </c:xVal>
          <c:yVal>
            <c:numRef>
              <c:f>'Es 22'!$B$5:$B$45</c:f>
              <c:numCache>
                <c:formatCode>General</c:formatCode>
                <c:ptCount val="41"/>
                <c:pt idx="0">
                  <c:v>40.6952</c:v>
                </c:pt>
                <c:pt idx="1">
                  <c:v>45.9551881426007</c:v>
                </c:pt>
                <c:pt idx="2">
                  <c:v>51.1397892422621</c:v>
                </c:pt>
                <c:pt idx="3">
                  <c:v>56.2490032989842</c:v>
                </c:pt>
                <c:pt idx="4">
                  <c:v>61.2828303127669</c:v>
                </c:pt>
                <c:pt idx="5">
                  <c:v>66.2412702836104</c:v>
                </c:pt>
                <c:pt idx="6">
                  <c:v>135.750826395245</c:v>
                </c:pt>
                <c:pt idx="7">
                  <c:v>175.937466724766</c:v>
                </c:pt>
                <c:pt idx="8">
                  <c:v>204.200725635941</c:v>
                </c:pt>
                <c:pt idx="9">
                  <c:v>226.286592835543</c:v>
                </c:pt>
                <c:pt idx="10">
                  <c:v>244.644577469894</c:v>
                </c:pt>
                <c:pt idx="11">
                  <c:v>264.360001620887</c:v>
                </c:pt>
                <c:pt idx="12">
                  <c:v>282.011457823075</c:v>
                </c:pt>
                <c:pt idx="13">
                  <c:v>297.598946076457</c:v>
                </c:pt>
                <c:pt idx="14">
                  <c:v>311.122466381034</c:v>
                </c:pt>
                <c:pt idx="15">
                  <c:v>322.582018736807</c:v>
                </c:pt>
                <c:pt idx="16">
                  <c:v>331.977603143774</c:v>
                </c:pt>
                <c:pt idx="17">
                  <c:v>339.309219601935</c:v>
                </c:pt>
                <c:pt idx="18">
                  <c:v>344.576868111292</c:v>
                </c:pt>
                <c:pt idx="19">
                  <c:v>347.780548671843</c:v>
                </c:pt>
                <c:pt idx="20">
                  <c:v>348.92026128359</c:v>
                </c:pt>
                <c:pt idx="21">
                  <c:v>330.361253013493</c:v>
                </c:pt>
                <c:pt idx="22">
                  <c:v>312.249624653419</c:v>
                </c:pt>
                <c:pt idx="23">
                  <c:v>294.232529257348</c:v>
                </c:pt>
                <c:pt idx="24">
                  <c:v>276.031727710469</c:v>
                </c:pt>
                <c:pt idx="25">
                  <c:v>257.424859439473</c:v>
                </c:pt>
                <c:pt idx="26">
                  <c:v>238.232085474242</c:v>
                </c:pt>
                <c:pt idx="27">
                  <c:v>218.306388035925</c:v>
                </c:pt>
                <c:pt idx="28">
                  <c:v>197.526409785593</c:v>
                </c:pt>
                <c:pt idx="29">
                  <c:v>175.791089441624</c:v>
                </c:pt>
                <c:pt idx="30">
                  <c:v>153.015589115646</c:v>
                </c:pt>
                <c:pt idx="31">
                  <c:v>124.048759183674</c:v>
                </c:pt>
                <c:pt idx="32">
                  <c:v>97.1640517006802</c:v>
                </c:pt>
                <c:pt idx="33">
                  <c:v>72.3614666666666</c:v>
                </c:pt>
                <c:pt idx="34">
                  <c:v>49.6410040816327</c:v>
                </c:pt>
                <c:pt idx="35">
                  <c:v>29.0026639455782</c:v>
                </c:pt>
                <c:pt idx="36">
                  <c:v>10.4464462585034</c:v>
                </c:pt>
                <c:pt idx="37">
                  <c:v>-6.02764897959182</c:v>
                </c:pt>
                <c:pt idx="38">
                  <c:v>-20.4196217687075</c:v>
                </c:pt>
                <c:pt idx="39">
                  <c:v>-32.7294721088434</c:v>
                </c:pt>
                <c:pt idx="40">
                  <c:v>-40.6952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s 22'!$D$5:$D$45</c:f>
              <c:numCache>
                <c:formatCode>General</c:formatCode>
                <c:ptCount val="41"/>
                <c:pt idx="0">
                  <c:v>626.08</c:v>
                </c:pt>
                <c:pt idx="1">
                  <c:v>608.421061119766</c:v>
                </c:pt>
                <c:pt idx="2">
                  <c:v>590.762122239531</c:v>
                </c:pt>
                <c:pt idx="3">
                  <c:v>573.103183359296</c:v>
                </c:pt>
                <c:pt idx="4">
                  <c:v>555.444244479062</c:v>
                </c:pt>
                <c:pt idx="5">
                  <c:v>537.785305598827</c:v>
                </c:pt>
                <c:pt idx="6">
                  <c:v>125.857076074305</c:v>
                </c:pt>
                <c:pt idx="7">
                  <c:v>-101.20958072383</c:v>
                </c:pt>
                <c:pt idx="8">
                  <c:v>-254.950141486405</c:v>
                </c:pt>
                <c:pt idx="9">
                  <c:v>-372.197873564516</c:v>
                </c:pt>
                <c:pt idx="10">
                  <c:v>-468.654758665371</c:v>
                </c:pt>
                <c:pt idx="11">
                  <c:v>-561.053854960476</c:v>
                </c:pt>
                <c:pt idx="12">
                  <c:v>-653.452951255581</c:v>
                </c:pt>
                <c:pt idx="13">
                  <c:v>-745.852047550686</c:v>
                </c:pt>
                <c:pt idx="14">
                  <c:v>-838.251143845791</c:v>
                </c:pt>
                <c:pt idx="15">
                  <c:v>-930.650240140896</c:v>
                </c:pt>
                <c:pt idx="16">
                  <c:v>-1023.049336436</c:v>
                </c:pt>
                <c:pt idx="17">
                  <c:v>-1115.44843273111</c:v>
                </c:pt>
                <c:pt idx="18">
                  <c:v>-1207.84752902621</c:v>
                </c:pt>
                <c:pt idx="19">
                  <c:v>-1300.24662532132</c:v>
                </c:pt>
                <c:pt idx="20">
                  <c:v>-1392.64572161642</c:v>
                </c:pt>
                <c:pt idx="21">
                  <c:v>-1516.64635215729</c:v>
                </c:pt>
                <c:pt idx="22">
                  <c:v>-1635.78382313843</c:v>
                </c:pt>
                <c:pt idx="23">
                  <c:v>-1750.87239674298</c:v>
                </c:pt>
                <c:pt idx="24">
                  <c:v>-1862.55416323587</c:v>
                </c:pt>
                <c:pt idx="25">
                  <c:v>-1971.34226240167</c:v>
                </c:pt>
                <c:pt idx="26">
                  <c:v>-2077.65170724834</c:v>
                </c:pt>
                <c:pt idx="27">
                  <c:v>-2181.82176957324</c:v>
                </c:pt>
                <c:pt idx="28">
                  <c:v>-2284.13250477388</c:v>
                </c:pt>
                <c:pt idx="29">
                  <c:v>-2384.81713119248</c:v>
                </c:pt>
                <c:pt idx="30">
                  <c:v>-2484.07142857143</c:v>
                </c:pt>
                <c:pt idx="31">
                  <c:v>-2597.57885714286</c:v>
                </c:pt>
                <c:pt idx="32">
                  <c:v>-2701.36971428571</c:v>
                </c:pt>
                <c:pt idx="33">
                  <c:v>-2795.444</c:v>
                </c:pt>
                <c:pt idx="34">
                  <c:v>-2879.80171428571</c:v>
                </c:pt>
                <c:pt idx="35">
                  <c:v>-2954.44285714286</c:v>
                </c:pt>
                <c:pt idx="36">
                  <c:v>-3019.36742857143</c:v>
                </c:pt>
                <c:pt idx="37">
                  <c:v>-3074.57542857143</c:v>
                </c:pt>
                <c:pt idx="38">
                  <c:v>-3120.06685714286</c:v>
                </c:pt>
                <c:pt idx="39">
                  <c:v>-3155.84171428571</c:v>
                </c:pt>
                <c:pt idx="40">
                  <c:v>-3176.68</c:v>
                </c:pt>
              </c:numCache>
            </c:numRef>
          </c:xVal>
          <c:yVal>
            <c:numRef>
              <c:f>'Es 22'!$E$5:$E$45</c:f>
              <c:numCache>
                <c:formatCode>General</c:formatCode>
                <c:ptCount val="41"/>
                <c:pt idx="0">
                  <c:v>40.6952</c:v>
                </c:pt>
                <c:pt idx="1">
                  <c:v>35.4352118573993</c:v>
                </c:pt>
                <c:pt idx="2">
                  <c:v>30.2506107577379</c:v>
                </c:pt>
                <c:pt idx="3">
                  <c:v>25.1413967010158</c:v>
                </c:pt>
                <c:pt idx="4">
                  <c:v>20.1075696872331</c:v>
                </c:pt>
                <c:pt idx="5">
                  <c:v>15.1491297163896</c:v>
                </c:pt>
                <c:pt idx="6">
                  <c:v>-92.5450889291002</c:v>
                </c:pt>
                <c:pt idx="7">
                  <c:v>-151.690788228932</c:v>
                </c:pt>
                <c:pt idx="8">
                  <c:v>-191.28719212272</c:v>
                </c:pt>
                <c:pt idx="9">
                  <c:v>-220.910950121749</c:v>
                </c:pt>
                <c:pt idx="10">
                  <c:v>-244.644577469894</c:v>
                </c:pt>
                <c:pt idx="11">
                  <c:v>-264.360001620887</c:v>
                </c:pt>
                <c:pt idx="12">
                  <c:v>-282.011457823075</c:v>
                </c:pt>
                <c:pt idx="13">
                  <c:v>-297.598946076457</c:v>
                </c:pt>
                <c:pt idx="14">
                  <c:v>-311.122466381034</c:v>
                </c:pt>
                <c:pt idx="15">
                  <c:v>-322.582018736807</c:v>
                </c:pt>
                <c:pt idx="16">
                  <c:v>-331.977603143774</c:v>
                </c:pt>
                <c:pt idx="17">
                  <c:v>-339.309219601935</c:v>
                </c:pt>
                <c:pt idx="18">
                  <c:v>-344.576868111292</c:v>
                </c:pt>
                <c:pt idx="19">
                  <c:v>-347.780548671843</c:v>
                </c:pt>
                <c:pt idx="20">
                  <c:v>-348.92026128359</c:v>
                </c:pt>
                <c:pt idx="21">
                  <c:v>-337.491503386689</c:v>
                </c:pt>
                <c:pt idx="22">
                  <c:v>-325.667177742794</c:v>
                </c:pt>
                <c:pt idx="23">
                  <c:v>-313.23557618429</c:v>
                </c:pt>
                <c:pt idx="24">
                  <c:v>-300.029755242292</c:v>
                </c:pt>
                <c:pt idx="25">
                  <c:v>-285.916298572816</c:v>
                </c:pt>
                <c:pt idx="26">
                  <c:v>-270.787302793788</c:v>
                </c:pt>
                <c:pt idx="27">
                  <c:v>-254.554557237899</c:v>
                </c:pt>
                <c:pt idx="28">
                  <c:v>-237.145247501792</c:v>
                </c:pt>
                <c:pt idx="29">
                  <c:v>-218.498736816493</c:v>
                </c:pt>
                <c:pt idx="30">
                  <c:v>-198.56412244898</c:v>
                </c:pt>
                <c:pt idx="31">
                  <c:v>-173.271959183674</c:v>
                </c:pt>
                <c:pt idx="32">
                  <c:v>-150.061918367347</c:v>
                </c:pt>
                <c:pt idx="33">
                  <c:v>-128.934</c:v>
                </c:pt>
                <c:pt idx="34">
                  <c:v>-109.888204081633</c:v>
                </c:pt>
                <c:pt idx="35">
                  <c:v>-92.9245306122449</c:v>
                </c:pt>
                <c:pt idx="36">
                  <c:v>-78.0429795918367</c:v>
                </c:pt>
                <c:pt idx="37">
                  <c:v>-65.2435510204082</c:v>
                </c:pt>
                <c:pt idx="38">
                  <c:v>-54.5262448979591</c:v>
                </c:pt>
                <c:pt idx="39">
                  <c:v>-45.8910612244899</c:v>
                </c:pt>
                <c:pt idx="40">
                  <c:v>-40.6952</c:v>
                </c:pt>
              </c:numCache>
            </c:numRef>
          </c:yVal>
          <c:smooth val="0"/>
        </c:ser>
        <c:axId val="62748650"/>
        <c:axId val="52213064"/>
      </c:scatterChart>
      <c:valAx>
        <c:axId val="62748650"/>
        <c:scaling>
          <c:orientation val="maxMin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3064"/>
        <c:crossesAt val="0"/>
        <c:crossBetween val="midCat"/>
      </c:valAx>
      <c:valAx>
        <c:axId val="52213064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865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g.32'!$W$16:$W$106</c:f>
              <c:numCache>
                <c:formatCode>General</c:formatCode>
                <c:ptCount val="91"/>
                <c:pt idx="0">
                  <c:v>1173.9</c:v>
                </c:pt>
                <c:pt idx="1">
                  <c:v>1156.24106111977</c:v>
                </c:pt>
                <c:pt idx="2">
                  <c:v>1138.58212223953</c:v>
                </c:pt>
                <c:pt idx="3">
                  <c:v>1120.9231833593</c:v>
                </c:pt>
                <c:pt idx="4">
                  <c:v>1103.26424447906</c:v>
                </c:pt>
                <c:pt idx="5">
                  <c:v>1085.60530559883</c:v>
                </c:pt>
                <c:pt idx="6">
                  <c:v>1085.60530559883</c:v>
                </c:pt>
                <c:pt idx="7">
                  <c:v>490.096967738464</c:v>
                </c:pt>
                <c:pt idx="8">
                  <c:v>171.880988967681</c:v>
                </c:pt>
                <c:pt idx="9">
                  <c:v>-36.3458457497621</c:v>
                </c:pt>
                <c:pt idx="10">
                  <c:v>-189.833437440508</c:v>
                </c:pt>
                <c:pt idx="11">
                  <c:v>-312.134758665371</c:v>
                </c:pt>
                <c:pt idx="12">
                  <c:v>-312.134758665371</c:v>
                </c:pt>
                <c:pt idx="13">
                  <c:v>-426.607528560769</c:v>
                </c:pt>
                <c:pt idx="14">
                  <c:v>-541.080298456167</c:v>
                </c:pt>
                <c:pt idx="15">
                  <c:v>-655.553068351566</c:v>
                </c:pt>
                <c:pt idx="16">
                  <c:v>-770.025838246964</c:v>
                </c:pt>
                <c:pt idx="17">
                  <c:v>-884.498608142362</c:v>
                </c:pt>
                <c:pt idx="18">
                  <c:v>-998.97137803776</c:v>
                </c:pt>
                <c:pt idx="19">
                  <c:v>-1113.44414793316</c:v>
                </c:pt>
                <c:pt idx="20">
                  <c:v>-1227.91691782856</c:v>
                </c:pt>
                <c:pt idx="21">
                  <c:v>-1342.38968772396</c:v>
                </c:pt>
                <c:pt idx="22">
                  <c:v>-1456.86245761935</c:v>
                </c:pt>
                <c:pt idx="23">
                  <c:v>-1456.86245761935</c:v>
                </c:pt>
                <c:pt idx="24">
                  <c:v>-1652.47673836034</c:v>
                </c:pt>
                <c:pt idx="25">
                  <c:v>-1836.48459236515</c:v>
                </c:pt>
                <c:pt idx="26">
                  <c:v>-2010.78844499436</c:v>
                </c:pt>
                <c:pt idx="27">
                  <c:v>-2176.89648912982</c:v>
                </c:pt>
                <c:pt idx="28">
                  <c:v>-2336.01977446148</c:v>
                </c:pt>
                <c:pt idx="29">
                  <c:v>-2489.14195098348</c:v>
                </c:pt>
                <c:pt idx="30">
                  <c:v>-2637.07024958945</c:v>
                </c:pt>
                <c:pt idx="31">
                  <c:v>-2780.47333606737</c:v>
                </c:pt>
                <c:pt idx="32">
                  <c:v>-2919.90981941888</c:v>
                </c:pt>
                <c:pt idx="33">
                  <c:v>-3055.85</c:v>
                </c:pt>
                <c:pt idx="34">
                  <c:v>-3055.85</c:v>
                </c:pt>
                <c:pt idx="35">
                  <c:v>-3217.542</c:v>
                </c:pt>
                <c:pt idx="36">
                  <c:v>-3367.898</c:v>
                </c:pt>
                <c:pt idx="37">
                  <c:v>-3506.918</c:v>
                </c:pt>
                <c:pt idx="38">
                  <c:v>-3634.602</c:v>
                </c:pt>
                <c:pt idx="39">
                  <c:v>-3750.95</c:v>
                </c:pt>
                <c:pt idx="40">
                  <c:v>-3855.962</c:v>
                </c:pt>
                <c:pt idx="41">
                  <c:v>-3949.638</c:v>
                </c:pt>
                <c:pt idx="42">
                  <c:v>-4031.978</c:v>
                </c:pt>
                <c:pt idx="43">
                  <c:v>-4102.982</c:v>
                </c:pt>
                <c:pt idx="44">
                  <c:v>-4149.6</c:v>
                </c:pt>
                <c:pt idx="46">
                  <c:v>1173.9</c:v>
                </c:pt>
                <c:pt idx="47">
                  <c:v>1156.24106111977</c:v>
                </c:pt>
                <c:pt idx="48">
                  <c:v>1138.58212223953</c:v>
                </c:pt>
                <c:pt idx="49">
                  <c:v>1120.9231833593</c:v>
                </c:pt>
                <c:pt idx="50">
                  <c:v>1103.26424447906</c:v>
                </c:pt>
                <c:pt idx="51">
                  <c:v>1085.60530559883</c:v>
                </c:pt>
                <c:pt idx="52">
                  <c:v>1085.60530559883</c:v>
                </c:pt>
                <c:pt idx="53">
                  <c:v>490.096967738464</c:v>
                </c:pt>
                <c:pt idx="54">
                  <c:v>171.880988967681</c:v>
                </c:pt>
                <c:pt idx="55">
                  <c:v>-36.3458457497621</c:v>
                </c:pt>
                <c:pt idx="56">
                  <c:v>-189.833437440508</c:v>
                </c:pt>
                <c:pt idx="57">
                  <c:v>-312.134758665371</c:v>
                </c:pt>
                <c:pt idx="58">
                  <c:v>-312.134758665371</c:v>
                </c:pt>
                <c:pt idx="59">
                  <c:v>-426.607528560769</c:v>
                </c:pt>
                <c:pt idx="60">
                  <c:v>-541.080298456167</c:v>
                </c:pt>
                <c:pt idx="61">
                  <c:v>-655.553068351566</c:v>
                </c:pt>
                <c:pt idx="62">
                  <c:v>-770.025838246964</c:v>
                </c:pt>
                <c:pt idx="63">
                  <c:v>-884.498608142362</c:v>
                </c:pt>
                <c:pt idx="64">
                  <c:v>-998.97137803776</c:v>
                </c:pt>
                <c:pt idx="65">
                  <c:v>-1113.44414793316</c:v>
                </c:pt>
                <c:pt idx="66">
                  <c:v>-1227.91691782856</c:v>
                </c:pt>
                <c:pt idx="67">
                  <c:v>-1342.38968772396</c:v>
                </c:pt>
                <c:pt idx="68">
                  <c:v>-1456.86245761935</c:v>
                </c:pt>
                <c:pt idx="69">
                  <c:v>-1456.86245761935</c:v>
                </c:pt>
                <c:pt idx="70">
                  <c:v>-1652.47673836034</c:v>
                </c:pt>
                <c:pt idx="71">
                  <c:v>-1836.48459236515</c:v>
                </c:pt>
                <c:pt idx="72">
                  <c:v>-2010.78844499436</c:v>
                </c:pt>
                <c:pt idx="73">
                  <c:v>-2176.89648912982</c:v>
                </c:pt>
                <c:pt idx="74">
                  <c:v>-2336.01977446148</c:v>
                </c:pt>
                <c:pt idx="75">
                  <c:v>-2489.14195098348</c:v>
                </c:pt>
                <c:pt idx="76">
                  <c:v>-2637.07024958945</c:v>
                </c:pt>
                <c:pt idx="77">
                  <c:v>-2780.47333606737</c:v>
                </c:pt>
                <c:pt idx="78">
                  <c:v>-2919.90981941888</c:v>
                </c:pt>
                <c:pt idx="79">
                  <c:v>-3055.85</c:v>
                </c:pt>
                <c:pt idx="80">
                  <c:v>-3055.85</c:v>
                </c:pt>
                <c:pt idx="81">
                  <c:v>-3217.542</c:v>
                </c:pt>
                <c:pt idx="82">
                  <c:v>-3367.898</c:v>
                </c:pt>
                <c:pt idx="83">
                  <c:v>-3506.918</c:v>
                </c:pt>
                <c:pt idx="84">
                  <c:v>-3634.602</c:v>
                </c:pt>
                <c:pt idx="85">
                  <c:v>-3750.95</c:v>
                </c:pt>
                <c:pt idx="86">
                  <c:v>-3855.962</c:v>
                </c:pt>
                <c:pt idx="87">
                  <c:v>-3949.638</c:v>
                </c:pt>
                <c:pt idx="88">
                  <c:v>-4031.978</c:v>
                </c:pt>
                <c:pt idx="89">
                  <c:v>-4102.982</c:v>
                </c:pt>
                <c:pt idx="90">
                  <c:v>-4149.6</c:v>
                </c:pt>
              </c:numCache>
            </c:numRef>
          </c:xVal>
          <c:yVal>
            <c:numRef>
              <c:f>'Fig.32'!$X$16:$X$106</c:f>
              <c:numCache>
                <c:formatCode>General</c:formatCode>
                <c:ptCount val="91"/>
                <c:pt idx="0">
                  <c:v>0</c:v>
                </c:pt>
                <c:pt idx="1">
                  <c:v>6.14293508661244</c:v>
                </c:pt>
                <c:pt idx="2">
                  <c:v>12.2104831302856</c:v>
                </c:pt>
                <c:pt idx="3">
                  <c:v>18.2026441310194</c:v>
                </c:pt>
                <c:pt idx="4">
                  <c:v>24.1194180888139</c:v>
                </c:pt>
                <c:pt idx="5">
                  <c:v>29.960805003669</c:v>
                </c:pt>
                <c:pt idx="6">
                  <c:v>29.960805003669</c:v>
                </c:pt>
                <c:pt idx="7">
                  <c:v>215.161268709496</c:v>
                </c:pt>
                <c:pt idx="8">
                  <c:v>313.916590660755</c:v>
                </c:pt>
                <c:pt idx="9">
                  <c:v>378.090767518681</c:v>
                </c:pt>
                <c:pt idx="10">
                  <c:v>424.811268601532</c:v>
                </c:pt>
                <c:pt idx="11">
                  <c:v>461.379515403163</c:v>
                </c:pt>
                <c:pt idx="12">
                  <c:v>461.379515403163</c:v>
                </c:pt>
                <c:pt idx="13">
                  <c:v>491.223060642039</c:v>
                </c:pt>
                <c:pt idx="14">
                  <c:v>517.898702811403</c:v>
                </c:pt>
                <c:pt idx="15">
                  <c:v>541.406441911256</c:v>
                </c:pt>
                <c:pt idx="16">
                  <c:v>561.746277941597</c:v>
                </c:pt>
                <c:pt idx="17">
                  <c:v>578.918210902426</c:v>
                </c:pt>
                <c:pt idx="18">
                  <c:v>592.922240793744</c:v>
                </c:pt>
                <c:pt idx="19">
                  <c:v>603.758367615549</c:v>
                </c:pt>
                <c:pt idx="20">
                  <c:v>611.426591367844</c:v>
                </c:pt>
                <c:pt idx="21">
                  <c:v>615.926912050626</c:v>
                </c:pt>
                <c:pt idx="22">
                  <c:v>617.259329663896</c:v>
                </c:pt>
                <c:pt idx="23">
                  <c:v>617.259329663896</c:v>
                </c:pt>
                <c:pt idx="24">
                  <c:v>584.827288889281</c:v>
                </c:pt>
                <c:pt idx="25">
                  <c:v>553.802072534508</c:v>
                </c:pt>
                <c:pt idx="26">
                  <c:v>523.593928737795</c:v>
                </c:pt>
                <c:pt idx="27">
                  <c:v>493.735317705773</c:v>
                </c:pt>
                <c:pt idx="28">
                  <c:v>463.850814034556</c:v>
                </c:pt>
                <c:pt idx="29">
                  <c:v>433.635486225959</c:v>
                </c:pt>
                <c:pt idx="30">
                  <c:v>402.839092702959</c:v>
                </c:pt>
                <c:pt idx="31">
                  <c:v>371.25434707128</c:v>
                </c:pt>
                <c:pt idx="32">
                  <c:v>338.708080540417</c:v>
                </c:pt>
                <c:pt idx="33">
                  <c:v>305.0545</c:v>
                </c:pt>
                <c:pt idx="34">
                  <c:v>305.0545</c:v>
                </c:pt>
                <c:pt idx="35">
                  <c:v>261.3915</c:v>
                </c:pt>
                <c:pt idx="36">
                  <c:v>220.5625</c:v>
                </c:pt>
                <c:pt idx="37">
                  <c:v>182.5675</c:v>
                </c:pt>
                <c:pt idx="38">
                  <c:v>147.4065</c:v>
                </c:pt>
                <c:pt idx="39">
                  <c:v>115.0795</c:v>
                </c:pt>
                <c:pt idx="40">
                  <c:v>85.5865</c:v>
                </c:pt>
                <c:pt idx="41">
                  <c:v>58.9275</c:v>
                </c:pt>
                <c:pt idx="42">
                  <c:v>35.1025</c:v>
                </c:pt>
                <c:pt idx="43">
                  <c:v>14.1115</c:v>
                </c:pt>
                <c:pt idx="44">
                  <c:v>0</c:v>
                </c:pt>
                <c:pt idx="46">
                  <c:v>-0</c:v>
                </c:pt>
                <c:pt idx="47">
                  <c:v>-6.14293508661244</c:v>
                </c:pt>
                <c:pt idx="48">
                  <c:v>-12.2104831302856</c:v>
                </c:pt>
                <c:pt idx="49">
                  <c:v>-18.2026441310194</c:v>
                </c:pt>
                <c:pt idx="50">
                  <c:v>-24.1194180888139</c:v>
                </c:pt>
                <c:pt idx="51">
                  <c:v>-29.960805003669</c:v>
                </c:pt>
                <c:pt idx="52">
                  <c:v>-29.960805003669</c:v>
                </c:pt>
                <c:pt idx="53">
                  <c:v>-215.161268709496</c:v>
                </c:pt>
                <c:pt idx="54">
                  <c:v>-313.916590660755</c:v>
                </c:pt>
                <c:pt idx="55">
                  <c:v>-378.090767518681</c:v>
                </c:pt>
                <c:pt idx="56">
                  <c:v>-424.811268601532</c:v>
                </c:pt>
                <c:pt idx="57">
                  <c:v>-461.379515403163</c:v>
                </c:pt>
                <c:pt idx="58">
                  <c:v>-461.379515403163</c:v>
                </c:pt>
                <c:pt idx="59">
                  <c:v>-491.223060642039</c:v>
                </c:pt>
                <c:pt idx="60">
                  <c:v>-517.898702811403</c:v>
                </c:pt>
                <c:pt idx="61">
                  <c:v>-541.406441911256</c:v>
                </c:pt>
                <c:pt idx="62">
                  <c:v>-561.746277941597</c:v>
                </c:pt>
                <c:pt idx="63">
                  <c:v>-578.918210902426</c:v>
                </c:pt>
                <c:pt idx="64">
                  <c:v>-592.922240793744</c:v>
                </c:pt>
                <c:pt idx="65">
                  <c:v>-603.758367615549</c:v>
                </c:pt>
                <c:pt idx="66">
                  <c:v>-611.426591367844</c:v>
                </c:pt>
                <c:pt idx="67">
                  <c:v>-615.926912050626</c:v>
                </c:pt>
                <c:pt idx="68">
                  <c:v>-617.259329663896</c:v>
                </c:pt>
                <c:pt idx="69">
                  <c:v>-617.259329663896</c:v>
                </c:pt>
                <c:pt idx="70">
                  <c:v>-584.827288889281</c:v>
                </c:pt>
                <c:pt idx="71">
                  <c:v>-553.802072534508</c:v>
                </c:pt>
                <c:pt idx="72">
                  <c:v>-523.593928737795</c:v>
                </c:pt>
                <c:pt idx="73">
                  <c:v>-493.735317705773</c:v>
                </c:pt>
                <c:pt idx="74">
                  <c:v>-463.850814034556</c:v>
                </c:pt>
                <c:pt idx="75">
                  <c:v>-433.635486225959</c:v>
                </c:pt>
                <c:pt idx="76">
                  <c:v>-402.839092702959</c:v>
                </c:pt>
                <c:pt idx="77">
                  <c:v>-371.25434707128</c:v>
                </c:pt>
                <c:pt idx="78">
                  <c:v>-338.708080540417</c:v>
                </c:pt>
                <c:pt idx="79">
                  <c:v>-305.0545</c:v>
                </c:pt>
                <c:pt idx="80">
                  <c:v>-305.0545</c:v>
                </c:pt>
                <c:pt idx="81">
                  <c:v>-261.3915</c:v>
                </c:pt>
                <c:pt idx="82">
                  <c:v>-220.5625</c:v>
                </c:pt>
                <c:pt idx="83">
                  <c:v>-182.5675</c:v>
                </c:pt>
                <c:pt idx="84">
                  <c:v>-147.4065</c:v>
                </c:pt>
                <c:pt idx="85">
                  <c:v>-115.0795</c:v>
                </c:pt>
                <c:pt idx="86">
                  <c:v>-85.5865</c:v>
                </c:pt>
                <c:pt idx="87">
                  <c:v>-58.9275</c:v>
                </c:pt>
                <c:pt idx="88">
                  <c:v>-35.1025</c:v>
                </c:pt>
                <c:pt idx="89">
                  <c:v>-14.1115</c:v>
                </c:pt>
                <c:pt idx="90">
                  <c:v>-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g.32'!$T$16:$T$106</c:f>
              <c:numCache>
                <c:formatCode>General</c:formatCode>
                <c:ptCount val="91"/>
                <c:pt idx="0">
                  <c:v>782.6</c:v>
                </c:pt>
                <c:pt idx="1">
                  <c:v>764.941061119765</c:v>
                </c:pt>
                <c:pt idx="2">
                  <c:v>747.282122239531</c:v>
                </c:pt>
                <c:pt idx="3">
                  <c:v>729.623183359296</c:v>
                </c:pt>
                <c:pt idx="4">
                  <c:v>711.964244479062</c:v>
                </c:pt>
                <c:pt idx="5">
                  <c:v>694.305305598827</c:v>
                </c:pt>
                <c:pt idx="6">
                  <c:v>694.305305598827</c:v>
                </c:pt>
                <c:pt idx="7">
                  <c:v>282.377076074305</c:v>
                </c:pt>
                <c:pt idx="8">
                  <c:v>55.3104192761698</c:v>
                </c:pt>
                <c:pt idx="9">
                  <c:v>-98.4301414864053</c:v>
                </c:pt>
                <c:pt idx="10">
                  <c:v>-215.677873564516</c:v>
                </c:pt>
                <c:pt idx="11">
                  <c:v>-312.134758665371</c:v>
                </c:pt>
                <c:pt idx="12">
                  <c:v>-312.134758665371</c:v>
                </c:pt>
                <c:pt idx="13">
                  <c:v>-426.607528560769</c:v>
                </c:pt>
                <c:pt idx="14">
                  <c:v>-541.080298456167</c:v>
                </c:pt>
                <c:pt idx="15">
                  <c:v>-655.553068351566</c:v>
                </c:pt>
                <c:pt idx="16">
                  <c:v>-770.025838246964</c:v>
                </c:pt>
                <c:pt idx="17">
                  <c:v>-884.498608142362</c:v>
                </c:pt>
                <c:pt idx="18">
                  <c:v>-998.97137803776</c:v>
                </c:pt>
                <c:pt idx="19">
                  <c:v>-1113.44414793316</c:v>
                </c:pt>
                <c:pt idx="20">
                  <c:v>-1227.91691782856</c:v>
                </c:pt>
                <c:pt idx="21">
                  <c:v>-1342.38968772396</c:v>
                </c:pt>
                <c:pt idx="22">
                  <c:v>-1456.86245761935</c:v>
                </c:pt>
                <c:pt idx="23">
                  <c:v>-1456.86245761935</c:v>
                </c:pt>
                <c:pt idx="24">
                  <c:v>-1619.00656285937</c:v>
                </c:pt>
                <c:pt idx="25">
                  <c:v>-1773.41305027526</c:v>
                </c:pt>
                <c:pt idx="26">
                  <c:v>-1921.35020344076</c:v>
                </c:pt>
                <c:pt idx="27">
                  <c:v>-2063.82348427708</c:v>
                </c:pt>
                <c:pt idx="28">
                  <c:v>-2201.64025924421</c:v>
                </c:pt>
                <c:pt idx="29">
                  <c:v>-2335.4562950049</c:v>
                </c:pt>
                <c:pt idx="30">
                  <c:v>-2465.80974548824</c:v>
                </c:pt>
                <c:pt idx="31">
                  <c:v>-2593.1463878862</c:v>
                </c:pt>
                <c:pt idx="32">
                  <c:v>-2717.8386281999</c:v>
                </c:pt>
                <c:pt idx="33">
                  <c:v>-2840.2</c:v>
                </c:pt>
                <c:pt idx="34">
                  <c:v>-2840.2</c:v>
                </c:pt>
                <c:pt idx="35">
                  <c:v>-2983.892</c:v>
                </c:pt>
                <c:pt idx="36">
                  <c:v>-3116.248</c:v>
                </c:pt>
                <c:pt idx="37">
                  <c:v>-3237.268</c:v>
                </c:pt>
                <c:pt idx="38">
                  <c:v>-3346.952</c:v>
                </c:pt>
                <c:pt idx="39">
                  <c:v>-3445.3</c:v>
                </c:pt>
                <c:pt idx="40">
                  <c:v>-3532.312</c:v>
                </c:pt>
                <c:pt idx="41">
                  <c:v>-3607.988</c:v>
                </c:pt>
                <c:pt idx="42">
                  <c:v>-3672.328</c:v>
                </c:pt>
                <c:pt idx="43">
                  <c:v>-3725.332</c:v>
                </c:pt>
                <c:pt idx="44">
                  <c:v>-3758.3</c:v>
                </c:pt>
                <c:pt idx="46">
                  <c:v>782.6</c:v>
                </c:pt>
                <c:pt idx="47">
                  <c:v>764.941061119765</c:v>
                </c:pt>
                <c:pt idx="48">
                  <c:v>747.282122239531</c:v>
                </c:pt>
                <c:pt idx="49">
                  <c:v>729.623183359296</c:v>
                </c:pt>
                <c:pt idx="50">
                  <c:v>711.964244479062</c:v>
                </c:pt>
                <c:pt idx="51">
                  <c:v>694.305305598827</c:v>
                </c:pt>
                <c:pt idx="52">
                  <c:v>694.305305598827</c:v>
                </c:pt>
                <c:pt idx="53">
                  <c:v>282.377076074305</c:v>
                </c:pt>
                <c:pt idx="54">
                  <c:v>55.3104192761698</c:v>
                </c:pt>
                <c:pt idx="55">
                  <c:v>-98.4301414864053</c:v>
                </c:pt>
                <c:pt idx="56">
                  <c:v>-215.677873564516</c:v>
                </c:pt>
                <c:pt idx="57">
                  <c:v>-312.134758665371</c:v>
                </c:pt>
                <c:pt idx="58">
                  <c:v>-312.134758665371</c:v>
                </c:pt>
                <c:pt idx="59">
                  <c:v>-426.607528560769</c:v>
                </c:pt>
                <c:pt idx="60">
                  <c:v>-541.080298456167</c:v>
                </c:pt>
                <c:pt idx="61">
                  <c:v>-655.553068351566</c:v>
                </c:pt>
                <c:pt idx="62">
                  <c:v>-770.025838246964</c:v>
                </c:pt>
                <c:pt idx="63">
                  <c:v>-884.498608142362</c:v>
                </c:pt>
                <c:pt idx="64">
                  <c:v>-998.97137803776</c:v>
                </c:pt>
                <c:pt idx="65">
                  <c:v>-1113.44414793316</c:v>
                </c:pt>
                <c:pt idx="66">
                  <c:v>-1227.91691782856</c:v>
                </c:pt>
                <c:pt idx="67">
                  <c:v>-1342.38968772396</c:v>
                </c:pt>
                <c:pt idx="68">
                  <c:v>-1456.86245761935</c:v>
                </c:pt>
                <c:pt idx="69">
                  <c:v>-1456.86245761935</c:v>
                </c:pt>
                <c:pt idx="70">
                  <c:v>-1619.00656285937</c:v>
                </c:pt>
                <c:pt idx="71">
                  <c:v>-1773.41305027526</c:v>
                </c:pt>
                <c:pt idx="72">
                  <c:v>-1921.35020344076</c:v>
                </c:pt>
                <c:pt idx="73">
                  <c:v>-2063.82348427708</c:v>
                </c:pt>
                <c:pt idx="74">
                  <c:v>-2201.64025924421</c:v>
                </c:pt>
                <c:pt idx="75">
                  <c:v>-2335.4562950049</c:v>
                </c:pt>
                <c:pt idx="76">
                  <c:v>-2465.80974548824</c:v>
                </c:pt>
                <c:pt idx="77">
                  <c:v>-2593.1463878862</c:v>
                </c:pt>
                <c:pt idx="78">
                  <c:v>-2717.8386281999</c:v>
                </c:pt>
                <c:pt idx="79">
                  <c:v>-2840.2</c:v>
                </c:pt>
                <c:pt idx="80">
                  <c:v>-2840.2</c:v>
                </c:pt>
                <c:pt idx="81">
                  <c:v>-2983.892</c:v>
                </c:pt>
                <c:pt idx="82">
                  <c:v>-3116.248</c:v>
                </c:pt>
                <c:pt idx="83">
                  <c:v>-3237.268</c:v>
                </c:pt>
                <c:pt idx="84">
                  <c:v>-3346.952</c:v>
                </c:pt>
                <c:pt idx="85">
                  <c:v>-3445.3</c:v>
                </c:pt>
                <c:pt idx="86">
                  <c:v>-3532.312</c:v>
                </c:pt>
                <c:pt idx="87">
                  <c:v>-3607.988</c:v>
                </c:pt>
                <c:pt idx="88">
                  <c:v>-3672.328</c:v>
                </c:pt>
                <c:pt idx="89">
                  <c:v>-3725.332</c:v>
                </c:pt>
                <c:pt idx="90">
                  <c:v>-3758.3</c:v>
                </c:pt>
              </c:numCache>
            </c:numRef>
          </c:xVal>
          <c:yVal>
            <c:numRef>
              <c:f>'Fig.32'!$U$16:$U$106</c:f>
              <c:numCache>
                <c:formatCode>General</c:formatCode>
                <c:ptCount val="91"/>
                <c:pt idx="0">
                  <c:v>0</c:v>
                </c:pt>
                <c:pt idx="1">
                  <c:v>6.14293508661244</c:v>
                </c:pt>
                <c:pt idx="2">
                  <c:v>12.2104831302856</c:v>
                </c:pt>
                <c:pt idx="3">
                  <c:v>18.2026441310194</c:v>
                </c:pt>
                <c:pt idx="4">
                  <c:v>24.1194180888139</c:v>
                </c:pt>
                <c:pt idx="5">
                  <c:v>29.960805003669</c:v>
                </c:pt>
                <c:pt idx="6">
                  <c:v>29.960805003669</c:v>
                </c:pt>
                <c:pt idx="7">
                  <c:v>158.251435125385</c:v>
                </c:pt>
                <c:pt idx="8">
                  <c:v>228.750467265123</c:v>
                </c:pt>
                <c:pt idx="9">
                  <c:v>276.03389919704</c:v>
                </c:pt>
                <c:pt idx="10">
                  <c:v>311.520043799975</c:v>
                </c:pt>
                <c:pt idx="11">
                  <c:v>340.076515403163</c:v>
                </c:pt>
                <c:pt idx="12">
                  <c:v>340.076515403163</c:v>
                </c:pt>
                <c:pt idx="13">
                  <c:v>369.920060642039</c:v>
                </c:pt>
                <c:pt idx="14">
                  <c:v>396.595702811403</c:v>
                </c:pt>
                <c:pt idx="15">
                  <c:v>420.103441911256</c:v>
                </c:pt>
                <c:pt idx="16">
                  <c:v>440.443277941597</c:v>
                </c:pt>
                <c:pt idx="17">
                  <c:v>457.615210902426</c:v>
                </c:pt>
                <c:pt idx="18">
                  <c:v>471.619240793744</c:v>
                </c:pt>
                <c:pt idx="19">
                  <c:v>482.455367615549</c:v>
                </c:pt>
                <c:pt idx="20">
                  <c:v>490.123591367843</c:v>
                </c:pt>
                <c:pt idx="21">
                  <c:v>494.623912050626</c:v>
                </c:pt>
                <c:pt idx="22">
                  <c:v>495.956329663896</c:v>
                </c:pt>
                <c:pt idx="23">
                  <c:v>495.956329663896</c:v>
                </c:pt>
                <c:pt idx="24">
                  <c:v>473.900043294583</c:v>
                </c:pt>
                <c:pt idx="25">
                  <c:v>452.051250582373</c:v>
                </c:pt>
                <c:pt idx="26">
                  <c:v>430.016783619412</c:v>
                </c:pt>
                <c:pt idx="27">
                  <c:v>407.484949210121</c:v>
                </c:pt>
                <c:pt idx="28">
                  <c:v>384.205463751909</c:v>
                </c:pt>
                <c:pt idx="29">
                  <c:v>359.975039579319</c:v>
                </c:pt>
                <c:pt idx="30">
                  <c:v>334.626848974335</c:v>
                </c:pt>
                <c:pt idx="31">
                  <c:v>308.022701007442</c:v>
                </c:pt>
                <c:pt idx="32">
                  <c:v>280.047149818301</c:v>
                </c:pt>
                <c:pt idx="33">
                  <c:v>250.603</c:v>
                </c:pt>
                <c:pt idx="34">
                  <c:v>250.603</c:v>
                </c:pt>
                <c:pt idx="35">
                  <c:v>212.52</c:v>
                </c:pt>
                <c:pt idx="36">
                  <c:v>177.271</c:v>
                </c:pt>
                <c:pt idx="37">
                  <c:v>144.856</c:v>
                </c:pt>
                <c:pt idx="38">
                  <c:v>115.275</c:v>
                </c:pt>
                <c:pt idx="39">
                  <c:v>88.5279999999998</c:v>
                </c:pt>
                <c:pt idx="40">
                  <c:v>64.615</c:v>
                </c:pt>
                <c:pt idx="41">
                  <c:v>43.536</c:v>
                </c:pt>
                <c:pt idx="42">
                  <c:v>25.291</c:v>
                </c:pt>
                <c:pt idx="43">
                  <c:v>9.88</c:v>
                </c:pt>
                <c:pt idx="44">
                  <c:v>0</c:v>
                </c:pt>
                <c:pt idx="46">
                  <c:v>-0</c:v>
                </c:pt>
                <c:pt idx="47">
                  <c:v>-6.14293508661244</c:v>
                </c:pt>
                <c:pt idx="48">
                  <c:v>-12.2104831302856</c:v>
                </c:pt>
                <c:pt idx="49">
                  <c:v>-18.2026441310194</c:v>
                </c:pt>
                <c:pt idx="50">
                  <c:v>-24.1194180888139</c:v>
                </c:pt>
                <c:pt idx="51">
                  <c:v>-29.960805003669</c:v>
                </c:pt>
                <c:pt idx="52">
                  <c:v>-29.960805003669</c:v>
                </c:pt>
                <c:pt idx="53">
                  <c:v>-158.251435125385</c:v>
                </c:pt>
                <c:pt idx="54">
                  <c:v>-228.750467265123</c:v>
                </c:pt>
                <c:pt idx="55">
                  <c:v>-276.03389919704</c:v>
                </c:pt>
                <c:pt idx="56">
                  <c:v>-311.520043799975</c:v>
                </c:pt>
                <c:pt idx="57">
                  <c:v>-340.076515403163</c:v>
                </c:pt>
                <c:pt idx="58">
                  <c:v>-340.076515403163</c:v>
                </c:pt>
                <c:pt idx="59">
                  <c:v>-369.920060642039</c:v>
                </c:pt>
                <c:pt idx="60">
                  <c:v>-396.595702811403</c:v>
                </c:pt>
                <c:pt idx="61">
                  <c:v>-420.103441911256</c:v>
                </c:pt>
                <c:pt idx="62">
                  <c:v>-440.443277941597</c:v>
                </c:pt>
                <c:pt idx="63">
                  <c:v>-457.615210902426</c:v>
                </c:pt>
                <c:pt idx="64">
                  <c:v>-471.619240793744</c:v>
                </c:pt>
                <c:pt idx="65">
                  <c:v>-482.455367615549</c:v>
                </c:pt>
                <c:pt idx="66">
                  <c:v>-490.123591367843</c:v>
                </c:pt>
                <c:pt idx="67">
                  <c:v>-494.623912050626</c:v>
                </c:pt>
                <c:pt idx="68">
                  <c:v>-495.956329663896</c:v>
                </c:pt>
                <c:pt idx="69">
                  <c:v>-495.956329663896</c:v>
                </c:pt>
                <c:pt idx="70">
                  <c:v>-473.900043294583</c:v>
                </c:pt>
                <c:pt idx="71">
                  <c:v>-452.051250582373</c:v>
                </c:pt>
                <c:pt idx="72">
                  <c:v>-430.016783619412</c:v>
                </c:pt>
                <c:pt idx="73">
                  <c:v>-407.484949210121</c:v>
                </c:pt>
                <c:pt idx="74">
                  <c:v>-384.205463751909</c:v>
                </c:pt>
                <c:pt idx="75">
                  <c:v>-359.975039579319</c:v>
                </c:pt>
                <c:pt idx="76">
                  <c:v>-334.626848974335</c:v>
                </c:pt>
                <c:pt idx="77">
                  <c:v>-308.022701007442</c:v>
                </c:pt>
                <c:pt idx="78">
                  <c:v>-280.047149818301</c:v>
                </c:pt>
                <c:pt idx="79">
                  <c:v>-250.603</c:v>
                </c:pt>
                <c:pt idx="80">
                  <c:v>-250.603</c:v>
                </c:pt>
                <c:pt idx="81">
                  <c:v>-212.52</c:v>
                </c:pt>
                <c:pt idx="82">
                  <c:v>-177.271</c:v>
                </c:pt>
                <c:pt idx="83">
                  <c:v>-144.856</c:v>
                </c:pt>
                <c:pt idx="84">
                  <c:v>-115.275</c:v>
                </c:pt>
                <c:pt idx="85">
                  <c:v>-88.5279999999998</c:v>
                </c:pt>
                <c:pt idx="86">
                  <c:v>-64.615</c:v>
                </c:pt>
                <c:pt idx="87">
                  <c:v>-43.536</c:v>
                </c:pt>
                <c:pt idx="88">
                  <c:v>-25.291</c:v>
                </c:pt>
                <c:pt idx="89">
                  <c:v>-9.88</c:v>
                </c:pt>
                <c:pt idx="90">
                  <c:v>-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g.32'!$Q$16:$Q$106</c:f>
              <c:numCache>
                <c:formatCode>General</c:formatCode>
                <c:ptCount val="91"/>
                <c:pt idx="0">
                  <c:v>391.3</c:v>
                </c:pt>
                <c:pt idx="1">
                  <c:v>373.641061119765</c:v>
                </c:pt>
                <c:pt idx="2">
                  <c:v>355.982122239531</c:v>
                </c:pt>
                <c:pt idx="3">
                  <c:v>338.323183359296</c:v>
                </c:pt>
                <c:pt idx="4">
                  <c:v>320.664244479062</c:v>
                </c:pt>
                <c:pt idx="5">
                  <c:v>303.005305598827</c:v>
                </c:pt>
                <c:pt idx="6">
                  <c:v>303.005305598827</c:v>
                </c:pt>
                <c:pt idx="7">
                  <c:v>74.6571844101464</c:v>
                </c:pt>
                <c:pt idx="8">
                  <c:v>-61.2601504153411</c:v>
                </c:pt>
                <c:pt idx="9">
                  <c:v>-160.514437223049</c:v>
                </c:pt>
                <c:pt idx="10">
                  <c:v>-241.522309688524</c:v>
                </c:pt>
                <c:pt idx="11">
                  <c:v>-312.134758665371</c:v>
                </c:pt>
                <c:pt idx="12">
                  <c:v>-312.134758665371</c:v>
                </c:pt>
                <c:pt idx="13">
                  <c:v>-426.607528560769</c:v>
                </c:pt>
                <c:pt idx="14">
                  <c:v>-541.080298456167</c:v>
                </c:pt>
                <c:pt idx="15">
                  <c:v>-655.553068351566</c:v>
                </c:pt>
                <c:pt idx="16">
                  <c:v>-770.025838246964</c:v>
                </c:pt>
                <c:pt idx="17">
                  <c:v>-884.498608142362</c:v>
                </c:pt>
                <c:pt idx="18">
                  <c:v>-998.97137803776</c:v>
                </c:pt>
                <c:pt idx="19">
                  <c:v>-1113.44414793316</c:v>
                </c:pt>
                <c:pt idx="20">
                  <c:v>-1227.91691782856</c:v>
                </c:pt>
                <c:pt idx="21">
                  <c:v>-1342.38968772396</c:v>
                </c:pt>
                <c:pt idx="22">
                  <c:v>-1456.86245761935</c:v>
                </c:pt>
                <c:pt idx="23">
                  <c:v>-1456.86245761935</c:v>
                </c:pt>
                <c:pt idx="24">
                  <c:v>-1585.53638735839</c:v>
                </c:pt>
                <c:pt idx="25">
                  <c:v>-1710.34150818537</c:v>
                </c:pt>
                <c:pt idx="26">
                  <c:v>-1831.91196188715</c:v>
                </c:pt>
                <c:pt idx="27">
                  <c:v>-1950.75047942435</c:v>
                </c:pt>
                <c:pt idx="28">
                  <c:v>-2067.26074402694</c:v>
                </c:pt>
                <c:pt idx="29">
                  <c:v>-2181.77063902632</c:v>
                </c:pt>
                <c:pt idx="30">
                  <c:v>-2294.54924138702</c:v>
                </c:pt>
                <c:pt idx="31">
                  <c:v>-2405.81943970504</c:v>
                </c:pt>
                <c:pt idx="32">
                  <c:v>-2515.76743698092</c:v>
                </c:pt>
                <c:pt idx="33">
                  <c:v>-2624.55</c:v>
                </c:pt>
                <c:pt idx="34">
                  <c:v>-2624.55</c:v>
                </c:pt>
                <c:pt idx="35">
                  <c:v>-2750.242</c:v>
                </c:pt>
                <c:pt idx="36">
                  <c:v>-2864.598</c:v>
                </c:pt>
                <c:pt idx="37">
                  <c:v>-2967.618</c:v>
                </c:pt>
                <c:pt idx="38">
                  <c:v>-3059.302</c:v>
                </c:pt>
                <c:pt idx="39">
                  <c:v>-3139.65</c:v>
                </c:pt>
                <c:pt idx="40">
                  <c:v>-3208.662</c:v>
                </c:pt>
                <c:pt idx="41">
                  <c:v>-3266.338</c:v>
                </c:pt>
                <c:pt idx="42">
                  <c:v>-3312.678</c:v>
                </c:pt>
                <c:pt idx="43">
                  <c:v>-3347.682</c:v>
                </c:pt>
                <c:pt idx="44">
                  <c:v>-3367</c:v>
                </c:pt>
                <c:pt idx="46">
                  <c:v>391.3</c:v>
                </c:pt>
                <c:pt idx="47">
                  <c:v>373.641061119765</c:v>
                </c:pt>
                <c:pt idx="48">
                  <c:v>355.982122239531</c:v>
                </c:pt>
                <c:pt idx="49">
                  <c:v>338.323183359296</c:v>
                </c:pt>
                <c:pt idx="50">
                  <c:v>320.664244479062</c:v>
                </c:pt>
                <c:pt idx="51">
                  <c:v>303.005305598827</c:v>
                </c:pt>
                <c:pt idx="52">
                  <c:v>303.005305598827</c:v>
                </c:pt>
                <c:pt idx="53">
                  <c:v>74.6571844101464</c:v>
                </c:pt>
                <c:pt idx="54">
                  <c:v>-61.2601504153411</c:v>
                </c:pt>
                <c:pt idx="55">
                  <c:v>-160.514437223049</c:v>
                </c:pt>
                <c:pt idx="56">
                  <c:v>-241.522309688524</c:v>
                </c:pt>
                <c:pt idx="57">
                  <c:v>-312.134758665371</c:v>
                </c:pt>
                <c:pt idx="58">
                  <c:v>-312.134758665371</c:v>
                </c:pt>
                <c:pt idx="59">
                  <c:v>-426.607528560769</c:v>
                </c:pt>
                <c:pt idx="60">
                  <c:v>-541.080298456167</c:v>
                </c:pt>
                <c:pt idx="61">
                  <c:v>-655.553068351566</c:v>
                </c:pt>
                <c:pt idx="62">
                  <c:v>-770.025838246964</c:v>
                </c:pt>
                <c:pt idx="63">
                  <c:v>-884.498608142362</c:v>
                </c:pt>
                <c:pt idx="64">
                  <c:v>-998.97137803776</c:v>
                </c:pt>
                <c:pt idx="65">
                  <c:v>-1113.44414793316</c:v>
                </c:pt>
                <c:pt idx="66">
                  <c:v>-1227.91691782856</c:v>
                </c:pt>
                <c:pt idx="67">
                  <c:v>-1342.38968772396</c:v>
                </c:pt>
                <c:pt idx="68">
                  <c:v>-1456.86245761935</c:v>
                </c:pt>
                <c:pt idx="69">
                  <c:v>-1456.86245761935</c:v>
                </c:pt>
                <c:pt idx="70">
                  <c:v>-1585.53638735839</c:v>
                </c:pt>
                <c:pt idx="71">
                  <c:v>-1710.34150818537</c:v>
                </c:pt>
                <c:pt idx="72">
                  <c:v>-1831.91196188715</c:v>
                </c:pt>
                <c:pt idx="73">
                  <c:v>-1950.75047942435</c:v>
                </c:pt>
                <c:pt idx="74">
                  <c:v>-2067.26074402694</c:v>
                </c:pt>
                <c:pt idx="75">
                  <c:v>-2181.77063902632</c:v>
                </c:pt>
                <c:pt idx="76">
                  <c:v>-2294.54924138702</c:v>
                </c:pt>
                <c:pt idx="77">
                  <c:v>-2405.81943970504</c:v>
                </c:pt>
                <c:pt idx="78">
                  <c:v>-2515.76743698092</c:v>
                </c:pt>
                <c:pt idx="79">
                  <c:v>-2624.55</c:v>
                </c:pt>
                <c:pt idx="80">
                  <c:v>-2624.55</c:v>
                </c:pt>
                <c:pt idx="81">
                  <c:v>-2750.242</c:v>
                </c:pt>
                <c:pt idx="82">
                  <c:v>-2864.598</c:v>
                </c:pt>
                <c:pt idx="83">
                  <c:v>-2967.618</c:v>
                </c:pt>
                <c:pt idx="84">
                  <c:v>-3059.302</c:v>
                </c:pt>
                <c:pt idx="85">
                  <c:v>-3139.65</c:v>
                </c:pt>
                <c:pt idx="86">
                  <c:v>-3208.662</c:v>
                </c:pt>
                <c:pt idx="87">
                  <c:v>-3266.338</c:v>
                </c:pt>
                <c:pt idx="88">
                  <c:v>-3312.678</c:v>
                </c:pt>
                <c:pt idx="89">
                  <c:v>-3347.682</c:v>
                </c:pt>
                <c:pt idx="90">
                  <c:v>-3367</c:v>
                </c:pt>
              </c:numCache>
            </c:numRef>
          </c:xVal>
          <c:yVal>
            <c:numRef>
              <c:f>'Fig.32'!$R$16:$R$106</c:f>
              <c:numCache>
                <c:formatCode>General</c:formatCode>
                <c:ptCount val="91"/>
                <c:pt idx="0">
                  <c:v>0</c:v>
                </c:pt>
                <c:pt idx="1">
                  <c:v>6.14293508661244</c:v>
                </c:pt>
                <c:pt idx="2">
                  <c:v>12.2104831302856</c:v>
                </c:pt>
                <c:pt idx="3">
                  <c:v>18.2026441310194</c:v>
                </c:pt>
                <c:pt idx="4">
                  <c:v>24.1194180888139</c:v>
                </c:pt>
                <c:pt idx="5">
                  <c:v>29.960805003669</c:v>
                </c:pt>
                <c:pt idx="6">
                  <c:v>29.960805003669</c:v>
                </c:pt>
                <c:pt idx="7">
                  <c:v>101.341601541274</c:v>
                </c:pt>
                <c:pt idx="8">
                  <c:v>143.584343869492</c:v>
                </c:pt>
                <c:pt idx="9">
                  <c:v>173.977030875399</c:v>
                </c:pt>
                <c:pt idx="10">
                  <c:v>198.228818998417</c:v>
                </c:pt>
                <c:pt idx="11">
                  <c:v>218.773515403163</c:v>
                </c:pt>
                <c:pt idx="12">
                  <c:v>218.773515403163</c:v>
                </c:pt>
                <c:pt idx="13">
                  <c:v>248.617060642039</c:v>
                </c:pt>
                <c:pt idx="14">
                  <c:v>275.292702811403</c:v>
                </c:pt>
                <c:pt idx="15">
                  <c:v>298.800441911256</c:v>
                </c:pt>
                <c:pt idx="16">
                  <c:v>319.140277941597</c:v>
                </c:pt>
                <c:pt idx="17">
                  <c:v>336.312210902426</c:v>
                </c:pt>
                <c:pt idx="18">
                  <c:v>350.316240793744</c:v>
                </c:pt>
                <c:pt idx="19">
                  <c:v>361.152367615549</c:v>
                </c:pt>
                <c:pt idx="20">
                  <c:v>368.820591367843</c:v>
                </c:pt>
                <c:pt idx="21">
                  <c:v>373.320912050626</c:v>
                </c:pt>
                <c:pt idx="22">
                  <c:v>374.653329663896</c:v>
                </c:pt>
                <c:pt idx="23">
                  <c:v>374.653329663896</c:v>
                </c:pt>
                <c:pt idx="24">
                  <c:v>362.972797699885</c:v>
                </c:pt>
                <c:pt idx="25">
                  <c:v>350.300428630238</c:v>
                </c:pt>
                <c:pt idx="26">
                  <c:v>336.43963850103</c:v>
                </c:pt>
                <c:pt idx="27">
                  <c:v>321.234580714469</c:v>
                </c:pt>
                <c:pt idx="28">
                  <c:v>304.560113469262</c:v>
                </c:pt>
                <c:pt idx="29">
                  <c:v>286.314592932678</c:v>
                </c:pt>
                <c:pt idx="30">
                  <c:v>266.414605245712</c:v>
                </c:pt>
                <c:pt idx="31">
                  <c:v>244.791054943604</c:v>
                </c:pt>
                <c:pt idx="32">
                  <c:v>221.386219096185</c:v>
                </c:pt>
                <c:pt idx="33">
                  <c:v>196.1515</c:v>
                </c:pt>
                <c:pt idx="34">
                  <c:v>196.1515</c:v>
                </c:pt>
                <c:pt idx="35">
                  <c:v>163.6485</c:v>
                </c:pt>
                <c:pt idx="36">
                  <c:v>133.9795</c:v>
                </c:pt>
                <c:pt idx="37">
                  <c:v>107.1445</c:v>
                </c:pt>
                <c:pt idx="38">
                  <c:v>83.1435</c:v>
                </c:pt>
                <c:pt idx="39">
                  <c:v>61.9764999999998</c:v>
                </c:pt>
                <c:pt idx="40">
                  <c:v>43.6435</c:v>
                </c:pt>
                <c:pt idx="41">
                  <c:v>28.1445</c:v>
                </c:pt>
                <c:pt idx="42">
                  <c:v>15.4795</c:v>
                </c:pt>
                <c:pt idx="43">
                  <c:v>5.6485</c:v>
                </c:pt>
                <c:pt idx="44">
                  <c:v>0</c:v>
                </c:pt>
                <c:pt idx="46">
                  <c:v>-0</c:v>
                </c:pt>
                <c:pt idx="47">
                  <c:v>-6.14293508661244</c:v>
                </c:pt>
                <c:pt idx="48">
                  <c:v>-12.2104831302856</c:v>
                </c:pt>
                <c:pt idx="49">
                  <c:v>-18.2026441310194</c:v>
                </c:pt>
                <c:pt idx="50">
                  <c:v>-24.1194180888139</c:v>
                </c:pt>
                <c:pt idx="51">
                  <c:v>-29.960805003669</c:v>
                </c:pt>
                <c:pt idx="52">
                  <c:v>-29.960805003669</c:v>
                </c:pt>
                <c:pt idx="53">
                  <c:v>-101.341601541274</c:v>
                </c:pt>
                <c:pt idx="54">
                  <c:v>-143.584343869492</c:v>
                </c:pt>
                <c:pt idx="55">
                  <c:v>-173.977030875399</c:v>
                </c:pt>
                <c:pt idx="56">
                  <c:v>-198.228818998417</c:v>
                </c:pt>
                <c:pt idx="57">
                  <c:v>-218.773515403163</c:v>
                </c:pt>
                <c:pt idx="58">
                  <c:v>-218.773515403163</c:v>
                </c:pt>
                <c:pt idx="59">
                  <c:v>-248.617060642039</c:v>
                </c:pt>
                <c:pt idx="60">
                  <c:v>-275.292702811403</c:v>
                </c:pt>
                <c:pt idx="61">
                  <c:v>-298.800441911256</c:v>
                </c:pt>
                <c:pt idx="62">
                  <c:v>-319.140277941597</c:v>
                </c:pt>
                <c:pt idx="63">
                  <c:v>-336.312210902426</c:v>
                </c:pt>
                <c:pt idx="64">
                  <c:v>-350.316240793744</c:v>
                </c:pt>
                <c:pt idx="65">
                  <c:v>-361.152367615549</c:v>
                </c:pt>
                <c:pt idx="66">
                  <c:v>-368.820591367843</c:v>
                </c:pt>
                <c:pt idx="67">
                  <c:v>-373.320912050626</c:v>
                </c:pt>
                <c:pt idx="68">
                  <c:v>-374.653329663896</c:v>
                </c:pt>
                <c:pt idx="69">
                  <c:v>-374.653329663896</c:v>
                </c:pt>
                <c:pt idx="70">
                  <c:v>-362.972797699885</c:v>
                </c:pt>
                <c:pt idx="71">
                  <c:v>-350.300428630238</c:v>
                </c:pt>
                <c:pt idx="72">
                  <c:v>-336.43963850103</c:v>
                </c:pt>
                <c:pt idx="73">
                  <c:v>-321.234580714469</c:v>
                </c:pt>
                <c:pt idx="74">
                  <c:v>-304.560113469262</c:v>
                </c:pt>
                <c:pt idx="75">
                  <c:v>-286.314592932678</c:v>
                </c:pt>
                <c:pt idx="76">
                  <c:v>-266.414605245712</c:v>
                </c:pt>
                <c:pt idx="77">
                  <c:v>-244.791054943604</c:v>
                </c:pt>
                <c:pt idx="78">
                  <c:v>-221.386219096185</c:v>
                </c:pt>
                <c:pt idx="79">
                  <c:v>-196.1515</c:v>
                </c:pt>
                <c:pt idx="80">
                  <c:v>-196.1515</c:v>
                </c:pt>
                <c:pt idx="81">
                  <c:v>-163.6485</c:v>
                </c:pt>
                <c:pt idx="82">
                  <c:v>-133.9795</c:v>
                </c:pt>
                <c:pt idx="83">
                  <c:v>-107.1445</c:v>
                </c:pt>
                <c:pt idx="84">
                  <c:v>-83.1435</c:v>
                </c:pt>
                <c:pt idx="85">
                  <c:v>-61.9764999999998</c:v>
                </c:pt>
                <c:pt idx="86">
                  <c:v>-43.6435</c:v>
                </c:pt>
                <c:pt idx="87">
                  <c:v>-28.1445</c:v>
                </c:pt>
                <c:pt idx="88">
                  <c:v>-15.4795</c:v>
                </c:pt>
                <c:pt idx="89">
                  <c:v>-5.6485</c:v>
                </c:pt>
                <c:pt idx="90">
                  <c:v>-0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g.32'!$N$16:$N$106</c:f>
              <c:numCache>
                <c:formatCode>General</c:formatCode>
                <c:ptCount val="91"/>
                <c:pt idx="0">
                  <c:v>0</c:v>
                </c:pt>
                <c:pt idx="1">
                  <c:v>-17.6589388802346</c:v>
                </c:pt>
                <c:pt idx="2">
                  <c:v>-35.3178777604692</c:v>
                </c:pt>
                <c:pt idx="3">
                  <c:v>-52.9768166407037</c:v>
                </c:pt>
                <c:pt idx="4">
                  <c:v>-70.6357555209383</c:v>
                </c:pt>
                <c:pt idx="5">
                  <c:v>-88.2946944011729</c:v>
                </c:pt>
                <c:pt idx="6">
                  <c:v>-88.2946944011729</c:v>
                </c:pt>
                <c:pt idx="7">
                  <c:v>-133.062707254013</c:v>
                </c:pt>
                <c:pt idx="8">
                  <c:v>-177.830720106852</c:v>
                </c:pt>
                <c:pt idx="9">
                  <c:v>-222.598732959692</c:v>
                </c:pt>
                <c:pt idx="10">
                  <c:v>-267.366745812531</c:v>
                </c:pt>
                <c:pt idx="11">
                  <c:v>-312.134758665371</c:v>
                </c:pt>
                <c:pt idx="12">
                  <c:v>-312.134758665371</c:v>
                </c:pt>
                <c:pt idx="13">
                  <c:v>-426.607528560769</c:v>
                </c:pt>
                <c:pt idx="14">
                  <c:v>-541.080298456167</c:v>
                </c:pt>
                <c:pt idx="15">
                  <c:v>-655.553068351566</c:v>
                </c:pt>
                <c:pt idx="16">
                  <c:v>-770.025838246964</c:v>
                </c:pt>
                <c:pt idx="17">
                  <c:v>-884.498608142362</c:v>
                </c:pt>
                <c:pt idx="18">
                  <c:v>-998.97137803776</c:v>
                </c:pt>
                <c:pt idx="19">
                  <c:v>-1113.44414793316</c:v>
                </c:pt>
                <c:pt idx="20">
                  <c:v>-1227.91691782856</c:v>
                </c:pt>
                <c:pt idx="21">
                  <c:v>-1342.38968772396</c:v>
                </c:pt>
                <c:pt idx="22">
                  <c:v>-1456.86245761935</c:v>
                </c:pt>
                <c:pt idx="23">
                  <c:v>-1456.86245761935</c:v>
                </c:pt>
                <c:pt idx="24">
                  <c:v>-1552.06621185742</c:v>
                </c:pt>
                <c:pt idx="25">
                  <c:v>-1647.26996609548</c:v>
                </c:pt>
                <c:pt idx="26">
                  <c:v>-1742.47372033355</c:v>
                </c:pt>
                <c:pt idx="27">
                  <c:v>-1837.67747457161</c:v>
                </c:pt>
                <c:pt idx="28">
                  <c:v>-1932.88122880968</c:v>
                </c:pt>
                <c:pt idx="29">
                  <c:v>-2028.08498304774</c:v>
                </c:pt>
                <c:pt idx="30">
                  <c:v>-2123.28873728581</c:v>
                </c:pt>
                <c:pt idx="31">
                  <c:v>-2218.49249152387</c:v>
                </c:pt>
                <c:pt idx="32">
                  <c:v>-2313.69624576194</c:v>
                </c:pt>
                <c:pt idx="33">
                  <c:v>-2408.9</c:v>
                </c:pt>
                <c:pt idx="34">
                  <c:v>-2408.9</c:v>
                </c:pt>
                <c:pt idx="35">
                  <c:v>-2516.592</c:v>
                </c:pt>
                <c:pt idx="36">
                  <c:v>-2612.948</c:v>
                </c:pt>
                <c:pt idx="37">
                  <c:v>-2697.968</c:v>
                </c:pt>
                <c:pt idx="38">
                  <c:v>-2771.652</c:v>
                </c:pt>
                <c:pt idx="39">
                  <c:v>-2834</c:v>
                </c:pt>
                <c:pt idx="40">
                  <c:v>-2885.012</c:v>
                </c:pt>
                <c:pt idx="41">
                  <c:v>-2924.688</c:v>
                </c:pt>
                <c:pt idx="42">
                  <c:v>-2953.028</c:v>
                </c:pt>
                <c:pt idx="43">
                  <c:v>-2970.032</c:v>
                </c:pt>
                <c:pt idx="44">
                  <c:v>-2975.7</c:v>
                </c:pt>
                <c:pt idx="46">
                  <c:v>0</c:v>
                </c:pt>
                <c:pt idx="47">
                  <c:v>-17.6589388802346</c:v>
                </c:pt>
                <c:pt idx="48">
                  <c:v>-35.3178777604692</c:v>
                </c:pt>
                <c:pt idx="49">
                  <c:v>-52.9768166407037</c:v>
                </c:pt>
                <c:pt idx="50">
                  <c:v>-70.6357555209383</c:v>
                </c:pt>
                <c:pt idx="51">
                  <c:v>-88.2946944011729</c:v>
                </c:pt>
                <c:pt idx="52">
                  <c:v>-88.2946944011729</c:v>
                </c:pt>
                <c:pt idx="53">
                  <c:v>-133.062707254013</c:v>
                </c:pt>
                <c:pt idx="54">
                  <c:v>-177.830720106852</c:v>
                </c:pt>
                <c:pt idx="55">
                  <c:v>-222.598732959692</c:v>
                </c:pt>
                <c:pt idx="56">
                  <c:v>-267.366745812531</c:v>
                </c:pt>
                <c:pt idx="57">
                  <c:v>-312.134758665371</c:v>
                </c:pt>
                <c:pt idx="58">
                  <c:v>-312.134758665371</c:v>
                </c:pt>
                <c:pt idx="59">
                  <c:v>-426.607528560769</c:v>
                </c:pt>
                <c:pt idx="60">
                  <c:v>-541.080298456167</c:v>
                </c:pt>
                <c:pt idx="61">
                  <c:v>-655.553068351566</c:v>
                </c:pt>
                <c:pt idx="62">
                  <c:v>-770.025838246964</c:v>
                </c:pt>
                <c:pt idx="63">
                  <c:v>-884.498608142362</c:v>
                </c:pt>
                <c:pt idx="64">
                  <c:v>-998.97137803776</c:v>
                </c:pt>
                <c:pt idx="65">
                  <c:v>-1113.44414793316</c:v>
                </c:pt>
                <c:pt idx="66">
                  <c:v>-1227.91691782856</c:v>
                </c:pt>
                <c:pt idx="67">
                  <c:v>-1342.38968772396</c:v>
                </c:pt>
                <c:pt idx="68">
                  <c:v>-1456.86245761935</c:v>
                </c:pt>
                <c:pt idx="69">
                  <c:v>-1456.86245761935</c:v>
                </c:pt>
                <c:pt idx="70">
                  <c:v>-1552.06621185742</c:v>
                </c:pt>
                <c:pt idx="71">
                  <c:v>-1647.26996609548</c:v>
                </c:pt>
                <c:pt idx="72">
                  <c:v>-1742.47372033355</c:v>
                </c:pt>
                <c:pt idx="73">
                  <c:v>-1837.67747457161</c:v>
                </c:pt>
                <c:pt idx="74">
                  <c:v>-1932.88122880968</c:v>
                </c:pt>
                <c:pt idx="75">
                  <c:v>-2028.08498304774</c:v>
                </c:pt>
                <c:pt idx="76">
                  <c:v>-2123.28873728581</c:v>
                </c:pt>
                <c:pt idx="77">
                  <c:v>-2218.49249152387</c:v>
                </c:pt>
                <c:pt idx="78">
                  <c:v>-2313.69624576194</c:v>
                </c:pt>
                <c:pt idx="79">
                  <c:v>-2408.9</c:v>
                </c:pt>
                <c:pt idx="80">
                  <c:v>-2408.9</c:v>
                </c:pt>
                <c:pt idx="81">
                  <c:v>-2516.592</c:v>
                </c:pt>
                <c:pt idx="82">
                  <c:v>-2612.948</c:v>
                </c:pt>
                <c:pt idx="83">
                  <c:v>-2697.968</c:v>
                </c:pt>
                <c:pt idx="84">
                  <c:v>-2771.652</c:v>
                </c:pt>
                <c:pt idx="85">
                  <c:v>-2834</c:v>
                </c:pt>
                <c:pt idx="86">
                  <c:v>-2885.012</c:v>
                </c:pt>
                <c:pt idx="87">
                  <c:v>-2924.688</c:v>
                </c:pt>
                <c:pt idx="88">
                  <c:v>-2953.028</c:v>
                </c:pt>
                <c:pt idx="89">
                  <c:v>-2970.032</c:v>
                </c:pt>
                <c:pt idx="90">
                  <c:v>-2975.7</c:v>
                </c:pt>
              </c:numCache>
            </c:numRef>
          </c:xVal>
          <c:yVal>
            <c:numRef>
              <c:f>'Fig.32'!$O$16:$O$106</c:f>
              <c:numCache>
                <c:formatCode>General</c:formatCode>
                <c:ptCount val="91"/>
                <c:pt idx="0">
                  <c:v>0</c:v>
                </c:pt>
                <c:pt idx="1">
                  <c:v>6.14293508661244</c:v>
                </c:pt>
                <c:pt idx="2">
                  <c:v>12.2104831302856</c:v>
                </c:pt>
                <c:pt idx="3">
                  <c:v>18.2026441310194</c:v>
                </c:pt>
                <c:pt idx="4">
                  <c:v>24.1194180888139</c:v>
                </c:pt>
                <c:pt idx="5">
                  <c:v>29.960805003669</c:v>
                </c:pt>
                <c:pt idx="6">
                  <c:v>29.960805003669</c:v>
                </c:pt>
                <c:pt idx="7">
                  <c:v>44.4317679571635</c:v>
                </c:pt>
                <c:pt idx="8">
                  <c:v>58.41822047386</c:v>
                </c:pt>
                <c:pt idx="9">
                  <c:v>71.9201625537588</c:v>
                </c:pt>
                <c:pt idx="10">
                  <c:v>84.9375941968596</c:v>
                </c:pt>
                <c:pt idx="11">
                  <c:v>97.4705154031625</c:v>
                </c:pt>
                <c:pt idx="12">
                  <c:v>97.4705154031625</c:v>
                </c:pt>
                <c:pt idx="13">
                  <c:v>127.314060642039</c:v>
                </c:pt>
                <c:pt idx="14">
                  <c:v>153.989702811403</c:v>
                </c:pt>
                <c:pt idx="15">
                  <c:v>177.497441911256</c:v>
                </c:pt>
                <c:pt idx="16">
                  <c:v>197.837277941597</c:v>
                </c:pt>
                <c:pt idx="17">
                  <c:v>215.009210902426</c:v>
                </c:pt>
                <c:pt idx="18">
                  <c:v>229.013240793744</c:v>
                </c:pt>
                <c:pt idx="19">
                  <c:v>239.849367615549</c:v>
                </c:pt>
                <c:pt idx="20">
                  <c:v>247.517591367843</c:v>
                </c:pt>
                <c:pt idx="21">
                  <c:v>252.017912050626</c:v>
                </c:pt>
                <c:pt idx="22">
                  <c:v>253.350329663896</c:v>
                </c:pt>
                <c:pt idx="23">
                  <c:v>253.350329663896</c:v>
                </c:pt>
                <c:pt idx="24">
                  <c:v>252.045552105187</c:v>
                </c:pt>
                <c:pt idx="25">
                  <c:v>248.549606678104</c:v>
                </c:pt>
                <c:pt idx="26">
                  <c:v>242.862493382647</c:v>
                </c:pt>
                <c:pt idx="27">
                  <c:v>234.984212218818</c:v>
                </c:pt>
                <c:pt idx="28">
                  <c:v>224.914763186615</c:v>
                </c:pt>
                <c:pt idx="29">
                  <c:v>212.654146286038</c:v>
                </c:pt>
                <c:pt idx="30">
                  <c:v>198.202361517089</c:v>
                </c:pt>
                <c:pt idx="31">
                  <c:v>181.559408879766</c:v>
                </c:pt>
                <c:pt idx="32">
                  <c:v>162.72528837407</c:v>
                </c:pt>
                <c:pt idx="33">
                  <c:v>141.7</c:v>
                </c:pt>
                <c:pt idx="34">
                  <c:v>141.7</c:v>
                </c:pt>
                <c:pt idx="35">
                  <c:v>114.777</c:v>
                </c:pt>
                <c:pt idx="36">
                  <c:v>90.688</c:v>
                </c:pt>
                <c:pt idx="37">
                  <c:v>69.4329999999999</c:v>
                </c:pt>
                <c:pt idx="38">
                  <c:v>51.012</c:v>
                </c:pt>
                <c:pt idx="39">
                  <c:v>35.4249999999998</c:v>
                </c:pt>
                <c:pt idx="40">
                  <c:v>22.672</c:v>
                </c:pt>
                <c:pt idx="41">
                  <c:v>12.753</c:v>
                </c:pt>
                <c:pt idx="42">
                  <c:v>5.66800000000003</c:v>
                </c:pt>
                <c:pt idx="43">
                  <c:v>1.417</c:v>
                </c:pt>
                <c:pt idx="44">
                  <c:v>0</c:v>
                </c:pt>
                <c:pt idx="46">
                  <c:v>-0</c:v>
                </c:pt>
                <c:pt idx="47">
                  <c:v>-6.14293508661244</c:v>
                </c:pt>
                <c:pt idx="48">
                  <c:v>-12.2104831302856</c:v>
                </c:pt>
                <c:pt idx="49">
                  <c:v>-18.2026441310194</c:v>
                </c:pt>
                <c:pt idx="50">
                  <c:v>-24.1194180888139</c:v>
                </c:pt>
                <c:pt idx="51">
                  <c:v>-29.960805003669</c:v>
                </c:pt>
                <c:pt idx="52">
                  <c:v>-29.960805003669</c:v>
                </c:pt>
                <c:pt idx="53">
                  <c:v>-44.4317679571635</c:v>
                </c:pt>
                <c:pt idx="54">
                  <c:v>-58.41822047386</c:v>
                </c:pt>
                <c:pt idx="55">
                  <c:v>-71.9201625537588</c:v>
                </c:pt>
                <c:pt idx="56">
                  <c:v>-84.9375941968596</c:v>
                </c:pt>
                <c:pt idx="57">
                  <c:v>-97.4705154031625</c:v>
                </c:pt>
                <c:pt idx="58">
                  <c:v>-97.4705154031625</c:v>
                </c:pt>
                <c:pt idx="59">
                  <c:v>-127.314060642039</c:v>
                </c:pt>
                <c:pt idx="60">
                  <c:v>-153.989702811403</c:v>
                </c:pt>
                <c:pt idx="61">
                  <c:v>-177.497441911256</c:v>
                </c:pt>
                <c:pt idx="62">
                  <c:v>-197.837277941597</c:v>
                </c:pt>
                <c:pt idx="63">
                  <c:v>-215.009210902426</c:v>
                </c:pt>
                <c:pt idx="64">
                  <c:v>-229.013240793744</c:v>
                </c:pt>
                <c:pt idx="65">
                  <c:v>-239.849367615549</c:v>
                </c:pt>
                <c:pt idx="66">
                  <c:v>-247.517591367843</c:v>
                </c:pt>
                <c:pt idx="67">
                  <c:v>-252.017912050626</c:v>
                </c:pt>
                <c:pt idx="68">
                  <c:v>-253.350329663896</c:v>
                </c:pt>
                <c:pt idx="69">
                  <c:v>-253.350329663896</c:v>
                </c:pt>
                <c:pt idx="70">
                  <c:v>-252.045552105187</c:v>
                </c:pt>
                <c:pt idx="71">
                  <c:v>-248.549606678104</c:v>
                </c:pt>
                <c:pt idx="72">
                  <c:v>-242.862493382647</c:v>
                </c:pt>
                <c:pt idx="73">
                  <c:v>-234.984212218818</c:v>
                </c:pt>
                <c:pt idx="74">
                  <c:v>-224.914763186615</c:v>
                </c:pt>
                <c:pt idx="75">
                  <c:v>-212.654146286038</c:v>
                </c:pt>
                <c:pt idx="76">
                  <c:v>-198.202361517089</c:v>
                </c:pt>
                <c:pt idx="77">
                  <c:v>-181.559408879766</c:v>
                </c:pt>
                <c:pt idx="78">
                  <c:v>-162.72528837407</c:v>
                </c:pt>
                <c:pt idx="79">
                  <c:v>-141.7</c:v>
                </c:pt>
                <c:pt idx="80">
                  <c:v>-141.7</c:v>
                </c:pt>
                <c:pt idx="81">
                  <c:v>-114.777</c:v>
                </c:pt>
                <c:pt idx="82">
                  <c:v>-90.688</c:v>
                </c:pt>
                <c:pt idx="83">
                  <c:v>-69.4329999999999</c:v>
                </c:pt>
                <c:pt idx="84">
                  <c:v>-51.012</c:v>
                </c:pt>
                <c:pt idx="85">
                  <c:v>-35.4249999999998</c:v>
                </c:pt>
                <c:pt idx="86">
                  <c:v>-22.672</c:v>
                </c:pt>
                <c:pt idx="87">
                  <c:v>-12.753</c:v>
                </c:pt>
                <c:pt idx="88">
                  <c:v>-5.66800000000003</c:v>
                </c:pt>
                <c:pt idx="89">
                  <c:v>-1.417</c:v>
                </c:pt>
                <c:pt idx="90">
                  <c:v>-0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g.32'!$AI$16:$AI$60</c:f>
              <c:numCache>
                <c:formatCode>General</c:formatCode>
                <c:ptCount val="45"/>
                <c:pt idx="0">
                  <c:v>1173.9</c:v>
                </c:pt>
                <c:pt idx="1">
                  <c:v>1156.24106111977</c:v>
                </c:pt>
                <c:pt idx="2">
                  <c:v>1138.58212223953</c:v>
                </c:pt>
                <c:pt idx="3">
                  <c:v>1120.9231833593</c:v>
                </c:pt>
                <c:pt idx="4">
                  <c:v>1103.26424447906</c:v>
                </c:pt>
                <c:pt idx="5">
                  <c:v>1085.60530559883</c:v>
                </c:pt>
                <c:pt idx="6">
                  <c:v>1085.60530559883</c:v>
                </c:pt>
                <c:pt idx="7">
                  <c:v>490.096967738464</c:v>
                </c:pt>
                <c:pt idx="8">
                  <c:v>171.880988967681</c:v>
                </c:pt>
                <c:pt idx="9">
                  <c:v>-36.3458457497621</c:v>
                </c:pt>
                <c:pt idx="10">
                  <c:v>-189.833437440508</c:v>
                </c:pt>
                <c:pt idx="11">
                  <c:v>-312.134758665371</c:v>
                </c:pt>
                <c:pt idx="12">
                  <c:v>-312.134758665371</c:v>
                </c:pt>
                <c:pt idx="13">
                  <c:v>-426.607528560769</c:v>
                </c:pt>
                <c:pt idx="14">
                  <c:v>-541.080298456167</c:v>
                </c:pt>
                <c:pt idx="15">
                  <c:v>-655.553068351566</c:v>
                </c:pt>
                <c:pt idx="16">
                  <c:v>-770.025838246964</c:v>
                </c:pt>
                <c:pt idx="17">
                  <c:v>-884.498608142362</c:v>
                </c:pt>
                <c:pt idx="18">
                  <c:v>-998.97137803776</c:v>
                </c:pt>
                <c:pt idx="19">
                  <c:v>-1113.44414793316</c:v>
                </c:pt>
                <c:pt idx="20">
                  <c:v>-1227.91691782856</c:v>
                </c:pt>
                <c:pt idx="21">
                  <c:v>-1342.38968772396</c:v>
                </c:pt>
                <c:pt idx="22">
                  <c:v>-1456.86245761935</c:v>
                </c:pt>
                <c:pt idx="23">
                  <c:v>-1456.86245761935</c:v>
                </c:pt>
                <c:pt idx="24">
                  <c:v>-1652.47673836034</c:v>
                </c:pt>
                <c:pt idx="25">
                  <c:v>-1836.48459236515</c:v>
                </c:pt>
                <c:pt idx="26">
                  <c:v>-2010.78844499436</c:v>
                </c:pt>
                <c:pt idx="27">
                  <c:v>-2176.89648912982</c:v>
                </c:pt>
                <c:pt idx="28">
                  <c:v>-2336.01977446148</c:v>
                </c:pt>
                <c:pt idx="29">
                  <c:v>-2489.14195098348</c:v>
                </c:pt>
                <c:pt idx="30">
                  <c:v>-2637.07024958945</c:v>
                </c:pt>
                <c:pt idx="31">
                  <c:v>-2780.47333606737</c:v>
                </c:pt>
                <c:pt idx="32">
                  <c:v>-2919.90981941888</c:v>
                </c:pt>
                <c:pt idx="33">
                  <c:v>-3055.85</c:v>
                </c:pt>
                <c:pt idx="34">
                  <c:v>-3055.85</c:v>
                </c:pt>
                <c:pt idx="35">
                  <c:v>-3217.542</c:v>
                </c:pt>
                <c:pt idx="36">
                  <c:v>-3367.898</c:v>
                </c:pt>
                <c:pt idx="37">
                  <c:v>-3506.918</c:v>
                </c:pt>
                <c:pt idx="38">
                  <c:v>-3634.602</c:v>
                </c:pt>
                <c:pt idx="39">
                  <c:v>-3750.95</c:v>
                </c:pt>
                <c:pt idx="40">
                  <c:v>-3855.962</c:v>
                </c:pt>
                <c:pt idx="41">
                  <c:v>-3949.638</c:v>
                </c:pt>
                <c:pt idx="42">
                  <c:v>-4031.978</c:v>
                </c:pt>
                <c:pt idx="43">
                  <c:v>-4102.982</c:v>
                </c:pt>
                <c:pt idx="44">
                  <c:v>-4149.6</c:v>
                </c:pt>
              </c:numCache>
            </c:numRef>
          </c:xVal>
          <c:yVal>
            <c:numRef>
              <c:f>'Fig.32'!$AJ$16:$AJ$60</c:f>
              <c:numCache>
                <c:formatCode>General</c:formatCode>
                <c:ptCount val="45"/>
                <c:pt idx="0">
                  <c:v>0</c:v>
                </c:pt>
                <c:pt idx="1">
                  <c:v>5.47427105287269</c:v>
                </c:pt>
                <c:pt idx="2">
                  <c:v>10.9485421057455</c:v>
                </c:pt>
                <c:pt idx="3">
                  <c:v>16.4228131586181</c:v>
                </c:pt>
                <c:pt idx="4">
                  <c:v>21.8970842114909</c:v>
                </c:pt>
                <c:pt idx="5">
                  <c:v>27.3713552643636</c:v>
                </c:pt>
                <c:pt idx="6">
                  <c:v>27.3713552643636</c:v>
                </c:pt>
                <c:pt idx="7">
                  <c:v>211.978940001076</c:v>
                </c:pt>
                <c:pt idx="8">
                  <c:v>310.625893420019</c:v>
                </c:pt>
                <c:pt idx="9">
                  <c:v>376.470367284485</c:v>
                </c:pt>
                <c:pt idx="10">
                  <c:v>425.994752666612</c:v>
                </c:pt>
                <c:pt idx="11">
                  <c:v>461.379515403163</c:v>
                </c:pt>
                <c:pt idx="12">
                  <c:v>461.379515403163</c:v>
                </c:pt>
                <c:pt idx="13">
                  <c:v>491.223060642039</c:v>
                </c:pt>
                <c:pt idx="14">
                  <c:v>517.898702811403</c:v>
                </c:pt>
                <c:pt idx="15">
                  <c:v>541.406441911256</c:v>
                </c:pt>
                <c:pt idx="16">
                  <c:v>561.746277941597</c:v>
                </c:pt>
                <c:pt idx="17">
                  <c:v>578.918210902426</c:v>
                </c:pt>
                <c:pt idx="18">
                  <c:v>592.922240793744</c:v>
                </c:pt>
                <c:pt idx="19">
                  <c:v>603.758367615549</c:v>
                </c:pt>
                <c:pt idx="20">
                  <c:v>611.426591367844</c:v>
                </c:pt>
                <c:pt idx="21">
                  <c:v>615.926912050626</c:v>
                </c:pt>
                <c:pt idx="22">
                  <c:v>616.864533115836</c:v>
                </c:pt>
                <c:pt idx="23">
                  <c:v>616.864533115836</c:v>
                </c:pt>
                <c:pt idx="24">
                  <c:v>594.974777158726</c:v>
                </c:pt>
                <c:pt idx="25">
                  <c:v>566.375139594575</c:v>
                </c:pt>
                <c:pt idx="26">
                  <c:v>535.27967910663</c:v>
                </c:pt>
                <c:pt idx="27">
                  <c:v>502.907897350537</c:v>
                </c:pt>
                <c:pt idx="28">
                  <c:v>469.824696780403</c:v>
                </c:pt>
                <c:pt idx="29">
                  <c:v>436.330130701226</c:v>
                </c:pt>
                <c:pt idx="30">
                  <c:v>402.594033524043</c:v>
                </c:pt>
                <c:pt idx="31">
                  <c:v>368.715347791503</c:v>
                </c:pt>
                <c:pt idx="32">
                  <c:v>334.751976806073</c:v>
                </c:pt>
                <c:pt idx="33">
                  <c:v>300.737117393155</c:v>
                </c:pt>
                <c:pt idx="34">
                  <c:v>300.737117393155</c:v>
                </c:pt>
                <c:pt idx="35">
                  <c:v>259.193279969699</c:v>
                </c:pt>
                <c:pt idx="36">
                  <c:v>219.568512218393</c:v>
                </c:pt>
                <c:pt idx="37">
                  <c:v>182.127740604615</c:v>
                </c:pt>
                <c:pt idx="38">
                  <c:v>147.093041440553</c:v>
                </c:pt>
                <c:pt idx="39">
                  <c:v>114.652138357787</c:v>
                </c:pt>
                <c:pt idx="40">
                  <c:v>84.9644330237391</c:v>
                </c:pt>
                <c:pt idx="41">
                  <c:v>58.1654049452505</c:v>
                </c:pt>
                <c:pt idx="42">
                  <c:v>34.3698896596873</c:v>
                </c:pt>
                <c:pt idx="43">
                  <c:v>13.6745585038958</c:v>
                </c:pt>
                <c:pt idx="44">
                  <c:v>0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g.32'!$Z$16:$Z$60</c:f>
              <c:numCache>
                <c:formatCode>General</c:formatCode>
                <c:ptCount val="45"/>
                <c:pt idx="0">
                  <c:v>0</c:v>
                </c:pt>
                <c:pt idx="1">
                  <c:v>-17.6589388802346</c:v>
                </c:pt>
                <c:pt idx="2">
                  <c:v>-35.3178777604692</c:v>
                </c:pt>
                <c:pt idx="3">
                  <c:v>-52.9768166407037</c:v>
                </c:pt>
                <c:pt idx="4">
                  <c:v>-70.6357555209383</c:v>
                </c:pt>
                <c:pt idx="5">
                  <c:v>-88.2946944011729</c:v>
                </c:pt>
                <c:pt idx="6">
                  <c:v>-88.2946944011729</c:v>
                </c:pt>
                <c:pt idx="7">
                  <c:v>-133.062707254013</c:v>
                </c:pt>
                <c:pt idx="8">
                  <c:v>-177.830720106852</c:v>
                </c:pt>
                <c:pt idx="9">
                  <c:v>-222.598732959692</c:v>
                </c:pt>
                <c:pt idx="10">
                  <c:v>-267.366745812531</c:v>
                </c:pt>
                <c:pt idx="11">
                  <c:v>-312.134758665371</c:v>
                </c:pt>
                <c:pt idx="12">
                  <c:v>-312.134758665371</c:v>
                </c:pt>
                <c:pt idx="13">
                  <c:v>-426.607528560769</c:v>
                </c:pt>
                <c:pt idx="14">
                  <c:v>-541.080298456167</c:v>
                </c:pt>
                <c:pt idx="15">
                  <c:v>-655.553068351566</c:v>
                </c:pt>
                <c:pt idx="16">
                  <c:v>-770.025838246964</c:v>
                </c:pt>
                <c:pt idx="17">
                  <c:v>-884.498608142362</c:v>
                </c:pt>
                <c:pt idx="18">
                  <c:v>-998.97137803776</c:v>
                </c:pt>
                <c:pt idx="19">
                  <c:v>-1113.44414793316</c:v>
                </c:pt>
                <c:pt idx="20">
                  <c:v>-1227.91691782856</c:v>
                </c:pt>
                <c:pt idx="21">
                  <c:v>-1342.38968772396</c:v>
                </c:pt>
                <c:pt idx="22">
                  <c:v>-1456.86245761935</c:v>
                </c:pt>
                <c:pt idx="23">
                  <c:v>-1456.86245761935</c:v>
                </c:pt>
                <c:pt idx="24">
                  <c:v>-1552.06621185742</c:v>
                </c:pt>
                <c:pt idx="25">
                  <c:v>-1647.26996609548</c:v>
                </c:pt>
                <c:pt idx="26">
                  <c:v>-1742.47372033355</c:v>
                </c:pt>
                <c:pt idx="27">
                  <c:v>-1837.67747457161</c:v>
                </c:pt>
                <c:pt idx="28">
                  <c:v>-1932.88122880968</c:v>
                </c:pt>
                <c:pt idx="29">
                  <c:v>-2028.08498304774</c:v>
                </c:pt>
                <c:pt idx="30">
                  <c:v>-2123.28873728581</c:v>
                </c:pt>
                <c:pt idx="31">
                  <c:v>-2218.49249152387</c:v>
                </c:pt>
                <c:pt idx="32">
                  <c:v>-2313.69624576194</c:v>
                </c:pt>
                <c:pt idx="33">
                  <c:v>-2408.9</c:v>
                </c:pt>
                <c:pt idx="34">
                  <c:v>-2408.9</c:v>
                </c:pt>
                <c:pt idx="35">
                  <c:v>-2516.592</c:v>
                </c:pt>
                <c:pt idx="36">
                  <c:v>-2612.948</c:v>
                </c:pt>
                <c:pt idx="37">
                  <c:v>-2697.968</c:v>
                </c:pt>
                <c:pt idx="38">
                  <c:v>-2771.652</c:v>
                </c:pt>
                <c:pt idx="39">
                  <c:v>-2834</c:v>
                </c:pt>
                <c:pt idx="40">
                  <c:v>-2885.012</c:v>
                </c:pt>
                <c:pt idx="41">
                  <c:v>-2924.688</c:v>
                </c:pt>
                <c:pt idx="42">
                  <c:v>-2953.028</c:v>
                </c:pt>
                <c:pt idx="43">
                  <c:v>-2970.032</c:v>
                </c:pt>
                <c:pt idx="44">
                  <c:v>-2975.7</c:v>
                </c:pt>
              </c:numCache>
            </c:numRef>
          </c:xVal>
          <c:yVal>
            <c:numRef>
              <c:f>'Fig.32'!$AA$16:$AA$60</c:f>
              <c:numCache>
                <c:formatCode>General</c:formatCode>
                <c:ptCount val="45"/>
                <c:pt idx="0">
                  <c:v>0</c:v>
                </c:pt>
                <c:pt idx="1">
                  <c:v>6.1429350866124</c:v>
                </c:pt>
                <c:pt idx="2">
                  <c:v>12.2104831302856</c:v>
                </c:pt>
                <c:pt idx="3">
                  <c:v>18.2026441310193</c:v>
                </c:pt>
                <c:pt idx="4">
                  <c:v>24.1194180888139</c:v>
                </c:pt>
                <c:pt idx="5">
                  <c:v>29.960805003669</c:v>
                </c:pt>
                <c:pt idx="6">
                  <c:v>29.960805003669</c:v>
                </c:pt>
                <c:pt idx="7">
                  <c:v>44.4317679571635</c:v>
                </c:pt>
                <c:pt idx="8">
                  <c:v>58.4182204738601</c:v>
                </c:pt>
                <c:pt idx="9">
                  <c:v>71.9201625537587</c:v>
                </c:pt>
                <c:pt idx="10">
                  <c:v>84.9375941968596</c:v>
                </c:pt>
                <c:pt idx="11">
                  <c:v>97.4705154031626</c:v>
                </c:pt>
                <c:pt idx="12">
                  <c:v>97.4705154031626</c:v>
                </c:pt>
                <c:pt idx="13">
                  <c:v>127.314060642039</c:v>
                </c:pt>
                <c:pt idx="14">
                  <c:v>153.989702811403</c:v>
                </c:pt>
                <c:pt idx="15">
                  <c:v>177.497441911256</c:v>
                </c:pt>
                <c:pt idx="16">
                  <c:v>197.837277941597</c:v>
                </c:pt>
                <c:pt idx="17">
                  <c:v>215.009210902426</c:v>
                </c:pt>
                <c:pt idx="18">
                  <c:v>229.013240793744</c:v>
                </c:pt>
                <c:pt idx="19">
                  <c:v>239.849367615549</c:v>
                </c:pt>
                <c:pt idx="20">
                  <c:v>247.517591367843</c:v>
                </c:pt>
                <c:pt idx="21">
                  <c:v>252.017912050626</c:v>
                </c:pt>
                <c:pt idx="22">
                  <c:v>253.345181242857</c:v>
                </c:pt>
                <c:pt idx="23">
                  <c:v>253.345181242857</c:v>
                </c:pt>
                <c:pt idx="24">
                  <c:v>251.807379029997</c:v>
                </c:pt>
                <c:pt idx="25">
                  <c:v>248.042455079904</c:v>
                </c:pt>
                <c:pt idx="26">
                  <c:v>242.209271419314</c:v>
                </c:pt>
                <c:pt idx="27">
                  <c:v>234.391129754719</c:v>
                </c:pt>
                <c:pt idx="28">
                  <c:v>224.644836163504</c:v>
                </c:pt>
                <c:pt idx="29">
                  <c:v>213.013332162758</c:v>
                </c:pt>
                <c:pt idx="30">
                  <c:v>199.53102165064</c:v>
                </c:pt>
                <c:pt idx="31">
                  <c:v>184.226529398846</c:v>
                </c:pt>
                <c:pt idx="32">
                  <c:v>167.12431460128</c:v>
                </c:pt>
                <c:pt idx="33">
                  <c:v>148.245695595474</c:v>
                </c:pt>
                <c:pt idx="34">
                  <c:v>148.245695595474</c:v>
                </c:pt>
                <c:pt idx="35">
                  <c:v>124.773134865377</c:v>
                </c:pt>
                <c:pt idx="36">
                  <c:v>101.885031801918</c:v>
                </c:pt>
                <c:pt idx="37">
                  <c:v>80.223242054854</c:v>
                </c:pt>
                <c:pt idx="38">
                  <c:v>60.3456863188106</c:v>
                </c:pt>
                <c:pt idx="39">
                  <c:v>42.7302046492436</c:v>
                </c:pt>
                <c:pt idx="40">
                  <c:v>27.7773605732003</c:v>
                </c:pt>
                <c:pt idx="41">
                  <c:v>15.8125045717431</c:v>
                </c:pt>
                <c:pt idx="42">
                  <c:v>7.08728675092667</c:v>
                </c:pt>
                <c:pt idx="43">
                  <c:v>1.78073859169426</c:v>
                </c:pt>
                <c:pt idx="44">
                  <c:v>0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g.32'!$AC$16:$AC$60</c:f>
              <c:numCache>
                <c:formatCode>General</c:formatCode>
                <c:ptCount val="45"/>
                <c:pt idx="0">
                  <c:v>391.3</c:v>
                </c:pt>
                <c:pt idx="1">
                  <c:v>373.641061119765</c:v>
                </c:pt>
                <c:pt idx="2">
                  <c:v>355.982122239531</c:v>
                </c:pt>
                <c:pt idx="3">
                  <c:v>338.323183359296</c:v>
                </c:pt>
                <c:pt idx="4">
                  <c:v>320.664244479062</c:v>
                </c:pt>
                <c:pt idx="5">
                  <c:v>303.005305598827</c:v>
                </c:pt>
                <c:pt idx="6">
                  <c:v>303.005305598827</c:v>
                </c:pt>
                <c:pt idx="7">
                  <c:v>74.6571844101464</c:v>
                </c:pt>
                <c:pt idx="8">
                  <c:v>-61.2601504153411</c:v>
                </c:pt>
                <c:pt idx="9">
                  <c:v>-160.514437223049</c:v>
                </c:pt>
                <c:pt idx="10">
                  <c:v>-241.522309688524</c:v>
                </c:pt>
                <c:pt idx="11">
                  <c:v>-312.134758665371</c:v>
                </c:pt>
                <c:pt idx="12">
                  <c:v>-312.134758665371</c:v>
                </c:pt>
                <c:pt idx="13">
                  <c:v>-426.607528560769</c:v>
                </c:pt>
                <c:pt idx="14">
                  <c:v>-541.080298456167</c:v>
                </c:pt>
                <c:pt idx="15">
                  <c:v>-655.553068351566</c:v>
                </c:pt>
                <c:pt idx="16">
                  <c:v>-770.025838246964</c:v>
                </c:pt>
                <c:pt idx="17">
                  <c:v>-884.498608142362</c:v>
                </c:pt>
                <c:pt idx="18">
                  <c:v>-998.97137803776</c:v>
                </c:pt>
                <c:pt idx="19">
                  <c:v>-1113.44414793316</c:v>
                </c:pt>
                <c:pt idx="20">
                  <c:v>-1227.91691782856</c:v>
                </c:pt>
                <c:pt idx="21">
                  <c:v>-1342.38968772396</c:v>
                </c:pt>
                <c:pt idx="22">
                  <c:v>-1456.86245761935</c:v>
                </c:pt>
                <c:pt idx="23">
                  <c:v>-1456.86245761935</c:v>
                </c:pt>
                <c:pt idx="24">
                  <c:v>-1585.53638735839</c:v>
                </c:pt>
                <c:pt idx="25">
                  <c:v>-1710.34150818537</c:v>
                </c:pt>
                <c:pt idx="26">
                  <c:v>-1831.91196188715</c:v>
                </c:pt>
                <c:pt idx="27">
                  <c:v>-1950.75047942435</c:v>
                </c:pt>
                <c:pt idx="28">
                  <c:v>-2067.26074402694</c:v>
                </c:pt>
                <c:pt idx="29">
                  <c:v>-2181.77063902632</c:v>
                </c:pt>
                <c:pt idx="30">
                  <c:v>-2294.54924138702</c:v>
                </c:pt>
                <c:pt idx="31">
                  <c:v>-2405.81943970504</c:v>
                </c:pt>
                <c:pt idx="32">
                  <c:v>-2515.76743698092</c:v>
                </c:pt>
                <c:pt idx="33">
                  <c:v>-2624.55</c:v>
                </c:pt>
                <c:pt idx="34">
                  <c:v>-2624.55</c:v>
                </c:pt>
                <c:pt idx="35">
                  <c:v>-2750.242</c:v>
                </c:pt>
                <c:pt idx="36">
                  <c:v>-2864.598</c:v>
                </c:pt>
                <c:pt idx="37">
                  <c:v>-2967.618</c:v>
                </c:pt>
                <c:pt idx="38">
                  <c:v>-3059.302</c:v>
                </c:pt>
                <c:pt idx="39">
                  <c:v>-3139.65</c:v>
                </c:pt>
                <c:pt idx="40">
                  <c:v>-3208.662</c:v>
                </c:pt>
                <c:pt idx="41">
                  <c:v>-3266.338</c:v>
                </c:pt>
                <c:pt idx="42">
                  <c:v>-3312.678</c:v>
                </c:pt>
                <c:pt idx="43">
                  <c:v>-3347.682</c:v>
                </c:pt>
                <c:pt idx="44">
                  <c:v>-3367</c:v>
                </c:pt>
              </c:numCache>
            </c:numRef>
          </c:xVal>
          <c:yVal>
            <c:numRef>
              <c:f>'Fig.32'!$AD$16:$AD$60</c:f>
              <c:numCache>
                <c:formatCode>General</c:formatCode>
                <c:ptCount val="45"/>
                <c:pt idx="0">
                  <c:v>0</c:v>
                </c:pt>
                <c:pt idx="1">
                  <c:v>5.47427105287272</c:v>
                </c:pt>
                <c:pt idx="2">
                  <c:v>10.9485421057454</c:v>
                </c:pt>
                <c:pt idx="3">
                  <c:v>16.4228131586182</c:v>
                </c:pt>
                <c:pt idx="4">
                  <c:v>21.8970842114909</c:v>
                </c:pt>
                <c:pt idx="5">
                  <c:v>27.3713552643636</c:v>
                </c:pt>
                <c:pt idx="6">
                  <c:v>27.3713552643636</c:v>
                </c:pt>
                <c:pt idx="7">
                  <c:v>98.1592728328546</c:v>
                </c:pt>
                <c:pt idx="8">
                  <c:v>142.290431152447</c:v>
                </c:pt>
                <c:pt idx="9">
                  <c:v>174.368715301125</c:v>
                </c:pt>
                <c:pt idx="10">
                  <c:v>198.784787322482</c:v>
                </c:pt>
                <c:pt idx="11">
                  <c:v>218.773515403163</c:v>
                </c:pt>
                <c:pt idx="12">
                  <c:v>218.773515403163</c:v>
                </c:pt>
                <c:pt idx="13">
                  <c:v>248.617060642039</c:v>
                </c:pt>
                <c:pt idx="14">
                  <c:v>275.292702811403</c:v>
                </c:pt>
                <c:pt idx="15">
                  <c:v>298.800441911256</c:v>
                </c:pt>
                <c:pt idx="16">
                  <c:v>319.140277941597</c:v>
                </c:pt>
                <c:pt idx="17">
                  <c:v>336.312210902426</c:v>
                </c:pt>
                <c:pt idx="18">
                  <c:v>350.316240793744</c:v>
                </c:pt>
                <c:pt idx="19">
                  <c:v>361.152367615549</c:v>
                </c:pt>
                <c:pt idx="20">
                  <c:v>368.820591367843</c:v>
                </c:pt>
                <c:pt idx="21">
                  <c:v>373.320912050626</c:v>
                </c:pt>
                <c:pt idx="22">
                  <c:v>374.57893666819</c:v>
                </c:pt>
                <c:pt idx="23">
                  <c:v>374.57893666819</c:v>
                </c:pt>
                <c:pt idx="24">
                  <c:v>368.656262003433</c:v>
                </c:pt>
                <c:pt idx="25">
                  <c:v>358.137378373444</c:v>
                </c:pt>
                <c:pt idx="26">
                  <c:v>344.640966351166</c:v>
                </c:pt>
                <c:pt idx="27">
                  <c:v>328.836703337407</c:v>
                </c:pt>
                <c:pt idx="28">
                  <c:v>311.116793818912</c:v>
                </c:pt>
                <c:pt idx="29">
                  <c:v>291.741097209704</c:v>
                </c:pt>
                <c:pt idx="30">
                  <c:v>270.894228555887</c:v>
                </c:pt>
                <c:pt idx="31">
                  <c:v>248.713642775825</c:v>
                </c:pt>
                <c:pt idx="32">
                  <c:v>225.305300908705</c:v>
                </c:pt>
                <c:pt idx="33">
                  <c:v>200.753155497589</c:v>
                </c:pt>
                <c:pt idx="34">
                  <c:v>200.753155497589</c:v>
                </c:pt>
                <c:pt idx="35">
                  <c:v>170.734804397721</c:v>
                </c:pt>
                <c:pt idx="36">
                  <c:v>141.948096674468</c:v>
                </c:pt>
                <c:pt idx="37">
                  <c:v>114.854307295942</c:v>
                </c:pt>
                <c:pt idx="38">
                  <c:v>89.8443288869537</c:v>
                </c:pt>
                <c:pt idx="39">
                  <c:v>67.2490957458429</c:v>
                </c:pt>
                <c:pt idx="40">
                  <c:v>47.3470166326415</c:v>
                </c:pt>
                <c:pt idx="41">
                  <c:v>30.3693954258155</c:v>
                </c:pt>
                <c:pt idx="42">
                  <c:v>16.5044333234471</c:v>
                </c:pt>
                <c:pt idx="43">
                  <c:v>5.900186856481</c:v>
                </c:pt>
                <c:pt idx="44">
                  <c:v>0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g.32'!$AF$16:$AF$60</c:f>
              <c:numCache>
                <c:formatCode>General</c:formatCode>
                <c:ptCount val="45"/>
                <c:pt idx="0">
                  <c:v>782.6</c:v>
                </c:pt>
                <c:pt idx="1">
                  <c:v>764.941061119765</c:v>
                </c:pt>
                <c:pt idx="2">
                  <c:v>747.282122239531</c:v>
                </c:pt>
                <c:pt idx="3">
                  <c:v>729.623183359296</c:v>
                </c:pt>
                <c:pt idx="4">
                  <c:v>711.964244479062</c:v>
                </c:pt>
                <c:pt idx="5">
                  <c:v>694.305305598827</c:v>
                </c:pt>
                <c:pt idx="6">
                  <c:v>694.305305598827</c:v>
                </c:pt>
                <c:pt idx="7">
                  <c:v>282.377076074305</c:v>
                </c:pt>
                <c:pt idx="8">
                  <c:v>55.3104192761698</c:v>
                </c:pt>
                <c:pt idx="9">
                  <c:v>-98.4301414864053</c:v>
                </c:pt>
                <c:pt idx="10">
                  <c:v>-215.677873564516</c:v>
                </c:pt>
                <c:pt idx="11">
                  <c:v>-312.134758665371</c:v>
                </c:pt>
                <c:pt idx="12">
                  <c:v>-312.134758665371</c:v>
                </c:pt>
                <c:pt idx="13">
                  <c:v>-426.607528560769</c:v>
                </c:pt>
                <c:pt idx="14">
                  <c:v>-541.080298456167</c:v>
                </c:pt>
                <c:pt idx="15">
                  <c:v>-655.553068351566</c:v>
                </c:pt>
                <c:pt idx="16">
                  <c:v>-770.025838246964</c:v>
                </c:pt>
                <c:pt idx="17">
                  <c:v>-884.498608142362</c:v>
                </c:pt>
                <c:pt idx="18">
                  <c:v>-998.97137803776</c:v>
                </c:pt>
                <c:pt idx="19">
                  <c:v>-1113.44414793316</c:v>
                </c:pt>
                <c:pt idx="20">
                  <c:v>-1227.91691782856</c:v>
                </c:pt>
                <c:pt idx="21">
                  <c:v>-1342.38968772396</c:v>
                </c:pt>
                <c:pt idx="22">
                  <c:v>-1456.86245761935</c:v>
                </c:pt>
                <c:pt idx="23">
                  <c:v>-1456.86245761935</c:v>
                </c:pt>
                <c:pt idx="24">
                  <c:v>-1619.00656285937</c:v>
                </c:pt>
                <c:pt idx="25">
                  <c:v>-1773.41305027526</c:v>
                </c:pt>
                <c:pt idx="26">
                  <c:v>-1921.35020344076</c:v>
                </c:pt>
                <c:pt idx="27">
                  <c:v>-2063.82348427708</c:v>
                </c:pt>
                <c:pt idx="28">
                  <c:v>-2201.64025924421</c:v>
                </c:pt>
                <c:pt idx="29">
                  <c:v>-2335.4562950049</c:v>
                </c:pt>
                <c:pt idx="30">
                  <c:v>-2465.80974548824</c:v>
                </c:pt>
                <c:pt idx="31">
                  <c:v>-2593.1463878862</c:v>
                </c:pt>
                <c:pt idx="32">
                  <c:v>-2717.8386281999</c:v>
                </c:pt>
                <c:pt idx="33">
                  <c:v>-2840.2</c:v>
                </c:pt>
                <c:pt idx="34">
                  <c:v>-2840.2</c:v>
                </c:pt>
                <c:pt idx="35">
                  <c:v>-2983.892</c:v>
                </c:pt>
                <c:pt idx="36">
                  <c:v>-3116.248</c:v>
                </c:pt>
                <c:pt idx="37">
                  <c:v>-3237.268</c:v>
                </c:pt>
                <c:pt idx="38">
                  <c:v>-3346.952</c:v>
                </c:pt>
                <c:pt idx="39">
                  <c:v>-3445.3</c:v>
                </c:pt>
                <c:pt idx="40">
                  <c:v>-3532.312</c:v>
                </c:pt>
                <c:pt idx="41">
                  <c:v>-3607.988</c:v>
                </c:pt>
                <c:pt idx="42">
                  <c:v>-3672.328</c:v>
                </c:pt>
                <c:pt idx="43">
                  <c:v>-3725.332</c:v>
                </c:pt>
                <c:pt idx="44">
                  <c:v>-3758.3</c:v>
                </c:pt>
              </c:numCache>
            </c:numRef>
          </c:xVal>
          <c:yVal>
            <c:numRef>
              <c:f>'Fig.32'!$AG$16:$AG$60</c:f>
              <c:numCache>
                <c:formatCode>General</c:formatCode>
                <c:ptCount val="45"/>
                <c:pt idx="0">
                  <c:v>0</c:v>
                </c:pt>
                <c:pt idx="1">
                  <c:v>5.47427105287273</c:v>
                </c:pt>
                <c:pt idx="2">
                  <c:v>10.9485421057454</c:v>
                </c:pt>
                <c:pt idx="3">
                  <c:v>16.4228131586182</c:v>
                </c:pt>
                <c:pt idx="4">
                  <c:v>21.8970842114909</c:v>
                </c:pt>
                <c:pt idx="5">
                  <c:v>27.3713552643636</c:v>
                </c:pt>
                <c:pt idx="6">
                  <c:v>27.3713552643636</c:v>
                </c:pt>
                <c:pt idx="7">
                  <c:v>155.069106416965</c:v>
                </c:pt>
                <c:pt idx="8">
                  <c:v>225.459770024387</c:v>
                </c:pt>
                <c:pt idx="9">
                  <c:v>275.885450211367</c:v>
                </c:pt>
                <c:pt idx="10">
                  <c:v>312.470506812399</c:v>
                </c:pt>
                <c:pt idx="11">
                  <c:v>340.076515403163</c:v>
                </c:pt>
                <c:pt idx="12">
                  <c:v>340.076515403163</c:v>
                </c:pt>
                <c:pt idx="13">
                  <c:v>369.920060642039</c:v>
                </c:pt>
                <c:pt idx="14">
                  <c:v>396.595702811403</c:v>
                </c:pt>
                <c:pt idx="15">
                  <c:v>420.103441911256</c:v>
                </c:pt>
                <c:pt idx="16">
                  <c:v>440.443277941597</c:v>
                </c:pt>
                <c:pt idx="17">
                  <c:v>457.615210902426</c:v>
                </c:pt>
                <c:pt idx="18">
                  <c:v>471.619240793744</c:v>
                </c:pt>
                <c:pt idx="19">
                  <c:v>482.455367615549</c:v>
                </c:pt>
                <c:pt idx="20">
                  <c:v>490.123591367843</c:v>
                </c:pt>
                <c:pt idx="21">
                  <c:v>494.623912050626</c:v>
                </c:pt>
                <c:pt idx="22">
                  <c:v>495.744531676629</c:v>
                </c:pt>
                <c:pt idx="23">
                  <c:v>495.744531676629</c:v>
                </c:pt>
                <c:pt idx="24">
                  <c:v>482.734668717693</c:v>
                </c:pt>
                <c:pt idx="25">
                  <c:v>463.57979135053</c:v>
                </c:pt>
                <c:pt idx="26">
                  <c:v>441.405702413864</c:v>
                </c:pt>
                <c:pt idx="27">
                  <c:v>417.270301687341</c:v>
                </c:pt>
                <c:pt idx="28">
                  <c:v>391.721072329278</c:v>
                </c:pt>
                <c:pt idx="29">
                  <c:v>365.083862800475</c:v>
                </c:pt>
                <c:pt idx="30">
                  <c:v>337.568122414609</c:v>
                </c:pt>
                <c:pt idx="31">
                  <c:v>309.315496652586</c:v>
                </c:pt>
                <c:pt idx="32">
                  <c:v>280.425422119892</c:v>
                </c:pt>
                <c:pt idx="33">
                  <c:v>250.96979999314</c:v>
                </c:pt>
                <c:pt idx="34">
                  <c:v>250.96979999314</c:v>
                </c:pt>
                <c:pt idx="35">
                  <c:v>215.061752514403</c:v>
                </c:pt>
                <c:pt idx="36">
                  <c:v>180.794848497725</c:v>
                </c:pt>
                <c:pt idx="37">
                  <c:v>148.511967949654</c:v>
                </c:pt>
                <c:pt idx="38">
                  <c:v>118.501201800763</c:v>
                </c:pt>
                <c:pt idx="39">
                  <c:v>91.0058773740185</c:v>
                </c:pt>
                <c:pt idx="40">
                  <c:v>66.2316710824083</c:v>
                </c:pt>
                <c:pt idx="41">
                  <c:v>44.351789297166</c:v>
                </c:pt>
                <c:pt idx="42">
                  <c:v>25.5108124716259</c:v>
                </c:pt>
                <c:pt idx="43">
                  <c:v>9.82757856984762</c:v>
                </c:pt>
                <c:pt idx="44">
                  <c:v>0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g.32'!$AI$62:$AI$106</c:f>
              <c:numCache>
                <c:formatCode>General</c:formatCode>
                <c:ptCount val="45"/>
                <c:pt idx="0">
                  <c:v>1173.9</c:v>
                </c:pt>
                <c:pt idx="1">
                  <c:v>1156.24106111977</c:v>
                </c:pt>
                <c:pt idx="2">
                  <c:v>1138.58212223953</c:v>
                </c:pt>
                <c:pt idx="3">
                  <c:v>1120.9231833593</c:v>
                </c:pt>
                <c:pt idx="4">
                  <c:v>1103.26424447906</c:v>
                </c:pt>
                <c:pt idx="5">
                  <c:v>1085.60530559883</c:v>
                </c:pt>
                <c:pt idx="6">
                  <c:v>1085.60530559883</c:v>
                </c:pt>
                <c:pt idx="7">
                  <c:v>490.096967738464</c:v>
                </c:pt>
                <c:pt idx="8">
                  <c:v>171.880988967681</c:v>
                </c:pt>
                <c:pt idx="9">
                  <c:v>-36.3458457497621</c:v>
                </c:pt>
                <c:pt idx="10">
                  <c:v>-189.833437440508</c:v>
                </c:pt>
                <c:pt idx="11">
                  <c:v>-312.134758665371</c:v>
                </c:pt>
                <c:pt idx="12">
                  <c:v>-312.134758665371</c:v>
                </c:pt>
                <c:pt idx="13">
                  <c:v>-426.607528560769</c:v>
                </c:pt>
                <c:pt idx="14">
                  <c:v>-541.080298456167</c:v>
                </c:pt>
                <c:pt idx="15">
                  <c:v>-655.553068351566</c:v>
                </c:pt>
                <c:pt idx="16">
                  <c:v>-770.025838246964</c:v>
                </c:pt>
                <c:pt idx="17">
                  <c:v>-884.498608142362</c:v>
                </c:pt>
                <c:pt idx="18">
                  <c:v>-998.97137803776</c:v>
                </c:pt>
                <c:pt idx="19">
                  <c:v>-1113.44414793316</c:v>
                </c:pt>
                <c:pt idx="20">
                  <c:v>-1227.91691782856</c:v>
                </c:pt>
                <c:pt idx="21">
                  <c:v>-1342.38968772396</c:v>
                </c:pt>
                <c:pt idx="22">
                  <c:v>-1456.86245761935</c:v>
                </c:pt>
                <c:pt idx="23">
                  <c:v>-1456.86245761935</c:v>
                </c:pt>
                <c:pt idx="24">
                  <c:v>-1652.47673836034</c:v>
                </c:pt>
                <c:pt idx="25">
                  <c:v>-1836.48459236515</c:v>
                </c:pt>
                <c:pt idx="26">
                  <c:v>-2010.78844499436</c:v>
                </c:pt>
                <c:pt idx="27">
                  <c:v>-2176.89648912982</c:v>
                </c:pt>
                <c:pt idx="28">
                  <c:v>-2336.01977446148</c:v>
                </c:pt>
                <c:pt idx="29">
                  <c:v>-2489.14195098348</c:v>
                </c:pt>
                <c:pt idx="30">
                  <c:v>-2637.07024958945</c:v>
                </c:pt>
                <c:pt idx="31">
                  <c:v>-2780.47333606737</c:v>
                </c:pt>
                <c:pt idx="32">
                  <c:v>-2919.90981941888</c:v>
                </c:pt>
                <c:pt idx="33">
                  <c:v>-3055.85</c:v>
                </c:pt>
                <c:pt idx="34">
                  <c:v>-3055.85</c:v>
                </c:pt>
                <c:pt idx="35">
                  <c:v>-3217.542</c:v>
                </c:pt>
                <c:pt idx="36">
                  <c:v>-3367.898</c:v>
                </c:pt>
                <c:pt idx="37">
                  <c:v>-3506.918</c:v>
                </c:pt>
                <c:pt idx="38">
                  <c:v>-3634.602</c:v>
                </c:pt>
                <c:pt idx="39">
                  <c:v>-3750.95</c:v>
                </c:pt>
                <c:pt idx="40">
                  <c:v>-3855.962</c:v>
                </c:pt>
                <c:pt idx="41">
                  <c:v>-3949.638</c:v>
                </c:pt>
                <c:pt idx="42">
                  <c:v>-4031.978</c:v>
                </c:pt>
                <c:pt idx="43">
                  <c:v>-4069.44646464646</c:v>
                </c:pt>
                <c:pt idx="44">
                  <c:v>-4069.44646464646</c:v>
                </c:pt>
              </c:numCache>
            </c:numRef>
          </c:xVal>
          <c:yVal>
            <c:numRef>
              <c:f>'Fig.32'!$AJ$62:$AJ$106</c:f>
              <c:numCache>
                <c:formatCode>General</c:formatCode>
                <c:ptCount val="45"/>
                <c:pt idx="0">
                  <c:v>-0</c:v>
                </c:pt>
                <c:pt idx="1">
                  <c:v>-6.44181460329895</c:v>
                </c:pt>
                <c:pt idx="2">
                  <c:v>-12.8595500704283</c:v>
                </c:pt>
                <c:pt idx="3">
                  <c:v>-19.2531329232612</c:v>
                </c:pt>
                <c:pt idx="4">
                  <c:v>-25.6224889537176</c:v>
                </c:pt>
                <c:pt idx="5">
                  <c:v>-31.9675432114169</c:v>
                </c:pt>
                <c:pt idx="6">
                  <c:v>-31.9675432114169</c:v>
                </c:pt>
                <c:pt idx="7">
                  <c:v>-231.135217832524</c:v>
                </c:pt>
                <c:pt idx="8">
                  <c:v>-324.978243449072</c:v>
                </c:pt>
                <c:pt idx="9">
                  <c:v>-381.195245941673</c:v>
                </c:pt>
                <c:pt idx="10">
                  <c:v>-419.827696560159</c:v>
                </c:pt>
                <c:pt idx="11">
                  <c:v>-448.812375022244</c:v>
                </c:pt>
                <c:pt idx="12">
                  <c:v>-448.812375022244</c:v>
                </c:pt>
                <c:pt idx="13">
                  <c:v>-474.425026379261</c:v>
                </c:pt>
                <c:pt idx="14">
                  <c:v>-498.497930756358</c:v>
                </c:pt>
                <c:pt idx="15">
                  <c:v>-520.946595882391</c:v>
                </c:pt>
                <c:pt idx="16">
                  <c:v>-541.669373136632</c:v>
                </c:pt>
                <c:pt idx="17">
                  <c:v>-560.540567681167</c:v>
                </c:pt>
                <c:pt idx="18">
                  <c:v>-577.398847772188</c:v>
                </c:pt>
                <c:pt idx="19">
                  <c:v>-592.025727509709</c:v>
                </c:pt>
                <c:pt idx="20">
                  <c:v>-604.099184388614</c:v>
                </c:pt>
                <c:pt idx="21">
                  <c:v>-613.063409376605</c:v>
                </c:pt>
                <c:pt idx="22">
                  <c:v>-617.175580515578</c:v>
                </c:pt>
                <c:pt idx="23">
                  <c:v>-617.175580515578</c:v>
                </c:pt>
                <c:pt idx="24">
                  <c:v>-605.481056145003</c:v>
                </c:pt>
                <c:pt idx="25">
                  <c:v>-585.37234223588</c:v>
                </c:pt>
                <c:pt idx="26">
                  <c:v>-560.581116088398</c:v>
                </c:pt>
                <c:pt idx="27">
                  <c:v>-532.589752857786</c:v>
                </c:pt>
                <c:pt idx="28">
                  <c:v>-502.227560868834</c:v>
                </c:pt>
                <c:pt idx="29">
                  <c:v>-470.014415984193</c:v>
                </c:pt>
                <c:pt idx="30">
                  <c:v>-436.297254821504</c:v>
                </c:pt>
                <c:pt idx="31">
                  <c:v>-401.317345441655</c:v>
                </c:pt>
                <c:pt idx="32">
                  <c:v>-365.247609828183</c:v>
                </c:pt>
                <c:pt idx="33">
                  <c:v>-328.214956034851</c:v>
                </c:pt>
                <c:pt idx="34">
                  <c:v>-328.214956034851</c:v>
                </c:pt>
                <c:pt idx="35">
                  <c:v>-281.865862450662</c:v>
                </c:pt>
                <c:pt idx="36">
                  <c:v>-236.609861336923</c:v>
                </c:pt>
                <c:pt idx="37">
                  <c:v>-192.983598167887</c:v>
                </c:pt>
                <c:pt idx="38">
                  <c:v>-151.452689763474</c:v>
                </c:pt>
                <c:pt idx="39">
                  <c:v>-112.422514543016</c:v>
                </c:pt>
                <c:pt idx="40">
                  <c:v>-76.2461223339736</c:v>
                </c:pt>
                <c:pt idx="41">
                  <c:v>-43.2301741701824</c:v>
                </c:pt>
                <c:pt idx="42">
                  <c:v>-13.6394831046361</c:v>
                </c:pt>
                <c:pt idx="43">
                  <c:v>-0</c:v>
                </c:pt>
                <c:pt idx="44">
                  <c:v>-0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g.32'!$AF$62:$AF$106</c:f>
              <c:numCache>
                <c:formatCode>General</c:formatCode>
                <c:ptCount val="45"/>
                <c:pt idx="0">
                  <c:v>782.6</c:v>
                </c:pt>
                <c:pt idx="1">
                  <c:v>764.941061119765</c:v>
                </c:pt>
                <c:pt idx="2">
                  <c:v>747.282122239531</c:v>
                </c:pt>
                <c:pt idx="3">
                  <c:v>729.623183359296</c:v>
                </c:pt>
                <c:pt idx="4">
                  <c:v>711.964244479062</c:v>
                </c:pt>
                <c:pt idx="5">
                  <c:v>694.305305598827</c:v>
                </c:pt>
                <c:pt idx="6">
                  <c:v>694.305305598827</c:v>
                </c:pt>
                <c:pt idx="7">
                  <c:v>282.377076074305</c:v>
                </c:pt>
                <c:pt idx="8">
                  <c:v>55.3104192761698</c:v>
                </c:pt>
                <c:pt idx="9">
                  <c:v>-98.4301414864053</c:v>
                </c:pt>
                <c:pt idx="10">
                  <c:v>-215.677873564516</c:v>
                </c:pt>
                <c:pt idx="11">
                  <c:v>-312.134758665371</c:v>
                </c:pt>
                <c:pt idx="12">
                  <c:v>-312.134758665371</c:v>
                </c:pt>
                <c:pt idx="13">
                  <c:v>-426.607528560769</c:v>
                </c:pt>
                <c:pt idx="14">
                  <c:v>-541.080298456167</c:v>
                </c:pt>
                <c:pt idx="15">
                  <c:v>-655.553068351566</c:v>
                </c:pt>
                <c:pt idx="16">
                  <c:v>-770.025838246964</c:v>
                </c:pt>
                <c:pt idx="17">
                  <c:v>-884.498608142362</c:v>
                </c:pt>
                <c:pt idx="18">
                  <c:v>-998.97137803776</c:v>
                </c:pt>
                <c:pt idx="19">
                  <c:v>-1113.44414793316</c:v>
                </c:pt>
                <c:pt idx="20">
                  <c:v>-1227.91691782856</c:v>
                </c:pt>
                <c:pt idx="21">
                  <c:v>-1342.38968772396</c:v>
                </c:pt>
                <c:pt idx="22">
                  <c:v>-1456.86245761935</c:v>
                </c:pt>
                <c:pt idx="23">
                  <c:v>-1456.86245761935</c:v>
                </c:pt>
                <c:pt idx="24">
                  <c:v>-1619.00656285937</c:v>
                </c:pt>
                <c:pt idx="25">
                  <c:v>-1773.41305027526</c:v>
                </c:pt>
                <c:pt idx="26">
                  <c:v>-1921.35020344076</c:v>
                </c:pt>
                <c:pt idx="27">
                  <c:v>-2063.82348427708</c:v>
                </c:pt>
                <c:pt idx="28">
                  <c:v>-2201.64025924421</c:v>
                </c:pt>
                <c:pt idx="29">
                  <c:v>-2335.4562950049</c:v>
                </c:pt>
                <c:pt idx="30">
                  <c:v>-2465.80974548824</c:v>
                </c:pt>
                <c:pt idx="31">
                  <c:v>-2593.1463878862</c:v>
                </c:pt>
                <c:pt idx="32">
                  <c:v>-2717.8386281999</c:v>
                </c:pt>
                <c:pt idx="33">
                  <c:v>-2840.2</c:v>
                </c:pt>
                <c:pt idx="34">
                  <c:v>-2840.2</c:v>
                </c:pt>
                <c:pt idx="35">
                  <c:v>-2983.892</c:v>
                </c:pt>
                <c:pt idx="36">
                  <c:v>-3116.248</c:v>
                </c:pt>
                <c:pt idx="37">
                  <c:v>-3237.268</c:v>
                </c:pt>
                <c:pt idx="38">
                  <c:v>-3346.952</c:v>
                </c:pt>
                <c:pt idx="39">
                  <c:v>-3445.3</c:v>
                </c:pt>
                <c:pt idx="40">
                  <c:v>-3532.312</c:v>
                </c:pt>
                <c:pt idx="41">
                  <c:v>-3607.988</c:v>
                </c:pt>
                <c:pt idx="42">
                  <c:v>-3672.328</c:v>
                </c:pt>
                <c:pt idx="43">
                  <c:v>-3678.14646464646</c:v>
                </c:pt>
                <c:pt idx="44">
                  <c:v>-3678.14646464646</c:v>
                </c:pt>
              </c:numCache>
            </c:numRef>
          </c:xVal>
          <c:yVal>
            <c:numRef>
              <c:f>'Fig.32'!$AG$62:$AG$106</c:f>
              <c:numCache>
                <c:formatCode>General</c:formatCode>
                <c:ptCount val="45"/>
                <c:pt idx="0">
                  <c:v>-0</c:v>
                </c:pt>
                <c:pt idx="1">
                  <c:v>-6.45910344164521</c:v>
                </c:pt>
                <c:pt idx="2">
                  <c:v>-12.8848325049469</c:v>
                </c:pt>
                <c:pt idx="3">
                  <c:v>-19.2770932239657</c:v>
                </c:pt>
                <c:pt idx="4">
                  <c:v>-25.6357906059567</c:v>
                </c:pt>
                <c:pt idx="5">
                  <c:v>-31.9608286116829</c:v>
                </c:pt>
                <c:pt idx="6">
                  <c:v>-31.9608286116829</c:v>
                </c:pt>
                <c:pt idx="7">
                  <c:v>-169.705477637873</c:v>
                </c:pt>
                <c:pt idx="8">
                  <c:v>-237.262538016897</c:v>
                </c:pt>
                <c:pt idx="9">
                  <c:v>-279.433416433809</c:v>
                </c:pt>
                <c:pt idx="10">
                  <c:v>-309.577462209438</c:v>
                </c:pt>
                <c:pt idx="11">
                  <c:v>-333.023870985059</c:v>
                </c:pt>
                <c:pt idx="12">
                  <c:v>-333.023870985059</c:v>
                </c:pt>
                <c:pt idx="13">
                  <c:v>-359.21309126775</c:v>
                </c:pt>
                <c:pt idx="14">
                  <c:v>-383.561792890157</c:v>
                </c:pt>
                <c:pt idx="15">
                  <c:v>-405.991310184586</c:v>
                </c:pt>
                <c:pt idx="16">
                  <c:v>-426.408174219954</c:v>
                </c:pt>
                <c:pt idx="17">
                  <c:v>-444.698447461709</c:v>
                </c:pt>
                <c:pt idx="18">
                  <c:v>-460.718335839413</c:v>
                </c:pt>
                <c:pt idx="19">
                  <c:v>-474.277074945708</c:v>
                </c:pt>
                <c:pt idx="20">
                  <c:v>-485.100884207911</c:v>
                </c:pt>
                <c:pt idx="21">
                  <c:v>-492.735033846894</c:v>
                </c:pt>
                <c:pt idx="22">
                  <c:v>-495.909520833588</c:v>
                </c:pt>
                <c:pt idx="23">
                  <c:v>-495.909520833588</c:v>
                </c:pt>
                <c:pt idx="24">
                  <c:v>-488.771258164271</c:v>
                </c:pt>
                <c:pt idx="25">
                  <c:v>-475.198827803772</c:v>
                </c:pt>
                <c:pt idx="26">
                  <c:v>-457.452378678329</c:v>
                </c:pt>
                <c:pt idx="27">
                  <c:v>-436.538572539507</c:v>
                </c:pt>
                <c:pt idx="28">
                  <c:v>-413.061162934527</c:v>
                </c:pt>
                <c:pt idx="29">
                  <c:v>-387.421741211243</c:v>
                </c:pt>
                <c:pt idx="30">
                  <c:v>-359.903478174001</c:v>
                </c:pt>
                <c:pt idx="31">
                  <c:v>-330.714079670408</c:v>
                </c:pt>
                <c:pt idx="32">
                  <c:v>-300.0104785917</c:v>
                </c:pt>
                <c:pt idx="33">
                  <c:v>-267.914100516476</c:v>
                </c:pt>
                <c:pt idx="34">
                  <c:v>-267.914100516476</c:v>
                </c:pt>
                <c:pt idx="35">
                  <c:v>-227.819189811913</c:v>
                </c:pt>
                <c:pt idx="36">
                  <c:v>-188.662501117375</c:v>
                </c:pt>
                <c:pt idx="37">
                  <c:v>-151.045898964943</c:v>
                </c:pt>
                <c:pt idx="38">
                  <c:v>-115.492720448252</c:v>
                </c:pt>
                <c:pt idx="39">
                  <c:v>-82.4579332972074</c:v>
                </c:pt>
                <c:pt idx="40">
                  <c:v>-52.3355817760708</c:v>
                </c:pt>
                <c:pt idx="41">
                  <c:v>-25.4643680543201</c:v>
                </c:pt>
                <c:pt idx="42">
                  <c:v>-2.13189853645467</c:v>
                </c:pt>
                <c:pt idx="43">
                  <c:v>-0</c:v>
                </c:pt>
                <c:pt idx="44">
                  <c:v>-0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g.32'!$AC$62:$AC$106</c:f>
              <c:numCache>
                <c:formatCode>General</c:formatCode>
                <c:ptCount val="45"/>
                <c:pt idx="0">
                  <c:v>391.3</c:v>
                </c:pt>
                <c:pt idx="1">
                  <c:v>373.641061119765</c:v>
                </c:pt>
                <c:pt idx="2">
                  <c:v>355.982122239531</c:v>
                </c:pt>
                <c:pt idx="3">
                  <c:v>338.323183359296</c:v>
                </c:pt>
                <c:pt idx="4">
                  <c:v>320.664244479062</c:v>
                </c:pt>
                <c:pt idx="5">
                  <c:v>303.005305598827</c:v>
                </c:pt>
                <c:pt idx="6">
                  <c:v>303.005305598827</c:v>
                </c:pt>
                <c:pt idx="7">
                  <c:v>74.6571844101464</c:v>
                </c:pt>
                <c:pt idx="8">
                  <c:v>-61.2601504153411</c:v>
                </c:pt>
                <c:pt idx="9">
                  <c:v>-160.514437223049</c:v>
                </c:pt>
                <c:pt idx="10">
                  <c:v>-241.522309688524</c:v>
                </c:pt>
                <c:pt idx="11">
                  <c:v>-312.134758665371</c:v>
                </c:pt>
                <c:pt idx="12">
                  <c:v>-312.134758665371</c:v>
                </c:pt>
                <c:pt idx="13">
                  <c:v>-426.607528560769</c:v>
                </c:pt>
                <c:pt idx="14">
                  <c:v>-541.080298456167</c:v>
                </c:pt>
                <c:pt idx="15">
                  <c:v>-655.553068351566</c:v>
                </c:pt>
                <c:pt idx="16">
                  <c:v>-770.025838246964</c:v>
                </c:pt>
                <c:pt idx="17">
                  <c:v>-884.498608142362</c:v>
                </c:pt>
                <c:pt idx="18">
                  <c:v>-998.97137803776</c:v>
                </c:pt>
                <c:pt idx="19">
                  <c:v>-1113.44414793316</c:v>
                </c:pt>
                <c:pt idx="20">
                  <c:v>-1227.91691782856</c:v>
                </c:pt>
                <c:pt idx="21">
                  <c:v>-1342.38968772396</c:v>
                </c:pt>
                <c:pt idx="22">
                  <c:v>-1456.86245761935</c:v>
                </c:pt>
                <c:pt idx="23">
                  <c:v>-1456.86245761935</c:v>
                </c:pt>
                <c:pt idx="24">
                  <c:v>-1585.53638735839</c:v>
                </c:pt>
                <c:pt idx="25">
                  <c:v>-1710.34150818537</c:v>
                </c:pt>
                <c:pt idx="26">
                  <c:v>-1831.91196188715</c:v>
                </c:pt>
                <c:pt idx="27">
                  <c:v>-1950.75047942435</c:v>
                </c:pt>
                <c:pt idx="28">
                  <c:v>-2067.26074402694</c:v>
                </c:pt>
                <c:pt idx="29">
                  <c:v>-2181.77063902632</c:v>
                </c:pt>
                <c:pt idx="30">
                  <c:v>-2294.54924138702</c:v>
                </c:pt>
                <c:pt idx="31">
                  <c:v>-2405.81943970504</c:v>
                </c:pt>
                <c:pt idx="32">
                  <c:v>-2515.76743698092</c:v>
                </c:pt>
                <c:pt idx="33">
                  <c:v>-2624.55</c:v>
                </c:pt>
                <c:pt idx="34">
                  <c:v>-2624.55</c:v>
                </c:pt>
                <c:pt idx="35">
                  <c:v>-2750.242</c:v>
                </c:pt>
                <c:pt idx="36">
                  <c:v>-2864.598</c:v>
                </c:pt>
                <c:pt idx="37">
                  <c:v>-2967.618</c:v>
                </c:pt>
                <c:pt idx="38">
                  <c:v>-3059.302</c:v>
                </c:pt>
                <c:pt idx="39">
                  <c:v>-3139.65</c:v>
                </c:pt>
                <c:pt idx="40">
                  <c:v>-3208.662</c:v>
                </c:pt>
                <c:pt idx="41">
                  <c:v>-3266.338</c:v>
                </c:pt>
                <c:pt idx="42">
                  <c:v>-3286.84646464646</c:v>
                </c:pt>
                <c:pt idx="43">
                  <c:v>-3286.84646464646</c:v>
                </c:pt>
                <c:pt idx="44">
                  <c:v>-3286.84646464646</c:v>
                </c:pt>
              </c:numCache>
            </c:numRef>
          </c:xVal>
          <c:yVal>
            <c:numRef>
              <c:f>'Fig.32'!$AD$62:$AD$106</c:f>
              <c:numCache>
                <c:formatCode>General</c:formatCode>
                <c:ptCount val="45"/>
                <c:pt idx="0">
                  <c:v>-0</c:v>
                </c:pt>
                <c:pt idx="1">
                  <c:v>-6.40532964520844</c:v>
                </c:pt>
                <c:pt idx="2">
                  <c:v>-12.7619573021647</c:v>
                </c:pt>
                <c:pt idx="3">
                  <c:v>-19.0697819093635</c:v>
                </c:pt>
                <c:pt idx="4">
                  <c:v>-25.3287011981574</c:v>
                </c:pt>
                <c:pt idx="5">
                  <c:v>-31.5386116661853</c:v>
                </c:pt>
                <c:pt idx="6">
                  <c:v>-31.5386116661853</c:v>
                </c:pt>
                <c:pt idx="7">
                  <c:v>-107.376037971792</c:v>
                </c:pt>
                <c:pt idx="8">
                  <c:v>-148.515360406449</c:v>
                </c:pt>
                <c:pt idx="9">
                  <c:v>-176.629196315636</c:v>
                </c:pt>
                <c:pt idx="10">
                  <c:v>-198.348127506805</c:v>
                </c:pt>
                <c:pt idx="11">
                  <c:v>-216.367781340717</c:v>
                </c:pt>
                <c:pt idx="12">
                  <c:v>-216.367781340717</c:v>
                </c:pt>
                <c:pt idx="13">
                  <c:v>-243.745439342412</c:v>
                </c:pt>
                <c:pt idx="14">
                  <c:v>-268.807780139197</c:v>
                </c:pt>
                <c:pt idx="15">
                  <c:v>-291.495311270292</c:v>
                </c:pt>
                <c:pt idx="16">
                  <c:v>-311.738586294834</c:v>
                </c:pt>
                <c:pt idx="17">
                  <c:v>-329.454658509604</c:v>
                </c:pt>
                <c:pt idx="18">
                  <c:v>-344.541329262047</c:v>
                </c:pt>
                <c:pt idx="19">
                  <c:v>-356.866930423101</c:v>
                </c:pt>
                <c:pt idx="20">
                  <c:v>-366.249499108317</c:v>
                </c:pt>
                <c:pt idx="21">
                  <c:v>-372.402774819366</c:v>
                </c:pt>
                <c:pt idx="22">
                  <c:v>-374.634991282457</c:v>
                </c:pt>
                <c:pt idx="23">
                  <c:v>-374.634991282457</c:v>
                </c:pt>
                <c:pt idx="24">
                  <c:v>-371.014306839888</c:v>
                </c:pt>
                <c:pt idx="25">
                  <c:v>-363.107665930634</c:v>
                </c:pt>
                <c:pt idx="26">
                  <c:v>-351.853243309662</c:v>
                </c:pt>
                <c:pt idx="27">
                  <c:v>-337.736639508393</c:v>
                </c:pt>
                <c:pt idx="28">
                  <c:v>-321.076703092916</c:v>
                </c:pt>
                <c:pt idx="29">
                  <c:v>-302.101662126104</c:v>
                </c:pt>
                <c:pt idx="30">
                  <c:v>-280.983137565728</c:v>
                </c:pt>
                <c:pt idx="31">
                  <c:v>-257.854603623264</c:v>
                </c:pt>
                <c:pt idx="32">
                  <c:v>-232.82253994234</c:v>
                </c:pt>
                <c:pt idx="33">
                  <c:v>-205.973644458866</c:v>
                </c:pt>
                <c:pt idx="34">
                  <c:v>-205.973644458866</c:v>
                </c:pt>
                <c:pt idx="35">
                  <c:v>-172.427772775439</c:v>
                </c:pt>
                <c:pt idx="36">
                  <c:v>-139.603371330144</c:v>
                </c:pt>
                <c:pt idx="37">
                  <c:v>-108.18681297291</c:v>
                </c:pt>
                <c:pt idx="38">
                  <c:v>-78.7776306172303</c:v>
                </c:pt>
                <c:pt idx="39">
                  <c:v>-51.8961807620062</c:v>
                </c:pt>
                <c:pt idx="40">
                  <c:v>-27.9892698533419</c:v>
                </c:pt>
                <c:pt idx="41">
                  <c:v>-7.43436161648914</c:v>
                </c:pt>
                <c:pt idx="42">
                  <c:v>-0</c:v>
                </c:pt>
                <c:pt idx="43">
                  <c:v>-0</c:v>
                </c:pt>
                <c:pt idx="44">
                  <c:v>-0</c:v>
                </c:pt>
              </c:numCache>
            </c:numRef>
          </c:yVal>
          <c:smooth val="0"/>
        </c:ser>
        <c:ser>
          <c:idx val="11"/>
          <c:order val="1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g.32'!$Z$62:$Z$106</c:f>
              <c:numCache>
                <c:formatCode>General</c:formatCode>
                <c:ptCount val="45"/>
                <c:pt idx="0">
                  <c:v>0</c:v>
                </c:pt>
                <c:pt idx="1">
                  <c:v>-17.6589388802346</c:v>
                </c:pt>
                <c:pt idx="2">
                  <c:v>-35.3178777604692</c:v>
                </c:pt>
                <c:pt idx="3">
                  <c:v>-52.9768166407037</c:v>
                </c:pt>
                <c:pt idx="4">
                  <c:v>-70.6357555209383</c:v>
                </c:pt>
                <c:pt idx="5">
                  <c:v>-88.2946944011729</c:v>
                </c:pt>
                <c:pt idx="6">
                  <c:v>-88.2946944011729</c:v>
                </c:pt>
                <c:pt idx="7">
                  <c:v>-133.062707254013</c:v>
                </c:pt>
                <c:pt idx="8">
                  <c:v>-177.830720106852</c:v>
                </c:pt>
                <c:pt idx="9">
                  <c:v>-222.598732959692</c:v>
                </c:pt>
                <c:pt idx="10">
                  <c:v>-267.366745812531</c:v>
                </c:pt>
                <c:pt idx="11">
                  <c:v>-312.134758665371</c:v>
                </c:pt>
                <c:pt idx="12">
                  <c:v>-312.134758665371</c:v>
                </c:pt>
                <c:pt idx="13">
                  <c:v>-426.607528560769</c:v>
                </c:pt>
                <c:pt idx="14">
                  <c:v>-541.080298456167</c:v>
                </c:pt>
                <c:pt idx="15">
                  <c:v>-655.553068351566</c:v>
                </c:pt>
                <c:pt idx="16">
                  <c:v>-770.025838246964</c:v>
                </c:pt>
                <c:pt idx="17">
                  <c:v>-884.498608142362</c:v>
                </c:pt>
                <c:pt idx="18">
                  <c:v>-998.97137803776</c:v>
                </c:pt>
                <c:pt idx="19">
                  <c:v>-1113.44414793316</c:v>
                </c:pt>
                <c:pt idx="20">
                  <c:v>-1227.91691782856</c:v>
                </c:pt>
                <c:pt idx="21">
                  <c:v>-1342.38968772396</c:v>
                </c:pt>
                <c:pt idx="22">
                  <c:v>-1456.86245761935</c:v>
                </c:pt>
                <c:pt idx="23">
                  <c:v>-1456.86245761935</c:v>
                </c:pt>
                <c:pt idx="24">
                  <c:v>-1552.06621185742</c:v>
                </c:pt>
                <c:pt idx="25">
                  <c:v>-1647.26996609548</c:v>
                </c:pt>
                <c:pt idx="26">
                  <c:v>-1742.47372033355</c:v>
                </c:pt>
                <c:pt idx="27">
                  <c:v>-1837.67747457161</c:v>
                </c:pt>
                <c:pt idx="28">
                  <c:v>-1932.88122880968</c:v>
                </c:pt>
                <c:pt idx="29">
                  <c:v>-2028.08498304774</c:v>
                </c:pt>
                <c:pt idx="30">
                  <c:v>-2123.28873728581</c:v>
                </c:pt>
                <c:pt idx="31">
                  <c:v>-2218.49249152387</c:v>
                </c:pt>
                <c:pt idx="32">
                  <c:v>-2313.69624576194</c:v>
                </c:pt>
                <c:pt idx="33">
                  <c:v>-2408.9</c:v>
                </c:pt>
                <c:pt idx="34">
                  <c:v>-2408.9</c:v>
                </c:pt>
                <c:pt idx="35">
                  <c:v>-2516.592</c:v>
                </c:pt>
                <c:pt idx="36">
                  <c:v>-2612.948</c:v>
                </c:pt>
                <c:pt idx="37">
                  <c:v>-2697.968</c:v>
                </c:pt>
                <c:pt idx="38">
                  <c:v>-2771.652</c:v>
                </c:pt>
                <c:pt idx="39">
                  <c:v>-2834</c:v>
                </c:pt>
                <c:pt idx="40">
                  <c:v>-2885.012</c:v>
                </c:pt>
                <c:pt idx="41">
                  <c:v>-2895.54646464646</c:v>
                </c:pt>
                <c:pt idx="42">
                  <c:v>-2895.54646464646</c:v>
                </c:pt>
                <c:pt idx="43">
                  <c:v>-2895.54646464646</c:v>
                </c:pt>
                <c:pt idx="44">
                  <c:v>-2895.54646464646</c:v>
                </c:pt>
              </c:numCache>
            </c:numRef>
          </c:xVal>
          <c:yVal>
            <c:numRef>
              <c:f>'Fig.32'!$AA$62:$AA$106</c:f>
              <c:numCache>
                <c:formatCode>General</c:formatCode>
                <c:ptCount val="45"/>
                <c:pt idx="0">
                  <c:v>-0</c:v>
                </c:pt>
                <c:pt idx="1">
                  <c:v>-6.1429350866124</c:v>
                </c:pt>
                <c:pt idx="2">
                  <c:v>-12.2104831302856</c:v>
                </c:pt>
                <c:pt idx="3">
                  <c:v>-18.2026441310193</c:v>
                </c:pt>
                <c:pt idx="4">
                  <c:v>-24.1194180888139</c:v>
                </c:pt>
                <c:pt idx="5">
                  <c:v>-29.960805003669</c:v>
                </c:pt>
                <c:pt idx="6">
                  <c:v>-29.960805003669</c:v>
                </c:pt>
                <c:pt idx="7">
                  <c:v>-44.4317679571635</c:v>
                </c:pt>
                <c:pt idx="8">
                  <c:v>-58.4182204738601</c:v>
                </c:pt>
                <c:pt idx="9">
                  <c:v>-71.9201625537587</c:v>
                </c:pt>
                <c:pt idx="10">
                  <c:v>-84.9375941968596</c:v>
                </c:pt>
                <c:pt idx="11">
                  <c:v>-97.4705154031626</c:v>
                </c:pt>
                <c:pt idx="12">
                  <c:v>-97.4705154031626</c:v>
                </c:pt>
                <c:pt idx="13">
                  <c:v>-127.314060642039</c:v>
                </c:pt>
                <c:pt idx="14">
                  <c:v>-153.989702811403</c:v>
                </c:pt>
                <c:pt idx="15">
                  <c:v>-177.497441911256</c:v>
                </c:pt>
                <c:pt idx="16">
                  <c:v>-197.837277941597</c:v>
                </c:pt>
                <c:pt idx="17">
                  <c:v>-215.009210902426</c:v>
                </c:pt>
                <c:pt idx="18">
                  <c:v>-229.013240793744</c:v>
                </c:pt>
                <c:pt idx="19">
                  <c:v>-239.849367615549</c:v>
                </c:pt>
                <c:pt idx="20">
                  <c:v>-247.517591367843</c:v>
                </c:pt>
                <c:pt idx="21">
                  <c:v>-252.017912050626</c:v>
                </c:pt>
                <c:pt idx="22">
                  <c:v>-253.350329663896</c:v>
                </c:pt>
                <c:pt idx="23">
                  <c:v>-253.350329663896</c:v>
                </c:pt>
                <c:pt idx="24">
                  <c:v>-252.045552105187</c:v>
                </c:pt>
                <c:pt idx="25">
                  <c:v>-248.549606678104</c:v>
                </c:pt>
                <c:pt idx="26">
                  <c:v>-242.862493382647</c:v>
                </c:pt>
                <c:pt idx="27">
                  <c:v>-234.984212218818</c:v>
                </c:pt>
                <c:pt idx="28">
                  <c:v>-224.914763186615</c:v>
                </c:pt>
                <c:pt idx="29">
                  <c:v>-212.654146286038</c:v>
                </c:pt>
                <c:pt idx="30">
                  <c:v>-198.202361517089</c:v>
                </c:pt>
                <c:pt idx="31">
                  <c:v>-181.559408879766</c:v>
                </c:pt>
                <c:pt idx="32">
                  <c:v>-162.72528837407</c:v>
                </c:pt>
                <c:pt idx="33">
                  <c:v>-141.7</c:v>
                </c:pt>
                <c:pt idx="34">
                  <c:v>-141.7</c:v>
                </c:pt>
                <c:pt idx="35">
                  <c:v>-115.275587875432</c:v>
                </c:pt>
                <c:pt idx="36">
                  <c:v>-89.2561337577854</c:v>
                </c:pt>
                <c:pt idx="37">
                  <c:v>-64.4338239999998</c:v>
                </c:pt>
                <c:pt idx="38">
                  <c:v>-41.5076465605535</c:v>
                </c:pt>
                <c:pt idx="39">
                  <c:v>-21.0833910034602</c:v>
                </c:pt>
                <c:pt idx="40">
                  <c:v>-3.67364849826986</c:v>
                </c:pt>
                <c:pt idx="41">
                  <c:v>-0</c:v>
                </c:pt>
                <c:pt idx="42">
                  <c:v>-0</c:v>
                </c:pt>
                <c:pt idx="43">
                  <c:v>-0</c:v>
                </c:pt>
                <c:pt idx="44">
                  <c:v>-0</c:v>
                </c:pt>
              </c:numCache>
            </c:numRef>
          </c:yVal>
          <c:smooth val="0"/>
        </c:ser>
        <c:axId val="57283690"/>
        <c:axId val="91528587"/>
      </c:scatterChart>
      <c:valAx>
        <c:axId val="57283690"/>
        <c:scaling>
          <c:orientation val="maxMin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8587"/>
        <c:crossesAt val="0"/>
        <c:crossBetween val="midCat"/>
      </c:valAx>
      <c:valAx>
        <c:axId val="91528587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369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1" t="s">
        <v>0</v>
      </c>
    </row>
    <row r="3" customFormat="false" ht="12.75" hidden="false" customHeight="false" outlineLevel="0" collapsed="false">
      <c r="A3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3" width="9.14"/>
    <col collapsed="false" customWidth="true" hidden="false" outlineLevel="0" max="4" min="4" style="3" width="8.99"/>
    <col collapsed="false" customWidth="false" hidden="false" outlineLevel="0" max="257" min="5" style="3" width="9.14"/>
  </cols>
  <sheetData>
    <row r="1" customFormat="false" ht="12.75" hidden="false" customHeight="false" outlineLevel="0" collapsed="false">
      <c r="A1" s="2" t="s">
        <v>79</v>
      </c>
    </row>
    <row r="2" customFormat="false" ht="12.75" hidden="false" customHeight="false" outlineLevel="0" collapsed="false">
      <c r="A2" s="2" t="s">
        <v>80</v>
      </c>
    </row>
    <row r="4" customFormat="false" ht="12.75" hidden="false" customHeight="false" outlineLevel="0" collapsed="false">
      <c r="A4" s="3" t="s">
        <v>4</v>
      </c>
      <c r="B4" s="3" t="n">
        <v>30</v>
      </c>
      <c r="C4" s="3" t="n">
        <f aca="false">B4/100</f>
        <v>0.3</v>
      </c>
      <c r="E4" s="3" t="s">
        <v>26</v>
      </c>
      <c r="F4" s="3" t="n">
        <v>800</v>
      </c>
      <c r="G4" s="7" t="s">
        <v>27</v>
      </c>
      <c r="H4" s="3" t="s">
        <v>59</v>
      </c>
      <c r="I4" s="3" t="n">
        <v>1</v>
      </c>
    </row>
    <row r="5" customFormat="false" ht="12.75" hidden="false" customHeight="false" outlineLevel="0" collapsed="false">
      <c r="A5" s="3" t="s">
        <v>8</v>
      </c>
      <c r="B5" s="3" t="n">
        <v>130</v>
      </c>
      <c r="C5" s="3" t="n">
        <f aca="false">B5/100</f>
        <v>1.3</v>
      </c>
      <c r="E5" s="3" t="s">
        <v>29</v>
      </c>
      <c r="F5" s="3" t="n">
        <v>-2000</v>
      </c>
      <c r="G5" s="7" t="s">
        <v>30</v>
      </c>
      <c r="H5" s="3" t="s">
        <v>60</v>
      </c>
      <c r="I5" s="3" t="n">
        <f aca="false">-3*F8</f>
        <v>-0.75</v>
      </c>
    </row>
    <row r="6" customFormat="false" ht="12.75" hidden="false" customHeight="false" outlineLevel="0" collapsed="false">
      <c r="A6" s="3" t="s">
        <v>11</v>
      </c>
      <c r="B6" s="3" t="n">
        <v>4</v>
      </c>
      <c r="C6" s="3" t="n">
        <f aca="false">B6/100</f>
        <v>0.04</v>
      </c>
      <c r="H6" s="3" t="s">
        <v>61</v>
      </c>
      <c r="I6" s="3" t="n">
        <f aca="false">6*B10/C4*(C8*(C7-F8)+C9*(C6-F8))</f>
        <v>0.24</v>
      </c>
    </row>
    <row r="7" customFormat="false" ht="12.75" hidden="false" customHeight="false" outlineLevel="0" collapsed="false">
      <c r="A7" s="3" t="s">
        <v>16</v>
      </c>
      <c r="B7" s="3" t="n">
        <f aca="false">B5-B6</f>
        <v>126</v>
      </c>
      <c r="C7" s="3" t="n">
        <f aca="false">B7/100</f>
        <v>1.26</v>
      </c>
      <c r="E7" s="3" t="s">
        <v>37</v>
      </c>
      <c r="F7" s="6" t="n">
        <f aca="false">F4/F5</f>
        <v>-0.4</v>
      </c>
      <c r="H7" s="3" t="s">
        <v>62</v>
      </c>
      <c r="I7" s="3" t="n">
        <f aca="false">-6*B10/C4*(C8*C7*(C7-F8)+C9*C6*(C6-F8))</f>
        <v>-0.37926</v>
      </c>
    </row>
    <row r="8" customFormat="false" ht="12.75" hidden="false" customHeight="false" outlineLevel="0" collapsed="false">
      <c r="A8" s="3" t="s">
        <v>13</v>
      </c>
      <c r="B8" s="3" t="n">
        <v>10</v>
      </c>
      <c r="C8" s="3" t="n">
        <f aca="false">B8/10000</f>
        <v>0.001</v>
      </c>
      <c r="E8" s="3" t="s">
        <v>63</v>
      </c>
      <c r="F8" s="6" t="n">
        <f aca="false">F7+C5/2</f>
        <v>0.25</v>
      </c>
    </row>
    <row r="9" customFormat="false" ht="12.75" hidden="false" customHeight="false" outlineLevel="0" collapsed="false">
      <c r="A9" s="3" t="s">
        <v>15</v>
      </c>
      <c r="B9" s="3" t="n">
        <v>10</v>
      </c>
      <c r="C9" s="3" t="n">
        <f aca="false">B9/10000</f>
        <v>0.001</v>
      </c>
    </row>
    <row r="10" customFormat="false" ht="12.75" hidden="false" customHeight="false" outlineLevel="0" collapsed="false">
      <c r="A10" s="3" t="s">
        <v>24</v>
      </c>
      <c r="B10" s="3" t="n">
        <v>15</v>
      </c>
    </row>
    <row r="12" customFormat="false" ht="12.75" hidden="false" customHeight="false" outlineLevel="0" collapsed="false">
      <c r="A12" s="3" t="n">
        <f aca="false">A14^3</f>
        <v>0</v>
      </c>
      <c r="B12" s="3" t="n">
        <f aca="false">$I4*A12</f>
        <v>0</v>
      </c>
      <c r="C12" s="3" t="n">
        <f aca="false">C14^3</f>
        <v>2.197</v>
      </c>
      <c r="D12" s="3" t="n">
        <f aca="false">$I4*C12</f>
        <v>2.197</v>
      </c>
      <c r="E12" s="3" t="n">
        <f aca="false">E14^3</f>
        <v>0.274625</v>
      </c>
      <c r="F12" s="3" t="n">
        <f aca="false">$I4*E12</f>
        <v>0.274625</v>
      </c>
      <c r="G12" s="3" t="n">
        <f aca="false">G14^3</f>
        <v>0.512</v>
      </c>
      <c r="H12" s="3" t="n">
        <f aca="false">$I4*G12</f>
        <v>0.512</v>
      </c>
      <c r="I12" s="3" t="n">
        <f aca="false">I14^3</f>
        <v>0.805031810621576</v>
      </c>
      <c r="J12" s="3" t="n">
        <f aca="false">$I4*I12</f>
        <v>0.805031810621576</v>
      </c>
    </row>
    <row r="13" customFormat="false" ht="12.75" hidden="false" customHeight="false" outlineLevel="0" collapsed="false">
      <c r="A13" s="3" t="n">
        <f aca="false">A14^2</f>
        <v>0</v>
      </c>
      <c r="B13" s="3" t="n">
        <f aca="false">$I5*A13</f>
        <v>-0</v>
      </c>
      <c r="C13" s="3" t="n">
        <f aca="false">C14^2</f>
        <v>1.69</v>
      </c>
      <c r="D13" s="3" t="n">
        <f aca="false">$I5*C13</f>
        <v>-1.2675</v>
      </c>
      <c r="E13" s="3" t="n">
        <f aca="false">E14^2</f>
        <v>0.4225</v>
      </c>
      <c r="F13" s="3" t="n">
        <f aca="false">$I5*E13</f>
        <v>-0.316875</v>
      </c>
      <c r="G13" s="3" t="n">
        <f aca="false">G14^2</f>
        <v>0.64</v>
      </c>
      <c r="H13" s="3" t="n">
        <f aca="false">$I5*G13</f>
        <v>-0.48</v>
      </c>
      <c r="I13" s="3" t="n">
        <f aca="false">I14^2</f>
        <v>0.8653836676</v>
      </c>
      <c r="J13" s="3" t="n">
        <f aca="false">$I5*I13</f>
        <v>-0.6490377507</v>
      </c>
    </row>
    <row r="14" customFormat="false" ht="12.75" hidden="false" customHeight="false" outlineLevel="0" collapsed="false">
      <c r="A14" s="14" t="n">
        <v>0</v>
      </c>
      <c r="B14" s="3" t="n">
        <f aca="false">$I6*A14</f>
        <v>0</v>
      </c>
      <c r="C14" s="14" t="n">
        <v>1.3</v>
      </c>
      <c r="D14" s="3" t="n">
        <f aca="false">$I6*C14</f>
        <v>0.312</v>
      </c>
      <c r="E14" s="14" t="n">
        <v>0.65</v>
      </c>
      <c r="F14" s="3" t="n">
        <f aca="false">$I6*E14</f>
        <v>0.156</v>
      </c>
      <c r="G14" s="14" t="n">
        <v>0.8</v>
      </c>
      <c r="H14" s="3" t="n">
        <f aca="false">$I6*G14</f>
        <v>0.192</v>
      </c>
      <c r="I14" s="14" t="n">
        <v>0.93026</v>
      </c>
      <c r="J14" s="3" t="n">
        <f aca="false">$I6*I14</f>
        <v>0.2232624</v>
      </c>
    </row>
    <row r="15" customFormat="false" ht="12.75" hidden="false" customHeight="false" outlineLevel="0" collapsed="false">
      <c r="B15" s="15" t="n">
        <f aca="false">$I7</f>
        <v>-0.37926</v>
      </c>
      <c r="D15" s="15" t="n">
        <f aca="false">$I7</f>
        <v>-0.37926</v>
      </c>
      <c r="F15" s="15" t="n">
        <f aca="false">$I7</f>
        <v>-0.37926</v>
      </c>
      <c r="H15" s="15" t="n">
        <f aca="false">$I7</f>
        <v>-0.37926</v>
      </c>
      <c r="J15" s="15" t="n">
        <f aca="false">$I7</f>
        <v>-0.37926</v>
      </c>
    </row>
    <row r="16" customFormat="false" ht="12.75" hidden="false" customHeight="false" outlineLevel="0" collapsed="false">
      <c r="B16" s="9" t="n">
        <f aca="false">SUM(B12:B15)</f>
        <v>-0.37926</v>
      </c>
      <c r="D16" s="9" t="n">
        <f aca="false">SUM(D12:D15)</f>
        <v>0.86224</v>
      </c>
      <c r="F16" s="9" t="n">
        <f aca="false">SUM(F12:F15)</f>
        <v>-0.26551</v>
      </c>
      <c r="H16" s="9" t="n">
        <f aca="false">SUM(H12:H15)</f>
        <v>-0.15526</v>
      </c>
      <c r="J16" s="9" t="n">
        <f aca="false">SUM(J12:J15)</f>
        <v>-3.54007842415238E-006</v>
      </c>
    </row>
    <row r="18" customFormat="false" ht="12.75" hidden="false" customHeight="false" outlineLevel="0" collapsed="false">
      <c r="A18" s="3" t="s">
        <v>64</v>
      </c>
      <c r="B18" s="13" t="n">
        <f aca="false">-C4*I14^2/2-B10*C9*(I14-C6)+B10*C8*(C7-I14)</f>
        <v>-0.13821535014</v>
      </c>
      <c r="D18" s="3" t="s">
        <v>65</v>
      </c>
      <c r="E18" s="6" t="n">
        <f aca="false">B19*(-I14)*1000</f>
        <v>-13.4610229479971</v>
      </c>
    </row>
    <row r="19" customFormat="false" ht="12.75" hidden="false" customHeight="false" outlineLevel="0" collapsed="false">
      <c r="A19" s="3" t="s">
        <v>66</v>
      </c>
      <c r="B19" s="9" t="n">
        <f aca="false">F5*1000/B18/1000000000</f>
        <v>0.0144701727989994</v>
      </c>
      <c r="D19" s="3" t="s">
        <v>67</v>
      </c>
      <c r="E19" s="4" t="n">
        <f aca="false">B10*B19*(C7-I14)*1000</f>
        <v>71.57092168113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3" width="9.14"/>
    <col collapsed="false" customWidth="true" hidden="false" outlineLevel="0" max="4" min="4" style="3" width="8.99"/>
    <col collapsed="false" customWidth="false" hidden="false" outlineLevel="0" max="257" min="5" style="3" width="9.14"/>
  </cols>
  <sheetData>
    <row r="1" customFormat="false" ht="12.75" hidden="false" customHeight="false" outlineLevel="0" collapsed="false">
      <c r="A1" s="2" t="s">
        <v>81</v>
      </c>
    </row>
    <row r="2" customFormat="false" ht="12.75" hidden="false" customHeight="false" outlineLevel="0" collapsed="false">
      <c r="A2" s="2" t="s">
        <v>80</v>
      </c>
    </row>
    <row r="4" customFormat="false" ht="12.75" hidden="false" customHeight="false" outlineLevel="0" collapsed="false">
      <c r="A4" s="3" t="s">
        <v>4</v>
      </c>
      <c r="B4" s="3" t="n">
        <v>30</v>
      </c>
      <c r="C4" s="3" t="n">
        <f aca="false">B4/100</f>
        <v>0.3</v>
      </c>
      <c r="E4" s="3" t="s">
        <v>26</v>
      </c>
      <c r="F4" s="3" t="n">
        <v>2000</v>
      </c>
      <c r="G4" s="7" t="s">
        <v>27</v>
      </c>
      <c r="H4" s="3" t="s">
        <v>59</v>
      </c>
      <c r="I4" s="3" t="n">
        <v>1</v>
      </c>
    </row>
    <row r="5" customFormat="false" ht="12.75" hidden="false" customHeight="false" outlineLevel="0" collapsed="false">
      <c r="A5" s="3" t="s">
        <v>8</v>
      </c>
      <c r="B5" s="3" t="n">
        <v>130</v>
      </c>
      <c r="C5" s="3" t="n">
        <f aca="false">B5/100</f>
        <v>1.3</v>
      </c>
      <c r="E5" s="3" t="s">
        <v>29</v>
      </c>
      <c r="F5" s="3" t="n">
        <v>-2000</v>
      </c>
      <c r="G5" s="7" t="s">
        <v>30</v>
      </c>
      <c r="H5" s="3" t="s">
        <v>60</v>
      </c>
      <c r="I5" s="3" t="n">
        <f aca="false">-3*F8</f>
        <v>1.05</v>
      </c>
    </row>
    <row r="6" customFormat="false" ht="12.75" hidden="false" customHeight="false" outlineLevel="0" collapsed="false">
      <c r="A6" s="3" t="s">
        <v>11</v>
      </c>
      <c r="B6" s="3" t="n">
        <v>4</v>
      </c>
      <c r="C6" s="3" t="n">
        <f aca="false">B6/100</f>
        <v>0.04</v>
      </c>
      <c r="H6" s="3" t="s">
        <v>61</v>
      </c>
      <c r="I6" s="3" t="n">
        <f aca="false">6*B10/C4*(C8*(C7-F8)+C9*(C6-F8))</f>
        <v>0.6</v>
      </c>
    </row>
    <row r="7" customFormat="false" ht="12.75" hidden="false" customHeight="false" outlineLevel="0" collapsed="false">
      <c r="A7" s="3" t="s">
        <v>16</v>
      </c>
      <c r="B7" s="3" t="n">
        <f aca="false">B5-B6</f>
        <v>126</v>
      </c>
      <c r="C7" s="3" t="n">
        <f aca="false">B7/100</f>
        <v>1.26</v>
      </c>
      <c r="E7" s="3" t="s">
        <v>37</v>
      </c>
      <c r="F7" s="6" t="n">
        <f aca="false">F4/F5</f>
        <v>-1</v>
      </c>
      <c r="H7" s="3" t="s">
        <v>62</v>
      </c>
      <c r="I7" s="3" t="n">
        <f aca="false">-6*B10/C4*(C8*C7*(C7-F8)+C9*C6*(C6-F8))</f>
        <v>-0.61326</v>
      </c>
    </row>
    <row r="8" customFormat="false" ht="12.75" hidden="false" customHeight="false" outlineLevel="0" collapsed="false">
      <c r="A8" s="3" t="s">
        <v>13</v>
      </c>
      <c r="B8" s="3" t="n">
        <v>10</v>
      </c>
      <c r="C8" s="3" t="n">
        <f aca="false">B8/10000</f>
        <v>0.001</v>
      </c>
      <c r="E8" s="3" t="s">
        <v>63</v>
      </c>
      <c r="F8" s="6" t="n">
        <f aca="false">F7+C5/2</f>
        <v>-0.35</v>
      </c>
    </row>
    <row r="9" customFormat="false" ht="12.75" hidden="false" customHeight="false" outlineLevel="0" collapsed="false">
      <c r="A9" s="3" t="s">
        <v>15</v>
      </c>
      <c r="B9" s="3" t="n">
        <v>10</v>
      </c>
      <c r="C9" s="3" t="n">
        <f aca="false">B9/10000</f>
        <v>0.001</v>
      </c>
    </row>
    <row r="10" customFormat="false" ht="12.75" hidden="false" customHeight="false" outlineLevel="0" collapsed="false">
      <c r="A10" s="3" t="s">
        <v>24</v>
      </c>
      <c r="B10" s="3" t="n">
        <v>15</v>
      </c>
    </row>
    <row r="12" customFormat="false" ht="12.75" hidden="false" customHeight="false" outlineLevel="0" collapsed="false">
      <c r="A12" s="3" t="n">
        <f aca="false">A14^3</f>
        <v>0</v>
      </c>
      <c r="B12" s="3" t="n">
        <f aca="false">$I4*A12</f>
        <v>0</v>
      </c>
      <c r="C12" s="3" t="n">
        <f aca="false">C14^3</f>
        <v>2.197</v>
      </c>
      <c r="D12" s="3" t="n">
        <f aca="false">$I4*C12</f>
        <v>2.197</v>
      </c>
      <c r="E12" s="3" t="n">
        <f aca="false">E14^3</f>
        <v>0.274625</v>
      </c>
      <c r="F12" s="3" t="n">
        <f aca="false">$I4*E12</f>
        <v>0.274625</v>
      </c>
      <c r="G12" s="3" t="n">
        <f aca="false">G14^3</f>
        <v>0.125</v>
      </c>
      <c r="H12" s="3" t="n">
        <f aca="false">$I4*G12</f>
        <v>0.125</v>
      </c>
      <c r="I12" s="3" t="n">
        <f aca="false">I14^3</f>
        <v>0.102503232</v>
      </c>
      <c r="J12" s="3" t="n">
        <f aca="false">$I4*I12</f>
        <v>0.102503232</v>
      </c>
    </row>
    <row r="13" customFormat="false" ht="12.75" hidden="false" customHeight="false" outlineLevel="0" collapsed="false">
      <c r="A13" s="3" t="n">
        <f aca="false">A14^2</f>
        <v>0</v>
      </c>
      <c r="B13" s="3" t="n">
        <f aca="false">$I5*A13</f>
        <v>0</v>
      </c>
      <c r="C13" s="3" t="n">
        <f aca="false">C14^2</f>
        <v>1.69</v>
      </c>
      <c r="D13" s="3" t="n">
        <f aca="false">$I5*C13</f>
        <v>1.7745</v>
      </c>
      <c r="E13" s="3" t="n">
        <f aca="false">E14^2</f>
        <v>0.4225</v>
      </c>
      <c r="F13" s="3" t="n">
        <f aca="false">$I5*E13</f>
        <v>0.443625</v>
      </c>
      <c r="G13" s="3" t="n">
        <f aca="false">G14^2</f>
        <v>0.25</v>
      </c>
      <c r="H13" s="3" t="n">
        <f aca="false">$I5*G13</f>
        <v>0.2625</v>
      </c>
      <c r="I13" s="3" t="n">
        <f aca="false">I14^2</f>
        <v>0.219024</v>
      </c>
      <c r="J13" s="3" t="n">
        <f aca="false">$I5*I13</f>
        <v>0.2299752</v>
      </c>
    </row>
    <row r="14" customFormat="false" ht="12.75" hidden="false" customHeight="false" outlineLevel="0" collapsed="false">
      <c r="A14" s="14" t="n">
        <v>0</v>
      </c>
      <c r="B14" s="3" t="n">
        <f aca="false">$I6*A14</f>
        <v>0</v>
      </c>
      <c r="C14" s="14" t="n">
        <v>1.3</v>
      </c>
      <c r="D14" s="3" t="n">
        <f aca="false">$I6*C14</f>
        <v>0.78</v>
      </c>
      <c r="E14" s="14" t="n">
        <v>0.65</v>
      </c>
      <c r="F14" s="3" t="n">
        <f aca="false">$I6*E14</f>
        <v>0.39</v>
      </c>
      <c r="G14" s="14" t="n">
        <v>0.5</v>
      </c>
      <c r="H14" s="3" t="n">
        <f aca="false">$I6*G14</f>
        <v>0.3</v>
      </c>
      <c r="I14" s="14" t="n">
        <v>0.468</v>
      </c>
      <c r="J14" s="3" t="n">
        <f aca="false">$I6*I14</f>
        <v>0.2808</v>
      </c>
    </row>
    <row r="15" customFormat="false" ht="12.75" hidden="false" customHeight="false" outlineLevel="0" collapsed="false">
      <c r="B15" s="15" t="n">
        <f aca="false">$I7</f>
        <v>-0.61326</v>
      </c>
      <c r="D15" s="15" t="n">
        <f aca="false">$I7</f>
        <v>-0.61326</v>
      </c>
      <c r="F15" s="15" t="n">
        <f aca="false">$I7</f>
        <v>-0.61326</v>
      </c>
      <c r="H15" s="15" t="n">
        <f aca="false">$I7</f>
        <v>-0.61326</v>
      </c>
      <c r="J15" s="15" t="n">
        <f aca="false">$I7</f>
        <v>-0.61326</v>
      </c>
    </row>
    <row r="16" customFormat="false" ht="12.75" hidden="false" customHeight="false" outlineLevel="0" collapsed="false">
      <c r="B16" s="9" t="n">
        <f aca="false">SUM(B12:B15)</f>
        <v>-0.61326</v>
      </c>
      <c r="D16" s="9" t="n">
        <f aca="false">SUM(D12:D15)</f>
        <v>4.13824</v>
      </c>
      <c r="F16" s="9" t="n">
        <f aca="false">SUM(F12:F15)</f>
        <v>0.49499</v>
      </c>
      <c r="H16" s="9" t="n">
        <f aca="false">SUM(H12:H15)</f>
        <v>0.0742399999999999</v>
      </c>
      <c r="J16" s="9" t="n">
        <f aca="false">SUM(J12:J15)</f>
        <v>1.8431999999971E-005</v>
      </c>
    </row>
    <row r="18" customFormat="false" ht="12.75" hidden="false" customHeight="false" outlineLevel="0" collapsed="false">
      <c r="A18" s="3" t="s">
        <v>64</v>
      </c>
      <c r="B18" s="13" t="n">
        <f aca="false">-C4*I14^2/2-B10*C9*(I14-C6)+B10*C8*(C7-I14)</f>
        <v>-0.0273936</v>
      </c>
      <c r="D18" s="3" t="s">
        <v>65</v>
      </c>
      <c r="E18" s="6" t="n">
        <f aca="false">B19*(-I14)*1000</f>
        <v>-34.1685649202733</v>
      </c>
    </row>
    <row r="19" customFormat="false" ht="12.75" hidden="false" customHeight="false" outlineLevel="0" collapsed="false">
      <c r="A19" s="3" t="s">
        <v>66</v>
      </c>
      <c r="B19" s="9" t="n">
        <f aca="false">F5*1000/B18/1000000000</f>
        <v>0.0730097541031482</v>
      </c>
      <c r="D19" s="3" t="s">
        <v>67</v>
      </c>
      <c r="E19" s="4" t="n">
        <f aca="false">B10*B19*(C7-I14)*1000</f>
        <v>867.35587874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3" width="9.14"/>
    <col collapsed="false" customWidth="true" hidden="false" outlineLevel="0" max="4" min="4" style="3" width="9.99"/>
    <col collapsed="false" customWidth="false" hidden="false" outlineLevel="0" max="257" min="5" style="3" width="9.14"/>
  </cols>
  <sheetData>
    <row r="1" customFormat="false" ht="12.75" hidden="false" customHeight="false" outlineLevel="0" collapsed="false">
      <c r="A1" s="2" t="s">
        <v>82</v>
      </c>
    </row>
    <row r="2" customFormat="false" ht="12.75" hidden="false" customHeight="false" outlineLevel="0" collapsed="false">
      <c r="A2" s="2" t="s">
        <v>83</v>
      </c>
    </row>
    <row r="4" customFormat="false" ht="12.75" hidden="false" customHeight="false" outlineLevel="0" collapsed="false">
      <c r="A4" s="3" t="s">
        <v>84</v>
      </c>
      <c r="B4" s="3" t="n">
        <v>15</v>
      </c>
      <c r="D4" s="3" t="s">
        <v>26</v>
      </c>
      <c r="E4" s="3" t="n">
        <v>12</v>
      </c>
      <c r="G4" s="3" t="s">
        <v>85</v>
      </c>
      <c r="H4" s="17" t="n">
        <v>23.5</v>
      </c>
    </row>
    <row r="5" customFormat="false" ht="12.75" hidden="false" customHeight="false" outlineLevel="0" collapsed="false">
      <c r="A5" s="3" t="s">
        <v>11</v>
      </c>
      <c r="B5" s="3" t="n">
        <v>4</v>
      </c>
      <c r="D5" s="3" t="s">
        <v>29</v>
      </c>
      <c r="E5" s="3" t="n">
        <v>-200</v>
      </c>
      <c r="G5" s="3" t="s">
        <v>86</v>
      </c>
      <c r="H5" s="6" t="n">
        <f aca="false">E6+ra-x</f>
        <v>-14.5</v>
      </c>
    </row>
    <row r="6" customFormat="false" ht="12.75" hidden="false" customHeight="false" outlineLevel="0" collapsed="false">
      <c r="A6" s="3" t="s">
        <v>13</v>
      </c>
      <c r="B6" s="3" t="n">
        <v>12.32</v>
      </c>
      <c r="D6" s="3" t="s">
        <v>37</v>
      </c>
      <c r="E6" s="3" t="n">
        <f aca="false">E4/E5*100</f>
        <v>-6</v>
      </c>
      <c r="G6" s="3" t="s">
        <v>64</v>
      </c>
      <c r="H6" s="3" t="n">
        <f aca="false">H19+n*H11</f>
        <v>-7878.6744296782</v>
      </c>
      <c r="J6" s="3" t="n">
        <v>0</v>
      </c>
      <c r="K6" s="3" t="n">
        <v>-27812.4</v>
      </c>
    </row>
    <row r="7" customFormat="false" ht="12.75" hidden="false" customHeight="false" outlineLevel="0" collapsed="false">
      <c r="A7" s="3" t="s">
        <v>24</v>
      </c>
      <c r="B7" s="3" t="n">
        <v>15</v>
      </c>
      <c r="G7" s="3" t="s">
        <v>87</v>
      </c>
      <c r="H7" s="15" t="n">
        <f aca="false">H21+n*H12</f>
        <v>114238.06692752</v>
      </c>
      <c r="J7" s="3" t="n">
        <v>2</v>
      </c>
      <c r="K7" s="3" t="n">
        <v>-25727.4789425126</v>
      </c>
    </row>
    <row r="8" customFormat="false" ht="12.75" hidden="false" customHeight="false" outlineLevel="0" collapsed="false">
      <c r="G8" s="3" t="s">
        <v>88</v>
      </c>
      <c r="H8" s="3" t="n">
        <f aca="false">H6*H5-H7</f>
        <v>2.71230281428143</v>
      </c>
      <c r="J8" s="3" t="n">
        <v>4</v>
      </c>
      <c r="K8" s="3" t="n">
        <v>-24039.8186931165</v>
      </c>
    </row>
    <row r="9" customFormat="false" ht="12.75" hidden="false" customHeight="false" outlineLevel="0" collapsed="false">
      <c r="A9" s="3" t="s">
        <v>89</v>
      </c>
      <c r="B9" s="4" t="n">
        <f aca="false">PI()*ra^2</f>
        <v>706.858347057703</v>
      </c>
      <c r="J9" s="3" t="n">
        <v>6</v>
      </c>
      <c r="K9" s="3" t="n">
        <v>-22751.3170015525</v>
      </c>
    </row>
    <row r="10" customFormat="false" ht="12.75" hidden="false" customHeight="false" outlineLevel="0" collapsed="false">
      <c r="A10" s="3" t="s">
        <v>6</v>
      </c>
      <c r="B10" s="4" t="n">
        <f aca="false">B9+n*As</f>
        <v>891.658347057703</v>
      </c>
      <c r="G10" s="7" t="s">
        <v>90</v>
      </c>
      <c r="J10" s="3" t="n">
        <v>8</v>
      </c>
      <c r="K10" s="3" t="n">
        <v>-21745.7266058257</v>
      </c>
    </row>
    <row r="11" customFormat="false" ht="12.75" hidden="false" customHeight="false" outlineLevel="0" collapsed="false">
      <c r="A11" s="3" t="s">
        <v>55</v>
      </c>
      <c r="B11" s="5" t="n">
        <f aca="false">PI()*ra^4/4</f>
        <v>39760.7820219958</v>
      </c>
      <c r="G11" s="3" t="s">
        <v>64</v>
      </c>
      <c r="H11" s="3" t="n">
        <f aca="false">-As*(x-ra)</f>
        <v>-104.72</v>
      </c>
      <c r="J11" s="3" t="n">
        <v>10</v>
      </c>
      <c r="K11" s="3" t="n">
        <v>-20843.1791020955</v>
      </c>
    </row>
    <row r="12" customFormat="false" ht="12.75" hidden="false" customHeight="false" outlineLevel="0" collapsed="false">
      <c r="A12" s="3" t="s">
        <v>56</v>
      </c>
      <c r="B12" s="5" t="n">
        <f aca="false">As*(ra-co)^2/2</f>
        <v>745.36</v>
      </c>
      <c r="G12" s="3" t="s">
        <v>87</v>
      </c>
      <c r="H12" s="4" t="n">
        <f aca="false">As*((ra-co)^2/2+(x-ra)^2)</f>
        <v>1635.48</v>
      </c>
      <c r="J12" s="3" t="n">
        <v>12</v>
      </c>
      <c r="K12" s="3" t="n">
        <v>-19825.8131491726</v>
      </c>
    </row>
    <row r="13" customFormat="false" ht="12.75" hidden="false" customHeight="false" outlineLevel="0" collapsed="false">
      <c r="A13" s="3" t="s">
        <v>17</v>
      </c>
      <c r="B13" s="5" t="n">
        <f aca="false">B11+n*B12</f>
        <v>50941.1820219958</v>
      </c>
      <c r="J13" s="3" t="n">
        <v>14</v>
      </c>
      <c r="K13" s="3" t="n">
        <v>-18455.1960652375</v>
      </c>
    </row>
    <row r="14" customFormat="false" ht="12.75" hidden="false" customHeight="false" outlineLevel="0" collapsed="false">
      <c r="G14" s="7" t="s">
        <v>91</v>
      </c>
      <c r="J14" s="3" t="n">
        <v>16</v>
      </c>
      <c r="K14" s="3" t="n">
        <v>-16486.4526530899</v>
      </c>
    </row>
    <row r="15" customFormat="false" ht="12.75" hidden="false" customHeight="false" outlineLevel="0" collapsed="false">
      <c r="A15" s="3" t="s">
        <v>44</v>
      </c>
      <c r="B15" s="6" t="n">
        <f aca="false">B13/B10/ra</f>
        <v>3.80872204322741</v>
      </c>
      <c r="G15" s="3" t="s">
        <v>92</v>
      </c>
      <c r="H15" s="12" t="n">
        <f aca="false">ACOS(1-x/ra)</f>
        <v>2.17325096017989</v>
      </c>
      <c r="J15" s="3" t="n">
        <v>20</v>
      </c>
      <c r="K15" s="3" t="n">
        <v>-9820.54695718085</v>
      </c>
    </row>
    <row r="16" customFormat="false" ht="12.75" hidden="false" customHeight="false" outlineLevel="0" collapsed="false">
      <c r="G16" s="3" t="s">
        <v>89</v>
      </c>
      <c r="H16" s="6" t="n">
        <f aca="false">ra^2/2*(2*teta-SIN(2*teta))</f>
        <v>594.034726342095</v>
      </c>
      <c r="J16" s="3" t="n">
        <v>22</v>
      </c>
      <c r="K16" s="3" t="n">
        <v>-4719.63057858594</v>
      </c>
    </row>
    <row r="17" customFormat="false" ht="12.75" hidden="false" customHeight="false" outlineLevel="0" collapsed="false">
      <c r="A17" s="3" t="s">
        <v>93</v>
      </c>
      <c r="B17" s="4" t="n">
        <f aca="false">H19+n*H11</f>
        <v>-7878.6744296782</v>
      </c>
      <c r="G17" s="3" t="s">
        <v>94</v>
      </c>
      <c r="H17" s="6" t="n">
        <f aca="false">IF(x=0,ra,2*ra^3*SIN(teta)^3/3/Ac)</f>
        <v>2.1186964329853</v>
      </c>
      <c r="J17" s="3" t="n">
        <v>24</v>
      </c>
      <c r="K17" s="3" t="n">
        <v>1754.8119232335</v>
      </c>
    </row>
    <row r="18" customFormat="false" ht="12.75" hidden="false" customHeight="false" outlineLevel="0" collapsed="false">
      <c r="A18" s="3" t="s">
        <v>66</v>
      </c>
      <c r="B18" s="3" t="n">
        <f aca="false">E5*1000/(B17*1000)</f>
        <v>0.0253849809108268</v>
      </c>
      <c r="G18" s="3" t="s">
        <v>95</v>
      </c>
      <c r="H18" s="6" t="n">
        <f aca="false">d0-ra+x</f>
        <v>10.6186964329853</v>
      </c>
      <c r="J18" s="3" t="n">
        <v>28</v>
      </c>
      <c r="K18" s="3" t="n">
        <v>18936.28512493</v>
      </c>
    </row>
    <row r="19" customFormat="false" ht="12.75" hidden="false" customHeight="false" outlineLevel="0" collapsed="false">
      <c r="A19" s="3" t="s">
        <v>96</v>
      </c>
      <c r="B19" s="6" t="n">
        <f aca="false">B18*(-x)*10</f>
        <v>-5.96547051404429</v>
      </c>
      <c r="G19" s="3" t="s">
        <v>64</v>
      </c>
      <c r="H19" s="4" t="n">
        <f aca="false">-Ac*dd</f>
        <v>-6307.8744296782</v>
      </c>
      <c r="J19" s="3" t="n">
        <v>30</v>
      </c>
      <c r="K19" s="3" t="n">
        <v>29308.0692131975</v>
      </c>
    </row>
    <row r="20" customFormat="false" ht="12.75" hidden="false" customHeight="false" outlineLevel="0" collapsed="false">
      <c r="A20" s="3" t="s">
        <v>97</v>
      </c>
      <c r="B20" s="4" t="n">
        <f aca="false">n*B18*(2*ra-co-x)*10</f>
        <v>9.51936784156004</v>
      </c>
      <c r="G20" s="3" t="s">
        <v>98</v>
      </c>
      <c r="H20" s="4" t="n">
        <f aca="false">ra^4/16*(4*teta-SIN(4*teta))</f>
        <v>25391.0106012066</v>
      </c>
    </row>
    <row r="21" customFormat="false" ht="12.75" hidden="false" customHeight="false" outlineLevel="0" collapsed="false">
      <c r="G21" s="3" t="s">
        <v>87</v>
      </c>
      <c r="H21" s="4" t="n">
        <f aca="false">Iz0+Ac*(dd^2-d0^2)</f>
        <v>89705.86692751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" width="9.14"/>
    <col collapsed="false" customWidth="true" hidden="false" outlineLevel="0" max="8" min="2" style="3" width="9.7"/>
    <col collapsed="false" customWidth="false" hidden="false" outlineLevel="0" max="257" min="9" style="3" width="9.14"/>
  </cols>
  <sheetData>
    <row r="1" customFormat="false" ht="12.75" hidden="false" customHeight="false" outlineLevel="0" collapsed="false">
      <c r="A1" s="2" t="s">
        <v>99</v>
      </c>
    </row>
    <row r="2" customFormat="false" ht="12.75" hidden="false" customHeight="false" outlineLevel="0" collapsed="false">
      <c r="A2" s="2" t="s">
        <v>100</v>
      </c>
      <c r="H2" s="3" t="s">
        <v>101</v>
      </c>
    </row>
    <row r="4" customFormat="false" ht="12.75" hidden="false" customHeight="false" outlineLevel="0" collapsed="false">
      <c r="A4" s="3" t="s">
        <v>4</v>
      </c>
      <c r="B4" s="3" t="n">
        <v>30</v>
      </c>
      <c r="C4" s="3" t="n">
        <f aca="false">B4/100</f>
        <v>0.3</v>
      </c>
      <c r="E4" s="3" t="s">
        <v>26</v>
      </c>
      <c r="F4" s="3" t="n">
        <v>800</v>
      </c>
      <c r="G4" s="7" t="s">
        <v>27</v>
      </c>
      <c r="I4" s="3" t="s">
        <v>96</v>
      </c>
      <c r="J4" s="6" t="n">
        <f aca="false">F5/I16*(-I13)*10</f>
        <v>-12.7723671343564</v>
      </c>
    </row>
    <row r="5" customFormat="false" ht="12.75" hidden="false" customHeight="false" outlineLevel="0" collapsed="false">
      <c r="A5" s="3" t="s">
        <v>8</v>
      </c>
      <c r="B5" s="3" t="n">
        <v>130</v>
      </c>
      <c r="C5" s="3" t="n">
        <f aca="false">B5/100</f>
        <v>1.3</v>
      </c>
      <c r="E5" s="3" t="s">
        <v>29</v>
      </c>
      <c r="F5" s="3" t="n">
        <v>-2000</v>
      </c>
      <c r="G5" s="7" t="s">
        <v>30</v>
      </c>
      <c r="I5" s="3" t="s">
        <v>97</v>
      </c>
      <c r="J5" s="4" t="n">
        <f aca="false">B8*F5/I16*(B5-B6-I13)*10</f>
        <v>131.752566385142</v>
      </c>
    </row>
    <row r="6" customFormat="false" ht="12.75" hidden="false" customHeight="false" outlineLevel="0" collapsed="false">
      <c r="A6" s="3" t="s">
        <v>11</v>
      </c>
      <c r="B6" s="3" t="n">
        <v>4</v>
      </c>
      <c r="C6" s="3" t="n">
        <f aca="false">B6/100</f>
        <v>0.04</v>
      </c>
    </row>
    <row r="7" customFormat="false" ht="12.75" hidden="false" customHeight="false" outlineLevel="0" collapsed="false">
      <c r="A7" s="3" t="s">
        <v>13</v>
      </c>
      <c r="B7" s="3" t="n">
        <v>10</v>
      </c>
      <c r="C7" s="3" t="n">
        <f aca="false">B7/10000</f>
        <v>0.001</v>
      </c>
      <c r="E7" s="3" t="s">
        <v>37</v>
      </c>
      <c r="F7" s="6" t="n">
        <f aca="false">F4/F5*100</f>
        <v>-40</v>
      </c>
      <c r="G7" s="7" t="s">
        <v>5</v>
      </c>
    </row>
    <row r="8" customFormat="false" ht="12.75" hidden="false" customHeight="false" outlineLevel="0" collapsed="false">
      <c r="A8" s="3" t="s">
        <v>24</v>
      </c>
      <c r="B8" s="3" t="n">
        <v>15</v>
      </c>
      <c r="E8" s="3" t="s">
        <v>102</v>
      </c>
      <c r="F8" s="6" t="n">
        <f aca="false">B5/2</f>
        <v>65</v>
      </c>
      <c r="G8" s="7" t="s">
        <v>5</v>
      </c>
    </row>
    <row r="10" customFormat="false" ht="12.75" hidden="false" customHeight="false" outlineLevel="0" collapsed="false">
      <c r="A10" s="3" t="s">
        <v>103</v>
      </c>
      <c r="B10" s="3" t="n">
        <f aca="false">(B5-B4)/2</f>
        <v>50</v>
      </c>
    </row>
    <row r="11" customFormat="false" ht="12.75" hidden="false" customHeight="false" outlineLevel="0" collapsed="false">
      <c r="A11" s="3" t="s">
        <v>104</v>
      </c>
      <c r="B11" s="3" t="n">
        <f aca="false">(B5+B4)/2</f>
        <v>80</v>
      </c>
    </row>
    <row r="13" customFormat="false" ht="12.75" hidden="false" customHeight="false" outlineLevel="0" collapsed="false">
      <c r="A13" s="3" t="s">
        <v>85</v>
      </c>
      <c r="B13" s="6" t="n">
        <v>0</v>
      </c>
      <c r="C13" s="6" t="n">
        <v>130</v>
      </c>
      <c r="D13" s="6" t="n">
        <v>65</v>
      </c>
      <c r="E13" s="6" t="n">
        <v>90</v>
      </c>
      <c r="F13" s="6" t="n">
        <v>75</v>
      </c>
      <c r="G13" s="6" t="n">
        <v>74</v>
      </c>
      <c r="H13" s="6" t="n">
        <v>74.7</v>
      </c>
      <c r="I13" s="12" t="n">
        <v>74.658</v>
      </c>
    </row>
    <row r="14" customFormat="false" ht="12.75" hidden="false" customHeight="false" outlineLevel="0" collapsed="false">
      <c r="A14" s="3" t="s">
        <v>105</v>
      </c>
      <c r="B14" s="5" t="n">
        <f aca="false">2*$B$7*($B$5/2-B13)</f>
        <v>1300</v>
      </c>
      <c r="C14" s="5" t="n">
        <f aca="false">2*$B$7*($B$5/2-C13)</f>
        <v>-1300</v>
      </c>
      <c r="D14" s="5" t="n">
        <f aca="false">2*$B$7*($B$5/2-D13)</f>
        <v>0</v>
      </c>
      <c r="E14" s="5" t="n">
        <f aca="false">2*$B$7*($B$5/2-E13)</f>
        <v>-500</v>
      </c>
      <c r="F14" s="5" t="n">
        <f aca="false">2*$B$7*($B$5/2-F13)</f>
        <v>-200</v>
      </c>
      <c r="G14" s="5" t="n">
        <f aca="false">2*$B$7*($B$5/2-G13)</f>
        <v>-180</v>
      </c>
      <c r="H14" s="5" t="n">
        <f aca="false">2*$B$7*($B$5/2-H13)</f>
        <v>-194</v>
      </c>
      <c r="I14" s="5" t="n">
        <f aca="false">2*$B$7*($B$5/2-I13)</f>
        <v>-193.16</v>
      </c>
    </row>
    <row r="15" customFormat="false" ht="12.75" hidden="false" customHeight="false" outlineLevel="0" collapsed="false">
      <c r="A15" s="3" t="s">
        <v>106</v>
      </c>
      <c r="B15" s="5" t="n">
        <f aca="false">IF(B13&lt;$B$10,-$B$4*B13^2/2,IF(B13&lt;$B$11,-$B$4*B13^2/2-($B$5-$B$4)*(B13-$B$10)^2/2,-$B$4*B13^2/2-($B$5-$B$4)*((B13-$B$10)^2-(B13-$B$11)^2)/2))</f>
        <v>-0</v>
      </c>
      <c r="C15" s="5" t="n">
        <f aca="false">IF(C13&lt;$B$10,-$B$4*C13^2/2,IF(C13&lt;$B$11,-$B$4*C13^2/2-($B$5-$B$4)*(C13-$B$10)^2/2,-$B$4*C13^2/2-($B$5-$B$4)*((C13-$B$10)^2-(C13-$B$11)^2)/2))</f>
        <v>-448500</v>
      </c>
      <c r="D15" s="5" t="n">
        <f aca="false">IF(D13&lt;$B$10,-$B$4*D13^2/2,IF(D13&lt;$B$11,-$B$4*D13^2/2-($B$5-$B$4)*(D13-$B$10)^2/2,-$B$4*D13^2/2-($B$5-$B$4)*((D13-$B$10)^2-(D13-$B$11)^2)/2))</f>
        <v>-74625</v>
      </c>
      <c r="E15" s="5" t="n">
        <f aca="false">IF(E13&lt;$B$10,-$B$4*E13^2/2,IF(E13&lt;$B$11,-$B$4*E13^2/2-($B$5-$B$4)*(E13-$B$10)^2/2,-$B$4*E13^2/2-($B$5-$B$4)*((E13-$B$10)^2-(E13-$B$11)^2)/2))</f>
        <v>-196500</v>
      </c>
      <c r="F15" s="5" t="n">
        <f aca="false">IF(F13&lt;$B$10,-$B$4*F13^2/2,IF(F13&lt;$B$11,-$B$4*F13^2/2-($B$5-$B$4)*(F13-$B$10)^2/2,-$B$4*F13^2/2-($B$5-$B$4)*((F13-$B$10)^2-(F13-$B$11)^2)/2))</f>
        <v>-115625</v>
      </c>
      <c r="G15" s="5" t="n">
        <f aca="false">IF(G13&lt;$B$10,-$B$4*G13^2/2,IF(G13&lt;$B$11,-$B$4*G13^2/2-($B$5-$B$4)*(G13-$B$10)^2/2,-$B$4*G13^2/2-($B$5-$B$4)*((G13-$B$10)^2-(G13-$B$11)^2)/2))</f>
        <v>-110940</v>
      </c>
      <c r="H15" s="5" t="n">
        <f aca="false">IF(H13&lt;$B$10,-$B$4*H13^2/2,IF(H13&lt;$B$11,-$B$4*H13^2/2-($B$5-$B$4)*(H13-$B$10)^2/2,-$B$4*H13^2/2-($B$5-$B$4)*((H13-$B$10)^2-(H13-$B$11)^2)/2))</f>
        <v>-114205.85</v>
      </c>
      <c r="I15" s="5" t="n">
        <f aca="false">IF(I13&lt;$B$10,-$B$4*I13^2/2,IF(I13&lt;$B$11,-$B$4*I13^2/2-($B$5-$B$4)*(I13-$B$10)^2/2,-$B$4*I13^2/2-($B$5-$B$4)*((I13-$B$10)^2-(I13-$B$11)^2)/2))</f>
        <v>-114008.10266</v>
      </c>
    </row>
    <row r="16" customFormat="false" ht="12.75" hidden="false" customHeight="false" outlineLevel="0" collapsed="false">
      <c r="A16" s="3" t="s">
        <v>64</v>
      </c>
      <c r="B16" s="5" t="n">
        <f aca="false">B14*$B$8+B15</f>
        <v>19500</v>
      </c>
      <c r="C16" s="5" t="n">
        <f aca="false">C14*$B$8+C15</f>
        <v>-468000</v>
      </c>
      <c r="D16" s="5" t="n">
        <f aca="false">D14*$B$8+D15</f>
        <v>-74625</v>
      </c>
      <c r="E16" s="5" t="n">
        <f aca="false">E14*$B$8+E15</f>
        <v>-204000</v>
      </c>
      <c r="F16" s="5" t="n">
        <f aca="false">F14*$B$8+F15</f>
        <v>-118625</v>
      </c>
      <c r="G16" s="5" t="n">
        <f aca="false">G14*$B$8+G15</f>
        <v>-113640</v>
      </c>
      <c r="H16" s="5" t="n">
        <f aca="false">H14*$B$8+H15</f>
        <v>-117115.85</v>
      </c>
      <c r="I16" s="5" t="n">
        <f aca="false">I14*$B$8+I15</f>
        <v>-116905.50266</v>
      </c>
    </row>
    <row r="17" customFormat="false" ht="12.75" hidden="false" customHeight="false" outlineLevel="0" collapsed="false">
      <c r="A17" s="3" t="s">
        <v>107</v>
      </c>
      <c r="B17" s="5" t="n">
        <f aca="false">$B$7*(($B$5-$B$6-B13)^2+(B13-$B$6)^2)</f>
        <v>158920</v>
      </c>
      <c r="C17" s="5" t="n">
        <f aca="false">$B$7*(($B$5-$B$6-C13)^2+(C13-$B$6)^2)</f>
        <v>158920</v>
      </c>
      <c r="D17" s="5" t="n">
        <f aca="false">$B$7*(($B$5-$B$6-D13)^2+(D13-$B$6)^2)</f>
        <v>74420</v>
      </c>
      <c r="E17" s="5" t="n">
        <f aca="false">$B$7*(($B$5-$B$6-E13)^2+(E13-$B$6)^2)</f>
        <v>86920</v>
      </c>
      <c r="F17" s="5" t="n">
        <f aca="false">$B$7*(($B$5-$B$6-F13)^2+(F13-$B$6)^2)</f>
        <v>76420</v>
      </c>
      <c r="G17" s="5" t="n">
        <f aca="false">$B$7*(($B$5-$B$6-G13)^2+(G13-$B$6)^2)</f>
        <v>76040</v>
      </c>
      <c r="H17" s="5" t="n">
        <f aca="false">$B$7*(($B$5-$B$6-H13)^2+(H13-$B$6)^2)</f>
        <v>76301.8</v>
      </c>
      <c r="I17" s="5" t="n">
        <f aca="false">$B$7*(($B$5-$B$6-I13)^2+(I13-$B$6)^2)</f>
        <v>76285.53928</v>
      </c>
    </row>
    <row r="18" customFormat="false" ht="12.75" hidden="false" customHeight="false" outlineLevel="0" collapsed="false">
      <c r="A18" s="3" t="s">
        <v>108</v>
      </c>
      <c r="B18" s="5" t="n">
        <f aca="false">IF(B13&lt;$B$10,$B$4*B13^3/3,IF(B13&lt;$B$11,$B$4*B13^3/3+($B$5-$B$4)*(B13-$B$10)^3/3,$B$4*B13^3/3+($B$5-$B$4)*((B13-$B$10)^3-(B13-$B$11)^3)/3))</f>
        <v>0</v>
      </c>
      <c r="C18" s="5" t="n">
        <f aca="false">IF(C13&lt;$B$10,$B$4*C13^3/3,IF(C13&lt;$B$11,$B$4*C13^3/3+($B$5-$B$4)*(C13-$B$10)^3/3,$B$4*C13^3/3+($B$5-$B$4)*((C13-$B$10)^3-(C13-$B$11)^3)/3))</f>
        <v>34870000</v>
      </c>
      <c r="D18" s="5" t="n">
        <f aca="false">IF(D13&lt;$B$10,$B$4*D13^3/3,IF(D13&lt;$B$11,$B$4*D13^3/3+($B$5-$B$4)*(D13-$B$10)^3/3,$B$4*D13^3/3+($B$5-$B$4)*((D13-$B$10)^3-(D13-$B$11)^3)/3))</f>
        <v>2858750</v>
      </c>
      <c r="E18" s="5" t="n">
        <f aca="false">IF(E13&lt;$B$10,$B$4*E13^3/3,IF(E13&lt;$B$11,$B$4*E13^3/3+($B$5-$B$4)*(E13-$B$10)^3/3,$B$4*E13^3/3+($B$5-$B$4)*((E13-$B$10)^3-(E13-$B$11)^3)/3))</f>
        <v>9390000</v>
      </c>
      <c r="F18" s="5" t="n">
        <f aca="false">IF(F13&lt;$B$10,$B$4*F13^3/3,IF(F13&lt;$B$11,$B$4*F13^3/3+($B$5-$B$4)*(F13-$B$10)^3/3,$B$4*F13^3/3+($B$5-$B$4)*((F13-$B$10)^3-(F13-$B$11)^3)/3))</f>
        <v>4739583.33333333</v>
      </c>
      <c r="G18" s="5" t="n">
        <f aca="false">IF(G13&lt;$B$10,$B$4*G13^3/3,IF(G13&lt;$B$11,$B$4*G13^3/3+($B$5-$B$4)*(G13-$B$10)^3/3,$B$4*G13^3/3+($B$5-$B$4)*((G13-$B$10)^3-(G13-$B$11)^3)/3))</f>
        <v>4513040</v>
      </c>
      <c r="H18" s="5" t="n">
        <f aca="false">IF(H13&lt;$B$10,$B$4*H13^3/3,IF(H13&lt;$B$11,$B$4*H13^3/3+($B$5-$B$4)*(H13-$B$10)^3/3,$B$4*H13^3/3+($B$5-$B$4)*((H13-$B$10)^3-(H13-$B$11)^3)/3))</f>
        <v>4670634.66333333</v>
      </c>
      <c r="I18" s="5" t="n">
        <f aca="false">IF(I13&lt;$B$10,$B$4*I13^3/3,IF(I13&lt;$B$11,$B$4*I13^3/3+($B$5-$B$4)*(I13-$B$10)^3/3,$B$4*I13^3/3+($B$5-$B$4)*((I13-$B$10)^3-(I13-$B$11)^3)/3))</f>
        <v>4661049.67892685</v>
      </c>
    </row>
    <row r="19" customFormat="false" ht="12.75" hidden="false" customHeight="false" outlineLevel="0" collapsed="false">
      <c r="A19" s="3" t="s">
        <v>87</v>
      </c>
      <c r="B19" s="5" t="n">
        <f aca="false">B17*$B$8+B18</f>
        <v>2383800</v>
      </c>
      <c r="C19" s="5" t="n">
        <f aca="false">C17*$B$8+C18</f>
        <v>37253800</v>
      </c>
      <c r="D19" s="5" t="n">
        <f aca="false">D17*$B$8+D18</f>
        <v>3975050</v>
      </c>
      <c r="E19" s="5" t="n">
        <f aca="false">E17*$B$8+E18</f>
        <v>10693800</v>
      </c>
      <c r="F19" s="5" t="n">
        <f aca="false">F17*$B$8+F18</f>
        <v>5885883.33333333</v>
      </c>
      <c r="G19" s="5" t="n">
        <f aca="false">G17*$B$8+G18</f>
        <v>5653640</v>
      </c>
      <c r="H19" s="5" t="n">
        <f aca="false">H17*$B$8+H18</f>
        <v>5815161.66333333</v>
      </c>
      <c r="I19" s="5" t="n">
        <f aca="false">I17*$B$8+I18</f>
        <v>5805332.76812685</v>
      </c>
    </row>
    <row r="20" customFormat="false" ht="12.75" hidden="false" customHeight="false" outlineLevel="0" collapsed="false">
      <c r="A20" s="3" t="s">
        <v>109</v>
      </c>
      <c r="B20" s="6" t="n">
        <f aca="false">$F$7+$B$5/2-B13</f>
        <v>25</v>
      </c>
      <c r="C20" s="6" t="n">
        <f aca="false">$F$7+$B$5/2-C13</f>
        <v>-105</v>
      </c>
      <c r="D20" s="6" t="n">
        <f aca="false">$F$7+$B$5/2-D13</f>
        <v>-40</v>
      </c>
      <c r="E20" s="6" t="n">
        <f aca="false">$F$7+$B$5/2-E13</f>
        <v>-65</v>
      </c>
      <c r="F20" s="6" t="n">
        <f aca="false">$F$7+$B$5/2-F13</f>
        <v>-50</v>
      </c>
      <c r="G20" s="6" t="n">
        <f aca="false">$F$7+$B$5/2-G13</f>
        <v>-49</v>
      </c>
      <c r="H20" s="6" t="n">
        <f aca="false">$F$7+$B$5/2-H13</f>
        <v>-49.7</v>
      </c>
      <c r="I20" s="12" t="n">
        <f aca="false">$F$7+$B$5/2-I13</f>
        <v>-49.658</v>
      </c>
    </row>
    <row r="21" customFormat="false" ht="12.75" hidden="false" customHeight="false" outlineLevel="0" collapsed="false">
      <c r="B21" s="5" t="n">
        <f aca="false">B16*B20-B19</f>
        <v>-1896300</v>
      </c>
      <c r="C21" s="5" t="n">
        <f aca="false">C16*C20-C19</f>
        <v>11886200</v>
      </c>
      <c r="D21" s="5" t="n">
        <f aca="false">D16*D20-D19</f>
        <v>-990050</v>
      </c>
      <c r="E21" s="5" t="n">
        <f aca="false">E16*E20-E19</f>
        <v>2566200</v>
      </c>
      <c r="F21" s="5" t="n">
        <f aca="false">F16*F20-F19</f>
        <v>45366.666666667</v>
      </c>
      <c r="G21" s="5" t="n">
        <f aca="false">G16*G20-G19</f>
        <v>-85280</v>
      </c>
      <c r="H21" s="5" t="n">
        <f aca="false">H16*H20-H19</f>
        <v>5496.08166666701</v>
      </c>
      <c r="I21" s="5" t="n">
        <f aca="false">I16*I20-I19</f>
        <v>-39.31703657377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35" activePane="bottomLeft" state="frozen"/>
      <selection pane="topLeft" activeCell="A1" activeCellId="0" sqref="A1"/>
      <selection pane="bottomLeft" activeCell="F6" activeCellId="0" sqref="F6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3" width="9.14"/>
  </cols>
  <sheetData>
    <row r="1" customFormat="false" ht="12.75" hidden="false" customHeight="false" outlineLevel="0" collapsed="false">
      <c r="A1" s="2" t="s">
        <v>110</v>
      </c>
    </row>
    <row r="2" customFormat="false" ht="12.75" hidden="false" customHeight="false" outlineLevel="0" collapsed="false">
      <c r="A2" s="2" t="s">
        <v>111</v>
      </c>
    </row>
    <row r="3" customFormat="false" ht="12.75" hidden="false" customHeight="false" outlineLevel="0" collapsed="false">
      <c r="B3" s="3" t="s">
        <v>35</v>
      </c>
      <c r="C3" s="3" t="s">
        <v>36</v>
      </c>
      <c r="F3" s="3" t="s">
        <v>20</v>
      </c>
      <c r="G3" s="3" t="s">
        <v>112</v>
      </c>
    </row>
    <row r="4" customFormat="false" ht="12.75" hidden="false" customHeight="false" outlineLevel="0" collapsed="false">
      <c r="A4" s="3" t="s">
        <v>4</v>
      </c>
      <c r="B4" s="3" t="n">
        <v>30</v>
      </c>
      <c r="C4" s="3" t="n">
        <f aca="false">B4/100</f>
        <v>0.3</v>
      </c>
      <c r="E4" s="10" t="s">
        <v>113</v>
      </c>
      <c r="F4" s="3" t="n">
        <f aca="false">0.6*25</f>
        <v>15</v>
      </c>
      <c r="G4" s="3" t="n">
        <f aca="false">F4*1000</f>
        <v>15000</v>
      </c>
    </row>
    <row r="5" customFormat="false" ht="12.75" hidden="false" customHeight="false" outlineLevel="0" collapsed="false">
      <c r="A5" s="3" t="s">
        <v>8</v>
      </c>
      <c r="B5" s="3" t="n">
        <v>60</v>
      </c>
      <c r="C5" s="3" t="n">
        <f aca="false">B5/100</f>
        <v>0.6</v>
      </c>
      <c r="E5" s="10" t="s">
        <v>114</v>
      </c>
      <c r="F5" s="3" t="n">
        <f aca="false">F4</f>
        <v>15</v>
      </c>
      <c r="G5" s="3" t="n">
        <f aca="false">F5*1000</f>
        <v>15000</v>
      </c>
    </row>
    <row r="6" customFormat="false" ht="12.75" hidden="false" customHeight="false" outlineLevel="0" collapsed="false">
      <c r="A6" s="3" t="s">
        <v>11</v>
      </c>
      <c r="B6" s="3" t="n">
        <v>4</v>
      </c>
      <c r="C6" s="3" t="n">
        <f aca="false">B6/100</f>
        <v>0.04</v>
      </c>
      <c r="E6" s="10" t="s">
        <v>115</v>
      </c>
      <c r="F6" s="3" t="n">
        <f aca="false">0.8*450</f>
        <v>360</v>
      </c>
      <c r="G6" s="3" t="n">
        <f aca="false">F6*1000</f>
        <v>360000</v>
      </c>
    </row>
    <row r="7" customFormat="false" ht="12.75" hidden="false" customHeight="false" outlineLevel="0" collapsed="false">
      <c r="A7" s="3" t="s">
        <v>16</v>
      </c>
      <c r="B7" s="3" t="n">
        <f aca="false">B5-B6</f>
        <v>56</v>
      </c>
      <c r="C7" s="3" t="n">
        <f aca="false">B7/100</f>
        <v>0.56</v>
      </c>
    </row>
    <row r="8" customFormat="false" ht="12.75" hidden="false" customHeight="false" outlineLevel="0" collapsed="false">
      <c r="A8" s="3" t="s">
        <v>24</v>
      </c>
      <c r="B8" s="3" t="n">
        <v>15</v>
      </c>
    </row>
    <row r="9" customFormat="false" ht="12.75" hidden="false" customHeight="false" outlineLevel="0" collapsed="false">
      <c r="A9" s="3" t="s">
        <v>13</v>
      </c>
      <c r="B9" s="3" t="n">
        <v>10</v>
      </c>
      <c r="C9" s="3" t="n">
        <f aca="false">B9/10000</f>
        <v>0.001</v>
      </c>
    </row>
    <row r="10" customFormat="false" ht="12.75" hidden="false" customHeight="false" outlineLevel="0" collapsed="false">
      <c r="A10" s="3" t="s">
        <v>15</v>
      </c>
      <c r="B10" s="3" t="n">
        <v>6</v>
      </c>
      <c r="C10" s="3" t="n">
        <f aca="false">B10/10000</f>
        <v>0.0006</v>
      </c>
    </row>
    <row r="12" customFormat="false" ht="12.75" hidden="false" customHeight="false" outlineLevel="0" collapsed="false">
      <c r="A12" s="3" t="s">
        <v>116</v>
      </c>
      <c r="B12" s="10" t="s">
        <v>117</v>
      </c>
      <c r="C12" s="3" t="s">
        <v>112</v>
      </c>
      <c r="D12" s="3" t="s">
        <v>118</v>
      </c>
      <c r="E12" s="10" t="s">
        <v>119</v>
      </c>
      <c r="G12" s="3" t="s">
        <v>29</v>
      </c>
      <c r="H12" s="3" t="s">
        <v>26</v>
      </c>
      <c r="I12" s="3" t="s">
        <v>120</v>
      </c>
      <c r="J12" s="3" t="s">
        <v>121</v>
      </c>
      <c r="K12" s="3" t="s">
        <v>122</v>
      </c>
      <c r="L12" s="3" t="s">
        <v>123</v>
      </c>
    </row>
    <row r="13" customFormat="false" ht="12.75" hidden="false" customHeight="false" outlineLevel="0" collapsed="false">
      <c r="B13" s="3" t="n">
        <f aca="false">F6</f>
        <v>360</v>
      </c>
      <c r="C13" s="18" t="n">
        <f aca="false">B13*1000</f>
        <v>360000</v>
      </c>
      <c r="D13" s="3" t="n">
        <f aca="false">($G$6-C13)/$C$7</f>
        <v>0</v>
      </c>
      <c r="E13" s="18" t="n">
        <f aca="false">C13*($C$7-$C$6)/$C$7+$G$6*$C$6/$C$7</f>
        <v>360000</v>
      </c>
      <c r="G13" s="6" t="n">
        <f aca="false">$C$9*$G$6+$C$10*E13</f>
        <v>576</v>
      </c>
      <c r="H13" s="6" t="n">
        <f aca="false">($C$9*$G$6-$C$10*E13)*($C$5/2-$C$6)</f>
        <v>37.44</v>
      </c>
      <c r="I13" s="3" t="n">
        <v>0</v>
      </c>
      <c r="J13" s="3" t="n">
        <v>0</v>
      </c>
      <c r="K13" s="6" t="n">
        <f aca="false">($C$9+$C$6/$C$7*$C$10)*$G$6+$C$10*($C$7-$C$6)/$C$7*C13</f>
        <v>576</v>
      </c>
      <c r="L13" s="6" t="n">
        <f aca="false">(($C$9-$C$6/$C$7*$C$10)*$G$6-$C$10*($C$7-$C$6)/$C$7*C13)*($C$5/2-$C$6)</f>
        <v>37.44</v>
      </c>
    </row>
    <row r="14" customFormat="false" ht="12.75" hidden="false" customHeight="false" outlineLevel="0" collapsed="false">
      <c r="B14" s="3" t="n">
        <v>0</v>
      </c>
      <c r="C14" s="18" t="n">
        <f aca="false">B14*1000</f>
        <v>0</v>
      </c>
      <c r="D14" s="3" t="n">
        <f aca="false">($G$6-C14)/$C$7</f>
        <v>642857.142857143</v>
      </c>
      <c r="E14" s="18" t="n">
        <f aca="false">C14*($C$7-$C$6)/$C$7+$G$6*$C$6/$C$7</f>
        <v>25714.2857142857</v>
      </c>
      <c r="G14" s="6" t="n">
        <f aca="false">$C$9*$G$6+$C$10*E14</f>
        <v>375.428571428571</v>
      </c>
      <c r="H14" s="6" t="n">
        <f aca="false">($C$9*$G$6-$C$10*E14)*($C$5/2-$C$6)</f>
        <v>89.5885714285714</v>
      </c>
      <c r="I14" s="3" t="n">
        <v>0</v>
      </c>
      <c r="J14" s="3" t="n">
        <v>0</v>
      </c>
      <c r="K14" s="6" t="n">
        <f aca="false">($C$9+$C$6/$C$7*$C$10)*$G$6+$C$10*($C$7-$C$6)/$C$7*C14</f>
        <v>375.428571428571</v>
      </c>
      <c r="L14" s="6" t="n">
        <f aca="false">(($C$9-$C$6/$C$7*$C$10)*$G$6-$C$10*($C$7-$C$6)/$C$7*C14)*($C$5/2-$C$6)</f>
        <v>89.5885714285714</v>
      </c>
    </row>
    <row r="16" customFormat="false" ht="12.75" hidden="false" customHeight="false" outlineLevel="0" collapsed="false">
      <c r="A16" s="3" t="s">
        <v>124</v>
      </c>
      <c r="B16" s="10" t="s">
        <v>125</v>
      </c>
      <c r="C16" s="3" t="s">
        <v>112</v>
      </c>
      <c r="D16" s="3" t="s">
        <v>126</v>
      </c>
      <c r="E16" s="10" t="s">
        <v>119</v>
      </c>
      <c r="F16" s="3" t="s">
        <v>85</v>
      </c>
      <c r="G16" s="3" t="s">
        <v>29</v>
      </c>
      <c r="H16" s="3" t="s">
        <v>26</v>
      </c>
      <c r="I16" s="3" t="s">
        <v>120</v>
      </c>
      <c r="J16" s="3" t="s">
        <v>121</v>
      </c>
      <c r="K16" s="3" t="s">
        <v>122</v>
      </c>
      <c r="L16" s="3" t="s">
        <v>123</v>
      </c>
    </row>
    <row r="17" customFormat="false" ht="12.75" hidden="false" customHeight="false" outlineLevel="0" collapsed="false">
      <c r="A17" s="3" t="n">
        <v>0</v>
      </c>
      <c r="B17" s="6" t="n">
        <f aca="false">$B$22*A17/$A$22</f>
        <v>-0</v>
      </c>
      <c r="C17" s="18" t="n">
        <f aca="false">B17*1000</f>
        <v>-0</v>
      </c>
      <c r="D17" s="4" t="n">
        <f aca="false">($G$6/$B$8-C17)/$C$7</f>
        <v>42857.1428571429</v>
      </c>
      <c r="E17" s="18" t="n">
        <f aca="false">$B$8*C17*($C$7-$C$6)/$C$7+$G$6*$C$6/$C$7</f>
        <v>25714.2857142857</v>
      </c>
      <c r="F17" s="12" t="n">
        <f aca="false">-C17/($G$6/$B$8-C17)*$C$7</f>
        <v>0</v>
      </c>
      <c r="G17" s="6" t="n">
        <f aca="false">$C$4*F17/2*C17+$C$9*$G$6+$C$10*E17</f>
        <v>375.428571428571</v>
      </c>
      <c r="H17" s="6" t="n">
        <f aca="false">-$C$4*F17/2*C17*($C$5/2-F17/3)+($C$9*$G$6-$C$10*E17)*($C$5/2-$C$6)</f>
        <v>89.5885714285714</v>
      </c>
      <c r="I17" s="6" t="n">
        <f aca="false">-$C$4*$C$7/2*C17^2/($G$6/$B$8-C17)</f>
        <v>-0</v>
      </c>
      <c r="J17" s="6" t="n">
        <f aca="false">$C$4*$C$7/2*C17^2/($G$6/$B$8-C17)*($C$5/2+C17/($G$6/$B$8-C17)*$C$7/3)</f>
        <v>0</v>
      </c>
      <c r="K17" s="6" t="n">
        <f aca="false">($C$9+$C$6/$C$7*$C$10)*$G$6+$C$10*($C$7-$C$6)/$C$7*C17*$B$8</f>
        <v>375.428571428571</v>
      </c>
      <c r="L17" s="6" t="n">
        <f aca="false">(($C$9-$C$6/$C$7*$C$10)*$G$6-$C$10*($C$7-$C$6)/$C$7*C17*$B$8)*($C$5/2-$C$6)</f>
        <v>89.5885714285714</v>
      </c>
    </row>
    <row r="18" customFormat="false" ht="12.75" hidden="false" customHeight="false" outlineLevel="0" collapsed="false">
      <c r="A18" s="3" t="n">
        <v>1</v>
      </c>
      <c r="B18" s="6" t="n">
        <f aca="false">$B$22*A18/$A$22</f>
        <v>-3</v>
      </c>
      <c r="C18" s="18" t="n">
        <f aca="false">B18*1000</f>
        <v>-3000</v>
      </c>
      <c r="D18" s="4" t="n">
        <f aca="false">($G$6/$B$8-C18)/$C$7</f>
        <v>48214.2857142857</v>
      </c>
      <c r="E18" s="18" t="n">
        <f aca="false">$B$8*C18*($C$7-$C$6)/$C$7+$G$6*$C$6/$C$7</f>
        <v>-16071.4285714286</v>
      </c>
      <c r="F18" s="12" t="n">
        <f aca="false">-C18/($G$6/$B$8-C18)*$C$7</f>
        <v>0.0622222222222222</v>
      </c>
      <c r="G18" s="6" t="n">
        <f aca="false">$C$4*F18/2*C18+$C$9*$G$6+$C$10*E18</f>
        <v>322.357142857143</v>
      </c>
      <c r="H18" s="6" t="n">
        <f aca="false">-$C$4*F18/2*C18*($C$5/2-F18/3)+($C$9*$G$6-$C$10*E18)*($C$5/2-$C$6)</f>
        <v>103.926402116402</v>
      </c>
      <c r="I18" s="6" t="n">
        <f aca="false">-$C$4*$C$7/2*C18^2/($G$6/$B$8-C18)</f>
        <v>-28</v>
      </c>
      <c r="J18" s="6" t="n">
        <f aca="false">$C$4*$C$7/2*C18^2/($G$6/$B$8-C18)*($C$5/2+C18/($G$6/$B$8-C18)*$C$7/3)</f>
        <v>7.81925925925926</v>
      </c>
      <c r="K18" s="6" t="n">
        <f aca="false">($C$9+$C$6/$C$7*$C$10)*$G$6+$C$10*($C$7-$C$6)/$C$7*C18*$B$8</f>
        <v>350.357142857143</v>
      </c>
      <c r="L18" s="6" t="n">
        <f aca="false">(($C$9-$C$6/$C$7*$C$10)*$G$6-$C$10*($C$7-$C$6)/$C$7*C18*$B$8)*($C$5/2-$C$6)</f>
        <v>96.1071428571429</v>
      </c>
    </row>
    <row r="19" customFormat="false" ht="12.75" hidden="false" customHeight="false" outlineLevel="0" collapsed="false">
      <c r="A19" s="3" t="n">
        <v>2</v>
      </c>
      <c r="B19" s="6" t="n">
        <f aca="false">$B$22*A19/$A$22</f>
        <v>-6</v>
      </c>
      <c r="C19" s="18" t="n">
        <f aca="false">B19*1000</f>
        <v>-6000</v>
      </c>
      <c r="D19" s="4" t="n">
        <f aca="false">($G$6/$B$8-C19)/$C$7</f>
        <v>53571.4285714286</v>
      </c>
      <c r="E19" s="18" t="n">
        <f aca="false">$B$8*C19*($C$7-$C$6)/$C$7+$G$6*$C$6/$C$7</f>
        <v>-57857.1428571429</v>
      </c>
      <c r="F19" s="12" t="n">
        <f aca="false">-C19/($G$6/$B$8-C19)*$C$7</f>
        <v>0.112</v>
      </c>
      <c r="G19" s="6" t="n">
        <f aca="false">$C$4*F19/2*C19+$C$9*$G$6+$C$10*E19</f>
        <v>224.485714285714</v>
      </c>
      <c r="H19" s="6" t="n">
        <f aca="false">-$C$4*F19/2*C19*($C$5/2-F19/3)+($C$9*$G$6-$C$10*E19)*($C$5/2-$C$6)</f>
        <v>129.102514285714</v>
      </c>
      <c r="I19" s="6" t="n">
        <f aca="false">-$C$4*$C$7/2*C19^2/($G$6/$B$8-C19)</f>
        <v>-100.8</v>
      </c>
      <c r="J19" s="6" t="n">
        <f aca="false">$C$4*$C$7/2*C19^2/($G$6/$B$8-C19)*($C$5/2+C19/($G$6/$B$8-C19)*$C$7/3)</f>
        <v>26.4768</v>
      </c>
      <c r="K19" s="6" t="n">
        <f aca="false">($C$9+$C$6/$C$7*$C$10)*$G$6+$C$10*($C$7-$C$6)/$C$7*C19*$B$8</f>
        <v>325.285714285714</v>
      </c>
      <c r="L19" s="6" t="n">
        <f aca="false">(($C$9-$C$6/$C$7*$C$10)*$G$6-$C$10*($C$7-$C$6)/$C$7*C19*$B$8)*($C$5/2-$C$6)</f>
        <v>102.625714285714</v>
      </c>
    </row>
    <row r="20" customFormat="false" ht="12.75" hidden="false" customHeight="false" outlineLevel="0" collapsed="false">
      <c r="A20" s="3" t="n">
        <v>3</v>
      </c>
      <c r="B20" s="6" t="n">
        <f aca="false">$B$22*A20/$A$22</f>
        <v>-9</v>
      </c>
      <c r="C20" s="18" t="n">
        <f aca="false">B20*1000</f>
        <v>-9000</v>
      </c>
      <c r="D20" s="4" t="n">
        <f aca="false">($G$6/$B$8-C20)/$C$7</f>
        <v>58928.5714285714</v>
      </c>
      <c r="E20" s="18" t="n">
        <f aca="false">$B$8*C20*($C$7-$C$6)/$C$7+$G$6*$C$6/$C$7</f>
        <v>-99642.8571428571</v>
      </c>
      <c r="F20" s="12" t="n">
        <f aca="false">-C20/($G$6/$B$8-C20)*$C$7</f>
        <v>0.152727272727273</v>
      </c>
      <c r="G20" s="6" t="n">
        <f aca="false">$C$4*F20/2*C20+$C$9*$G$6+$C$10*E20</f>
        <v>94.0324675324675</v>
      </c>
      <c r="H20" s="6" t="n">
        <f aca="false">-$C$4*F20/2*C20*($C$5/2-F20/3)+($C$9*$G$6-$C$10*E20)*($C$5/2-$C$6)</f>
        <v>160.502302243211</v>
      </c>
      <c r="I20" s="6" t="n">
        <f aca="false">-$C$4*$C$7/2*C20^2/($G$6/$B$8-C20)</f>
        <v>-206.181818181818</v>
      </c>
      <c r="J20" s="6" t="n">
        <f aca="false">$C$4*$C$7/2*C20^2/($G$6/$B$8-C20)*($C$5/2+C20/($G$6/$B$8-C20)*$C$7/3)</f>
        <v>51.3580165289256</v>
      </c>
      <c r="K20" s="6" t="n">
        <f aca="false">($C$9+$C$6/$C$7*$C$10)*$G$6+$C$10*($C$7-$C$6)/$C$7*C20*$B$8</f>
        <v>300.214285714286</v>
      </c>
      <c r="L20" s="6" t="n">
        <f aca="false">(($C$9-$C$6/$C$7*$C$10)*$G$6-$C$10*($C$7-$C$6)/$C$7*C20*$B$8)*($C$5/2-$C$6)</f>
        <v>109.144285714286</v>
      </c>
    </row>
    <row r="21" customFormat="false" ht="12.75" hidden="false" customHeight="false" outlineLevel="0" collapsed="false">
      <c r="A21" s="3" t="n">
        <v>4</v>
      </c>
      <c r="B21" s="6" t="n">
        <f aca="false">$B$22*A21/$A$22</f>
        <v>-12</v>
      </c>
      <c r="C21" s="18" t="n">
        <f aca="false">B21*1000</f>
        <v>-12000</v>
      </c>
      <c r="D21" s="4" t="n">
        <f aca="false">($G$6/$B$8-C21)/$C$7</f>
        <v>64285.7142857143</v>
      </c>
      <c r="E21" s="18" t="n">
        <f aca="false">$B$8*C21*($C$7-$C$6)/$C$7+$G$6*$C$6/$C$7</f>
        <v>-141428.571428571</v>
      </c>
      <c r="F21" s="12" t="n">
        <f aca="false">-C21/($G$6/$B$8-C21)*$C$7</f>
        <v>0.186666666666667</v>
      </c>
      <c r="G21" s="6" t="n">
        <f aca="false">$C$4*F21/2*C21+$C$9*$G$6+$C$10*E21</f>
        <v>-60.8571428571429</v>
      </c>
      <c r="H21" s="6" t="n">
        <f aca="false">-$C$4*F21/2*C21*($C$5/2-F21/3)+($C$9*$G$6-$C$10*E21)*($C$5/2-$C$6)</f>
        <v>195.55619047619</v>
      </c>
      <c r="I21" s="6" t="n">
        <f aca="false">-$C$4*$C$7/2*C21^2/($G$6/$B$8-C21)</f>
        <v>-336</v>
      </c>
      <c r="J21" s="6" t="n">
        <f aca="false">$C$4*$C$7/2*C21^2/($G$6/$B$8-C21)*($C$5/2+C21/($G$6/$B$8-C21)*$C$7/3)</f>
        <v>79.8933333333333</v>
      </c>
      <c r="K21" s="6" t="n">
        <f aca="false">($C$9+$C$6/$C$7*$C$10)*$G$6+$C$10*($C$7-$C$6)/$C$7*C21*$B$8</f>
        <v>275.142857142857</v>
      </c>
      <c r="L21" s="6" t="n">
        <f aca="false">(($C$9-$C$6/$C$7*$C$10)*$G$6-$C$10*($C$7-$C$6)/$C$7*C21*$B$8)*($C$5/2-$C$6)</f>
        <v>115.662857142857</v>
      </c>
    </row>
    <row r="22" customFormat="false" ht="12.75" hidden="false" customHeight="false" outlineLevel="0" collapsed="false">
      <c r="A22" s="3" t="n">
        <v>5</v>
      </c>
      <c r="B22" s="6" t="n">
        <f aca="false">-$F$4</f>
        <v>-15</v>
      </c>
      <c r="C22" s="18" t="n">
        <f aca="false">B22*1000</f>
        <v>-15000</v>
      </c>
      <c r="D22" s="4" t="n">
        <f aca="false">($G$6/$B$8-C22)/$C$7</f>
        <v>69642.8571428571</v>
      </c>
      <c r="E22" s="18" t="n">
        <f aca="false">$B$8*C22*($C$7-$C$6)/$C$7+$G$6*$C$6/$C$7</f>
        <v>-183214.285714286</v>
      </c>
      <c r="F22" s="12" t="n">
        <f aca="false">-C22/($G$6/$B$8-C22)*$C$7</f>
        <v>0.215384615384615</v>
      </c>
      <c r="G22" s="6" t="n">
        <f aca="false">$C$4*F22/2*C22+$C$9*$G$6+$C$10*E22</f>
        <v>-234.543956043956</v>
      </c>
      <c r="H22" s="6" t="n">
        <f aca="false">-$C$4*F22/2*C22*($C$5/2-F22/3)+($C$9*$G$6-$C$10*E22)*($C$5/2-$C$6)</f>
        <v>232.77314454776</v>
      </c>
      <c r="I22" s="6" t="n">
        <f aca="false">-$C$4*$C$7/2*C22^2/($G$6/$B$8-C22)</f>
        <v>-484.615384615385</v>
      </c>
      <c r="J22" s="6" t="n">
        <f aca="false">$C$4*$C$7/2*C22^2/($G$6/$B$8-C22)*($C$5/2+C22/($G$6/$B$8-C22)*$C$7/3)</f>
        <v>110.591715976331</v>
      </c>
      <c r="K22" s="6" t="n">
        <f aca="false">($C$9+$C$6/$C$7*$C$10)*$G$6+$C$10*($C$7-$C$6)/$C$7*C22*$B$8</f>
        <v>250.071428571429</v>
      </c>
      <c r="L22" s="6" t="n">
        <f aca="false">(($C$9-$C$6/$C$7*$C$10)*$G$6-$C$10*($C$7-$C$6)/$C$7*C22*$B$8)*($C$5/2-$C$6)</f>
        <v>122.181428571429</v>
      </c>
    </row>
    <row r="24" customFormat="false" ht="12.75" hidden="false" customHeight="false" outlineLevel="0" collapsed="false">
      <c r="A24" s="3" t="s">
        <v>127</v>
      </c>
      <c r="B24" s="10" t="s">
        <v>128</v>
      </c>
      <c r="C24" s="3" t="s">
        <v>112</v>
      </c>
      <c r="D24" s="3" t="s">
        <v>126</v>
      </c>
      <c r="E24" s="10" t="s">
        <v>119</v>
      </c>
      <c r="F24" s="3" t="s">
        <v>85</v>
      </c>
      <c r="G24" s="3" t="s">
        <v>29</v>
      </c>
      <c r="H24" s="3" t="s">
        <v>26</v>
      </c>
      <c r="I24" s="3" t="s">
        <v>120</v>
      </c>
      <c r="J24" s="3" t="s">
        <v>121</v>
      </c>
      <c r="K24" s="3" t="s">
        <v>122</v>
      </c>
      <c r="L24" s="3" t="s">
        <v>123</v>
      </c>
    </row>
    <row r="25" customFormat="false" ht="12.75" hidden="false" customHeight="false" outlineLevel="0" collapsed="false">
      <c r="A25" s="3" t="n">
        <v>0</v>
      </c>
      <c r="B25" s="6" t="n">
        <f aca="false">$F$6+($B$45-$F$6)*A25/$A$45</f>
        <v>360</v>
      </c>
      <c r="C25" s="18" t="n">
        <f aca="false">B25*1000</f>
        <v>360000</v>
      </c>
      <c r="D25" s="4" t="n">
        <f aca="false">(C25/$B$8+$G$4)/$C$7</f>
        <v>69642.8571428571</v>
      </c>
      <c r="E25" s="18" t="n">
        <f aca="false">-$B$8*$G$4*($C$7-$C$6)/$C$7+C25*$C$6/$C$7</f>
        <v>-183214.285714286</v>
      </c>
      <c r="F25" s="12" t="n">
        <f aca="false">$G$4/(C25/$B$8+$G$4)*$C$7</f>
        <v>0.215384615384615</v>
      </c>
      <c r="G25" s="6" t="n">
        <f aca="false">-$C$4*F25/2*$G$4+$C$9*C25+$C$10*E25</f>
        <v>-234.543956043956</v>
      </c>
      <c r="H25" s="6" t="n">
        <f aca="false">$C$4*F25/2*$G$4*($C$5/2-F25/3)+($C$9*C25-$C$10*E25)*($C$5/2-$C$6)</f>
        <v>232.77314454776</v>
      </c>
      <c r="I25" s="6" t="n">
        <f aca="false">-$C$4*$C$7/2*$G$4^2/(C25/$B$8+$G$4)</f>
        <v>-484.615384615385</v>
      </c>
      <c r="J25" s="6" t="n">
        <f aca="false">$C$4*$C$7/2*$G$4^2/(C25/$B$8+$G$4)*($C$5/2-$G$4/(C25/$B$8+$G$4)*$C$7/3)</f>
        <v>110.591715976331</v>
      </c>
      <c r="K25" s="6" t="n">
        <f aca="false">($C$9+$C$6/$C$7*$C$10)*C25-$C$10*($C$7-$C$6)/$C$7*$B$8*$G$4</f>
        <v>250.071428571429</v>
      </c>
      <c r="L25" s="6" t="n">
        <f aca="false">(($C$9-$C$6/$C$7*$C$10)*C25+$C$10*($C$7-$C$6)/$C$7*$B$8*$G$4)*($C$5/2-$C$6)</f>
        <v>122.181428571429</v>
      </c>
    </row>
    <row r="26" customFormat="false" ht="12.75" hidden="false" customHeight="false" outlineLevel="0" collapsed="false">
      <c r="A26" s="3" t="n">
        <v>1</v>
      </c>
      <c r="B26" s="6" t="n">
        <f aca="false">$F$6+($B$45-$F$6)*A26/$A$45</f>
        <v>341.25</v>
      </c>
      <c r="C26" s="18" t="n">
        <f aca="false">B26*1000</f>
        <v>341250</v>
      </c>
      <c r="D26" s="4" t="n">
        <f aca="false">(C26/$B$8+$G$4)/$C$7</f>
        <v>67410.7142857143</v>
      </c>
      <c r="E26" s="18" t="n">
        <f aca="false">-$B$8*$G$4*($C$7-$C$6)/$C$7+C26*$C$6/$C$7</f>
        <v>-184553.571428571</v>
      </c>
      <c r="F26" s="12" t="n">
        <f aca="false">$G$4/(C26/$B$8+$G$4)*$C$7</f>
        <v>0.222516556291391</v>
      </c>
      <c r="G26" s="6" t="n">
        <f aca="false">-$C$4*F26/2*$G$4+$C$9*C26+$C$10*E26</f>
        <v>-270.144394512772</v>
      </c>
      <c r="H26" s="6" t="n">
        <f aca="false">$C$4*F26/2*$G$4*($C$5/2-F26/3)+($C$9*C26-$C$10*E26)*($C$5/2-$C$6)</f>
        <v>230.578819271711</v>
      </c>
      <c r="I26" s="6" t="n">
        <f aca="false">-$C$4*$C$7/2*$G$4^2/(C26/$B$8+$G$4)</f>
        <v>-500.662251655629</v>
      </c>
      <c r="J26" s="6" t="n">
        <f aca="false">$C$4*$C$7/2*$G$4^2/(C26/$B$8+$G$4)*($C$5/2-$G$4/(C26/$B$8+$G$4)*$C$7/3)</f>
        <v>113.063462128854</v>
      </c>
      <c r="K26" s="6" t="n">
        <f aca="false">($C$9+$C$6/$C$7*$C$10)*C26-$C$10*($C$7-$C$6)/$C$7*$B$8*$G$4</f>
        <v>230.517857142857</v>
      </c>
      <c r="L26" s="6" t="n">
        <f aca="false">(($C$9-$C$6/$C$7*$C$10)*C26+$C$10*($C$7-$C$6)/$C$7*$B$8*$G$4)*($C$5/2-$C$6)</f>
        <v>117.515357142857</v>
      </c>
    </row>
    <row r="27" customFormat="false" ht="12.75" hidden="false" customHeight="false" outlineLevel="0" collapsed="false">
      <c r="A27" s="3" t="n">
        <v>2</v>
      </c>
      <c r="B27" s="6" t="n">
        <f aca="false">$F$6+($B$45-$F$6)*A27/$A$45</f>
        <v>322.5</v>
      </c>
      <c r="C27" s="18" t="n">
        <f aca="false">B27*1000</f>
        <v>322500</v>
      </c>
      <c r="D27" s="4" t="n">
        <f aca="false">(C27/$B$8+$G$4)/$C$7</f>
        <v>65178.5714285714</v>
      </c>
      <c r="E27" s="18" t="n">
        <f aca="false">-$B$8*$G$4*($C$7-$C$6)/$C$7+C27*$C$6/$C$7</f>
        <v>-185892.857142857</v>
      </c>
      <c r="F27" s="12" t="n">
        <f aca="false">$G$4/(C27/$B$8+$G$4)*$C$7</f>
        <v>0.23013698630137</v>
      </c>
      <c r="G27" s="6" t="n">
        <f aca="false">-$C$4*F27/2*$G$4+$C$9*C27+$C$10*E27</f>
        <v>-306.843933463796</v>
      </c>
      <c r="H27" s="6" t="n">
        <f aca="false">$C$4*F27/2*$G$4*($C$5/2-F27/3)+($C$9*C27-$C$10*E27)*($C$5/2-$C$6)</f>
        <v>228.469477119803</v>
      </c>
      <c r="I27" s="6" t="n">
        <f aca="false">-$C$4*$C$7/2*$G$4^2/(C27/$B$8+$G$4)</f>
        <v>-517.808219178082</v>
      </c>
      <c r="J27" s="6" t="n">
        <f aca="false">$C$4*$C$7/2*$G$4^2/(C27/$B$8+$G$4)*($C$5/2-$G$4/(C27/$B$8+$G$4)*$C$7/3)</f>
        <v>115.620191405517</v>
      </c>
      <c r="K27" s="6" t="n">
        <f aca="false">($C$9+$C$6/$C$7*$C$10)*C27-$C$10*($C$7-$C$6)/$C$7*$B$8*$G$4</f>
        <v>210.964285714286</v>
      </c>
      <c r="L27" s="6" t="n">
        <f aca="false">(($C$9-$C$6/$C$7*$C$10)*C27+$C$10*($C$7-$C$6)/$C$7*$B$8*$G$4)*($C$5/2-$C$6)</f>
        <v>112.849285714286</v>
      </c>
    </row>
    <row r="28" customFormat="false" ht="12.75" hidden="false" customHeight="false" outlineLevel="0" collapsed="false">
      <c r="A28" s="3" t="n">
        <v>3</v>
      </c>
      <c r="B28" s="6" t="n">
        <f aca="false">$F$6+($B$45-$F$6)*A28/$A$45</f>
        <v>303.75</v>
      </c>
      <c r="C28" s="18" t="n">
        <f aca="false">B28*1000</f>
        <v>303750</v>
      </c>
      <c r="D28" s="4" t="n">
        <f aca="false">(C28/$B$8+$G$4)/$C$7</f>
        <v>62946.4285714286</v>
      </c>
      <c r="E28" s="18" t="n">
        <f aca="false">-$B$8*$G$4*($C$7-$C$6)/$C$7+C28*$C$6/$C$7</f>
        <v>-187232.142857143</v>
      </c>
      <c r="F28" s="12" t="n">
        <f aca="false">$G$4/(C28/$B$8+$G$4)*$C$7</f>
        <v>0.238297872340426</v>
      </c>
      <c r="G28" s="6" t="n">
        <f aca="false">-$C$4*F28/2*$G$4+$C$9*C28+$C$10*E28</f>
        <v>-344.759498480243</v>
      </c>
      <c r="H28" s="6" t="n">
        <f aca="false">$C$4*F28/2*$G$4*($C$5/2-F28/3)+($C$9*C28-$C$10*E28)*($C$5/2-$C$6)</f>
        <v>226.444871144021</v>
      </c>
      <c r="I28" s="6" t="n">
        <f aca="false">-$C$4*$C$7/2*$G$4^2/(C28/$B$8+$G$4)</f>
        <v>-536.170212765957</v>
      </c>
      <c r="J28" s="6" t="n">
        <f aca="false">$C$4*$C$7/2*$G$4^2/(C28/$B$8+$G$4)*($C$5/2-$G$4/(C28/$B$8+$G$4)*$C$7/3)</f>
        <v>118.261656858307</v>
      </c>
      <c r="K28" s="6" t="n">
        <f aca="false">($C$9+$C$6/$C$7*$C$10)*C28-$C$10*($C$7-$C$6)/$C$7*$B$8*$G$4</f>
        <v>191.410714285714</v>
      </c>
      <c r="L28" s="6" t="n">
        <f aca="false">(($C$9-$C$6/$C$7*$C$10)*C28+$C$10*($C$7-$C$6)/$C$7*$B$8*$G$4)*($C$5/2-$C$6)</f>
        <v>108.183214285714</v>
      </c>
    </row>
    <row r="29" customFormat="false" ht="12.75" hidden="false" customHeight="false" outlineLevel="0" collapsed="false">
      <c r="A29" s="3" t="n">
        <v>4</v>
      </c>
      <c r="B29" s="6" t="n">
        <f aca="false">$F$6+($B$45-$F$6)*A29/$A$45</f>
        <v>285</v>
      </c>
      <c r="C29" s="18" t="n">
        <f aca="false">B29*1000</f>
        <v>285000</v>
      </c>
      <c r="D29" s="4" t="n">
        <f aca="false">(C29/$B$8+$G$4)/$C$7</f>
        <v>60714.2857142857</v>
      </c>
      <c r="E29" s="18" t="n">
        <f aca="false">-$B$8*$G$4*($C$7-$C$6)/$C$7+C29*$C$6/$C$7</f>
        <v>-188571.428571429</v>
      </c>
      <c r="F29" s="12" t="n">
        <f aca="false">$G$4/(C29/$B$8+$G$4)*$C$7</f>
        <v>0.247058823529412</v>
      </c>
      <c r="G29" s="6" t="n">
        <f aca="false">-$C$4*F29/2*$G$4+$C$9*C29+$C$10*E29</f>
        <v>-384.025210084034</v>
      </c>
      <c r="H29" s="6" t="n">
        <f aca="false">$C$4*F29/2*$G$4*($C$5/2-F29/3)+($C$9*C29-$C$10*E29)*($C$5/2-$C$6)</f>
        <v>224.503302026693</v>
      </c>
      <c r="I29" s="6" t="n">
        <f aca="false">-$C$4*$C$7/2*$G$4^2/(C29/$B$8+$G$4)</f>
        <v>-555.882352941177</v>
      </c>
      <c r="J29" s="6" t="n">
        <f aca="false">$C$4*$C$7/2*$G$4^2/(C29/$B$8+$G$4)*($C$5/2-$G$4/(C29/$B$8+$G$4)*$C$7/3)</f>
        <v>120.98615916955</v>
      </c>
      <c r="K29" s="6" t="n">
        <f aca="false">($C$9+$C$6/$C$7*$C$10)*C29-$C$10*($C$7-$C$6)/$C$7*$B$8*$G$4</f>
        <v>171.857142857143</v>
      </c>
      <c r="L29" s="6" t="n">
        <f aca="false">(($C$9-$C$6/$C$7*$C$10)*C29+$C$10*($C$7-$C$6)/$C$7*$B$8*$G$4)*($C$5/2-$C$6)</f>
        <v>103.517142857143</v>
      </c>
    </row>
    <row r="30" customFormat="false" ht="12.75" hidden="false" customHeight="false" outlineLevel="0" collapsed="false">
      <c r="A30" s="3" t="n">
        <v>5</v>
      </c>
      <c r="B30" s="6" t="n">
        <f aca="false">$F$6+($B$45-$F$6)*A30/$A$45</f>
        <v>266.25</v>
      </c>
      <c r="C30" s="18" t="n">
        <f aca="false">B30*1000</f>
        <v>266250</v>
      </c>
      <c r="D30" s="4" t="n">
        <f aca="false">(C30/$B$8+$G$4)/$C$7</f>
        <v>58482.1428571429</v>
      </c>
      <c r="E30" s="18" t="n">
        <f aca="false">-$B$8*$G$4*($C$7-$C$6)/$C$7+C30*$C$6/$C$7</f>
        <v>-189910.714285714</v>
      </c>
      <c r="F30" s="12" t="n">
        <f aca="false">$G$4/(C30/$B$8+$G$4)*$C$7</f>
        <v>0.256488549618321</v>
      </c>
      <c r="G30" s="6" t="n">
        <f aca="false">-$C$4*F30/2*$G$4+$C$9*C30+$C$10*E30</f>
        <v>-424.79566521265</v>
      </c>
      <c r="H30" s="6" t="n">
        <f aca="false">$C$4*F30/2*$G$4*($C$5/2-F30/3)+($C$9*C30-$C$10*E30)*($C$5/2-$C$6)</f>
        <v>222.641060356956</v>
      </c>
      <c r="I30" s="6" t="n">
        <f aca="false">-$C$4*$C$7/2*$G$4^2/(C30/$B$8+$G$4)</f>
        <v>-577.099236641221</v>
      </c>
      <c r="J30" s="6" t="n">
        <f aca="false">$C$4*$C$7/2*$G$4^2/(C30/$B$8+$G$4)*($C$5/2-$G$4/(C30/$B$8+$G$4)*$C$7/3)</f>
        <v>123.789988928384</v>
      </c>
      <c r="K30" s="6" t="n">
        <f aca="false">($C$9+$C$6/$C$7*$C$10)*C30-$C$10*($C$7-$C$6)/$C$7*$B$8*$G$4</f>
        <v>152.303571428571</v>
      </c>
      <c r="L30" s="6" t="n">
        <f aca="false">(($C$9-$C$6/$C$7*$C$10)*C30+$C$10*($C$7-$C$6)/$C$7*$B$8*$G$4)*($C$5/2-$C$6)</f>
        <v>98.8510714285714</v>
      </c>
    </row>
    <row r="31" customFormat="false" ht="12.75" hidden="false" customHeight="false" outlineLevel="0" collapsed="false">
      <c r="A31" s="3" t="n">
        <v>6</v>
      </c>
      <c r="B31" s="6" t="n">
        <f aca="false">$F$6+($B$45-$F$6)*A31/$A$45</f>
        <v>247.5</v>
      </c>
      <c r="C31" s="18" t="n">
        <f aca="false">B31*1000</f>
        <v>247500</v>
      </c>
      <c r="D31" s="4" t="n">
        <f aca="false">(C31/$B$8+$G$4)/$C$7</f>
        <v>56250</v>
      </c>
      <c r="E31" s="18" t="n">
        <f aca="false">-$B$8*$G$4*($C$7-$C$6)/$C$7+C31*$C$6/$C$7</f>
        <v>-191250</v>
      </c>
      <c r="F31" s="12" t="n">
        <f aca="false">$G$4/(C31/$B$8+$G$4)*$C$7</f>
        <v>0.266666666666667</v>
      </c>
      <c r="G31" s="6" t="n">
        <f aca="false">-$C$4*F31/2*$G$4+$C$9*C31+$C$10*E31</f>
        <v>-467.25</v>
      </c>
      <c r="H31" s="6" t="n">
        <f aca="false">$C$4*F31/2*$G$4*($C$5/2-F31/3)+($C$9*C31-$C$10*E31)*($C$5/2-$C$6)</f>
        <v>220.851666666667</v>
      </c>
      <c r="I31" s="6" t="n">
        <f aca="false">-$C$4*$C$7/2*$G$4^2/(C31/$B$8+$G$4)</f>
        <v>-600</v>
      </c>
      <c r="J31" s="6" t="n">
        <f aca="false">$C$4*$C$7/2*$G$4^2/(C31/$B$8+$G$4)*($C$5/2-$G$4/(C31/$B$8+$G$4)*$C$7/3)</f>
        <v>126.666666666667</v>
      </c>
      <c r="K31" s="6" t="n">
        <f aca="false">($C$9+$C$6/$C$7*$C$10)*C31-$C$10*($C$7-$C$6)/$C$7*$B$8*$G$4</f>
        <v>132.75</v>
      </c>
      <c r="L31" s="6" t="n">
        <f aca="false">(($C$9-$C$6/$C$7*$C$10)*C31+$C$10*($C$7-$C$6)/$C$7*$B$8*$G$4)*($C$5/2-$C$6)</f>
        <v>94.185</v>
      </c>
    </row>
    <row r="32" customFormat="false" ht="12.75" hidden="false" customHeight="false" outlineLevel="0" collapsed="false">
      <c r="A32" s="3" t="n">
        <v>7</v>
      </c>
      <c r="B32" s="6" t="n">
        <f aca="false">$F$6+($B$45-$F$6)*A32/$A$45</f>
        <v>228.75</v>
      </c>
      <c r="C32" s="18" t="n">
        <f aca="false">B32*1000</f>
        <v>228750</v>
      </c>
      <c r="D32" s="4" t="n">
        <f aca="false">(C32/$B$8+$G$4)/$C$7</f>
        <v>54017.8571428571</v>
      </c>
      <c r="E32" s="18" t="n">
        <f aca="false">-$B$8*$G$4*($C$7-$C$6)/$C$7+C32*$C$6/$C$7</f>
        <v>-192589.285714286</v>
      </c>
      <c r="F32" s="12" t="n">
        <f aca="false">$G$4/(C32/$B$8+$G$4)*$C$7</f>
        <v>0.277685950413223</v>
      </c>
      <c r="G32" s="6" t="n">
        <f aca="false">-$C$4*F32/2*$G$4+$C$9*C32+$C$10*E32</f>
        <v>-511.596959858324</v>
      </c>
      <c r="H32" s="6" t="n">
        <f aca="false">$C$4*F32/2*$G$4*($C$5/2-F32/3)+($C$9*C32-$C$10*E32)*($C$5/2-$C$6)</f>
        <v>219.124829807683</v>
      </c>
      <c r="I32" s="6" t="n">
        <f aca="false">-$C$4*$C$7/2*$G$4^2/(C32/$B$8+$G$4)</f>
        <v>-624.793388429752</v>
      </c>
      <c r="J32" s="6" t="n">
        <f aca="false">$C$4*$C$7/2*$G$4^2/(C32/$B$8+$G$4)*($C$5/2-$G$4/(C32/$B$8+$G$4)*$C$7/3)</f>
        <v>129.605901236254</v>
      </c>
      <c r="K32" s="6" t="n">
        <f aca="false">($C$9+$C$6/$C$7*$C$10)*C32-$C$10*($C$7-$C$6)/$C$7*$B$8*$G$4</f>
        <v>113.196428571429</v>
      </c>
      <c r="L32" s="6" t="n">
        <f aca="false">(($C$9-$C$6/$C$7*$C$10)*C32+$C$10*($C$7-$C$6)/$C$7*$B$8*$G$4)*($C$5/2-$C$6)</f>
        <v>89.5189285714286</v>
      </c>
    </row>
    <row r="33" customFormat="false" ht="12.75" hidden="false" customHeight="false" outlineLevel="0" collapsed="false">
      <c r="A33" s="3" t="n">
        <v>8</v>
      </c>
      <c r="B33" s="6" t="n">
        <f aca="false">$F$6+($B$45-$F$6)*A33/$A$45</f>
        <v>210</v>
      </c>
      <c r="C33" s="18" t="n">
        <f aca="false">B33*1000</f>
        <v>210000</v>
      </c>
      <c r="D33" s="4" t="n">
        <f aca="false">(C33/$B$8+$G$4)/$C$7</f>
        <v>51785.7142857143</v>
      </c>
      <c r="E33" s="18" t="n">
        <f aca="false">-$B$8*$G$4*($C$7-$C$6)/$C$7+C33*$C$6/$C$7</f>
        <v>-193928.571428571</v>
      </c>
      <c r="F33" s="12" t="n">
        <f aca="false">$G$4/(C33/$B$8+$G$4)*$C$7</f>
        <v>0.289655172413793</v>
      </c>
      <c r="G33" s="6" t="n">
        <f aca="false">-$C$4*F33/2*$G$4+$C$9*C33+$C$10*E33</f>
        <v>-558.081280788177</v>
      </c>
      <c r="H33" s="6" t="n">
        <f aca="false">$C$4*F33/2*$G$4*($C$5/2-F33/3)+($C$9*C33-$C$10*E33)*($C$5/2-$C$6)</f>
        <v>217.445009342619</v>
      </c>
      <c r="I33" s="6" t="n">
        <f aca="false">-$C$4*$C$7/2*$G$4^2/(C33/$B$8+$G$4)</f>
        <v>-651.724137931035</v>
      </c>
      <c r="J33" s="6" t="n">
        <f aca="false">$C$4*$C$7/2*$G$4^2/(C33/$B$8+$G$4)*($C$5/2-$G$4/(C33/$B$8+$G$4)*$C$7/3)</f>
        <v>132.592152199762</v>
      </c>
      <c r="K33" s="6" t="n">
        <f aca="false">($C$9+$C$6/$C$7*$C$10)*C33-$C$10*($C$7-$C$6)/$C$7*$B$8*$G$4</f>
        <v>93.6428571428572</v>
      </c>
      <c r="L33" s="6" t="n">
        <f aca="false">(($C$9-$C$6/$C$7*$C$10)*C33+$C$10*($C$7-$C$6)/$C$7*$B$8*$G$4)*($C$5/2-$C$6)</f>
        <v>84.8528571428571</v>
      </c>
    </row>
    <row r="34" customFormat="false" ht="12.75" hidden="false" customHeight="false" outlineLevel="0" collapsed="false">
      <c r="A34" s="3" t="n">
        <v>9</v>
      </c>
      <c r="B34" s="6" t="n">
        <f aca="false">$F$6+($B$45-$F$6)*A34/$A$45</f>
        <v>191.25</v>
      </c>
      <c r="C34" s="18" t="n">
        <f aca="false">B34*1000</f>
        <v>191250</v>
      </c>
      <c r="D34" s="4" t="n">
        <f aca="false">(C34/$B$8+$G$4)/$C$7</f>
        <v>49553.5714285714</v>
      </c>
      <c r="E34" s="18" t="n">
        <f aca="false">-$B$8*$G$4*($C$7-$C$6)/$C$7+C34*$C$6/$C$7</f>
        <v>-195267.857142857</v>
      </c>
      <c r="F34" s="12" t="n">
        <f aca="false">$G$4/(C34/$B$8+$G$4)*$C$7</f>
        <v>0.302702702702703</v>
      </c>
      <c r="G34" s="6" t="n">
        <f aca="false">-$C$4*F34/2*$G$4+$C$9*C34+$C$10*E34</f>
        <v>-606.991795366795</v>
      </c>
      <c r="H34" s="6" t="n">
        <f aca="false">$C$4*F34/2*$G$4*($C$5/2-F34/3)+($C$9*C34-$C$10*E34)*($C$5/2-$C$6)</f>
        <v>215.789415370969</v>
      </c>
      <c r="I34" s="6" t="n">
        <f aca="false">-$C$4*$C$7/2*$G$4^2/(C34/$B$8+$G$4)</f>
        <v>-681.081081081081</v>
      </c>
      <c r="J34" s="6" t="n">
        <f aca="false">$C$4*$C$7/2*$G$4^2/(C34/$B$8+$G$4)*($C$5/2-$G$4/(C34/$B$8+$G$4)*$C$7/3)</f>
        <v>135.602629656684</v>
      </c>
      <c r="K34" s="6" t="n">
        <f aca="false">($C$9+$C$6/$C$7*$C$10)*C34-$C$10*($C$7-$C$6)/$C$7*$B$8*$G$4</f>
        <v>74.0892857142857</v>
      </c>
      <c r="L34" s="6" t="n">
        <f aca="false">(($C$9-$C$6/$C$7*$C$10)*C34+$C$10*($C$7-$C$6)/$C$7*$B$8*$G$4)*($C$5/2-$C$6)</f>
        <v>80.1867857142857</v>
      </c>
    </row>
    <row r="35" customFormat="false" ht="12.75" hidden="false" customHeight="false" outlineLevel="0" collapsed="false">
      <c r="A35" s="3" t="n">
        <v>10</v>
      </c>
      <c r="B35" s="6" t="n">
        <f aca="false">$F$6+($B$45-$F$6)*A35/$A$45</f>
        <v>172.5</v>
      </c>
      <c r="C35" s="18" t="n">
        <f aca="false">B35*1000</f>
        <v>172500</v>
      </c>
      <c r="D35" s="4" t="n">
        <f aca="false">(C35/$B$8+$G$4)/$C$7</f>
        <v>47321.4285714286</v>
      </c>
      <c r="E35" s="18" t="n">
        <f aca="false">-$B$8*$G$4*($C$7-$C$6)/$C$7+C35*$C$6/$C$7</f>
        <v>-196607.142857143</v>
      </c>
      <c r="F35" s="12" t="n">
        <f aca="false">$G$4/(C35/$B$8+$G$4)*$C$7</f>
        <v>0.316981132075472</v>
      </c>
      <c r="G35" s="6" t="n">
        <f aca="false">-$C$4*F35/2*$G$4+$C$9*C35+$C$10*E35</f>
        <v>-658.671832884097</v>
      </c>
      <c r="H35" s="6" t="n">
        <f aca="false">$C$4*F35/2*$G$4*($C$5/2-F35/3)+($C$9*C35-$C$10*E35)*($C$5/2-$C$6)</f>
        <v>214.125199867772</v>
      </c>
      <c r="I35" s="6" t="n">
        <f aca="false">-$C$4*$C$7/2*$G$4^2/(C35/$B$8+$G$4)</f>
        <v>-713.207547169811</v>
      </c>
      <c r="J35" s="6" t="n">
        <f aca="false">$C$4*$C$7/2*$G$4^2/(C35/$B$8+$G$4)*($C$5/2-$G$4/(C35/$B$8+$G$4)*$C$7/3)</f>
        <v>138.604485582058</v>
      </c>
      <c r="K35" s="6" t="n">
        <f aca="false">($C$9+$C$6/$C$7*$C$10)*C35-$C$10*($C$7-$C$6)/$C$7*$B$8*$G$4</f>
        <v>54.5357142857143</v>
      </c>
      <c r="L35" s="6" t="n">
        <f aca="false">(($C$9-$C$6/$C$7*$C$10)*C35+$C$10*($C$7-$C$6)/$C$7*$B$8*$G$4)*($C$5/2-$C$6)</f>
        <v>75.5207142857143</v>
      </c>
    </row>
    <row r="36" customFormat="false" ht="12.75" hidden="false" customHeight="false" outlineLevel="0" collapsed="false">
      <c r="A36" s="3" t="n">
        <v>11</v>
      </c>
      <c r="B36" s="6" t="n">
        <f aca="false">$F$6+($B$45-$F$6)*A36/$A$45</f>
        <v>153.75</v>
      </c>
      <c r="C36" s="18" t="n">
        <f aca="false">B36*1000</f>
        <v>153750</v>
      </c>
      <c r="D36" s="4" t="n">
        <f aca="false">(C36/$B$8+$G$4)/$C$7</f>
        <v>45089.2857142857</v>
      </c>
      <c r="E36" s="18" t="n">
        <f aca="false">-$B$8*$G$4*($C$7-$C$6)/$C$7+C36*$C$6/$C$7</f>
        <v>-197946.428571429</v>
      </c>
      <c r="F36" s="12" t="n">
        <f aca="false">$G$4/(C36/$B$8+$G$4)*$C$7</f>
        <v>0.332673267326733</v>
      </c>
      <c r="G36" s="6" t="n">
        <f aca="false">-$C$4*F36/2*$G$4+$C$9*C36+$C$10*E36</f>
        <v>-713.532708628006</v>
      </c>
      <c r="H36" s="6" t="n">
        <f aca="false">$C$4*F36/2*$G$4*($C$5/2-F36/3)+($C$9*C36-$C$10*E36)*($C$5/2-$C$6)</f>
        <v>212.405471207305</v>
      </c>
      <c r="I36" s="6" t="n">
        <f aca="false">-$C$4*$C$7/2*$G$4^2/(C36/$B$8+$G$4)</f>
        <v>-748.514851485149</v>
      </c>
      <c r="J36" s="6" t="n">
        <f aca="false">$C$4*$C$7/2*$G$4^2/(C36/$B$8+$G$4)*($C$5/2-$G$4/(C36/$B$8+$G$4)*$C$7/3)</f>
        <v>141.550828350162</v>
      </c>
      <c r="K36" s="6" t="n">
        <f aca="false">($C$9+$C$6/$C$7*$C$10)*C36-$C$10*($C$7-$C$6)/$C$7*$B$8*$G$4</f>
        <v>34.9821428571429</v>
      </c>
      <c r="L36" s="6" t="n">
        <f aca="false">(($C$9-$C$6/$C$7*$C$10)*C36+$C$10*($C$7-$C$6)/$C$7*$B$8*$G$4)*($C$5/2-$C$6)</f>
        <v>70.8546428571429</v>
      </c>
    </row>
    <row r="37" customFormat="false" ht="12.75" hidden="false" customHeight="false" outlineLevel="0" collapsed="false">
      <c r="A37" s="3" t="n">
        <v>12</v>
      </c>
      <c r="B37" s="6" t="n">
        <f aca="false">$F$6+($B$45-$F$6)*A37/$A$45</f>
        <v>135</v>
      </c>
      <c r="C37" s="18" t="n">
        <f aca="false">B37*1000</f>
        <v>135000</v>
      </c>
      <c r="D37" s="4" t="n">
        <f aca="false">(C37/$B$8+$G$4)/$C$7</f>
        <v>42857.1428571429</v>
      </c>
      <c r="E37" s="18" t="n">
        <f aca="false">-$B$8*$G$4*($C$7-$C$6)/$C$7+C37*$C$6/$C$7</f>
        <v>-199285.714285714</v>
      </c>
      <c r="F37" s="12" t="n">
        <f aca="false">$G$4/(C37/$B$8+$G$4)*$C$7</f>
        <v>0.35</v>
      </c>
      <c r="G37" s="6" t="n">
        <f aca="false">-$C$4*F37/2*$G$4+$C$9*C37+$C$10*E37</f>
        <v>-772.071428571429</v>
      </c>
      <c r="H37" s="6" t="n">
        <f aca="false">$C$4*F37/2*$G$4*($C$5/2-F37/3)+($C$9*C37-$C$10*E37)*($C$5/2-$C$6)</f>
        <v>210.563571428571</v>
      </c>
      <c r="I37" s="6" t="n">
        <f aca="false">-$C$4*$C$7/2*$G$4^2/(C37/$B$8+$G$4)</f>
        <v>-787.5</v>
      </c>
      <c r="J37" s="6" t="n">
        <f aca="false">$C$4*$C$7/2*$G$4^2/(C37/$B$8+$G$4)*($C$5/2-$G$4/(C37/$B$8+$G$4)*$C$7/3)</f>
        <v>144.375</v>
      </c>
      <c r="K37" s="6" t="n">
        <f aca="false">($C$9+$C$6/$C$7*$C$10)*C37-$C$10*($C$7-$C$6)/$C$7*$B$8*$G$4</f>
        <v>15.4285714285714</v>
      </c>
      <c r="L37" s="6" t="n">
        <f aca="false">(($C$9-$C$6/$C$7*$C$10)*C37+$C$10*($C$7-$C$6)/$C$7*$B$8*$G$4)*($C$5/2-$C$6)</f>
        <v>66.1885714285714</v>
      </c>
    </row>
    <row r="38" customFormat="false" ht="12.75" hidden="false" customHeight="false" outlineLevel="0" collapsed="false">
      <c r="A38" s="3" t="n">
        <v>13</v>
      </c>
      <c r="B38" s="6" t="n">
        <f aca="false">$F$6+($B$45-$F$6)*A38/$A$45</f>
        <v>116.25</v>
      </c>
      <c r="C38" s="18" t="n">
        <f aca="false">B38*1000</f>
        <v>116250</v>
      </c>
      <c r="D38" s="4" t="n">
        <f aca="false">(C38/$B$8+$G$4)/$C$7</f>
        <v>40625</v>
      </c>
      <c r="E38" s="18" t="n">
        <f aca="false">-$B$8*$G$4*($C$7-$C$6)/$C$7+C38*$C$6/$C$7</f>
        <v>-200625</v>
      </c>
      <c r="F38" s="12" t="n">
        <f aca="false">$G$4/(C38/$B$8+$G$4)*$C$7</f>
        <v>0.369230769230769</v>
      </c>
      <c r="G38" s="6" t="n">
        <f aca="false">-$C$4*F38/2*$G$4+$C$9*C38+$C$10*E38</f>
        <v>-834.894230769231</v>
      </c>
      <c r="H38" s="6" t="n">
        <f aca="false">$C$4*F38/2*$G$4*($C$5/2-F38/3)+($C$9*C38-$C$10*E38)*($C$5/2-$C$6)</f>
        <v>208.50474852071</v>
      </c>
      <c r="I38" s="6" t="n">
        <f aca="false">-$C$4*$C$7/2*$G$4^2/(C38/$B$8+$G$4)</f>
        <v>-830.769230769231</v>
      </c>
      <c r="J38" s="6" t="n">
        <f aca="false">$C$4*$C$7/2*$G$4^2/(C38/$B$8+$G$4)*($C$5/2-$G$4/(C38/$B$8+$G$4)*$C$7/3)</f>
        <v>146.98224852071</v>
      </c>
      <c r="K38" s="6" t="n">
        <f aca="false">($C$9+$C$6/$C$7*$C$10)*C38-$C$10*($C$7-$C$6)/$C$7*$B$8*$G$4</f>
        <v>-4.12499999999999</v>
      </c>
      <c r="L38" s="6" t="n">
        <f aca="false">(($C$9-$C$6/$C$7*$C$10)*C38+$C$10*($C$7-$C$6)/$C$7*$B$8*$G$4)*($C$5/2-$C$6)</f>
        <v>61.5225</v>
      </c>
    </row>
    <row r="39" customFormat="false" ht="12.75" hidden="false" customHeight="false" outlineLevel="0" collapsed="false">
      <c r="A39" s="3" t="n">
        <v>14</v>
      </c>
      <c r="B39" s="6" t="n">
        <f aca="false">$F$6+($B$45-$F$6)*A39/$A$45</f>
        <v>97.5</v>
      </c>
      <c r="C39" s="18" t="n">
        <f aca="false">B39*1000</f>
        <v>97500</v>
      </c>
      <c r="D39" s="4" t="n">
        <f aca="false">(C39/$B$8+$G$4)/$C$7</f>
        <v>38392.8571428571</v>
      </c>
      <c r="E39" s="18" t="n">
        <f aca="false">-$B$8*$G$4*($C$7-$C$6)/$C$7+C39*$C$6/$C$7</f>
        <v>-201964.285714286</v>
      </c>
      <c r="F39" s="12" t="n">
        <f aca="false">$G$4/(C39/$B$8+$G$4)*$C$7</f>
        <v>0.390697674418605</v>
      </c>
      <c r="G39" s="6" t="n">
        <f aca="false">-$C$4*F39/2*$G$4+$C$9*C39+$C$10*E39</f>
        <v>-902.748338870432</v>
      </c>
      <c r="H39" s="6" t="n">
        <f aca="false">$C$4*F39/2*$G$4*($C$5/2-F39/3)+($C$9*C39-$C$10*E39)*($C$5/2-$C$6)</f>
        <v>206.093854206907</v>
      </c>
      <c r="I39" s="6" t="n">
        <f aca="false">-$C$4*$C$7/2*$G$4^2/(C39/$B$8+$G$4)</f>
        <v>-879.06976744186</v>
      </c>
      <c r="J39" s="6" t="n">
        <f aca="false">$C$4*$C$7/2*$G$4^2/(C39/$B$8+$G$4)*($C$5/2-$G$4/(C39/$B$8+$G$4)*$C$7/3)</f>
        <v>149.237425635479</v>
      </c>
      <c r="K39" s="6" t="n">
        <f aca="false">($C$9+$C$6/$C$7*$C$10)*C39-$C$10*($C$7-$C$6)/$C$7*$B$8*$G$4</f>
        <v>-23.6785714285714</v>
      </c>
      <c r="L39" s="6" t="n">
        <f aca="false">(($C$9-$C$6/$C$7*$C$10)*C39+$C$10*($C$7-$C$6)/$C$7*$B$8*$G$4)*($C$5/2-$C$6)</f>
        <v>56.8564285714286</v>
      </c>
    </row>
    <row r="40" customFormat="false" ht="12.75" hidden="false" customHeight="false" outlineLevel="0" collapsed="false">
      <c r="A40" s="3" t="n">
        <v>15</v>
      </c>
      <c r="B40" s="6" t="n">
        <f aca="false">$F$6+($B$45-$F$6)*A40/$A$45</f>
        <v>78.75</v>
      </c>
      <c r="C40" s="18" t="n">
        <f aca="false">B40*1000</f>
        <v>78750</v>
      </c>
      <c r="D40" s="4" t="n">
        <f aca="false">(C40/$B$8+$G$4)/$C$7</f>
        <v>36160.7142857143</v>
      </c>
      <c r="E40" s="18" t="n">
        <f aca="false">-$B$8*$G$4*($C$7-$C$6)/$C$7+C40*$C$6/$C$7</f>
        <v>-203303.571428571</v>
      </c>
      <c r="F40" s="12" t="n">
        <f aca="false">$G$4/(C40/$B$8+$G$4)*$C$7</f>
        <v>0.414814814814815</v>
      </c>
      <c r="G40" s="6" t="n">
        <f aca="false">-$C$4*F40/2*$G$4+$C$9*C40+$C$10*E40</f>
        <v>-976.565476190476</v>
      </c>
      <c r="H40" s="6" t="n">
        <f aca="false">$C$4*F40/2*$G$4*($C$5/2-F40/3)+($C$9*C40-$C$10*E40)*($C$5/2-$C$6)</f>
        <v>203.13685920047</v>
      </c>
      <c r="I40" s="6" t="n">
        <f aca="false">-$C$4*$C$7/2*$G$4^2/(C40/$B$8+$G$4)</f>
        <v>-933.333333333333</v>
      </c>
      <c r="J40" s="6" t="n">
        <f aca="false">$C$4*$C$7/2*$G$4^2/(C40/$B$8+$G$4)*($C$5/2-$G$4/(C40/$B$8+$G$4)*$C$7/3)</f>
        <v>150.946502057613</v>
      </c>
      <c r="K40" s="6" t="n">
        <f aca="false">($C$9+$C$6/$C$7*$C$10)*C40-$C$10*($C$7-$C$6)/$C$7*$B$8*$G$4</f>
        <v>-43.2321428571429</v>
      </c>
      <c r="L40" s="6" t="n">
        <f aca="false">(($C$9-$C$6/$C$7*$C$10)*C40+$C$10*($C$7-$C$6)/$C$7*$B$8*$G$4)*($C$5/2-$C$6)</f>
        <v>52.1903571428571</v>
      </c>
    </row>
    <row r="41" customFormat="false" ht="12.75" hidden="false" customHeight="false" outlineLevel="0" collapsed="false">
      <c r="A41" s="3" t="n">
        <v>16</v>
      </c>
      <c r="B41" s="6" t="n">
        <f aca="false">$F$6+($B$45-$F$6)*A41/$A$45</f>
        <v>60</v>
      </c>
      <c r="C41" s="18" t="n">
        <f aca="false">B41*1000</f>
        <v>60000</v>
      </c>
      <c r="D41" s="4" t="n">
        <f aca="false">(C41/$B$8+$G$4)/$C$7</f>
        <v>33928.5714285714</v>
      </c>
      <c r="E41" s="18" t="n">
        <f aca="false">-$B$8*$G$4*($C$7-$C$6)/$C$7+C41*$C$6/$C$7</f>
        <v>-204642.857142857</v>
      </c>
      <c r="F41" s="12" t="n">
        <f aca="false">$G$4/(C41/$B$8+$G$4)*$C$7</f>
        <v>0.442105263157895</v>
      </c>
      <c r="G41" s="6" t="n">
        <f aca="false">-$C$4*F41/2*$G$4+$C$9*C41+$C$10*E41</f>
        <v>-1057.52255639098</v>
      </c>
      <c r="H41" s="6" t="n">
        <f aca="false">$C$4*F41/2*$G$4*($C$5/2-F41/3)+($C$9*C41-$C$10*E41)*($C$5/2-$C$6)</f>
        <v>199.352540561931</v>
      </c>
      <c r="I41" s="6" t="n">
        <f aca="false">-$C$4*$C$7/2*$G$4^2/(C41/$B$8+$G$4)</f>
        <v>-994.736842105263</v>
      </c>
      <c r="J41" s="6" t="n">
        <f aca="false">$C$4*$C$7/2*$G$4^2/(C41/$B$8+$G$4)*($C$5/2-$G$4/(C41/$B$8+$G$4)*$C$7/3)</f>
        <v>151.828254847645</v>
      </c>
      <c r="K41" s="6" t="n">
        <f aca="false">($C$9+$C$6/$C$7*$C$10)*C41-$C$10*($C$7-$C$6)/$C$7*$B$8*$G$4</f>
        <v>-62.7857142857143</v>
      </c>
      <c r="L41" s="6" t="n">
        <f aca="false">(($C$9-$C$6/$C$7*$C$10)*C41+$C$10*($C$7-$C$6)/$C$7*$B$8*$G$4)*($C$5/2-$C$6)</f>
        <v>47.5242857142857</v>
      </c>
    </row>
    <row r="42" customFormat="false" ht="12.75" hidden="false" customHeight="false" outlineLevel="0" collapsed="false">
      <c r="A42" s="3" t="n">
        <v>17</v>
      </c>
      <c r="B42" s="6" t="n">
        <f aca="false">$F$6+($B$45-$F$6)*A42/$A$45</f>
        <v>41.25</v>
      </c>
      <c r="C42" s="18" t="n">
        <f aca="false">B42*1000</f>
        <v>41250</v>
      </c>
      <c r="D42" s="4" t="n">
        <f aca="false">(C42/$B$8+$G$4)/$C$7</f>
        <v>31696.4285714286</v>
      </c>
      <c r="E42" s="18" t="n">
        <f aca="false">-$B$8*$G$4*($C$7-$C$6)/$C$7+C42*$C$6/$C$7</f>
        <v>-205982.142857143</v>
      </c>
      <c r="F42" s="12" t="n">
        <f aca="false">$G$4/(C42/$B$8+$G$4)*$C$7</f>
        <v>0.473239436619718</v>
      </c>
      <c r="G42" s="6" t="n">
        <f aca="false">-$C$4*F42/2*$G$4+$C$9*C42+$C$10*E42</f>
        <v>-1147.12801810865</v>
      </c>
      <c r="H42" s="6" t="n">
        <f aca="false">$C$4*F42/2*$G$4*($C$5/2-F42/3)+($C$9*C42-$C$10*E42)*($C$5/2-$C$6)</f>
        <v>194.328160724913</v>
      </c>
      <c r="I42" s="6" t="n">
        <f aca="false">-$C$4*$C$7/2*$G$4^2/(C42/$B$8+$G$4)</f>
        <v>-1064.78873239437</v>
      </c>
      <c r="J42" s="6" t="n">
        <f aca="false">$C$4*$C$7/2*$G$4^2/(C42/$B$8+$G$4)*($C$5/2-$G$4/(C42/$B$8+$G$4)*$C$7/3)</f>
        <v>151.469946439199</v>
      </c>
      <c r="K42" s="6" t="n">
        <f aca="false">($C$9+$C$6/$C$7*$C$10)*C42-$C$10*($C$7-$C$6)/$C$7*$B$8*$G$4</f>
        <v>-82.3392857142857</v>
      </c>
      <c r="L42" s="6" t="n">
        <f aca="false">(($C$9-$C$6/$C$7*$C$10)*C42+$C$10*($C$7-$C$6)/$C$7*$B$8*$G$4)*($C$5/2-$C$6)</f>
        <v>42.8582142857143</v>
      </c>
    </row>
    <row r="43" customFormat="false" ht="12.75" hidden="false" customHeight="false" outlineLevel="0" collapsed="false">
      <c r="A43" s="3" t="n">
        <v>18</v>
      </c>
      <c r="B43" s="6" t="n">
        <f aca="false">$F$6+($B$45-$F$6)*A43/$A$45</f>
        <v>22.5</v>
      </c>
      <c r="C43" s="18" t="n">
        <f aca="false">B43*1000</f>
        <v>22500</v>
      </c>
      <c r="D43" s="4" t="n">
        <f aca="false">(C43/$B$8+$G$4)/$C$7</f>
        <v>29464.2857142857</v>
      </c>
      <c r="E43" s="18" t="n">
        <f aca="false">-$B$8*$G$4*($C$7-$C$6)/$C$7+C43*$C$6/$C$7</f>
        <v>-207321.428571429</v>
      </c>
      <c r="F43" s="12" t="n">
        <f aca="false">$G$4/(C43/$B$8+$G$4)*$C$7</f>
        <v>0.509090909090909</v>
      </c>
      <c r="G43" s="6" t="n">
        <f aca="false">-$C$4*F43/2*$G$4+$C$9*C43+$C$10*E43</f>
        <v>-1247.3474025974</v>
      </c>
      <c r="H43" s="6" t="n">
        <f aca="false">$C$4*F43/2*$G$4*($C$5/2-F43/3)+($C$9*C43-$C$10*E43)*($C$5/2-$C$6)</f>
        <v>187.44834120425</v>
      </c>
      <c r="I43" s="6" t="n">
        <f aca="false">-$C$4*$C$7/2*$G$4^2/(C43/$B$8+$G$4)</f>
        <v>-1145.45454545455</v>
      </c>
      <c r="J43" s="6" t="n">
        <f aca="false">$C$4*$C$7/2*$G$4^2/(C43/$B$8+$G$4)*($C$5/2-$G$4/(C43/$B$8+$G$4)*$C$7/3)</f>
        <v>149.256198347107</v>
      </c>
      <c r="K43" s="6" t="n">
        <f aca="false">($C$9+$C$6/$C$7*$C$10)*C43-$C$10*($C$7-$C$6)/$C$7*$B$8*$G$4</f>
        <v>-101.892857142857</v>
      </c>
      <c r="L43" s="6" t="n">
        <f aca="false">(($C$9-$C$6/$C$7*$C$10)*C43+$C$10*($C$7-$C$6)/$C$7*$B$8*$G$4)*($C$5/2-$C$6)</f>
        <v>38.1921428571429</v>
      </c>
    </row>
    <row r="44" customFormat="false" ht="12.75" hidden="false" customHeight="false" outlineLevel="0" collapsed="false">
      <c r="A44" s="3" t="n">
        <v>19</v>
      </c>
      <c r="B44" s="6" t="n">
        <f aca="false">$F$6+($B$45-$F$6)*A44/$A$45</f>
        <v>3.75</v>
      </c>
      <c r="C44" s="18" t="n">
        <f aca="false">B44*1000</f>
        <v>3750</v>
      </c>
      <c r="D44" s="4" t="n">
        <f aca="false">(C44/$B$8+$G$4)/$C$7</f>
        <v>27232.1428571429</v>
      </c>
      <c r="E44" s="18" t="n">
        <f aca="false">-$B$8*$G$4*($C$7-$C$6)/$C$7+C44*$C$6/$C$7</f>
        <v>-208660.714285714</v>
      </c>
      <c r="F44" s="12" t="n">
        <f aca="false">$G$4/(C44/$B$8+$G$4)*$C$7</f>
        <v>0.550819672131148</v>
      </c>
      <c r="G44" s="6" t="n">
        <f aca="false">-$C$4*F44/2*$G$4+$C$9*C44+$C$10*E44</f>
        <v>-1360.79069086651</v>
      </c>
      <c r="H44" s="6" t="n">
        <f aca="false">$C$4*F44/2*$G$4*($C$5/2-F44/3)+($C$9*C44-$C$10*E44)*($C$5/2-$C$6)</f>
        <v>177.777616712097</v>
      </c>
      <c r="I44" s="6" t="n">
        <f aca="false">-$C$4*$C$7/2*$G$4^2/(C44/$B$8+$G$4)</f>
        <v>-1239.34426229508</v>
      </c>
      <c r="J44" s="6" t="n">
        <f aca="false">$C$4*$C$7/2*$G$4^2/(C44/$B$8+$G$4)*($C$5/2-$G$4/(C44/$B$8+$G$4)*$C$7/3)</f>
        <v>144.251545283526</v>
      </c>
      <c r="K44" s="6" t="n">
        <f aca="false">($C$9+$C$6/$C$7*$C$10)*C44-$C$10*($C$7-$C$6)/$C$7*$B$8*$G$4</f>
        <v>-121.446428571429</v>
      </c>
      <c r="L44" s="6" t="n">
        <f aca="false">(($C$9-$C$6/$C$7*$C$10)*C44+$C$10*($C$7-$C$6)/$C$7*$B$8*$G$4)*($C$5/2-$C$6)</f>
        <v>33.5260714285714</v>
      </c>
    </row>
    <row r="45" customFormat="false" ht="12.75" hidden="false" customHeight="false" outlineLevel="0" collapsed="false">
      <c r="A45" s="3" t="n">
        <v>20</v>
      </c>
      <c r="B45" s="6" t="n">
        <f aca="false">-$B$8*$F$4*$C$6/$C$5</f>
        <v>-15</v>
      </c>
      <c r="C45" s="18" t="n">
        <f aca="false">B45*1000</f>
        <v>-15000</v>
      </c>
      <c r="D45" s="4" t="n">
        <f aca="false">(C45/$B$8+$G$4)/$C$7</f>
        <v>25000</v>
      </c>
      <c r="E45" s="18" t="n">
        <f aca="false">-$B$8*$G$4*($C$7-$C$6)/$C$7+C45*$C$6/$C$7</f>
        <v>-210000</v>
      </c>
      <c r="F45" s="12" t="n">
        <f aca="false">$G$4/(C45/$B$8+$G$4)*$C$7</f>
        <v>0.6</v>
      </c>
      <c r="G45" s="6" t="n">
        <f aca="false">-$C$4*F45/2*$G$4+$C$9*C45+$C$10*E45</f>
        <v>-1491</v>
      </c>
      <c r="H45" s="6" t="n">
        <f aca="false">$C$4*F45/2*$G$4*($C$5/2-F45/3)+($C$9*C45-$C$10*E45)*($C$5/2-$C$6)</f>
        <v>163.86</v>
      </c>
      <c r="I45" s="6" t="n">
        <f aca="false">-$C$4*$C$7/2*$G$4^2/(C45/$B$8+$G$4)</f>
        <v>-1350</v>
      </c>
      <c r="J45" s="6" t="n">
        <f aca="false">$C$4*$C$7/2*$G$4^2/(C45/$B$8+$G$4)*($C$5/2-$G$4/(C45/$B$8+$G$4)*$C$7/3)</f>
        <v>135</v>
      </c>
      <c r="K45" s="6" t="n">
        <f aca="false">($C$9+$C$6/$C$7*$C$10)*C45-$C$10*($C$7-$C$6)/$C$7*$B$8*$G$4</f>
        <v>-141</v>
      </c>
      <c r="L45" s="6" t="n">
        <f aca="false">(($C$9-$C$6/$C$7*$C$10)*C45+$C$10*($C$7-$C$6)/$C$7*$B$8*$G$4)*($C$5/2-$C$6)</f>
        <v>28.86</v>
      </c>
    </row>
    <row r="47" customFormat="false" ht="12.75" hidden="false" customHeight="false" outlineLevel="0" collapsed="false">
      <c r="A47" s="3" t="s">
        <v>129</v>
      </c>
      <c r="B47" s="10" t="s">
        <v>130</v>
      </c>
      <c r="C47" s="3" t="s">
        <v>112</v>
      </c>
      <c r="D47" s="3" t="s">
        <v>126</v>
      </c>
      <c r="E47" s="10" t="s">
        <v>119</v>
      </c>
      <c r="F47" s="10" t="s">
        <v>131</v>
      </c>
      <c r="G47" s="3" t="s">
        <v>29</v>
      </c>
      <c r="H47" s="3" t="s">
        <v>26</v>
      </c>
      <c r="I47" s="3" t="s">
        <v>120</v>
      </c>
      <c r="J47" s="3" t="s">
        <v>121</v>
      </c>
      <c r="K47" s="3" t="s">
        <v>122</v>
      </c>
      <c r="L47" s="3" t="s">
        <v>123</v>
      </c>
    </row>
    <row r="48" customFormat="false" ht="12.75" hidden="false" customHeight="false" outlineLevel="0" collapsed="false">
      <c r="A48" s="3" t="n">
        <v>0</v>
      </c>
      <c r="B48" s="6" t="n">
        <f aca="false">$B$50*A48/$A$50</f>
        <v>-0</v>
      </c>
      <c r="C48" s="18" t="n">
        <f aca="false">B48*1000</f>
        <v>-0</v>
      </c>
      <c r="D48" s="4" t="n">
        <f aca="false">(C48+$G$4)/$C$5</f>
        <v>25000</v>
      </c>
      <c r="E48" s="18" t="n">
        <f aca="false">$B$8*(-$G$4*$C$7/$C$5+C48*$C$6/$C$5)</f>
        <v>-210000</v>
      </c>
      <c r="F48" s="18" t="n">
        <f aca="false">$B$8*(-$G$4*$C$6/$C$5+C48*$C$7/$C$5)</f>
        <v>-15000</v>
      </c>
      <c r="G48" s="6" t="n">
        <f aca="false">$C$4*$C$5/2*(-$G$4+C48)+$C$9*F48+$C$10*E48</f>
        <v>-1491</v>
      </c>
      <c r="H48" s="6" t="n">
        <f aca="false">$C$4*$C$5^2/12*($G$4+C48)+($C$9*F48-$C$10*E48)*($C$5/2-$C$6)</f>
        <v>163.86</v>
      </c>
      <c r="I48" s="6" t="n">
        <f aca="false">$C$4*$C$5/2*(-$G$4+C48)</f>
        <v>-1350</v>
      </c>
      <c r="J48" s="6" t="n">
        <f aca="false">$C$4*$C$5^2/12*($G$4+C48)</f>
        <v>135</v>
      </c>
      <c r="K48" s="6" t="n">
        <f aca="false">-($C$9*$C$6/$C$5+$C$10*$C$7/$C$5)*$B$8*$G$4+($C$9*$C$7/$C$5+$C$10*$C$6/$C$5)*$B$8*C48</f>
        <v>-141</v>
      </c>
      <c r="L48" s="6" t="n">
        <f aca="false">((-$C$9*$C$6/$C$5+$C$10*$C$7/$C$5)*$B$8*$G$4+($C$9*$C$7/$C$5-$C$10*$C$6/$C$5)*$B$8*C48)*($C$5/2-$C$6)</f>
        <v>28.86</v>
      </c>
    </row>
    <row r="49" customFormat="false" ht="12.75" hidden="false" customHeight="false" outlineLevel="0" collapsed="false">
      <c r="A49" s="3" t="n">
        <v>5</v>
      </c>
      <c r="B49" s="6" t="n">
        <f aca="false">$B$50*A49/$A$50</f>
        <v>-7.5</v>
      </c>
      <c r="C49" s="18" t="n">
        <f aca="false">B49*1000</f>
        <v>-7500</v>
      </c>
      <c r="D49" s="4" t="n">
        <f aca="false">(C49+$G$4)/$C$5</f>
        <v>12500</v>
      </c>
      <c r="E49" s="18" t="n">
        <f aca="false">$B$8*(-$G$4*$C$7/$C$5+C49*$C$6/$C$5)</f>
        <v>-217500</v>
      </c>
      <c r="F49" s="18" t="n">
        <f aca="false">$B$8*(-$G$4*$C$6/$C$5+C49*$C$7/$C$5)</f>
        <v>-120000</v>
      </c>
      <c r="G49" s="6" t="n">
        <f aca="false">$C$4*$C$5/2*(-$G$4+C49)+$C$9*F49+$C$10*E49</f>
        <v>-2275.5</v>
      </c>
      <c r="H49" s="6" t="n">
        <f aca="false">$C$4*$C$5^2/12*($G$4+C49)+($C$9*F49-$C$10*E49)*($C$5/2-$C$6)</f>
        <v>70.23</v>
      </c>
      <c r="I49" s="6" t="n">
        <f aca="false">$C$4*$C$5/2*(-$G$4+C49)</f>
        <v>-2025</v>
      </c>
      <c r="J49" s="6" t="n">
        <f aca="false">$C$4*$C$5^2/12*($G$4+C49)</f>
        <v>67.5</v>
      </c>
      <c r="K49" s="6" t="n">
        <f aca="false">-($C$9*$C$6/$C$5+$C$10*$C$7/$C$5)*$B$8*$G$4+($C$9*$C$7/$C$5+$C$10*$C$6/$C$5)*$B$8*C49</f>
        <v>-250.5</v>
      </c>
      <c r="L49" s="6" t="n">
        <f aca="false">((-$C$9*$C$6/$C$5+$C$10*$C$7/$C$5)*$B$8*$G$4+($C$9*$C$7/$C$5-$C$10*$C$6/$C$5)*$B$8*C49)*($C$5/2-$C$6)</f>
        <v>2.72999999999999</v>
      </c>
    </row>
    <row r="50" customFormat="false" ht="12.75" hidden="false" customHeight="false" outlineLevel="0" collapsed="false">
      <c r="A50" s="3" t="n">
        <v>10</v>
      </c>
      <c r="B50" s="6" t="n">
        <f aca="false">-F4*(0.5*C5*(2*F5/F4-1)+B53)/(0.5*C5+B53)</f>
        <v>-15</v>
      </c>
      <c r="C50" s="18" t="n">
        <f aca="false">B50*1000</f>
        <v>-15000</v>
      </c>
      <c r="D50" s="4" t="n">
        <f aca="false">(C50+$G$4)/$C$5</f>
        <v>0</v>
      </c>
      <c r="E50" s="18" t="n">
        <f aca="false">$B$8*(-$G$4*$C$7/$C$5+C50*$C$6/$C$5)</f>
        <v>-225000</v>
      </c>
      <c r="F50" s="18" t="n">
        <f aca="false">$B$8*(-$G$4*$C$6/$C$5+C50*$C$7/$C$5)</f>
        <v>-225000</v>
      </c>
      <c r="G50" s="6" t="n">
        <f aca="false">$C$4*$C$5/2*(-$G$4+C50)+$C$9*F50+$C$10*E50</f>
        <v>-3060</v>
      </c>
      <c r="H50" s="6" t="n">
        <f aca="false">$C$4*$C$5^2/12*($G$4+C50)+($C$9*F50-$C$10*E50)*($C$5/2-$C$6)</f>
        <v>-23.4</v>
      </c>
      <c r="I50" s="6" t="n">
        <f aca="false">$C$4*$C$5/2*(-$G$4+C50)</f>
        <v>-2700</v>
      </c>
      <c r="J50" s="6" t="n">
        <f aca="false">$C$4*$C$5^2/12*($G$4+C50)</f>
        <v>0</v>
      </c>
      <c r="K50" s="6" t="n">
        <f aca="false">-($C$9*$C$6/$C$5+$C$10*$C$7/$C$5)*$B$8*$G$4+($C$9*$C$7/$C$5+$C$10*$C$6/$C$5)*$B$8*C50</f>
        <v>-360</v>
      </c>
      <c r="L50" s="6" t="n">
        <f aca="false">((-$C$9*$C$6/$C$5+$C$10*$C$7/$C$5)*$B$8*$G$4+($C$9*$C$7/$C$5-$C$10*$C$6/$C$5)*$B$8*C50)*($C$5/2-$C$6)</f>
        <v>-23.4</v>
      </c>
    </row>
    <row r="51" customFormat="false" ht="12.75" hidden="false" customHeight="false" outlineLevel="0" collapsed="false">
      <c r="B51" s="6"/>
      <c r="C51" s="18"/>
      <c r="D51" s="4"/>
      <c r="E51" s="18"/>
      <c r="F51" s="18"/>
      <c r="G51" s="6" t="n">
        <f aca="false">G50</f>
        <v>-3060</v>
      </c>
      <c r="H51" s="6" t="n">
        <f aca="false">(-C9+C10)*B8*G5*(C5/2-C6)</f>
        <v>-23.4</v>
      </c>
      <c r="I51" s="6" t="n">
        <f aca="false">I50</f>
        <v>-2700</v>
      </c>
      <c r="J51" s="6" t="n">
        <v>0</v>
      </c>
      <c r="K51" s="6" t="n">
        <f aca="false">K50</f>
        <v>-360</v>
      </c>
      <c r="L51" s="3" t="n">
        <f aca="false">(-C9+C10)*B8*G5*(C5/2-C6)</f>
        <v>-23.4</v>
      </c>
    </row>
    <row r="52" customFormat="false" ht="12.75" hidden="false" customHeight="false" outlineLevel="0" collapsed="false">
      <c r="B52" s="6" t="n">
        <f aca="false">-F4</f>
        <v>-15</v>
      </c>
      <c r="C52" s="18" t="n">
        <f aca="false">B52*1000</f>
        <v>-15000</v>
      </c>
      <c r="D52" s="4" t="n">
        <f aca="false">(C52+$G$4)/$C$5</f>
        <v>0</v>
      </c>
      <c r="E52" s="18" t="n">
        <f aca="false">$B$8*(-$G$4*$C$7/$C$5+C52*$C$6/$C$5)</f>
        <v>-225000</v>
      </c>
      <c r="F52" s="18" t="n">
        <f aca="false">$B$8*(-$G$4*$C$6/$C$5+C52*$C$7/$C$5)</f>
        <v>-225000</v>
      </c>
      <c r="G52" s="6" t="n">
        <f aca="false">$C$4*$C$5/2*(-$G$4+C52)+$C$9*F52+$C$10*E52</f>
        <v>-3060</v>
      </c>
      <c r="H52" s="6" t="n">
        <f aca="false">$C$4*$C$5^2/12*($G$4+C52)+($C$9*F52-$C$10*E52)*($C$5/2-$C$6)</f>
        <v>-23.4</v>
      </c>
      <c r="I52" s="6" t="n">
        <f aca="false">$C$4*$C$5/2*(-$G$4+C52)</f>
        <v>-2700</v>
      </c>
      <c r="J52" s="6" t="n">
        <f aca="false">$C$4*$C$5^2/12*($G$4+C52)</f>
        <v>0</v>
      </c>
      <c r="K52" s="6" t="n">
        <f aca="false">-($C$9*$C$6/$C$5+$C$10*$C$7/$C$5)*$B$8*$G$4+($C$9*$C$7/$C$5+$C$10*$C$6/$C$5)*$B$8*C52</f>
        <v>-360</v>
      </c>
      <c r="L52" s="6" t="n">
        <f aca="false">((-$C$9*$C$6/$C$5+$C$10*$C$7/$C$5)*$B$8*$G$4+($C$9*$C$7/$C$5-$C$10*$C$6/$C$5)*$B$8*C52)*($C$5/2-$C$6)</f>
        <v>-23.4</v>
      </c>
    </row>
    <row r="53" customFormat="false" ht="12.75" hidden="false" customHeight="false" outlineLevel="0" collapsed="false">
      <c r="A53" s="3" t="s">
        <v>132</v>
      </c>
      <c r="B53" s="3" t="n">
        <f aca="false">B8*(C9-C10)/(C4*C5+B8*C9+B8*C10)*(C5/2-C6)</f>
        <v>0.00764705882352941</v>
      </c>
    </row>
    <row r="54" customFormat="false" ht="12.75" hidden="false" customHeight="false" outlineLevel="0" collapsed="false">
      <c r="B54" s="6"/>
    </row>
    <row r="55" customFormat="false" ht="12.75" hidden="false" customHeight="false" outlineLevel="0" collapsed="false">
      <c r="B55" s="6"/>
      <c r="G55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32" activePane="bottomLeft" state="frozen"/>
      <selection pane="topLeft" activeCell="A1" activeCellId="0" sqref="A1"/>
      <selection pane="bottomLeft" activeCell="E50" activeCellId="0" sqref="E50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3" width="9.14"/>
  </cols>
  <sheetData>
    <row r="1" customFormat="false" ht="12.75" hidden="false" customHeight="false" outlineLevel="0" collapsed="false">
      <c r="A1" s="2" t="s">
        <v>110</v>
      </c>
    </row>
    <row r="2" customFormat="false" ht="12.75" hidden="false" customHeight="false" outlineLevel="0" collapsed="false">
      <c r="A2" s="2" t="s">
        <v>133</v>
      </c>
    </row>
    <row r="3" customFormat="false" ht="12.75" hidden="false" customHeight="false" outlineLevel="0" collapsed="false">
      <c r="B3" s="3" t="s">
        <v>35</v>
      </c>
      <c r="C3" s="3" t="s">
        <v>36</v>
      </c>
      <c r="F3" s="3" t="s">
        <v>20</v>
      </c>
      <c r="G3" s="3" t="s">
        <v>112</v>
      </c>
    </row>
    <row r="4" customFormat="false" ht="12.75" hidden="false" customHeight="false" outlineLevel="0" collapsed="false">
      <c r="A4" s="3" t="s">
        <v>4</v>
      </c>
      <c r="B4" s="3" t="n">
        <f aca="false">'Es 15 +'!B4</f>
        <v>30</v>
      </c>
      <c r="C4" s="3" t="n">
        <f aca="false">B4/100</f>
        <v>0.3</v>
      </c>
      <c r="E4" s="10" t="s">
        <v>113</v>
      </c>
      <c r="F4" s="3" t="n">
        <f aca="false">'Es 15 +'!F4</f>
        <v>15</v>
      </c>
      <c r="G4" s="3" t="n">
        <f aca="false">F4*1000</f>
        <v>15000</v>
      </c>
    </row>
    <row r="5" customFormat="false" ht="12.75" hidden="false" customHeight="false" outlineLevel="0" collapsed="false">
      <c r="A5" s="3" t="s">
        <v>8</v>
      </c>
      <c r="B5" s="3" t="n">
        <f aca="false">'Es 15 +'!B5</f>
        <v>60</v>
      </c>
      <c r="C5" s="3" t="n">
        <f aca="false">B5/100</f>
        <v>0.6</v>
      </c>
      <c r="E5" s="10" t="s">
        <v>114</v>
      </c>
      <c r="F5" s="3" t="n">
        <f aca="false">'Es 15 +'!F5</f>
        <v>15</v>
      </c>
      <c r="G5" s="3" t="n">
        <f aca="false">F5*1000</f>
        <v>15000</v>
      </c>
    </row>
    <row r="6" customFormat="false" ht="12.75" hidden="false" customHeight="false" outlineLevel="0" collapsed="false">
      <c r="A6" s="3" t="s">
        <v>11</v>
      </c>
      <c r="B6" s="3" t="n">
        <f aca="false">'Es 15 +'!B6</f>
        <v>4</v>
      </c>
      <c r="C6" s="3" t="n">
        <f aca="false">B6/100</f>
        <v>0.04</v>
      </c>
      <c r="E6" s="10" t="s">
        <v>115</v>
      </c>
      <c r="F6" s="3" t="n">
        <f aca="false">'Es 15 +'!F6</f>
        <v>360</v>
      </c>
      <c r="G6" s="3" t="n">
        <f aca="false">F6*1000</f>
        <v>360000</v>
      </c>
    </row>
    <row r="7" customFormat="false" ht="12.75" hidden="false" customHeight="false" outlineLevel="0" collapsed="false">
      <c r="A7" s="3" t="s">
        <v>16</v>
      </c>
      <c r="B7" s="3" t="n">
        <f aca="false">'Es 15 +'!B7</f>
        <v>56</v>
      </c>
      <c r="C7" s="3" t="n">
        <f aca="false">B7/100</f>
        <v>0.56</v>
      </c>
    </row>
    <row r="8" customFormat="false" ht="12.75" hidden="false" customHeight="false" outlineLevel="0" collapsed="false">
      <c r="A8" s="3" t="s">
        <v>24</v>
      </c>
      <c r="B8" s="3" t="n">
        <f aca="false">'Es 15 +'!B8</f>
        <v>15</v>
      </c>
    </row>
    <row r="9" customFormat="false" ht="12.75" hidden="false" customHeight="false" outlineLevel="0" collapsed="false">
      <c r="A9" s="3" t="s">
        <v>13</v>
      </c>
      <c r="B9" s="3" t="n">
        <f aca="false">'Es 15 +'!B10</f>
        <v>6</v>
      </c>
      <c r="C9" s="3" t="n">
        <f aca="false">B9/10000</f>
        <v>0.0006</v>
      </c>
    </row>
    <row r="10" customFormat="false" ht="12.75" hidden="false" customHeight="false" outlineLevel="0" collapsed="false">
      <c r="A10" s="3" t="s">
        <v>15</v>
      </c>
      <c r="B10" s="3" t="n">
        <f aca="false">'Es 15 +'!B9</f>
        <v>10</v>
      </c>
      <c r="C10" s="3" t="n">
        <f aca="false">B10/10000</f>
        <v>0.001</v>
      </c>
    </row>
    <row r="12" customFormat="false" ht="12.75" hidden="false" customHeight="false" outlineLevel="0" collapsed="false">
      <c r="A12" s="3" t="s">
        <v>116</v>
      </c>
      <c r="B12" s="10" t="s">
        <v>117</v>
      </c>
      <c r="C12" s="3" t="s">
        <v>112</v>
      </c>
      <c r="D12" s="3" t="s">
        <v>118</v>
      </c>
      <c r="E12" s="10" t="s">
        <v>119</v>
      </c>
      <c r="G12" s="3" t="s">
        <v>29</v>
      </c>
      <c r="H12" s="3" t="s">
        <v>26</v>
      </c>
      <c r="I12" s="3" t="s">
        <v>120</v>
      </c>
      <c r="J12" s="3" t="s">
        <v>121</v>
      </c>
      <c r="K12" s="3" t="s">
        <v>122</v>
      </c>
      <c r="L12" s="3" t="s">
        <v>123</v>
      </c>
    </row>
    <row r="13" customFormat="false" ht="12.75" hidden="false" customHeight="false" outlineLevel="0" collapsed="false">
      <c r="B13" s="3" t="n">
        <f aca="false">F6</f>
        <v>360</v>
      </c>
      <c r="C13" s="18" t="n">
        <f aca="false">B13*1000</f>
        <v>360000</v>
      </c>
      <c r="D13" s="3" t="n">
        <f aca="false">($G$6-C13)/$C$7</f>
        <v>0</v>
      </c>
      <c r="E13" s="18" t="n">
        <f aca="false">C13*($C$7-$C$6)/$C$7+$G$6*$C$6/$C$7</f>
        <v>360000</v>
      </c>
      <c r="G13" s="6" t="n">
        <f aca="false">$C$9*$G$6+$C$10*E13</f>
        <v>576</v>
      </c>
      <c r="H13" s="6" t="n">
        <f aca="false">($C$9*$G$6-$C$10*E13)*($C$5/2-$C$6)</f>
        <v>-37.44</v>
      </c>
      <c r="I13" s="3" t="n">
        <v>0</v>
      </c>
      <c r="J13" s="3" t="n">
        <v>0</v>
      </c>
      <c r="K13" s="6" t="n">
        <f aca="false">($C$9+$C$6/$C$7*$C$10)*$G$6+$C$10*($C$7-$C$6)/$C$7*C13</f>
        <v>576</v>
      </c>
      <c r="L13" s="6" t="n">
        <f aca="false">(($C$9-$C$6/$C$7*$C$10)*$G$6-$C$10*($C$7-$C$6)/$C$7*C13)*($C$5/2-$C$6)</f>
        <v>-37.44</v>
      </c>
    </row>
    <row r="14" customFormat="false" ht="12.75" hidden="false" customHeight="false" outlineLevel="0" collapsed="false">
      <c r="B14" s="3" t="n">
        <v>0</v>
      </c>
      <c r="C14" s="18" t="n">
        <f aca="false">B14*1000</f>
        <v>0</v>
      </c>
      <c r="D14" s="3" t="n">
        <f aca="false">($G$6-C14)/$C$7</f>
        <v>642857.142857143</v>
      </c>
      <c r="E14" s="18" t="n">
        <f aca="false">C14*($C$7-$C$6)/$C$7+$G$6*$C$6/$C$7</f>
        <v>25714.2857142857</v>
      </c>
      <c r="G14" s="6" t="n">
        <f aca="false">$C$9*$G$6+$C$10*E14</f>
        <v>241.714285714286</v>
      </c>
      <c r="H14" s="6" t="n">
        <f aca="false">($C$9*$G$6-$C$10*E14)*($C$5/2-$C$6)</f>
        <v>49.4742857142857</v>
      </c>
      <c r="I14" s="3" t="n">
        <v>0</v>
      </c>
      <c r="J14" s="3" t="n">
        <v>0</v>
      </c>
      <c r="K14" s="6" t="n">
        <f aca="false">($C$9+$C$6/$C$7*$C$10)*$G$6+$C$10*($C$7-$C$6)/$C$7*C14</f>
        <v>241.714285714286</v>
      </c>
      <c r="L14" s="6" t="n">
        <f aca="false">(($C$9-$C$6/$C$7*$C$10)*$G$6-$C$10*($C$7-$C$6)/$C$7*C14)*($C$5/2-$C$6)</f>
        <v>49.4742857142857</v>
      </c>
    </row>
    <row r="16" customFormat="false" ht="12.75" hidden="false" customHeight="false" outlineLevel="0" collapsed="false">
      <c r="A16" s="3" t="s">
        <v>124</v>
      </c>
      <c r="B16" s="10" t="s">
        <v>125</v>
      </c>
      <c r="C16" s="3" t="s">
        <v>112</v>
      </c>
      <c r="D16" s="3" t="s">
        <v>126</v>
      </c>
      <c r="E16" s="10" t="s">
        <v>119</v>
      </c>
      <c r="F16" s="3" t="s">
        <v>85</v>
      </c>
      <c r="G16" s="3" t="s">
        <v>29</v>
      </c>
      <c r="H16" s="3" t="s">
        <v>26</v>
      </c>
      <c r="I16" s="3" t="s">
        <v>120</v>
      </c>
      <c r="J16" s="3" t="s">
        <v>121</v>
      </c>
      <c r="K16" s="3" t="s">
        <v>122</v>
      </c>
      <c r="L16" s="3" t="s">
        <v>123</v>
      </c>
    </row>
    <row r="17" customFormat="false" ht="12.75" hidden="false" customHeight="false" outlineLevel="0" collapsed="false">
      <c r="A17" s="3" t="n">
        <v>0</v>
      </c>
      <c r="B17" s="6" t="n">
        <f aca="false">$B$22*A17/$A$22</f>
        <v>-0</v>
      </c>
      <c r="C17" s="18" t="n">
        <f aca="false">B17*1000</f>
        <v>-0</v>
      </c>
      <c r="D17" s="4" t="n">
        <f aca="false">($G$6/$B$8-C17)/$C$7</f>
        <v>42857.1428571429</v>
      </c>
      <c r="E17" s="18" t="n">
        <f aca="false">$B$8*C17*($C$7-$C$6)/$C$7+$G$6*$C$6/$C$7</f>
        <v>25714.2857142857</v>
      </c>
      <c r="F17" s="12" t="n">
        <f aca="false">-C17/($G$6/$B$8-C17)*$C$7</f>
        <v>0</v>
      </c>
      <c r="G17" s="6" t="n">
        <f aca="false">$C$4*F17/2*C17+$C$9*$G$6+$C$10*E17</f>
        <v>241.714285714286</v>
      </c>
      <c r="H17" s="6" t="n">
        <f aca="false">-$C$4*F17/2*C17*($C$5/2-F17/3)+($C$9*$G$6-$C$10*E17)*($C$5/2-$C$6)</f>
        <v>49.4742857142857</v>
      </c>
      <c r="I17" s="6" t="n">
        <f aca="false">-$C$4*$C$7/2*C17^2/($G$6/$B$8-C17)</f>
        <v>-0</v>
      </c>
      <c r="J17" s="6" t="n">
        <f aca="false">$C$4*$C$7/2*C17^2/($G$6/$B$8-C17)*($C$5/2+C17/($G$6/$B$8-C17)*$C$7/3)</f>
        <v>0</v>
      </c>
      <c r="K17" s="6" t="n">
        <f aca="false">($C$9+$C$6/$C$7*$C$10)*$G$6+$C$10*($C$7-$C$6)/$C$7*C17*$B$8</f>
        <v>241.714285714286</v>
      </c>
      <c r="L17" s="6" t="n">
        <f aca="false">(($C$9-$C$6/$C$7*$C$10)*$G$6-$C$10*($C$7-$C$6)/$C$7*C17*$B$8)*($C$5/2-$C$6)</f>
        <v>49.4742857142857</v>
      </c>
    </row>
    <row r="18" customFormat="false" ht="12.75" hidden="false" customHeight="false" outlineLevel="0" collapsed="false">
      <c r="A18" s="3" t="n">
        <v>1</v>
      </c>
      <c r="B18" s="6" t="n">
        <f aca="false">$B$22*A18/$A$22</f>
        <v>-3</v>
      </c>
      <c r="C18" s="18" t="n">
        <f aca="false">B18*1000</f>
        <v>-3000</v>
      </c>
      <c r="D18" s="4" t="n">
        <f aca="false">($G$6/$B$8-C18)/$C$7</f>
        <v>48214.2857142857</v>
      </c>
      <c r="E18" s="18" t="n">
        <f aca="false">$B$8*C18*($C$7-$C$6)/$C$7+$G$6*$C$6/$C$7</f>
        <v>-16071.4285714286</v>
      </c>
      <c r="F18" s="12" t="n">
        <f aca="false">-C18/($G$6/$B$8-C18)*$C$7</f>
        <v>0.0622222222222222</v>
      </c>
      <c r="G18" s="6" t="n">
        <f aca="false">$C$4*F18/2*C18+$C$9*$G$6+$C$10*E18</f>
        <v>171.928571428571</v>
      </c>
      <c r="H18" s="6" t="n">
        <f aca="false">-$C$4*F18/2*C18*($C$5/2-F18/3)+($C$9*$G$6-$C$10*E18)*($C$5/2-$C$6)</f>
        <v>68.1578306878307</v>
      </c>
      <c r="I18" s="6" t="n">
        <f aca="false">-$C$4*$C$7/2*C18^2/($G$6/$B$8-C18)</f>
        <v>-28</v>
      </c>
      <c r="J18" s="6" t="n">
        <f aca="false">$C$4*$C$7/2*C18^2/($G$6/$B$8-C18)*($C$5/2+C18/($G$6/$B$8-C18)*$C$7/3)</f>
        <v>7.81925925925926</v>
      </c>
      <c r="K18" s="6" t="n">
        <f aca="false">($C$9+$C$6/$C$7*$C$10)*$G$6+$C$10*($C$7-$C$6)/$C$7*C18*$B$8</f>
        <v>199.928571428571</v>
      </c>
      <c r="L18" s="6" t="n">
        <f aca="false">(($C$9-$C$6/$C$7*$C$10)*$G$6-$C$10*($C$7-$C$6)/$C$7*C18*$B$8)*($C$5/2-$C$6)</f>
        <v>60.3385714285714</v>
      </c>
    </row>
    <row r="19" customFormat="false" ht="12.75" hidden="false" customHeight="false" outlineLevel="0" collapsed="false">
      <c r="A19" s="3" t="n">
        <v>2</v>
      </c>
      <c r="B19" s="6" t="n">
        <f aca="false">$B$22*A19/$A$22</f>
        <v>-6</v>
      </c>
      <c r="C19" s="18" t="n">
        <f aca="false">B19*1000</f>
        <v>-6000</v>
      </c>
      <c r="D19" s="4" t="n">
        <f aca="false">($G$6/$B$8-C19)/$C$7</f>
        <v>53571.4285714286</v>
      </c>
      <c r="E19" s="18" t="n">
        <f aca="false">$B$8*C19*($C$7-$C$6)/$C$7+$G$6*$C$6/$C$7</f>
        <v>-57857.1428571429</v>
      </c>
      <c r="F19" s="12" t="n">
        <f aca="false">-C19/($G$6/$B$8-C19)*$C$7</f>
        <v>0.112</v>
      </c>
      <c r="G19" s="6" t="n">
        <f aca="false">$C$4*F19/2*C19+$C$9*$G$6+$C$10*E19</f>
        <v>57.3428571428571</v>
      </c>
      <c r="H19" s="6" t="n">
        <f aca="false">-$C$4*F19/2*C19*($C$5/2-F19/3)+($C$9*$G$6-$C$10*E19)*($C$5/2-$C$6)</f>
        <v>97.6796571428571</v>
      </c>
      <c r="I19" s="6" t="n">
        <f aca="false">-$C$4*$C$7/2*C19^2/($G$6/$B$8-C19)</f>
        <v>-100.8</v>
      </c>
      <c r="J19" s="6" t="n">
        <f aca="false">$C$4*$C$7/2*C19^2/($G$6/$B$8-C19)*($C$5/2+C19/($G$6/$B$8-C19)*$C$7/3)</f>
        <v>26.4768</v>
      </c>
      <c r="K19" s="6" t="n">
        <f aca="false">($C$9+$C$6/$C$7*$C$10)*$G$6+$C$10*($C$7-$C$6)/$C$7*C19*$B$8</f>
        <v>158.142857142857</v>
      </c>
      <c r="L19" s="6" t="n">
        <f aca="false">(($C$9-$C$6/$C$7*$C$10)*$G$6-$C$10*($C$7-$C$6)/$C$7*C19*$B$8)*($C$5/2-$C$6)</f>
        <v>71.2028571428571</v>
      </c>
    </row>
    <row r="20" customFormat="false" ht="12.75" hidden="false" customHeight="false" outlineLevel="0" collapsed="false">
      <c r="A20" s="3" t="n">
        <v>3</v>
      </c>
      <c r="B20" s="6" t="n">
        <f aca="false">$B$22*A20/$A$22</f>
        <v>-9</v>
      </c>
      <c r="C20" s="18" t="n">
        <f aca="false">B20*1000</f>
        <v>-9000</v>
      </c>
      <c r="D20" s="4" t="n">
        <f aca="false">($G$6/$B$8-C20)/$C$7</f>
        <v>58928.5714285714</v>
      </c>
      <c r="E20" s="18" t="n">
        <f aca="false">$B$8*C20*($C$7-$C$6)/$C$7+$G$6*$C$6/$C$7</f>
        <v>-99642.8571428571</v>
      </c>
      <c r="F20" s="12" t="n">
        <f aca="false">-C20/($G$6/$B$8-C20)*$C$7</f>
        <v>0.152727272727273</v>
      </c>
      <c r="G20" s="6" t="n">
        <f aca="false">$C$4*F20/2*C20+$C$9*$G$6+$C$10*E20</f>
        <v>-89.8246753246754</v>
      </c>
      <c r="H20" s="6" t="n">
        <f aca="false">-$C$4*F20/2*C20*($C$5/2-F20/3)+($C$9*$G$6-$C$10*E20)*($C$5/2-$C$6)</f>
        <v>133.425159386068</v>
      </c>
      <c r="I20" s="6" t="n">
        <f aca="false">-$C$4*$C$7/2*C20^2/($G$6/$B$8-C20)</f>
        <v>-206.181818181818</v>
      </c>
      <c r="J20" s="6" t="n">
        <f aca="false">$C$4*$C$7/2*C20^2/($G$6/$B$8-C20)*($C$5/2+C20/($G$6/$B$8-C20)*$C$7/3)</f>
        <v>51.3580165289256</v>
      </c>
      <c r="K20" s="6" t="n">
        <f aca="false">($C$9+$C$6/$C$7*$C$10)*$G$6+$C$10*($C$7-$C$6)/$C$7*C20*$B$8</f>
        <v>116.357142857143</v>
      </c>
      <c r="L20" s="6" t="n">
        <f aca="false">(($C$9-$C$6/$C$7*$C$10)*$G$6-$C$10*($C$7-$C$6)/$C$7*C20*$B$8)*($C$5/2-$C$6)</f>
        <v>82.0671428571429</v>
      </c>
    </row>
    <row r="21" customFormat="false" ht="12.75" hidden="false" customHeight="false" outlineLevel="0" collapsed="false">
      <c r="A21" s="3" t="n">
        <v>4</v>
      </c>
      <c r="B21" s="6" t="n">
        <f aca="false">$B$22*A21/$A$22</f>
        <v>-12</v>
      </c>
      <c r="C21" s="18" t="n">
        <f aca="false">B21*1000</f>
        <v>-12000</v>
      </c>
      <c r="D21" s="4" t="n">
        <f aca="false">($G$6/$B$8-C21)/$C$7</f>
        <v>64285.7142857143</v>
      </c>
      <c r="E21" s="18" t="n">
        <f aca="false">$B$8*C21*($C$7-$C$6)/$C$7+$G$6*$C$6/$C$7</f>
        <v>-141428.571428571</v>
      </c>
      <c r="F21" s="12" t="n">
        <f aca="false">-C21/($G$6/$B$8-C21)*$C$7</f>
        <v>0.186666666666667</v>
      </c>
      <c r="G21" s="6" t="n">
        <f aca="false">$C$4*F21/2*C21+$C$9*$G$6+$C$10*E21</f>
        <v>-261.428571428571</v>
      </c>
      <c r="H21" s="6" t="n">
        <f aca="false">-$C$4*F21/2*C21*($C$5/2-F21/3)+($C$9*$G$6-$C$10*E21)*($C$5/2-$C$6)</f>
        <v>172.824761904762</v>
      </c>
      <c r="I21" s="6" t="n">
        <f aca="false">-$C$4*$C$7/2*C21^2/($G$6/$B$8-C21)</f>
        <v>-336</v>
      </c>
      <c r="J21" s="6" t="n">
        <f aca="false">$C$4*$C$7/2*C21^2/($G$6/$B$8-C21)*($C$5/2+C21/($G$6/$B$8-C21)*$C$7/3)</f>
        <v>79.8933333333333</v>
      </c>
      <c r="K21" s="6" t="n">
        <f aca="false">($C$9+$C$6/$C$7*$C$10)*$G$6+$C$10*($C$7-$C$6)/$C$7*C21*$B$8</f>
        <v>74.5714285714286</v>
      </c>
      <c r="L21" s="6" t="n">
        <f aca="false">(($C$9-$C$6/$C$7*$C$10)*$G$6-$C$10*($C$7-$C$6)/$C$7*C21*$B$8)*($C$5/2-$C$6)</f>
        <v>92.9314285714286</v>
      </c>
    </row>
    <row r="22" customFormat="false" ht="12.75" hidden="false" customHeight="false" outlineLevel="0" collapsed="false">
      <c r="A22" s="3" t="n">
        <v>5</v>
      </c>
      <c r="B22" s="6" t="n">
        <f aca="false">-$F$4</f>
        <v>-15</v>
      </c>
      <c r="C22" s="18" t="n">
        <f aca="false">B22*1000</f>
        <v>-15000</v>
      </c>
      <c r="D22" s="4" t="n">
        <f aca="false">($G$6/$B$8-C22)/$C$7</f>
        <v>69642.8571428571</v>
      </c>
      <c r="E22" s="18" t="n">
        <f aca="false">$B$8*C22*($C$7-$C$6)/$C$7+$G$6*$C$6/$C$7</f>
        <v>-183214.285714286</v>
      </c>
      <c r="F22" s="12" t="n">
        <f aca="false">-C22/($G$6/$B$8-C22)*$C$7</f>
        <v>0.215384615384615</v>
      </c>
      <c r="G22" s="6" t="n">
        <f aca="false">$C$4*F22/2*C22+$C$9*$G$6+$C$10*E22</f>
        <v>-451.829670329671</v>
      </c>
      <c r="H22" s="6" t="n">
        <f aca="false">-$C$4*F22/2*C22*($C$5/2-F22/3)+($C$9*$G$6-$C$10*E22)*($C$5/2-$C$6)</f>
        <v>214.387430262046</v>
      </c>
      <c r="I22" s="6" t="n">
        <f aca="false">-$C$4*$C$7/2*C22^2/($G$6/$B$8-C22)</f>
        <v>-484.615384615385</v>
      </c>
      <c r="J22" s="6" t="n">
        <f aca="false">$C$4*$C$7/2*C22^2/($G$6/$B$8-C22)*($C$5/2+C22/($G$6/$B$8-C22)*$C$7/3)</f>
        <v>110.591715976331</v>
      </c>
      <c r="K22" s="6" t="n">
        <f aca="false">($C$9+$C$6/$C$7*$C$10)*$G$6+$C$10*($C$7-$C$6)/$C$7*C22*$B$8</f>
        <v>32.7857142857143</v>
      </c>
      <c r="L22" s="6" t="n">
        <f aca="false">(($C$9-$C$6/$C$7*$C$10)*$G$6-$C$10*($C$7-$C$6)/$C$7*C22*$B$8)*($C$5/2-$C$6)</f>
        <v>103.795714285714</v>
      </c>
    </row>
    <row r="24" customFormat="false" ht="12.75" hidden="false" customHeight="false" outlineLevel="0" collapsed="false">
      <c r="A24" s="3" t="s">
        <v>127</v>
      </c>
      <c r="B24" s="10" t="s">
        <v>128</v>
      </c>
      <c r="C24" s="3" t="s">
        <v>112</v>
      </c>
      <c r="D24" s="3" t="s">
        <v>126</v>
      </c>
      <c r="E24" s="10" t="s">
        <v>119</v>
      </c>
      <c r="F24" s="3" t="s">
        <v>85</v>
      </c>
      <c r="G24" s="3" t="s">
        <v>29</v>
      </c>
      <c r="H24" s="3" t="s">
        <v>26</v>
      </c>
      <c r="I24" s="3" t="s">
        <v>120</v>
      </c>
      <c r="J24" s="3" t="s">
        <v>121</v>
      </c>
      <c r="K24" s="3" t="s">
        <v>122</v>
      </c>
      <c r="L24" s="3" t="s">
        <v>123</v>
      </c>
    </row>
    <row r="25" customFormat="false" ht="12.75" hidden="false" customHeight="false" outlineLevel="0" collapsed="false">
      <c r="A25" s="3" t="n">
        <v>0</v>
      </c>
      <c r="B25" s="6" t="n">
        <f aca="false">$F$6+($B$45-$F$6)*A25/$A$45</f>
        <v>360</v>
      </c>
      <c r="C25" s="18" t="n">
        <f aca="false">B25*1000</f>
        <v>360000</v>
      </c>
      <c r="D25" s="4" t="n">
        <f aca="false">(C25/$B$8+$G$4)/$C$7</f>
        <v>69642.8571428571</v>
      </c>
      <c r="E25" s="18" t="n">
        <f aca="false">-$B$8*$G$4*($C$7-$C$6)/$C$7+C25*$C$6/$C$7</f>
        <v>-183214.285714286</v>
      </c>
      <c r="F25" s="12" t="n">
        <f aca="false">$G$4/(C25/$B$8+$G$4)*$C$7</f>
        <v>0.215384615384615</v>
      </c>
      <c r="G25" s="6" t="n">
        <f aca="false">-$C$4*F25/2*$G$4+$C$9*C25+$C$10*E25</f>
        <v>-451.829670329671</v>
      </c>
      <c r="H25" s="6" t="n">
        <f aca="false">$C$4*F25/2*$G$4*($C$5/2-F25/3)+($C$9*C25-$C$10*E25)*($C$5/2-$C$6)</f>
        <v>214.387430262046</v>
      </c>
      <c r="I25" s="6" t="n">
        <f aca="false">-$C$4*$C$7/2*$G$4^2/(C25/$B$8+$G$4)</f>
        <v>-484.615384615385</v>
      </c>
      <c r="J25" s="6" t="n">
        <f aca="false">$C$4*$C$7/2*$G$4^2/(C25/$B$8+$G$4)*($C$5/2-$G$4/(C25/$B$8+$G$4)*$C$7/3)</f>
        <v>110.591715976331</v>
      </c>
      <c r="K25" s="6" t="n">
        <f aca="false">($C$9+$C$6/$C$7*$C$10)*C25-$C$10*($C$7-$C$6)/$C$7*$B$8*$G$4</f>
        <v>32.7857142857143</v>
      </c>
      <c r="L25" s="6" t="n">
        <f aca="false">(($C$9-$C$6/$C$7*$C$10)*C25+$C$10*($C$7-$C$6)/$C$7*$B$8*$G$4)*($C$5/2-$C$6)</f>
        <v>103.795714285714</v>
      </c>
    </row>
    <row r="26" customFormat="false" ht="12.75" hidden="false" customHeight="false" outlineLevel="0" collapsed="false">
      <c r="A26" s="3" t="n">
        <v>1</v>
      </c>
      <c r="B26" s="6" t="n">
        <f aca="false">$F$6+($B$45-$F$6)*A26/$A$45</f>
        <v>341.25</v>
      </c>
      <c r="C26" s="18" t="n">
        <f aca="false">B26*1000</f>
        <v>341250</v>
      </c>
      <c r="D26" s="4" t="n">
        <f aca="false">(C26/$B$8+$G$4)/$C$7</f>
        <v>67410.7142857143</v>
      </c>
      <c r="E26" s="18" t="n">
        <f aca="false">-$B$8*$G$4*($C$7-$C$6)/$C$7+C26*$C$6/$C$7</f>
        <v>-184553.571428571</v>
      </c>
      <c r="F26" s="12" t="n">
        <f aca="false">$G$4/(C26/$B$8+$G$4)*$C$7</f>
        <v>0.222516556291391</v>
      </c>
      <c r="G26" s="6" t="n">
        <f aca="false">-$C$4*F26/2*$G$4+$C$9*C26+$C$10*E26</f>
        <v>-480.465823084201</v>
      </c>
      <c r="H26" s="6" t="n">
        <f aca="false">$C$4*F26/2*$G$4*($C$5/2-F26/3)+($C$9*C26-$C$10*E26)*($C$5/2-$C$6)</f>
        <v>214.282390700283</v>
      </c>
      <c r="I26" s="6" t="n">
        <f aca="false">-$C$4*$C$7/2*$G$4^2/(C26/$B$8+$G$4)</f>
        <v>-500.662251655629</v>
      </c>
      <c r="J26" s="6" t="n">
        <f aca="false">$C$4*$C$7/2*$G$4^2/(C26/$B$8+$G$4)*($C$5/2-$G$4/(C26/$B$8+$G$4)*$C$7/3)</f>
        <v>113.063462128854</v>
      </c>
      <c r="K26" s="6" t="n">
        <f aca="false">($C$9+$C$6/$C$7*$C$10)*C26-$C$10*($C$7-$C$6)/$C$7*$B$8*$G$4</f>
        <v>20.1964285714286</v>
      </c>
      <c r="L26" s="6" t="n">
        <f aca="false">(($C$9-$C$6/$C$7*$C$10)*C26+$C$10*($C$7-$C$6)/$C$7*$B$8*$G$4)*($C$5/2-$C$6)</f>
        <v>101.218928571429</v>
      </c>
    </row>
    <row r="27" customFormat="false" ht="12.75" hidden="false" customHeight="false" outlineLevel="0" collapsed="false">
      <c r="A27" s="3" t="n">
        <v>2</v>
      </c>
      <c r="B27" s="6" t="n">
        <f aca="false">$F$6+($B$45-$F$6)*A27/$A$45</f>
        <v>322.5</v>
      </c>
      <c r="C27" s="18" t="n">
        <f aca="false">B27*1000</f>
        <v>322500</v>
      </c>
      <c r="D27" s="4" t="n">
        <f aca="false">(C27/$B$8+$G$4)/$C$7</f>
        <v>65178.5714285714</v>
      </c>
      <c r="E27" s="18" t="n">
        <f aca="false">-$B$8*$G$4*($C$7-$C$6)/$C$7+C27*$C$6/$C$7</f>
        <v>-185892.857142857</v>
      </c>
      <c r="F27" s="12" t="n">
        <f aca="false">$G$4/(C27/$B$8+$G$4)*$C$7</f>
        <v>0.23013698630137</v>
      </c>
      <c r="G27" s="6" t="n">
        <f aca="false">-$C$4*F27/2*$G$4+$C$9*C27+$C$10*E27</f>
        <v>-510.201076320939</v>
      </c>
      <c r="H27" s="6" t="n">
        <f aca="false">$C$4*F27/2*$G$4*($C$5/2-F27/3)+($C$9*C27-$C$10*E27)*($C$5/2-$C$6)</f>
        <v>214.26233426266</v>
      </c>
      <c r="I27" s="6" t="n">
        <f aca="false">-$C$4*$C$7/2*$G$4^2/(C27/$B$8+$G$4)</f>
        <v>-517.808219178082</v>
      </c>
      <c r="J27" s="6" t="n">
        <f aca="false">$C$4*$C$7/2*$G$4^2/(C27/$B$8+$G$4)*($C$5/2-$G$4/(C27/$B$8+$G$4)*$C$7/3)</f>
        <v>115.620191405517</v>
      </c>
      <c r="K27" s="6" t="n">
        <f aca="false">($C$9+$C$6/$C$7*$C$10)*C27-$C$10*($C$7-$C$6)/$C$7*$B$8*$G$4</f>
        <v>7.60714285714283</v>
      </c>
      <c r="L27" s="6" t="n">
        <f aca="false">(($C$9-$C$6/$C$7*$C$10)*C27+$C$10*($C$7-$C$6)/$C$7*$B$8*$G$4)*($C$5/2-$C$6)</f>
        <v>98.6421428571429</v>
      </c>
    </row>
    <row r="28" customFormat="false" ht="12.75" hidden="false" customHeight="false" outlineLevel="0" collapsed="false">
      <c r="A28" s="3" t="n">
        <v>3</v>
      </c>
      <c r="B28" s="6" t="n">
        <f aca="false">$F$6+($B$45-$F$6)*A28/$A$45</f>
        <v>303.75</v>
      </c>
      <c r="C28" s="18" t="n">
        <f aca="false">B28*1000</f>
        <v>303750</v>
      </c>
      <c r="D28" s="4" t="n">
        <f aca="false">(C28/$B$8+$G$4)/$C$7</f>
        <v>62946.4285714286</v>
      </c>
      <c r="E28" s="18" t="n">
        <f aca="false">-$B$8*$G$4*($C$7-$C$6)/$C$7+C28*$C$6/$C$7</f>
        <v>-187232.142857143</v>
      </c>
      <c r="F28" s="12" t="n">
        <f aca="false">$G$4/(C28/$B$8+$G$4)*$C$7</f>
        <v>0.238297872340426</v>
      </c>
      <c r="G28" s="6" t="n">
        <f aca="false">-$C$4*F28/2*$G$4+$C$9*C28+$C$10*E28</f>
        <v>-541.1523556231</v>
      </c>
      <c r="H28" s="6" t="n">
        <f aca="false">$C$4*F28/2*$G$4*($C$5/2-F28/3)+($C$9*C28-$C$10*E28)*($C$5/2-$C$6)</f>
        <v>214.327014001164</v>
      </c>
      <c r="I28" s="6" t="n">
        <f aca="false">-$C$4*$C$7/2*$G$4^2/(C28/$B$8+$G$4)</f>
        <v>-536.170212765957</v>
      </c>
      <c r="J28" s="6" t="n">
        <f aca="false">$C$4*$C$7/2*$G$4^2/(C28/$B$8+$G$4)*($C$5/2-$G$4/(C28/$B$8+$G$4)*$C$7/3)</f>
        <v>118.261656858307</v>
      </c>
      <c r="K28" s="6" t="n">
        <f aca="false">($C$9+$C$6/$C$7*$C$10)*C28-$C$10*($C$7-$C$6)/$C$7*$B$8*$G$4</f>
        <v>-4.98214285714289</v>
      </c>
      <c r="L28" s="6" t="n">
        <f aca="false">(($C$9-$C$6/$C$7*$C$10)*C28+$C$10*($C$7-$C$6)/$C$7*$B$8*$G$4)*($C$5/2-$C$6)</f>
        <v>96.0653571428572</v>
      </c>
    </row>
    <row r="29" customFormat="false" ht="12.75" hidden="false" customHeight="false" outlineLevel="0" collapsed="false">
      <c r="A29" s="3" t="n">
        <v>4</v>
      </c>
      <c r="B29" s="6" t="n">
        <f aca="false">$F$6+($B$45-$F$6)*A29/$A$45</f>
        <v>285</v>
      </c>
      <c r="C29" s="18" t="n">
        <f aca="false">B29*1000</f>
        <v>285000</v>
      </c>
      <c r="D29" s="4" t="n">
        <f aca="false">(C29/$B$8+$G$4)/$C$7</f>
        <v>60714.2857142857</v>
      </c>
      <c r="E29" s="18" t="n">
        <f aca="false">-$B$8*$G$4*($C$7-$C$6)/$C$7+C29*$C$6/$C$7</f>
        <v>-188571.428571429</v>
      </c>
      <c r="F29" s="12" t="n">
        <f aca="false">$G$4/(C29/$B$8+$G$4)*$C$7</f>
        <v>0.247058823529412</v>
      </c>
      <c r="G29" s="6" t="n">
        <f aca="false">-$C$4*F29/2*$G$4+$C$9*C29+$C$10*E29</f>
        <v>-573.453781512605</v>
      </c>
      <c r="H29" s="6" t="n">
        <f aca="false">$C$4*F29/2*$G$4*($C$5/2-F29/3)+($C$9*C29-$C$10*E29)*($C$5/2-$C$6)</f>
        <v>214.474730598122</v>
      </c>
      <c r="I29" s="6" t="n">
        <f aca="false">-$C$4*$C$7/2*$G$4^2/(C29/$B$8+$G$4)</f>
        <v>-555.882352941177</v>
      </c>
      <c r="J29" s="6" t="n">
        <f aca="false">$C$4*$C$7/2*$G$4^2/(C29/$B$8+$G$4)*($C$5/2-$G$4/(C29/$B$8+$G$4)*$C$7/3)</f>
        <v>120.98615916955</v>
      </c>
      <c r="K29" s="6" t="n">
        <f aca="false">($C$9+$C$6/$C$7*$C$10)*C29-$C$10*($C$7-$C$6)/$C$7*$B$8*$G$4</f>
        <v>-17.5714285714286</v>
      </c>
      <c r="L29" s="6" t="n">
        <f aca="false">(($C$9-$C$6/$C$7*$C$10)*C29+$C$10*($C$7-$C$6)/$C$7*$B$8*$G$4)*($C$5/2-$C$6)</f>
        <v>93.4885714285714</v>
      </c>
    </row>
    <row r="30" customFormat="false" ht="12.75" hidden="false" customHeight="false" outlineLevel="0" collapsed="false">
      <c r="A30" s="3" t="n">
        <v>5</v>
      </c>
      <c r="B30" s="6" t="n">
        <f aca="false">$F$6+($B$45-$F$6)*A30/$A$45</f>
        <v>266.25</v>
      </c>
      <c r="C30" s="18" t="n">
        <f aca="false">B30*1000</f>
        <v>266250</v>
      </c>
      <c r="D30" s="4" t="n">
        <f aca="false">(C30/$B$8+$G$4)/$C$7</f>
        <v>58482.1428571429</v>
      </c>
      <c r="E30" s="18" t="n">
        <f aca="false">-$B$8*$G$4*($C$7-$C$6)/$C$7+C30*$C$6/$C$7</f>
        <v>-189910.714285714</v>
      </c>
      <c r="F30" s="12" t="n">
        <f aca="false">$G$4/(C30/$B$8+$G$4)*$C$7</f>
        <v>0.256488549618321</v>
      </c>
      <c r="G30" s="6" t="n">
        <f aca="false">-$C$4*F30/2*$G$4+$C$9*C30+$C$10*E30</f>
        <v>-607.259950926936</v>
      </c>
      <c r="H30" s="6" t="n">
        <f aca="false">$C$4*F30/2*$G$4*($C$5/2-F30/3)+($C$9*C30-$C$10*E30)*($C$5/2-$C$6)</f>
        <v>214.70177464267</v>
      </c>
      <c r="I30" s="6" t="n">
        <f aca="false">-$C$4*$C$7/2*$G$4^2/(C30/$B$8+$G$4)</f>
        <v>-577.099236641221</v>
      </c>
      <c r="J30" s="6" t="n">
        <f aca="false">$C$4*$C$7/2*$G$4^2/(C30/$B$8+$G$4)*($C$5/2-$G$4/(C30/$B$8+$G$4)*$C$7/3)</f>
        <v>123.789988928384</v>
      </c>
      <c r="K30" s="6" t="n">
        <f aca="false">($C$9+$C$6/$C$7*$C$10)*C30-$C$10*($C$7-$C$6)/$C$7*$B$8*$G$4</f>
        <v>-30.1607142857143</v>
      </c>
      <c r="L30" s="6" t="n">
        <f aca="false">(($C$9-$C$6/$C$7*$C$10)*C30+$C$10*($C$7-$C$6)/$C$7*$B$8*$G$4)*($C$5/2-$C$6)</f>
        <v>90.9117857142857</v>
      </c>
    </row>
    <row r="31" customFormat="false" ht="12.75" hidden="false" customHeight="false" outlineLevel="0" collapsed="false">
      <c r="A31" s="3" t="n">
        <v>6</v>
      </c>
      <c r="B31" s="6" t="n">
        <f aca="false">$F$6+($B$45-$F$6)*A31/$A$45</f>
        <v>247.5</v>
      </c>
      <c r="C31" s="18" t="n">
        <f aca="false">B31*1000</f>
        <v>247500</v>
      </c>
      <c r="D31" s="4" t="n">
        <f aca="false">(C31/$B$8+$G$4)/$C$7</f>
        <v>56250</v>
      </c>
      <c r="E31" s="18" t="n">
        <f aca="false">-$B$8*$G$4*($C$7-$C$6)/$C$7+C31*$C$6/$C$7</f>
        <v>-191250</v>
      </c>
      <c r="F31" s="12" t="n">
        <f aca="false">$G$4/(C31/$B$8+$G$4)*$C$7</f>
        <v>0.266666666666667</v>
      </c>
      <c r="G31" s="6" t="n">
        <f aca="false">-$C$4*F31/2*$G$4+$C$9*C31+$C$10*E31</f>
        <v>-642.75</v>
      </c>
      <c r="H31" s="6" t="n">
        <f aca="false">$C$4*F31/2*$G$4*($C$5/2-F31/3)+($C$9*C31-$C$10*E31)*($C$5/2-$C$6)</f>
        <v>215.001666666667</v>
      </c>
      <c r="I31" s="6" t="n">
        <f aca="false">-$C$4*$C$7/2*$G$4^2/(C31/$B$8+$G$4)</f>
        <v>-600</v>
      </c>
      <c r="J31" s="6" t="n">
        <f aca="false">$C$4*$C$7/2*$G$4^2/(C31/$B$8+$G$4)*($C$5/2-$G$4/(C31/$B$8+$G$4)*$C$7/3)</f>
        <v>126.666666666667</v>
      </c>
      <c r="K31" s="6" t="n">
        <f aca="false">($C$9+$C$6/$C$7*$C$10)*C31-$C$10*($C$7-$C$6)/$C$7*$B$8*$G$4</f>
        <v>-42.75</v>
      </c>
      <c r="L31" s="6" t="n">
        <f aca="false">(($C$9-$C$6/$C$7*$C$10)*C31+$C$10*($C$7-$C$6)/$C$7*$B$8*$G$4)*($C$5/2-$C$6)</f>
        <v>88.335</v>
      </c>
    </row>
    <row r="32" customFormat="false" ht="12.75" hidden="false" customHeight="false" outlineLevel="0" collapsed="false">
      <c r="A32" s="3" t="n">
        <v>7</v>
      </c>
      <c r="B32" s="6" t="n">
        <f aca="false">$F$6+($B$45-$F$6)*A32/$A$45</f>
        <v>228.75</v>
      </c>
      <c r="C32" s="18" t="n">
        <f aca="false">B32*1000</f>
        <v>228750</v>
      </c>
      <c r="D32" s="4" t="n">
        <f aca="false">(C32/$B$8+$G$4)/$C$7</f>
        <v>54017.8571428571</v>
      </c>
      <c r="E32" s="18" t="n">
        <f aca="false">-$B$8*$G$4*($C$7-$C$6)/$C$7+C32*$C$6/$C$7</f>
        <v>-192589.285714286</v>
      </c>
      <c r="F32" s="12" t="n">
        <f aca="false">$G$4/(C32/$B$8+$G$4)*$C$7</f>
        <v>0.277685950413223</v>
      </c>
      <c r="G32" s="6" t="n">
        <f aca="false">-$C$4*F32/2*$G$4+$C$9*C32+$C$10*E32</f>
        <v>-680.132674144038</v>
      </c>
      <c r="H32" s="6" t="n">
        <f aca="false">$C$4*F32/2*$G$4*($C$5/2-F32/3)+($C$9*C32-$C$10*E32)*($C$5/2-$C$6)</f>
        <v>215.364115521969</v>
      </c>
      <c r="I32" s="6" t="n">
        <f aca="false">-$C$4*$C$7/2*$G$4^2/(C32/$B$8+$G$4)</f>
        <v>-624.793388429752</v>
      </c>
      <c r="J32" s="6" t="n">
        <f aca="false">$C$4*$C$7/2*$G$4^2/(C32/$B$8+$G$4)*($C$5/2-$G$4/(C32/$B$8+$G$4)*$C$7/3)</f>
        <v>129.605901236254</v>
      </c>
      <c r="K32" s="6" t="n">
        <f aca="false">($C$9+$C$6/$C$7*$C$10)*C32-$C$10*($C$7-$C$6)/$C$7*$B$8*$G$4</f>
        <v>-55.3392857142857</v>
      </c>
      <c r="L32" s="6" t="n">
        <f aca="false">(($C$9-$C$6/$C$7*$C$10)*C32+$C$10*($C$7-$C$6)/$C$7*$B$8*$G$4)*($C$5/2-$C$6)</f>
        <v>85.7582142857143</v>
      </c>
    </row>
    <row r="33" customFormat="false" ht="12.75" hidden="false" customHeight="false" outlineLevel="0" collapsed="false">
      <c r="A33" s="3" t="n">
        <v>8</v>
      </c>
      <c r="B33" s="6" t="n">
        <f aca="false">$F$6+($B$45-$F$6)*A33/$A$45</f>
        <v>210</v>
      </c>
      <c r="C33" s="18" t="n">
        <f aca="false">B33*1000</f>
        <v>210000</v>
      </c>
      <c r="D33" s="4" t="n">
        <f aca="false">(C33/$B$8+$G$4)/$C$7</f>
        <v>51785.7142857143</v>
      </c>
      <c r="E33" s="18" t="n">
        <f aca="false">-$B$8*$G$4*($C$7-$C$6)/$C$7+C33*$C$6/$C$7</f>
        <v>-193928.571428571</v>
      </c>
      <c r="F33" s="12" t="n">
        <f aca="false">$G$4/(C33/$B$8+$G$4)*$C$7</f>
        <v>0.289655172413793</v>
      </c>
      <c r="G33" s="6" t="n">
        <f aca="false">-$C$4*F33/2*$G$4+$C$9*C33+$C$10*E33</f>
        <v>-719.652709359606</v>
      </c>
      <c r="H33" s="6" t="n">
        <f aca="false">$C$4*F33/2*$G$4*($C$5/2-F33/3)+($C$9*C33-$C$10*E33)*($C$5/2-$C$6)</f>
        <v>215.773580771191</v>
      </c>
      <c r="I33" s="6" t="n">
        <f aca="false">-$C$4*$C$7/2*$G$4^2/(C33/$B$8+$G$4)</f>
        <v>-651.724137931035</v>
      </c>
      <c r="J33" s="6" t="n">
        <f aca="false">$C$4*$C$7/2*$G$4^2/(C33/$B$8+$G$4)*($C$5/2-$G$4/(C33/$B$8+$G$4)*$C$7/3)</f>
        <v>132.592152199762</v>
      </c>
      <c r="K33" s="6" t="n">
        <f aca="false">($C$9+$C$6/$C$7*$C$10)*C33-$C$10*($C$7-$C$6)/$C$7*$B$8*$G$4</f>
        <v>-67.9285714285714</v>
      </c>
      <c r="L33" s="6" t="n">
        <f aca="false">(($C$9-$C$6/$C$7*$C$10)*C33+$C$10*($C$7-$C$6)/$C$7*$B$8*$G$4)*($C$5/2-$C$6)</f>
        <v>83.1814285714286</v>
      </c>
    </row>
    <row r="34" customFormat="false" ht="12.75" hidden="false" customHeight="false" outlineLevel="0" collapsed="false">
      <c r="A34" s="3" t="n">
        <v>9</v>
      </c>
      <c r="B34" s="6" t="n">
        <f aca="false">$F$6+($B$45-$F$6)*A34/$A$45</f>
        <v>191.25</v>
      </c>
      <c r="C34" s="18" t="n">
        <f aca="false">B34*1000</f>
        <v>191250</v>
      </c>
      <c r="D34" s="4" t="n">
        <f aca="false">(C34/$B$8+$G$4)/$C$7</f>
        <v>49553.5714285714</v>
      </c>
      <c r="E34" s="18" t="n">
        <f aca="false">-$B$8*$G$4*($C$7-$C$6)/$C$7+C34*$C$6/$C$7</f>
        <v>-195267.857142857</v>
      </c>
      <c r="F34" s="12" t="n">
        <f aca="false">$G$4/(C34/$B$8+$G$4)*$C$7</f>
        <v>0.302702702702703</v>
      </c>
      <c r="G34" s="6" t="n">
        <f aca="false">-$C$4*F34/2*$G$4+$C$9*C34+$C$10*E34</f>
        <v>-761.598938223938</v>
      </c>
      <c r="H34" s="6" t="n">
        <f aca="false">$C$4*F34/2*$G$4*($C$5/2-F34/3)+($C$9*C34-$C$10*E34)*($C$5/2-$C$6)</f>
        <v>216.207272513827</v>
      </c>
      <c r="I34" s="6" t="n">
        <f aca="false">-$C$4*$C$7/2*$G$4^2/(C34/$B$8+$G$4)</f>
        <v>-681.081081081081</v>
      </c>
      <c r="J34" s="6" t="n">
        <f aca="false">$C$4*$C$7/2*$G$4^2/(C34/$B$8+$G$4)*($C$5/2-$G$4/(C34/$B$8+$G$4)*$C$7/3)</f>
        <v>135.602629656684</v>
      </c>
      <c r="K34" s="6" t="n">
        <f aca="false">($C$9+$C$6/$C$7*$C$10)*C34-$C$10*($C$7-$C$6)/$C$7*$B$8*$G$4</f>
        <v>-80.5178571428572</v>
      </c>
      <c r="L34" s="6" t="n">
        <f aca="false">(($C$9-$C$6/$C$7*$C$10)*C34+$C$10*($C$7-$C$6)/$C$7*$B$8*$G$4)*($C$5/2-$C$6)</f>
        <v>80.6046428571429</v>
      </c>
    </row>
    <row r="35" customFormat="false" ht="12.75" hidden="false" customHeight="false" outlineLevel="0" collapsed="false">
      <c r="A35" s="3" t="n">
        <v>10</v>
      </c>
      <c r="B35" s="6" t="n">
        <f aca="false">$F$6+($B$45-$F$6)*A35/$A$45</f>
        <v>172.5</v>
      </c>
      <c r="C35" s="18" t="n">
        <f aca="false">B35*1000</f>
        <v>172500</v>
      </c>
      <c r="D35" s="4" t="n">
        <f aca="false">(C35/$B$8+$G$4)/$C$7</f>
        <v>47321.4285714286</v>
      </c>
      <c r="E35" s="18" t="n">
        <f aca="false">-$B$8*$G$4*($C$7-$C$6)/$C$7+C35*$C$6/$C$7</f>
        <v>-196607.142857143</v>
      </c>
      <c r="F35" s="12" t="n">
        <f aca="false">$G$4/(C35/$B$8+$G$4)*$C$7</f>
        <v>0.316981132075472</v>
      </c>
      <c r="G35" s="6" t="n">
        <f aca="false">-$C$4*F35/2*$G$4+$C$9*C35+$C$10*E35</f>
        <v>-806.314690026954</v>
      </c>
      <c r="H35" s="6" t="n">
        <f aca="false">$C$4*F35/2*$G$4*($C$5/2-F35/3)+($C$9*C35-$C$10*E35)*($C$5/2-$C$6)</f>
        <v>216.632342724915</v>
      </c>
      <c r="I35" s="6" t="n">
        <f aca="false">-$C$4*$C$7/2*$G$4^2/(C35/$B$8+$G$4)</f>
        <v>-713.207547169811</v>
      </c>
      <c r="J35" s="6" t="n">
        <f aca="false">$C$4*$C$7/2*$G$4^2/(C35/$B$8+$G$4)*($C$5/2-$G$4/(C35/$B$8+$G$4)*$C$7/3)</f>
        <v>138.604485582058</v>
      </c>
      <c r="K35" s="6" t="n">
        <f aca="false">($C$9+$C$6/$C$7*$C$10)*C35-$C$10*($C$7-$C$6)/$C$7*$B$8*$G$4</f>
        <v>-93.1071428571429</v>
      </c>
      <c r="L35" s="6" t="n">
        <f aca="false">(($C$9-$C$6/$C$7*$C$10)*C35+$C$10*($C$7-$C$6)/$C$7*$B$8*$G$4)*($C$5/2-$C$6)</f>
        <v>78.0278571428572</v>
      </c>
    </row>
    <row r="36" customFormat="false" ht="12.75" hidden="false" customHeight="false" outlineLevel="0" collapsed="false">
      <c r="A36" s="3" t="n">
        <v>11</v>
      </c>
      <c r="B36" s="6" t="n">
        <f aca="false">$F$6+($B$45-$F$6)*A36/$A$45</f>
        <v>153.75</v>
      </c>
      <c r="C36" s="18" t="n">
        <f aca="false">B36*1000</f>
        <v>153750</v>
      </c>
      <c r="D36" s="4" t="n">
        <f aca="false">(C36/$B$8+$G$4)/$C$7</f>
        <v>45089.2857142857</v>
      </c>
      <c r="E36" s="18" t="n">
        <f aca="false">-$B$8*$G$4*($C$7-$C$6)/$C$7+C36*$C$6/$C$7</f>
        <v>-197946.428571429</v>
      </c>
      <c r="F36" s="12" t="n">
        <f aca="false">$G$4/(C36/$B$8+$G$4)*$C$7</f>
        <v>0.332673267326733</v>
      </c>
      <c r="G36" s="6" t="n">
        <f aca="false">-$C$4*F36/2*$G$4+$C$9*C36+$C$10*E36</f>
        <v>-854.211280056577</v>
      </c>
      <c r="H36" s="6" t="n">
        <f aca="false">$C$4*F36/2*$G$4*($C$5/2-F36/3)+($C$9*C36-$C$10*E36)*($C$5/2-$C$6)</f>
        <v>217.001899778733</v>
      </c>
      <c r="I36" s="6" t="n">
        <f aca="false">-$C$4*$C$7/2*$G$4^2/(C36/$B$8+$G$4)</f>
        <v>-748.514851485149</v>
      </c>
      <c r="J36" s="6" t="n">
        <f aca="false">$C$4*$C$7/2*$G$4^2/(C36/$B$8+$G$4)*($C$5/2-$G$4/(C36/$B$8+$G$4)*$C$7/3)</f>
        <v>141.550828350162</v>
      </c>
      <c r="K36" s="6" t="n">
        <f aca="false">($C$9+$C$6/$C$7*$C$10)*C36-$C$10*($C$7-$C$6)/$C$7*$B$8*$G$4</f>
        <v>-105.696428571429</v>
      </c>
      <c r="L36" s="6" t="n">
        <f aca="false">(($C$9-$C$6/$C$7*$C$10)*C36+$C$10*($C$7-$C$6)/$C$7*$B$8*$G$4)*($C$5/2-$C$6)</f>
        <v>75.4510714285714</v>
      </c>
    </row>
    <row r="37" customFormat="false" ht="12.75" hidden="false" customHeight="false" outlineLevel="0" collapsed="false">
      <c r="A37" s="3" t="n">
        <v>12</v>
      </c>
      <c r="B37" s="6" t="n">
        <f aca="false">$F$6+($B$45-$F$6)*A37/$A$45</f>
        <v>135</v>
      </c>
      <c r="C37" s="18" t="n">
        <f aca="false">B37*1000</f>
        <v>135000</v>
      </c>
      <c r="D37" s="4" t="n">
        <f aca="false">(C37/$B$8+$G$4)/$C$7</f>
        <v>42857.1428571429</v>
      </c>
      <c r="E37" s="18" t="n">
        <f aca="false">-$B$8*$G$4*($C$7-$C$6)/$C$7+C37*$C$6/$C$7</f>
        <v>-199285.714285714</v>
      </c>
      <c r="F37" s="12" t="n">
        <f aca="false">$G$4/(C37/$B$8+$G$4)*$C$7</f>
        <v>0.35</v>
      </c>
      <c r="G37" s="6" t="n">
        <f aca="false">-$C$4*F37/2*$G$4+$C$9*C37+$C$10*E37</f>
        <v>-905.785714285714</v>
      </c>
      <c r="H37" s="6" t="n">
        <f aca="false">$C$4*F37/2*$G$4*($C$5/2-F37/3)+($C$9*C37-$C$10*E37)*($C$5/2-$C$6)</f>
        <v>217.249285714286</v>
      </c>
      <c r="I37" s="6" t="n">
        <f aca="false">-$C$4*$C$7/2*$G$4^2/(C37/$B$8+$G$4)</f>
        <v>-787.5</v>
      </c>
      <c r="J37" s="6" t="n">
        <f aca="false">$C$4*$C$7/2*$G$4^2/(C37/$B$8+$G$4)*($C$5/2-$G$4/(C37/$B$8+$G$4)*$C$7/3)</f>
        <v>144.375</v>
      </c>
      <c r="K37" s="6" t="n">
        <f aca="false">($C$9+$C$6/$C$7*$C$10)*C37-$C$10*($C$7-$C$6)/$C$7*$B$8*$G$4</f>
        <v>-118.285714285714</v>
      </c>
      <c r="L37" s="6" t="n">
        <f aca="false">(($C$9-$C$6/$C$7*$C$10)*C37+$C$10*($C$7-$C$6)/$C$7*$B$8*$G$4)*($C$5/2-$C$6)</f>
        <v>72.8742857142857</v>
      </c>
    </row>
    <row r="38" customFormat="false" ht="12.75" hidden="false" customHeight="false" outlineLevel="0" collapsed="false">
      <c r="A38" s="3" t="n">
        <v>13</v>
      </c>
      <c r="B38" s="6" t="n">
        <f aca="false">$F$6+($B$45-$F$6)*A38/$A$45</f>
        <v>116.25</v>
      </c>
      <c r="C38" s="18" t="n">
        <f aca="false">B38*1000</f>
        <v>116250</v>
      </c>
      <c r="D38" s="4" t="n">
        <f aca="false">(C38/$B$8+$G$4)/$C$7</f>
        <v>40625</v>
      </c>
      <c r="E38" s="18" t="n">
        <f aca="false">-$B$8*$G$4*($C$7-$C$6)/$C$7+C38*$C$6/$C$7</f>
        <v>-200625</v>
      </c>
      <c r="F38" s="12" t="n">
        <f aca="false">$G$4/(C38/$B$8+$G$4)*$C$7</f>
        <v>0.369230769230769</v>
      </c>
      <c r="G38" s="6" t="n">
        <f aca="false">-$C$4*F38/2*$G$4+$C$9*C38+$C$10*E38</f>
        <v>-961.644230769231</v>
      </c>
      <c r="H38" s="6" t="n">
        <f aca="false">$C$4*F38/2*$G$4*($C$5/2-F38/3)+($C$9*C38-$C$10*E38)*($C$5/2-$C$6)</f>
        <v>217.27974852071</v>
      </c>
      <c r="I38" s="6" t="n">
        <f aca="false">-$C$4*$C$7/2*$G$4^2/(C38/$B$8+$G$4)</f>
        <v>-830.769230769231</v>
      </c>
      <c r="J38" s="6" t="n">
        <f aca="false">$C$4*$C$7/2*$G$4^2/(C38/$B$8+$G$4)*($C$5/2-$G$4/(C38/$B$8+$G$4)*$C$7/3)</f>
        <v>146.98224852071</v>
      </c>
      <c r="K38" s="6" t="n">
        <f aca="false">($C$9+$C$6/$C$7*$C$10)*C38-$C$10*($C$7-$C$6)/$C$7*$B$8*$G$4</f>
        <v>-130.875</v>
      </c>
      <c r="L38" s="6" t="n">
        <f aca="false">(($C$9-$C$6/$C$7*$C$10)*C38+$C$10*($C$7-$C$6)/$C$7*$B$8*$G$4)*($C$5/2-$C$6)</f>
        <v>70.2975</v>
      </c>
    </row>
    <row r="39" customFormat="false" ht="12.75" hidden="false" customHeight="false" outlineLevel="0" collapsed="false">
      <c r="A39" s="3" t="n">
        <v>14</v>
      </c>
      <c r="B39" s="6" t="n">
        <f aca="false">$F$6+($B$45-$F$6)*A39/$A$45</f>
        <v>97.5</v>
      </c>
      <c r="C39" s="18" t="n">
        <f aca="false">B39*1000</f>
        <v>97500</v>
      </c>
      <c r="D39" s="4" t="n">
        <f aca="false">(C39/$B$8+$G$4)/$C$7</f>
        <v>38392.8571428571</v>
      </c>
      <c r="E39" s="18" t="n">
        <f aca="false">-$B$8*$G$4*($C$7-$C$6)/$C$7+C39*$C$6/$C$7</f>
        <v>-201964.285714286</v>
      </c>
      <c r="F39" s="12" t="n">
        <f aca="false">$G$4/(C39/$B$8+$G$4)*$C$7</f>
        <v>0.390697674418605</v>
      </c>
      <c r="G39" s="6" t="n">
        <f aca="false">-$C$4*F39/2*$G$4+$C$9*C39+$C$10*E39</f>
        <v>-1022.53405315615</v>
      </c>
      <c r="H39" s="6" t="n">
        <f aca="false">$C$4*F39/2*$G$4*($C$5/2-F39/3)+($C$9*C39-$C$10*E39)*($C$5/2-$C$6)</f>
        <v>216.958139921193</v>
      </c>
      <c r="I39" s="6" t="n">
        <f aca="false">-$C$4*$C$7/2*$G$4^2/(C39/$B$8+$G$4)</f>
        <v>-879.06976744186</v>
      </c>
      <c r="J39" s="6" t="n">
        <f aca="false">$C$4*$C$7/2*$G$4^2/(C39/$B$8+$G$4)*($C$5/2-$G$4/(C39/$B$8+$G$4)*$C$7/3)</f>
        <v>149.237425635479</v>
      </c>
      <c r="K39" s="6" t="n">
        <f aca="false">($C$9+$C$6/$C$7*$C$10)*C39-$C$10*($C$7-$C$6)/$C$7*$B$8*$G$4</f>
        <v>-143.464285714286</v>
      </c>
      <c r="L39" s="6" t="n">
        <f aca="false">(($C$9-$C$6/$C$7*$C$10)*C39+$C$10*($C$7-$C$6)/$C$7*$B$8*$G$4)*($C$5/2-$C$6)</f>
        <v>67.7207142857143</v>
      </c>
    </row>
    <row r="40" customFormat="false" ht="12.75" hidden="false" customHeight="false" outlineLevel="0" collapsed="false">
      <c r="A40" s="3" t="n">
        <v>15</v>
      </c>
      <c r="B40" s="6" t="n">
        <f aca="false">$F$6+($B$45-$F$6)*A40/$A$45</f>
        <v>78.75</v>
      </c>
      <c r="C40" s="18" t="n">
        <f aca="false">B40*1000</f>
        <v>78750</v>
      </c>
      <c r="D40" s="4" t="n">
        <f aca="false">(C40/$B$8+$G$4)/$C$7</f>
        <v>36160.7142857143</v>
      </c>
      <c r="E40" s="18" t="n">
        <f aca="false">-$B$8*$G$4*($C$7-$C$6)/$C$7+C40*$C$6/$C$7</f>
        <v>-203303.571428571</v>
      </c>
      <c r="F40" s="12" t="n">
        <f aca="false">$G$4/(C40/$B$8+$G$4)*$C$7</f>
        <v>0.414814814814815</v>
      </c>
      <c r="G40" s="6" t="n">
        <f aca="false">-$C$4*F40/2*$G$4+$C$9*C40+$C$10*E40</f>
        <v>-1089.3869047619</v>
      </c>
      <c r="H40" s="6" t="n">
        <f aca="false">$C$4*F40/2*$G$4*($C$5/2-F40/3)+($C$9*C40-$C$10*E40)*($C$5/2-$C$6)</f>
        <v>216.090430629042</v>
      </c>
      <c r="I40" s="6" t="n">
        <f aca="false">-$C$4*$C$7/2*$G$4^2/(C40/$B$8+$G$4)</f>
        <v>-933.333333333333</v>
      </c>
      <c r="J40" s="6" t="n">
        <f aca="false">$C$4*$C$7/2*$G$4^2/(C40/$B$8+$G$4)*($C$5/2-$G$4/(C40/$B$8+$G$4)*$C$7/3)</f>
        <v>150.946502057613</v>
      </c>
      <c r="K40" s="6" t="n">
        <f aca="false">($C$9+$C$6/$C$7*$C$10)*C40-$C$10*($C$7-$C$6)/$C$7*$B$8*$G$4</f>
        <v>-156.053571428571</v>
      </c>
      <c r="L40" s="6" t="n">
        <f aca="false">(($C$9-$C$6/$C$7*$C$10)*C40+$C$10*($C$7-$C$6)/$C$7*$B$8*$G$4)*($C$5/2-$C$6)</f>
        <v>65.1439285714286</v>
      </c>
    </row>
    <row r="41" customFormat="false" ht="12.75" hidden="false" customHeight="false" outlineLevel="0" collapsed="false">
      <c r="A41" s="3" t="n">
        <v>16</v>
      </c>
      <c r="B41" s="6" t="n">
        <f aca="false">$F$6+($B$45-$F$6)*A41/$A$45</f>
        <v>60</v>
      </c>
      <c r="C41" s="18" t="n">
        <f aca="false">B41*1000</f>
        <v>60000</v>
      </c>
      <c r="D41" s="4" t="n">
        <f aca="false">(C41/$B$8+$G$4)/$C$7</f>
        <v>33928.5714285714</v>
      </c>
      <c r="E41" s="18" t="n">
        <f aca="false">-$B$8*$G$4*($C$7-$C$6)/$C$7+C41*$C$6/$C$7</f>
        <v>-204642.857142857</v>
      </c>
      <c r="F41" s="12" t="n">
        <f aca="false">$G$4/(C41/$B$8+$G$4)*$C$7</f>
        <v>0.442105263157895</v>
      </c>
      <c r="G41" s="6" t="n">
        <f aca="false">-$C$4*F41/2*$G$4+$C$9*C41+$C$10*E41</f>
        <v>-1163.37969924812</v>
      </c>
      <c r="H41" s="6" t="n">
        <f aca="false">$C$4*F41/2*$G$4*($C$5/2-F41/3)+($C$9*C41-$C$10*E41)*($C$5/2-$C$6)</f>
        <v>214.395397704788</v>
      </c>
      <c r="I41" s="6" t="n">
        <f aca="false">-$C$4*$C$7/2*$G$4^2/(C41/$B$8+$G$4)</f>
        <v>-994.736842105263</v>
      </c>
      <c r="J41" s="6" t="n">
        <f aca="false">$C$4*$C$7/2*$G$4^2/(C41/$B$8+$G$4)*($C$5/2-$G$4/(C41/$B$8+$G$4)*$C$7/3)</f>
        <v>151.828254847645</v>
      </c>
      <c r="K41" s="6" t="n">
        <f aca="false">($C$9+$C$6/$C$7*$C$10)*C41-$C$10*($C$7-$C$6)/$C$7*$B$8*$G$4</f>
        <v>-168.642857142857</v>
      </c>
      <c r="L41" s="6" t="n">
        <f aca="false">(($C$9-$C$6/$C$7*$C$10)*C41+$C$10*($C$7-$C$6)/$C$7*$B$8*$G$4)*($C$5/2-$C$6)</f>
        <v>62.5671428571429</v>
      </c>
    </row>
    <row r="42" customFormat="false" ht="12.75" hidden="false" customHeight="false" outlineLevel="0" collapsed="false">
      <c r="A42" s="3" t="n">
        <v>17</v>
      </c>
      <c r="B42" s="6" t="n">
        <f aca="false">$F$6+($B$45-$F$6)*A42/$A$45</f>
        <v>41.25</v>
      </c>
      <c r="C42" s="18" t="n">
        <f aca="false">B42*1000</f>
        <v>41250</v>
      </c>
      <c r="D42" s="4" t="n">
        <f aca="false">(C42/$B$8+$G$4)/$C$7</f>
        <v>31696.4285714286</v>
      </c>
      <c r="E42" s="18" t="n">
        <f aca="false">-$B$8*$G$4*($C$7-$C$6)/$C$7+C42*$C$6/$C$7</f>
        <v>-205982.142857143</v>
      </c>
      <c r="F42" s="12" t="n">
        <f aca="false">$G$4/(C42/$B$8+$G$4)*$C$7</f>
        <v>0.473239436619718</v>
      </c>
      <c r="G42" s="6" t="n">
        <f aca="false">-$C$4*F42/2*$G$4+$C$9*C42+$C$10*E42</f>
        <v>-1246.02087525151</v>
      </c>
      <c r="H42" s="6" t="n">
        <f aca="false">$C$4*F42/2*$G$4*($C$5/2-F42/3)+($C$9*C42-$C$10*E42)*($C$5/2-$C$6)</f>
        <v>211.460303582056</v>
      </c>
      <c r="I42" s="6" t="n">
        <f aca="false">-$C$4*$C$7/2*$G$4^2/(C42/$B$8+$G$4)</f>
        <v>-1064.78873239437</v>
      </c>
      <c r="J42" s="6" t="n">
        <f aca="false">$C$4*$C$7/2*$G$4^2/(C42/$B$8+$G$4)*($C$5/2-$G$4/(C42/$B$8+$G$4)*$C$7/3)</f>
        <v>151.469946439199</v>
      </c>
      <c r="K42" s="6" t="n">
        <f aca="false">($C$9+$C$6/$C$7*$C$10)*C42-$C$10*($C$7-$C$6)/$C$7*$B$8*$G$4</f>
        <v>-181.232142857143</v>
      </c>
      <c r="L42" s="6" t="n">
        <f aca="false">(($C$9-$C$6/$C$7*$C$10)*C42+$C$10*($C$7-$C$6)/$C$7*$B$8*$G$4)*($C$5/2-$C$6)</f>
        <v>59.9903571428571</v>
      </c>
    </row>
    <row r="43" customFormat="false" ht="12.75" hidden="false" customHeight="false" outlineLevel="0" collapsed="false">
      <c r="A43" s="3" t="n">
        <v>18</v>
      </c>
      <c r="B43" s="6" t="n">
        <f aca="false">$F$6+($B$45-$F$6)*A43/$A$45</f>
        <v>22.5</v>
      </c>
      <c r="C43" s="18" t="n">
        <f aca="false">B43*1000</f>
        <v>22500</v>
      </c>
      <c r="D43" s="4" t="n">
        <f aca="false">(C43/$B$8+$G$4)/$C$7</f>
        <v>29464.2857142857</v>
      </c>
      <c r="E43" s="18" t="n">
        <f aca="false">-$B$8*$G$4*($C$7-$C$6)/$C$7+C43*$C$6/$C$7</f>
        <v>-207321.428571429</v>
      </c>
      <c r="F43" s="12" t="n">
        <f aca="false">$G$4/(C43/$B$8+$G$4)*$C$7</f>
        <v>0.509090909090909</v>
      </c>
      <c r="G43" s="6" t="n">
        <f aca="false">-$C$4*F43/2*$G$4+$C$9*C43+$C$10*E43</f>
        <v>-1339.27597402597</v>
      </c>
      <c r="H43" s="6" t="n">
        <f aca="false">$C$4*F43/2*$G$4*($C$5/2-F43/3)+($C$9*C43-$C$10*E43)*($C$5/2-$C$6)</f>
        <v>206.669769775679</v>
      </c>
      <c r="I43" s="6" t="n">
        <f aca="false">-$C$4*$C$7/2*$G$4^2/(C43/$B$8+$G$4)</f>
        <v>-1145.45454545455</v>
      </c>
      <c r="J43" s="6" t="n">
        <f aca="false">$C$4*$C$7/2*$G$4^2/(C43/$B$8+$G$4)*($C$5/2-$G$4/(C43/$B$8+$G$4)*$C$7/3)</f>
        <v>149.256198347107</v>
      </c>
      <c r="K43" s="6" t="n">
        <f aca="false">($C$9+$C$6/$C$7*$C$10)*C43-$C$10*($C$7-$C$6)/$C$7*$B$8*$G$4</f>
        <v>-193.821428571429</v>
      </c>
      <c r="L43" s="6" t="n">
        <f aca="false">(($C$9-$C$6/$C$7*$C$10)*C43+$C$10*($C$7-$C$6)/$C$7*$B$8*$G$4)*($C$5/2-$C$6)</f>
        <v>57.4135714285714</v>
      </c>
    </row>
    <row r="44" customFormat="false" ht="12.75" hidden="false" customHeight="false" outlineLevel="0" collapsed="false">
      <c r="A44" s="3" t="n">
        <v>19</v>
      </c>
      <c r="B44" s="6" t="n">
        <f aca="false">$F$6+($B$45-$F$6)*A44/$A$45</f>
        <v>3.75</v>
      </c>
      <c r="C44" s="18" t="n">
        <f aca="false">B44*1000</f>
        <v>3750</v>
      </c>
      <c r="D44" s="4" t="n">
        <f aca="false">(C44/$B$8+$G$4)/$C$7</f>
        <v>27232.1428571429</v>
      </c>
      <c r="E44" s="18" t="n">
        <f aca="false">-$B$8*$G$4*($C$7-$C$6)/$C$7+C44*$C$6/$C$7</f>
        <v>-208660.714285714</v>
      </c>
      <c r="F44" s="12" t="n">
        <f aca="false">$G$4/(C44/$B$8+$G$4)*$C$7</f>
        <v>0.550819672131148</v>
      </c>
      <c r="G44" s="6" t="n">
        <f aca="false">-$C$4*F44/2*$G$4+$C$9*C44+$C$10*E44</f>
        <v>-1445.7549765808</v>
      </c>
      <c r="H44" s="6" t="n">
        <f aca="false">$C$4*F44/2*$G$4*($C$5/2-F44/3)+($C$9*C44-$C$10*E44)*($C$5/2-$C$6)</f>
        <v>199.088330997812</v>
      </c>
      <c r="I44" s="6" t="n">
        <f aca="false">-$C$4*$C$7/2*$G$4^2/(C44/$B$8+$G$4)</f>
        <v>-1239.34426229508</v>
      </c>
      <c r="J44" s="6" t="n">
        <f aca="false">$C$4*$C$7/2*$G$4^2/(C44/$B$8+$G$4)*($C$5/2-$G$4/(C44/$B$8+$G$4)*$C$7/3)</f>
        <v>144.251545283526</v>
      </c>
      <c r="K44" s="6" t="n">
        <f aca="false">($C$9+$C$6/$C$7*$C$10)*C44-$C$10*($C$7-$C$6)/$C$7*$B$8*$G$4</f>
        <v>-206.410714285714</v>
      </c>
      <c r="L44" s="6" t="n">
        <f aca="false">(($C$9-$C$6/$C$7*$C$10)*C44+$C$10*($C$7-$C$6)/$C$7*$B$8*$G$4)*($C$5/2-$C$6)</f>
        <v>54.8367857142857</v>
      </c>
    </row>
    <row r="45" customFormat="false" ht="12.75" hidden="false" customHeight="false" outlineLevel="0" collapsed="false">
      <c r="A45" s="3" t="n">
        <v>20</v>
      </c>
      <c r="B45" s="6" t="n">
        <f aca="false">-$B$8*$F$4*$C$6/$C$5</f>
        <v>-15</v>
      </c>
      <c r="C45" s="18" t="n">
        <f aca="false">B45*1000</f>
        <v>-15000</v>
      </c>
      <c r="D45" s="4" t="n">
        <f aca="false">(C45/$B$8+$G$4)/$C$7</f>
        <v>25000</v>
      </c>
      <c r="E45" s="18" t="n">
        <f aca="false">-$B$8*$G$4*($C$7-$C$6)/$C$7+C45*$C$6/$C$7</f>
        <v>-210000</v>
      </c>
      <c r="F45" s="12" t="n">
        <f aca="false">$G$4/(C45/$B$8+$G$4)*$C$7</f>
        <v>0.6</v>
      </c>
      <c r="G45" s="6" t="n">
        <f aca="false">-$C$4*F45/2*$G$4+$C$9*C45+$C$10*E45</f>
        <v>-1569</v>
      </c>
      <c r="H45" s="6" t="n">
        <f aca="false">$C$4*F45/2*$G$4*($C$5/2-F45/3)+($C$9*C45-$C$10*E45)*($C$5/2-$C$6)</f>
        <v>187.26</v>
      </c>
      <c r="I45" s="6" t="n">
        <f aca="false">-$C$4*$C$7/2*$G$4^2/(C45/$B$8+$G$4)</f>
        <v>-1350</v>
      </c>
      <c r="J45" s="6" t="n">
        <f aca="false">$C$4*$C$7/2*$G$4^2/(C45/$B$8+$G$4)*($C$5/2-$G$4/(C45/$B$8+$G$4)*$C$7/3)</f>
        <v>135</v>
      </c>
      <c r="K45" s="6" t="n">
        <f aca="false">($C$9+$C$6/$C$7*$C$10)*C45-$C$10*($C$7-$C$6)/$C$7*$B$8*$G$4</f>
        <v>-219</v>
      </c>
      <c r="L45" s="6" t="n">
        <f aca="false">(($C$9-$C$6/$C$7*$C$10)*C45+$C$10*($C$7-$C$6)/$C$7*$B$8*$G$4)*($C$5/2-$C$6)</f>
        <v>52.26</v>
      </c>
    </row>
    <row r="47" customFormat="false" ht="12.75" hidden="false" customHeight="false" outlineLevel="0" collapsed="false">
      <c r="A47" s="3" t="s">
        <v>129</v>
      </c>
      <c r="B47" s="10" t="s">
        <v>130</v>
      </c>
      <c r="C47" s="3" t="s">
        <v>112</v>
      </c>
      <c r="D47" s="3" t="s">
        <v>126</v>
      </c>
      <c r="E47" s="10" t="s">
        <v>119</v>
      </c>
      <c r="F47" s="10" t="s">
        <v>131</v>
      </c>
      <c r="G47" s="3" t="s">
        <v>29</v>
      </c>
      <c r="H47" s="3" t="s">
        <v>26</v>
      </c>
      <c r="I47" s="3" t="s">
        <v>120</v>
      </c>
      <c r="J47" s="3" t="s">
        <v>121</v>
      </c>
      <c r="K47" s="3" t="s">
        <v>122</v>
      </c>
      <c r="L47" s="3" t="s">
        <v>123</v>
      </c>
    </row>
    <row r="48" customFormat="false" ht="12.75" hidden="false" customHeight="false" outlineLevel="0" collapsed="false">
      <c r="A48" s="3" t="n">
        <v>0</v>
      </c>
      <c r="B48" s="6" t="n">
        <f aca="false">$B$50*A48/$A$50</f>
        <v>-0</v>
      </c>
      <c r="C48" s="18" t="n">
        <f aca="false">B48*1000</f>
        <v>-0</v>
      </c>
      <c r="D48" s="4" t="n">
        <f aca="false">(C48+$G$4)/$C$5</f>
        <v>25000</v>
      </c>
      <c r="E48" s="18" t="n">
        <f aca="false">$B$8*(-$G$4*$C$7/$C$5+C48*$C$6/$C$5)</f>
        <v>-210000</v>
      </c>
      <c r="F48" s="18" t="n">
        <f aca="false">$B$8*(-$G$4*$C$6/$C$5+C48*$C$7/$C$5)</f>
        <v>-15000</v>
      </c>
      <c r="G48" s="6" t="n">
        <f aca="false">$C$4*$C$5/2*(-$G$4+C48)+$C$9*F48+$C$10*E48</f>
        <v>-1569</v>
      </c>
      <c r="H48" s="6" t="n">
        <f aca="false">$C$4*$C$5^2/12*($G$4+C48)+($C$9*F48-$C$10*E48)*($C$5/2-$C$6)</f>
        <v>187.26</v>
      </c>
      <c r="I48" s="6" t="n">
        <f aca="false">$C$4*$C$5/2*(-$G$4+C48)</f>
        <v>-1350</v>
      </c>
      <c r="J48" s="6" t="n">
        <f aca="false">$C$4*$C$5^2/12*($G$4+C48)</f>
        <v>135</v>
      </c>
      <c r="K48" s="6" t="n">
        <f aca="false">-($C$9*$C$6/$C$5+$C$10*$C$7/$C$5)*$B$8*$G$4+($C$9*$C$7/$C$5+$C$10*$C$6/$C$5)*$B$8*C48</f>
        <v>-219</v>
      </c>
      <c r="L48" s="6" t="n">
        <f aca="false">((-$C$9*$C$6/$C$5+$C$10*$C$7/$C$5)*$B$8*$G$4+($C$9*$C$7/$C$5-$C$10*$C$6/$C$5)*$B$8*C48)*($C$5/2-$C$6)</f>
        <v>52.26</v>
      </c>
    </row>
    <row r="49" customFormat="false" ht="12.75" hidden="false" customHeight="false" outlineLevel="0" collapsed="false">
      <c r="A49" s="3" t="n">
        <v>5</v>
      </c>
      <c r="B49" s="6" t="n">
        <f aca="false">$B$50*A49/$A$50</f>
        <v>-7.5</v>
      </c>
      <c r="C49" s="18" t="n">
        <f aca="false">B49*1000</f>
        <v>-7500</v>
      </c>
      <c r="D49" s="4" t="n">
        <f aca="false">(C49+$G$4)/$C$5</f>
        <v>12500</v>
      </c>
      <c r="E49" s="18" t="n">
        <f aca="false">$B$8*(-$G$4*$C$7/$C$5+C49*$C$6/$C$5)</f>
        <v>-217500</v>
      </c>
      <c r="F49" s="18" t="n">
        <f aca="false">$B$8*(-$G$4*$C$6/$C$5+C49*$C$7/$C$5)</f>
        <v>-120000</v>
      </c>
      <c r="G49" s="6" t="n">
        <f aca="false">$C$4*$C$5/2*(-$G$4+C49)+$C$9*F49+$C$10*E49</f>
        <v>-2314.5</v>
      </c>
      <c r="H49" s="6" t="n">
        <f aca="false">$C$4*$C$5^2/12*($G$4+C49)+($C$9*F49-$C$10*E49)*($C$5/2-$C$6)</f>
        <v>105.33</v>
      </c>
      <c r="I49" s="6" t="n">
        <f aca="false">$C$4*$C$5/2*(-$G$4+C49)</f>
        <v>-2025</v>
      </c>
      <c r="J49" s="6" t="n">
        <f aca="false">$C$4*$C$5^2/12*($G$4+C49)</f>
        <v>67.5</v>
      </c>
      <c r="K49" s="6" t="n">
        <f aca="false">-($C$9*$C$6/$C$5+$C$10*$C$7/$C$5)*$B$8*$G$4+($C$9*$C$7/$C$5+$C$10*$C$6/$C$5)*$B$8*C49</f>
        <v>-289.5</v>
      </c>
      <c r="L49" s="6" t="n">
        <f aca="false">((-$C$9*$C$6/$C$5+$C$10*$C$7/$C$5)*$B$8*$G$4+($C$9*$C$7/$C$5-$C$10*$C$6/$C$5)*$B$8*C49)*($C$5/2-$C$6)</f>
        <v>37.83</v>
      </c>
    </row>
    <row r="50" customFormat="false" ht="12.75" hidden="false" customHeight="false" outlineLevel="0" collapsed="false">
      <c r="A50" s="3" t="n">
        <v>10</v>
      </c>
      <c r="B50" s="6" t="n">
        <f aca="false">-F4*(0.5*C5*(2*F5/F4-1)+B53)/(0.5*C5+B53)</f>
        <v>-15</v>
      </c>
      <c r="C50" s="18" t="n">
        <f aca="false">B50*1000</f>
        <v>-15000</v>
      </c>
      <c r="D50" s="4" t="n">
        <f aca="false">(C50+$G$4)/$C$5</f>
        <v>0</v>
      </c>
      <c r="E50" s="18" t="n">
        <f aca="false">$B$8*(-$G$4*$C$7/$C$5+C50*$C$6/$C$5)</f>
        <v>-225000</v>
      </c>
      <c r="F50" s="18" t="n">
        <f aca="false">$B$8*(-$G$4*$C$6/$C$5+C50*$C$7/$C$5)</f>
        <v>-225000</v>
      </c>
      <c r="G50" s="6" t="n">
        <f aca="false">$C$4*$C$5/2*(-$G$4+C50)+$C$9*F50+$C$10*E50</f>
        <v>-3060</v>
      </c>
      <c r="H50" s="6" t="n">
        <f aca="false">$C$4*$C$5^2/12*($G$4+C50)+($C$9*F50-$C$10*E50)*($C$5/2-$C$6)</f>
        <v>23.4</v>
      </c>
      <c r="I50" s="6" t="n">
        <f aca="false">$C$4*$C$5/2*(-$G$4+C50)</f>
        <v>-2700</v>
      </c>
      <c r="J50" s="6" t="n">
        <f aca="false">$C$4*$C$5^2/12*($G$4+C50)</f>
        <v>0</v>
      </c>
      <c r="K50" s="6" t="n">
        <f aca="false">-($C$9*$C$6/$C$5+$C$10*$C$7/$C$5)*$B$8*$G$4+($C$9*$C$7/$C$5+$C$10*$C$6/$C$5)*$B$8*C50</f>
        <v>-360</v>
      </c>
      <c r="L50" s="6" t="n">
        <f aca="false">((-$C$9*$C$6/$C$5+$C$10*$C$7/$C$5)*$B$8*$G$4+($C$9*$C$7/$C$5-$C$10*$C$6/$C$5)*$B$8*C50)*($C$5/2-$C$6)</f>
        <v>23.4</v>
      </c>
    </row>
    <row r="51" customFormat="false" ht="12.75" hidden="false" customHeight="false" outlineLevel="0" collapsed="false">
      <c r="B51" s="6"/>
      <c r="C51" s="18"/>
      <c r="D51" s="4"/>
      <c r="E51" s="18"/>
      <c r="F51" s="18"/>
      <c r="G51" s="6" t="n">
        <f aca="false">G50</f>
        <v>-3060</v>
      </c>
      <c r="H51" s="6" t="n">
        <f aca="false">(-C9+C10)*B8*G5*(C5/2-C6)</f>
        <v>23.4</v>
      </c>
      <c r="I51" s="6" t="n">
        <f aca="false">I50</f>
        <v>-2700</v>
      </c>
      <c r="J51" s="6" t="n">
        <v>0</v>
      </c>
      <c r="K51" s="6" t="n">
        <f aca="false">K50</f>
        <v>-360</v>
      </c>
      <c r="L51" s="3" t="n">
        <f aca="false">(-C9+C10)*B8*G5*(C5/2-C6)</f>
        <v>23.4</v>
      </c>
    </row>
    <row r="52" customFormat="false" ht="12.75" hidden="false" customHeight="false" outlineLevel="0" collapsed="false">
      <c r="B52" s="6" t="n">
        <f aca="false">-F4</f>
        <v>-15</v>
      </c>
      <c r="C52" s="18" t="n">
        <f aca="false">B52*1000</f>
        <v>-15000</v>
      </c>
      <c r="D52" s="4" t="n">
        <f aca="false">(C52+$G$4)/$C$5</f>
        <v>0</v>
      </c>
      <c r="E52" s="18" t="n">
        <f aca="false">$B$8*(-$G$4*$C$7/$C$5+C52*$C$6/$C$5)</f>
        <v>-225000</v>
      </c>
      <c r="F52" s="18" t="n">
        <f aca="false">$B$8*(-$G$4*$C$6/$C$5+C52*$C$7/$C$5)</f>
        <v>-225000</v>
      </c>
      <c r="G52" s="6" t="n">
        <f aca="false">$C$4*$C$5/2*(-$G$4+C52)+$C$9*F52+$C$10*E52</f>
        <v>-3060</v>
      </c>
      <c r="H52" s="6" t="n">
        <f aca="false">$C$4*$C$5^2/12*($G$4+C52)+($C$9*F52-$C$10*E52)*($C$5/2-$C$6)</f>
        <v>23.4</v>
      </c>
      <c r="I52" s="6" t="n">
        <f aca="false">$C$4*$C$5/2*(-$G$4+C52)</f>
        <v>-2700</v>
      </c>
      <c r="J52" s="6" t="n">
        <f aca="false">$C$4*$C$5^2/12*($G$4+C52)</f>
        <v>0</v>
      </c>
      <c r="K52" s="6" t="n">
        <f aca="false">-($C$9*$C$6/$C$5+$C$10*$C$7/$C$5)*$B$8*$G$4+($C$9*$C$7/$C$5+$C$10*$C$6/$C$5)*$B$8*C52</f>
        <v>-360</v>
      </c>
      <c r="L52" s="6" t="n">
        <f aca="false">((-$C$9*$C$6/$C$5+$C$10*$C$7/$C$5)*$B$8*$G$4+($C$9*$C$7/$C$5-$C$10*$C$6/$C$5)*$B$8*C52)*($C$5/2-$C$6)</f>
        <v>23.4</v>
      </c>
    </row>
    <row r="53" customFormat="false" ht="12.75" hidden="false" customHeight="false" outlineLevel="0" collapsed="false">
      <c r="A53" s="3" t="s">
        <v>132</v>
      </c>
      <c r="B53" s="3" t="n">
        <f aca="false">B8*(C9-C10)/(C4*C5+B8*C9+B8*C10)*(C5/2-C6)</f>
        <v>-0.00764705882352941</v>
      </c>
    </row>
    <row r="54" customFormat="false" ht="12.75" hidden="false" customHeight="false" outlineLevel="0" collapsed="false">
      <c r="G54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7"/>
  <sheetViews>
    <sheetView showFormulas="false" showGridLines="true" showRowColHeaders="true" showZeros="true" rightToLeft="false" tabSelected="false" showOutlineSymbols="true" defaultGridColor="true" view="normal" topLeftCell="H4" colorId="64" zoomScale="100" zoomScaleNormal="100" zoomScalePageLayoutView="100" workbookViewId="0">
      <selection pane="topLeft" activeCell="Y36" activeCellId="0" sqref="Y36:Z36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3" width="9.14"/>
    <col collapsed="false" customWidth="true" hidden="false" outlineLevel="0" max="3" min="3" style="3" width="1.7"/>
    <col collapsed="false" customWidth="false" hidden="false" outlineLevel="0" max="4" min="4" style="3" width="9.14"/>
    <col collapsed="false" customWidth="true" hidden="false" outlineLevel="0" max="5" min="5" style="0" width="9.06"/>
    <col collapsed="false" customWidth="false" hidden="false" outlineLevel="0" max="6" min="6" style="3" width="9.14"/>
    <col collapsed="false" customWidth="false" hidden="false" outlineLevel="0" max="7" min="7" style="19" width="9.14"/>
    <col collapsed="false" customWidth="false" hidden="false" outlineLevel="0" max="8" min="8" style="3" width="9.14"/>
    <col collapsed="false" customWidth="true" hidden="false" outlineLevel="0" max="9" min="9" style="3" width="1.7"/>
    <col collapsed="false" customWidth="false" hidden="false" outlineLevel="0" max="12" min="10" style="3" width="9.14"/>
    <col collapsed="false" customWidth="false" hidden="false" outlineLevel="0" max="13" min="13" style="19" width="9.14"/>
    <col collapsed="false" customWidth="false" hidden="false" outlineLevel="0" max="14" min="14" style="3" width="9.14"/>
    <col collapsed="false" customWidth="true" hidden="false" outlineLevel="0" max="15" min="15" style="3" width="1.7"/>
    <col collapsed="false" customWidth="false" hidden="false" outlineLevel="0" max="18" min="16" style="3" width="9.14"/>
    <col collapsed="false" customWidth="false" hidden="false" outlineLevel="0" max="19" min="19" style="19" width="9.14"/>
    <col collapsed="false" customWidth="false" hidden="false" outlineLevel="0" max="20" min="20" style="3" width="9.14"/>
    <col collapsed="false" customWidth="true" hidden="false" outlineLevel="0" max="21" min="21" style="3" width="1.7"/>
    <col collapsed="false" customWidth="false" hidden="false" outlineLevel="0" max="24" min="22" style="3" width="9.14"/>
    <col collapsed="false" customWidth="false" hidden="false" outlineLevel="0" max="25" min="25" style="19" width="9.14"/>
    <col collapsed="false" customWidth="false" hidden="false" outlineLevel="0" max="26" min="26" style="3" width="9.14"/>
    <col collapsed="false" customWidth="true" hidden="false" outlineLevel="0" max="27" min="27" style="3" width="1.7"/>
    <col collapsed="false" customWidth="false" hidden="false" outlineLevel="0" max="257" min="28" style="3" width="9.14"/>
  </cols>
  <sheetData>
    <row r="1" customFormat="false" ht="12.75" hidden="false" customHeight="false" outlineLevel="0" collapsed="false">
      <c r="A1" s="2" t="s">
        <v>110</v>
      </c>
    </row>
    <row r="2" customFormat="false" ht="12.75" hidden="false" customHeight="false" outlineLevel="0" collapsed="false">
      <c r="A2" s="20" t="s">
        <v>134</v>
      </c>
      <c r="E2" s="3"/>
    </row>
    <row r="3" customFormat="false" ht="12.75" hidden="false" customHeight="false" outlineLevel="0" collapsed="false">
      <c r="G3" s="19" t="s">
        <v>135</v>
      </c>
      <c r="H3" s="6" t="n">
        <v>0.75</v>
      </c>
      <c r="M3" s="19" t="s">
        <v>135</v>
      </c>
      <c r="N3" s="6" t="n">
        <v>0.5</v>
      </c>
      <c r="S3" s="19" t="s">
        <v>135</v>
      </c>
      <c r="T3" s="6" t="n">
        <v>0.25</v>
      </c>
      <c r="Y3" s="19" t="s">
        <v>135</v>
      </c>
      <c r="Z3" s="6" t="n">
        <v>0</v>
      </c>
    </row>
    <row r="4" customFormat="false" ht="12.75" hidden="false" customHeight="false" outlineLevel="0" collapsed="false">
      <c r="A4" s="3" t="s">
        <v>29</v>
      </c>
      <c r="B4" s="3" t="s">
        <v>136</v>
      </c>
      <c r="D4" s="3" t="s">
        <v>29</v>
      </c>
      <c r="E4" s="3" t="s">
        <v>137</v>
      </c>
      <c r="G4" s="3" t="s">
        <v>29</v>
      </c>
      <c r="H4" s="3" t="s">
        <v>136</v>
      </c>
      <c r="J4" s="3" t="s">
        <v>29</v>
      </c>
      <c r="K4" s="3" t="s">
        <v>137</v>
      </c>
      <c r="M4" s="3" t="s">
        <v>29</v>
      </c>
      <c r="N4" s="3" t="s">
        <v>136</v>
      </c>
      <c r="P4" s="3" t="s">
        <v>29</v>
      </c>
      <c r="Q4" s="3" t="s">
        <v>137</v>
      </c>
      <c r="S4" s="3" t="s">
        <v>29</v>
      </c>
      <c r="T4" s="3" t="s">
        <v>136</v>
      </c>
      <c r="V4" s="3" t="s">
        <v>29</v>
      </c>
      <c r="W4" s="3" t="s">
        <v>137</v>
      </c>
      <c r="Y4" s="3" t="s">
        <v>29</v>
      </c>
      <c r="Z4" s="3" t="s">
        <v>136</v>
      </c>
      <c r="AB4" s="3" t="s">
        <v>29</v>
      </c>
      <c r="AC4" s="3" t="s">
        <v>137</v>
      </c>
    </row>
    <row r="5" s="21" customFormat="true" ht="12.75" hidden="false" customHeight="false" outlineLevel="0" collapsed="false">
      <c r="A5" s="17" t="n">
        <f aca="false">'Es 15 +'!G13</f>
        <v>576</v>
      </c>
      <c r="B5" s="17" t="n">
        <f aca="false">'Es 15 +'!H13</f>
        <v>37.44</v>
      </c>
      <c r="D5" s="17" t="n">
        <f aca="false">'Es 15 -'!G13</f>
        <v>576</v>
      </c>
      <c r="E5" s="17" t="n">
        <f aca="false">-'Es 15 -'!H13</f>
        <v>37.44</v>
      </c>
      <c r="G5" s="17" t="n">
        <f aca="false">'Es 15 +'!$I13+H$3*'Es 15 +'!$K13</f>
        <v>432</v>
      </c>
      <c r="H5" s="17" t="n">
        <f aca="false">'Es 15 +'!$J13+H$3*'Es 15 +'!$L13</f>
        <v>28.08</v>
      </c>
      <c r="J5" s="17" t="n">
        <f aca="false">'Es 15 -'!$I13+H$3*'Es 15 -'!$K13</f>
        <v>432</v>
      </c>
      <c r="K5" s="17" t="n">
        <f aca="false">-('Es 15 -'!$J13+H$3*'Es 15 -'!$L13)</f>
        <v>28.08</v>
      </c>
      <c r="M5" s="17" t="n">
        <f aca="false">'Es 15 +'!$I13+N$3*'Es 15 +'!$K13</f>
        <v>288</v>
      </c>
      <c r="N5" s="17" t="n">
        <f aca="false">'Es 15 +'!$J13+N$3*'Es 15 +'!$L13</f>
        <v>18.72</v>
      </c>
      <c r="P5" s="17" t="n">
        <f aca="false">'Es 15 -'!$I13+N$3*'Es 15 -'!$K13</f>
        <v>288</v>
      </c>
      <c r="Q5" s="17" t="n">
        <f aca="false">-('Es 15 -'!$J13+N$3*'Es 15 -'!$L13)</f>
        <v>18.72</v>
      </c>
      <c r="S5" s="17" t="n">
        <f aca="false">'Es 15 +'!$I13+T$3*'Es 15 +'!$K13</f>
        <v>144</v>
      </c>
      <c r="T5" s="17" t="n">
        <f aca="false">'Es 15 +'!$J13+T$3*'Es 15 +'!$L13</f>
        <v>9.36</v>
      </c>
      <c r="V5" s="17" t="n">
        <f aca="false">'Es 15 -'!$I13+T$3*'Es 15 -'!$K13</f>
        <v>144</v>
      </c>
      <c r="W5" s="17" t="n">
        <f aca="false">-('Es 15 -'!$J13+T$3*'Es 15 -'!$L13)</f>
        <v>9.36</v>
      </c>
      <c r="Y5" s="17" t="n">
        <f aca="false">'Es 15 +'!$I13+Z$3*'Es 15 +'!$K13</f>
        <v>0</v>
      </c>
      <c r="Z5" s="17" t="n">
        <f aca="false">'Es 15 +'!$J13+Z$3*'Es 15 +'!$L13</f>
        <v>0</v>
      </c>
      <c r="AB5" s="17" t="n">
        <f aca="false">'Es 15 -'!$I13+Z$3*'Es 15 -'!$K13</f>
        <v>0</v>
      </c>
      <c r="AC5" s="17" t="n">
        <f aca="false">-('Es 15 -'!$J13+Z$3*'Es 15 -'!$L13)</f>
        <v>-0</v>
      </c>
    </row>
    <row r="6" s="21" customFormat="true" ht="12.75" hidden="false" customHeight="false" outlineLevel="0" collapsed="false">
      <c r="A6" s="17" t="n">
        <f aca="false">'Es 15 +'!G17</f>
        <v>375.428571428571</v>
      </c>
      <c r="B6" s="17" t="n">
        <f aca="false">'Es 15 +'!H17</f>
        <v>89.5885714285714</v>
      </c>
      <c r="D6" s="17" t="n">
        <f aca="false">'Es 15 -'!G17</f>
        <v>241.714285714286</v>
      </c>
      <c r="E6" s="17" t="n">
        <f aca="false">-'Es 15 -'!H17</f>
        <v>-49.4742857142857</v>
      </c>
      <c r="G6" s="17" t="n">
        <f aca="false">'Es 15 +'!$I17+H$3*'Es 15 +'!$K17</f>
        <v>281.571428571429</v>
      </c>
      <c r="H6" s="17" t="n">
        <f aca="false">'Es 15 +'!$J17+H$3*'Es 15 +'!$L17</f>
        <v>67.1914285714286</v>
      </c>
      <c r="J6" s="17" t="n">
        <f aca="false">'Es 15 -'!$I17+H$3*'Es 15 -'!$K17</f>
        <v>181.285714285714</v>
      </c>
      <c r="K6" s="17" t="n">
        <f aca="false">-('Es 15 -'!$J17+H$3*'Es 15 -'!$L17)</f>
        <v>-37.1057142857143</v>
      </c>
      <c r="M6" s="17" t="n">
        <f aca="false">'Es 15 +'!$I17+N$3*'Es 15 +'!$K17</f>
        <v>187.714285714286</v>
      </c>
      <c r="N6" s="17" t="n">
        <f aca="false">'Es 15 +'!$J17+N$3*'Es 15 +'!$L17</f>
        <v>44.7942857142857</v>
      </c>
      <c r="P6" s="17" t="n">
        <f aca="false">'Es 15 -'!$I17+N$3*'Es 15 -'!$K17</f>
        <v>120.857142857143</v>
      </c>
      <c r="Q6" s="17" t="n">
        <f aca="false">-('Es 15 -'!$J17+N$3*'Es 15 -'!$L17)</f>
        <v>-24.7371428571429</v>
      </c>
      <c r="S6" s="17" t="n">
        <f aca="false">'Es 15 +'!$I17+T$3*'Es 15 +'!$K17</f>
        <v>93.8571428571429</v>
      </c>
      <c r="T6" s="17" t="n">
        <f aca="false">'Es 15 +'!$J17+T$3*'Es 15 +'!$L17</f>
        <v>22.3971428571429</v>
      </c>
      <c r="V6" s="17" t="n">
        <f aca="false">'Es 15 -'!$I17+T$3*'Es 15 -'!$K17</f>
        <v>60.4285714285714</v>
      </c>
      <c r="W6" s="17" t="n">
        <f aca="false">-('Es 15 -'!$J17+T$3*'Es 15 -'!$L17)</f>
        <v>-12.3685714285714</v>
      </c>
      <c r="Y6" s="17" t="n">
        <f aca="false">'Es 15 +'!$I17+Z$3*'Es 15 +'!$K17</f>
        <v>0</v>
      </c>
      <c r="Z6" s="17" t="n">
        <f aca="false">'Es 15 +'!$J17+Z$3*'Es 15 +'!$L17</f>
        <v>0</v>
      </c>
      <c r="AB6" s="17" t="n">
        <f aca="false">'Es 15 -'!$I17+Z$3*'Es 15 -'!$K17</f>
        <v>0</v>
      </c>
      <c r="AC6" s="17" t="n">
        <f aca="false">-('Es 15 -'!$J17+Z$3*'Es 15 -'!$L17)</f>
        <v>-0</v>
      </c>
    </row>
    <row r="7" s="6" customFormat="true" ht="12.75" hidden="false" customHeight="false" outlineLevel="0" collapsed="false">
      <c r="A7" s="6" t="n">
        <f aca="false">'Es 15 +'!G18</f>
        <v>322.357142857143</v>
      </c>
      <c r="B7" s="6" t="n">
        <f aca="false">'Es 15 +'!H18</f>
        <v>103.926402116402</v>
      </c>
      <c r="D7" s="6" t="n">
        <f aca="false">'Es 15 -'!G18</f>
        <v>171.928571428571</v>
      </c>
      <c r="E7" s="6" t="n">
        <f aca="false">-'Es 15 -'!H18</f>
        <v>-68.1578306878307</v>
      </c>
      <c r="G7" s="6" t="n">
        <f aca="false">'Es 15 +'!$I18+H$3*'Es 15 +'!$K18</f>
        <v>234.767857142857</v>
      </c>
      <c r="H7" s="6" t="n">
        <f aca="false">'Es 15 +'!$J18+H$3*'Es 15 +'!$L18</f>
        <v>79.8996164021164</v>
      </c>
      <c r="J7" s="6" t="n">
        <f aca="false">'Es 15 -'!$I18+H$3*'Es 15 -'!$K18</f>
        <v>121.946428571429</v>
      </c>
      <c r="K7" s="6" t="n">
        <f aca="false">-('Es 15 -'!$J18+H$3*'Es 15 -'!$L18)</f>
        <v>-53.0731878306878</v>
      </c>
      <c r="M7" s="6" t="n">
        <f aca="false">'Es 15 +'!$I18+N$3*'Es 15 +'!$K18</f>
        <v>147.178571428571</v>
      </c>
      <c r="N7" s="6" t="n">
        <f aca="false">'Es 15 +'!$J18+N$3*'Es 15 +'!$L18</f>
        <v>55.8728306878307</v>
      </c>
      <c r="P7" s="6" t="n">
        <f aca="false">'Es 15 -'!$I18+N$3*'Es 15 -'!$K18</f>
        <v>71.9642857142857</v>
      </c>
      <c r="Q7" s="6" t="n">
        <f aca="false">-('Es 15 -'!$J18+N$3*'Es 15 -'!$L18)</f>
        <v>-37.988544973545</v>
      </c>
      <c r="S7" s="6" t="n">
        <f aca="false">'Es 15 +'!$I18+T$3*'Es 15 +'!$K18</f>
        <v>59.5892857142857</v>
      </c>
      <c r="T7" s="6" t="n">
        <f aca="false">'Es 15 +'!$J18+T$3*'Es 15 +'!$L18</f>
        <v>31.846044973545</v>
      </c>
      <c r="V7" s="6" t="n">
        <f aca="false">'Es 15 -'!$I18+T$3*'Es 15 -'!$K18</f>
        <v>21.9821428571429</v>
      </c>
      <c r="W7" s="6" t="n">
        <f aca="false">-('Es 15 -'!$J18+T$3*'Es 15 -'!$L18)</f>
        <v>-22.9039021164021</v>
      </c>
      <c r="Y7" s="6" t="n">
        <f aca="false">'Es 15 +'!$I18+Z$3*'Es 15 +'!$K18</f>
        <v>-28</v>
      </c>
      <c r="Z7" s="6" t="n">
        <f aca="false">'Es 15 +'!$J18+Z$3*'Es 15 +'!$L18</f>
        <v>7.81925925925926</v>
      </c>
      <c r="AB7" s="6" t="n">
        <f aca="false">'Es 15 -'!$I18+Z$3*'Es 15 -'!$K18</f>
        <v>-28</v>
      </c>
      <c r="AC7" s="6" t="n">
        <f aca="false">-('Es 15 -'!$J18+Z$3*'Es 15 -'!$L18)</f>
        <v>-7.81925925925926</v>
      </c>
    </row>
    <row r="8" s="6" customFormat="true" ht="12.75" hidden="false" customHeight="false" outlineLevel="0" collapsed="false">
      <c r="A8" s="6" t="n">
        <f aca="false">'Es 15 +'!G19</f>
        <v>224.485714285714</v>
      </c>
      <c r="B8" s="6" t="n">
        <f aca="false">'Es 15 +'!H19</f>
        <v>129.102514285714</v>
      </c>
      <c r="D8" s="6" t="n">
        <f aca="false">'Es 15 -'!G19</f>
        <v>57.3428571428571</v>
      </c>
      <c r="E8" s="6" t="n">
        <f aca="false">-'Es 15 -'!H19</f>
        <v>-97.6796571428571</v>
      </c>
      <c r="G8" s="6" t="n">
        <f aca="false">'Es 15 +'!$I19+H$3*'Es 15 +'!$K19</f>
        <v>143.164285714286</v>
      </c>
      <c r="H8" s="6" t="n">
        <f aca="false">'Es 15 +'!$J19+H$3*'Es 15 +'!$L19</f>
        <v>103.446085714286</v>
      </c>
      <c r="J8" s="6" t="n">
        <f aca="false">'Es 15 -'!$I19+H$3*'Es 15 -'!$K19</f>
        <v>17.8071428571428</v>
      </c>
      <c r="K8" s="6" t="n">
        <f aca="false">-('Es 15 -'!$J19+H$3*'Es 15 -'!$L19)</f>
        <v>-79.8789428571429</v>
      </c>
      <c r="M8" s="6" t="n">
        <f aca="false">'Es 15 +'!$I19+N$3*'Es 15 +'!$K19</f>
        <v>61.8428571428572</v>
      </c>
      <c r="N8" s="6" t="n">
        <f aca="false">'Es 15 +'!$J19+N$3*'Es 15 +'!$L19</f>
        <v>77.7896571428571</v>
      </c>
      <c r="P8" s="6" t="n">
        <f aca="false">'Es 15 -'!$I19+N$3*'Es 15 -'!$K19</f>
        <v>-21.7285714285714</v>
      </c>
      <c r="Q8" s="6" t="n">
        <f aca="false">-('Es 15 -'!$J19+N$3*'Es 15 -'!$L19)</f>
        <v>-62.0782285714286</v>
      </c>
      <c r="S8" s="6" t="n">
        <f aca="false">'Es 15 +'!$I19+T$3*'Es 15 +'!$K19</f>
        <v>-19.4785714285714</v>
      </c>
      <c r="T8" s="6" t="n">
        <f aca="false">'Es 15 +'!$J19+T$3*'Es 15 +'!$L19</f>
        <v>52.1332285714286</v>
      </c>
      <c r="V8" s="6" t="n">
        <f aca="false">'Es 15 -'!$I19+T$3*'Es 15 -'!$K19</f>
        <v>-61.2642857142857</v>
      </c>
      <c r="W8" s="6" t="n">
        <f aca="false">-('Es 15 -'!$J19+T$3*'Es 15 -'!$L19)</f>
        <v>-44.2775142857143</v>
      </c>
      <c r="Y8" s="6" t="n">
        <f aca="false">'Es 15 +'!$I19+Z$3*'Es 15 +'!$K19</f>
        <v>-100.8</v>
      </c>
      <c r="Z8" s="6" t="n">
        <f aca="false">'Es 15 +'!$J19+Z$3*'Es 15 +'!$L19</f>
        <v>26.4768</v>
      </c>
      <c r="AB8" s="6" t="n">
        <f aca="false">'Es 15 -'!$I19+Z$3*'Es 15 -'!$K19</f>
        <v>-100.8</v>
      </c>
      <c r="AC8" s="6" t="n">
        <f aca="false">-('Es 15 -'!$J19+Z$3*'Es 15 -'!$L19)</f>
        <v>-26.4768</v>
      </c>
    </row>
    <row r="9" s="6" customFormat="true" ht="12.75" hidden="false" customHeight="false" outlineLevel="0" collapsed="false">
      <c r="A9" s="6" t="n">
        <f aca="false">'Es 15 +'!G20</f>
        <v>94.0324675324675</v>
      </c>
      <c r="B9" s="6" t="n">
        <f aca="false">'Es 15 +'!H20</f>
        <v>160.502302243211</v>
      </c>
      <c r="D9" s="6" t="n">
        <f aca="false">'Es 15 -'!G20</f>
        <v>-89.8246753246754</v>
      </c>
      <c r="E9" s="6" t="n">
        <f aca="false">-'Es 15 -'!H20</f>
        <v>-133.425159386068</v>
      </c>
      <c r="G9" s="6" t="n">
        <f aca="false">'Es 15 +'!$I20+H$3*'Es 15 +'!$K20</f>
        <v>18.9788961038961</v>
      </c>
      <c r="H9" s="6" t="n">
        <f aca="false">'Es 15 +'!$J20+H$3*'Es 15 +'!$L20</f>
        <v>133.21623081464</v>
      </c>
      <c r="J9" s="6" t="n">
        <f aca="false">'Es 15 -'!$I20+H$3*'Es 15 -'!$K20</f>
        <v>-118.913961038961</v>
      </c>
      <c r="K9" s="6" t="n">
        <f aca="false">-('Es 15 -'!$J20+H$3*'Es 15 -'!$L20)</f>
        <v>-112.908373671783</v>
      </c>
      <c r="M9" s="6" t="n">
        <f aca="false">'Es 15 +'!$I20+N$3*'Es 15 +'!$K20</f>
        <v>-56.0746753246753</v>
      </c>
      <c r="N9" s="6" t="n">
        <f aca="false">'Es 15 +'!$J20+N$3*'Es 15 +'!$L20</f>
        <v>105.930159386068</v>
      </c>
      <c r="P9" s="6" t="n">
        <f aca="false">'Es 15 -'!$I20+N$3*'Es 15 -'!$K20</f>
        <v>-148.003246753247</v>
      </c>
      <c r="Q9" s="6" t="n">
        <f aca="false">-('Es 15 -'!$J20+N$3*'Es 15 -'!$L20)</f>
        <v>-92.3915879574971</v>
      </c>
      <c r="S9" s="6" t="n">
        <f aca="false">'Es 15 +'!$I20+T$3*'Es 15 +'!$K20</f>
        <v>-131.128246753247</v>
      </c>
      <c r="T9" s="6" t="n">
        <f aca="false">'Es 15 +'!$J20+T$3*'Es 15 +'!$L20</f>
        <v>78.6440879574971</v>
      </c>
      <c r="V9" s="6" t="n">
        <f aca="false">'Es 15 -'!$I20+T$3*'Es 15 -'!$K20</f>
        <v>-177.092532467532</v>
      </c>
      <c r="W9" s="6" t="n">
        <f aca="false">-('Es 15 -'!$J20+T$3*'Es 15 -'!$L20)</f>
        <v>-71.8748022432113</v>
      </c>
      <c r="Y9" s="6" t="n">
        <f aca="false">'Es 15 +'!$I20+Z$3*'Es 15 +'!$K20</f>
        <v>-206.181818181818</v>
      </c>
      <c r="Z9" s="6" t="n">
        <f aca="false">'Es 15 +'!$J20+Z$3*'Es 15 +'!$L20</f>
        <v>51.3580165289256</v>
      </c>
      <c r="AB9" s="6" t="n">
        <f aca="false">'Es 15 -'!$I20+Z$3*'Es 15 -'!$K20</f>
        <v>-206.181818181818</v>
      </c>
      <c r="AC9" s="6" t="n">
        <f aca="false">-('Es 15 -'!$J20+Z$3*'Es 15 -'!$L20)</f>
        <v>-51.3580165289256</v>
      </c>
    </row>
    <row r="10" s="6" customFormat="true" ht="12.75" hidden="false" customHeight="false" outlineLevel="0" collapsed="false">
      <c r="A10" s="6" t="n">
        <f aca="false">'Es 15 +'!G21</f>
        <v>-60.8571428571429</v>
      </c>
      <c r="B10" s="6" t="n">
        <f aca="false">'Es 15 +'!H21</f>
        <v>195.55619047619</v>
      </c>
      <c r="D10" s="6" t="n">
        <f aca="false">'Es 15 -'!G21</f>
        <v>-261.428571428571</v>
      </c>
      <c r="E10" s="6" t="n">
        <f aca="false">-'Es 15 -'!H21</f>
        <v>-172.824761904762</v>
      </c>
      <c r="G10" s="6" t="n">
        <f aca="false">'Es 15 +'!$I21+H$3*'Es 15 +'!$K21</f>
        <v>-129.642857142857</v>
      </c>
      <c r="H10" s="6" t="n">
        <f aca="false">'Es 15 +'!$J21+H$3*'Es 15 +'!$L21</f>
        <v>166.640476190476</v>
      </c>
      <c r="J10" s="6" t="n">
        <f aca="false">'Es 15 -'!$I21+H$3*'Es 15 -'!$K21</f>
        <v>-280.071428571429</v>
      </c>
      <c r="K10" s="6" t="n">
        <f aca="false">-('Es 15 -'!$J21+H$3*'Es 15 -'!$L21)</f>
        <v>-149.591904761905</v>
      </c>
      <c r="M10" s="6" t="n">
        <f aca="false">'Es 15 +'!$I21+N$3*'Es 15 +'!$K21</f>
        <v>-198.428571428571</v>
      </c>
      <c r="N10" s="6" t="n">
        <f aca="false">'Es 15 +'!$J21+N$3*'Es 15 +'!$L21</f>
        <v>137.724761904762</v>
      </c>
      <c r="P10" s="6" t="n">
        <f aca="false">'Es 15 -'!$I21+N$3*'Es 15 -'!$K21</f>
        <v>-298.714285714286</v>
      </c>
      <c r="Q10" s="6" t="n">
        <f aca="false">-('Es 15 -'!$J21+N$3*'Es 15 -'!$L21)</f>
        <v>-126.359047619048</v>
      </c>
      <c r="S10" s="6" t="n">
        <f aca="false">'Es 15 +'!$I21+T$3*'Es 15 +'!$K21</f>
        <v>-267.214285714286</v>
      </c>
      <c r="T10" s="6" t="n">
        <f aca="false">'Es 15 +'!$J21+T$3*'Es 15 +'!$L21</f>
        <v>108.809047619048</v>
      </c>
      <c r="V10" s="6" t="n">
        <f aca="false">'Es 15 -'!$I21+T$3*'Es 15 -'!$K21</f>
        <v>-317.357142857143</v>
      </c>
      <c r="W10" s="6" t="n">
        <f aca="false">-('Es 15 -'!$J21+T$3*'Es 15 -'!$L21)</f>
        <v>-103.12619047619</v>
      </c>
      <c r="Y10" s="6" t="n">
        <f aca="false">'Es 15 +'!$I21+Z$3*'Es 15 +'!$K21</f>
        <v>-336</v>
      </c>
      <c r="Z10" s="6" t="n">
        <f aca="false">'Es 15 +'!$J21+Z$3*'Es 15 +'!$L21</f>
        <v>79.8933333333333</v>
      </c>
      <c r="AB10" s="6" t="n">
        <f aca="false">'Es 15 -'!$I21+Z$3*'Es 15 -'!$K21</f>
        <v>-336</v>
      </c>
      <c r="AC10" s="6" t="n">
        <f aca="false">-('Es 15 -'!$J21+Z$3*'Es 15 -'!$L21)</f>
        <v>-79.8933333333333</v>
      </c>
    </row>
    <row r="11" s="21" customFormat="true" ht="12.75" hidden="false" customHeight="false" outlineLevel="0" collapsed="false">
      <c r="A11" s="17" t="n">
        <f aca="false">'Es 15 +'!G25</f>
        <v>-234.543956043956</v>
      </c>
      <c r="B11" s="17" t="n">
        <f aca="false">'Es 15 +'!H25</f>
        <v>232.77314454776</v>
      </c>
      <c r="D11" s="17" t="n">
        <f aca="false">'Es 15 -'!G25</f>
        <v>-451.829670329671</v>
      </c>
      <c r="E11" s="17" t="n">
        <f aca="false">-'Es 15 -'!H25</f>
        <v>-214.387430262046</v>
      </c>
      <c r="G11" s="17" t="n">
        <f aca="false">'Es 15 +'!$I25+H$3*'Es 15 +'!$K25</f>
        <v>-297.061813186813</v>
      </c>
      <c r="H11" s="17" t="n">
        <f aca="false">'Es 15 +'!$J25+H$3*'Es 15 +'!$L25</f>
        <v>202.227787404903</v>
      </c>
      <c r="J11" s="17" t="n">
        <f aca="false">'Es 15 -'!$I25+H$3*'Es 15 -'!$K25</f>
        <v>-460.026098901099</v>
      </c>
      <c r="K11" s="17" t="n">
        <f aca="false">-('Es 15 -'!$J25+H$3*'Es 15 -'!$L25)</f>
        <v>-188.438501690617</v>
      </c>
      <c r="M11" s="17" t="n">
        <f aca="false">'Es 15 +'!$I25+N$3*'Es 15 +'!$K25</f>
        <v>-359.57967032967</v>
      </c>
      <c r="N11" s="17" t="n">
        <f aca="false">'Es 15 +'!$J25+N$3*'Es 15 +'!$L25</f>
        <v>171.682430262046</v>
      </c>
      <c r="O11" s="17"/>
      <c r="P11" s="17" t="n">
        <f aca="false">'Es 15 -'!$I25+N$3*'Es 15 -'!$K25</f>
        <v>-468.222527472528</v>
      </c>
      <c r="Q11" s="17" t="n">
        <f aca="false">-('Es 15 -'!$J25+N$3*'Es 15 -'!$L25)</f>
        <v>-162.489573119189</v>
      </c>
      <c r="S11" s="17" t="n">
        <f aca="false">'Es 15 +'!$I25+T$3*'Es 15 +'!$K25</f>
        <v>-422.097527472528</v>
      </c>
      <c r="T11" s="17" t="n">
        <f aca="false">'Es 15 +'!$J25+T$3*'Es 15 +'!$L25</f>
        <v>141.137073119189</v>
      </c>
      <c r="V11" s="17" t="n">
        <f aca="false">'Es 15 -'!$I25+T$3*'Es 15 -'!$K25</f>
        <v>-476.418956043956</v>
      </c>
      <c r="W11" s="17" t="n">
        <f aca="false">-('Es 15 -'!$J25+T$3*'Es 15 -'!$L25)</f>
        <v>-136.54064454776</v>
      </c>
      <c r="Y11" s="17" t="n">
        <f aca="false">'Es 15 +'!$I25+Z$3*'Es 15 +'!$K25</f>
        <v>-484.615384615385</v>
      </c>
      <c r="Z11" s="17" t="n">
        <f aca="false">'Es 15 +'!$J25+Z$3*'Es 15 +'!$L25</f>
        <v>110.591715976331</v>
      </c>
      <c r="AA11" s="17"/>
      <c r="AB11" s="17" t="n">
        <f aca="false">'Es 15 -'!$I25+Z$3*'Es 15 -'!$K25</f>
        <v>-484.615384615385</v>
      </c>
      <c r="AC11" s="17" t="n">
        <f aca="false">-('Es 15 -'!$J25+Z$3*'Es 15 -'!$L25)</f>
        <v>-110.591715976331</v>
      </c>
    </row>
    <row r="12" s="6" customFormat="true" ht="12.75" hidden="false" customHeight="false" outlineLevel="0" collapsed="false">
      <c r="A12" s="6" t="n">
        <f aca="false">'Es 15 +'!G26</f>
        <v>-270.144394512772</v>
      </c>
      <c r="B12" s="6" t="n">
        <f aca="false">'Es 15 +'!H26</f>
        <v>230.578819271711</v>
      </c>
      <c r="D12" s="6" t="n">
        <f aca="false">'Es 15 -'!G26</f>
        <v>-480.465823084201</v>
      </c>
      <c r="E12" s="6" t="n">
        <f aca="false">-'Es 15 -'!H26</f>
        <v>-214.282390700283</v>
      </c>
      <c r="G12" s="6" t="n">
        <f aca="false">'Es 15 +'!$I26+H$3*'Es 15 +'!$K26</f>
        <v>-327.773858798486</v>
      </c>
      <c r="H12" s="6" t="n">
        <f aca="false">'Es 15 +'!$J26+H$3*'Es 15 +'!$L26</f>
        <v>201.199979985997</v>
      </c>
      <c r="J12" s="6" t="n">
        <f aca="false">'Es 15 -'!$I26+H$3*'Es 15 -'!$K26</f>
        <v>-485.514930227058</v>
      </c>
      <c r="K12" s="6" t="n">
        <f aca="false">-('Es 15 -'!$J26+H$3*'Es 15 -'!$L26)</f>
        <v>-188.977658557425</v>
      </c>
      <c r="M12" s="6" t="n">
        <f aca="false">'Es 15 +'!$I26+N$3*'Es 15 +'!$K26</f>
        <v>-385.403323084201</v>
      </c>
      <c r="N12" s="6" t="n">
        <f aca="false">'Es 15 +'!$J26+N$3*'Es 15 +'!$L26</f>
        <v>171.821140700283</v>
      </c>
      <c r="P12" s="6" t="n">
        <f aca="false">'Es 15 -'!$I26+N$3*'Es 15 -'!$K26</f>
        <v>-490.564037369915</v>
      </c>
      <c r="Q12" s="6" t="n">
        <f aca="false">-('Es 15 -'!$J26+N$3*'Es 15 -'!$L26)</f>
        <v>-163.672926414568</v>
      </c>
      <c r="S12" s="6" t="n">
        <f aca="false">'Es 15 +'!$I26+T$3*'Es 15 +'!$K26</f>
        <v>-443.032787369915</v>
      </c>
      <c r="T12" s="6" t="n">
        <f aca="false">'Es 15 +'!$J26+T$3*'Es 15 +'!$L26</f>
        <v>142.442301414568</v>
      </c>
      <c r="V12" s="6" t="n">
        <f aca="false">'Es 15 -'!$I26+T$3*'Es 15 -'!$K26</f>
        <v>-495.613144512772</v>
      </c>
      <c r="W12" s="6" t="n">
        <f aca="false">-('Es 15 -'!$J26+T$3*'Es 15 -'!$L26)</f>
        <v>-138.368194271711</v>
      </c>
      <c r="Y12" s="6" t="n">
        <f aca="false">'Es 15 +'!$I26+Z$3*'Es 15 +'!$K26</f>
        <v>-500.662251655629</v>
      </c>
      <c r="Z12" s="6" t="n">
        <f aca="false">'Es 15 +'!$J26+Z$3*'Es 15 +'!$L26</f>
        <v>113.063462128854</v>
      </c>
      <c r="AB12" s="6" t="n">
        <f aca="false">'Es 15 -'!$I26+Z$3*'Es 15 -'!$K26</f>
        <v>-500.662251655629</v>
      </c>
      <c r="AC12" s="6" t="n">
        <f aca="false">-('Es 15 -'!$J26+Z$3*'Es 15 -'!$L26)</f>
        <v>-113.063462128854</v>
      </c>
    </row>
    <row r="13" s="6" customFormat="true" ht="12.75" hidden="false" customHeight="false" outlineLevel="0" collapsed="false">
      <c r="A13" s="6" t="n">
        <f aca="false">'Es 15 +'!G27</f>
        <v>-306.843933463796</v>
      </c>
      <c r="B13" s="6" t="n">
        <f aca="false">'Es 15 +'!H27</f>
        <v>228.469477119803</v>
      </c>
      <c r="D13" s="6" t="n">
        <f aca="false">'Es 15 -'!G27</f>
        <v>-510.201076320939</v>
      </c>
      <c r="E13" s="6" t="n">
        <f aca="false">-'Es 15 -'!H27</f>
        <v>-214.26233426266</v>
      </c>
      <c r="G13" s="6" t="n">
        <f aca="false">'Es 15 +'!$I27+H$3*'Es 15 +'!$K27</f>
        <v>-359.585004892368</v>
      </c>
      <c r="H13" s="6" t="n">
        <f aca="false">'Es 15 +'!$J27+H$3*'Es 15 +'!$L27</f>
        <v>200.257155691231</v>
      </c>
      <c r="J13" s="6" t="n">
        <f aca="false">'Es 15 -'!$I27+H$3*'Es 15 -'!$K27</f>
        <v>-512.102862035225</v>
      </c>
      <c r="K13" s="6" t="n">
        <f aca="false">-('Es 15 -'!$J27+H$3*'Es 15 -'!$L27)</f>
        <v>-189.601798548374</v>
      </c>
      <c r="M13" s="6" t="n">
        <f aca="false">'Es 15 +'!$I27+N$3*'Es 15 +'!$K27</f>
        <v>-412.326076320939</v>
      </c>
      <c r="N13" s="6" t="n">
        <f aca="false">'Es 15 +'!$J27+N$3*'Es 15 +'!$L27</f>
        <v>172.04483426266</v>
      </c>
      <c r="P13" s="6" t="n">
        <f aca="false">'Es 15 -'!$I27+N$3*'Es 15 -'!$K27</f>
        <v>-514.004647749511</v>
      </c>
      <c r="Q13" s="6" t="n">
        <f aca="false">-('Es 15 -'!$J27+N$3*'Es 15 -'!$L27)</f>
        <v>-164.941262834088</v>
      </c>
      <c r="S13" s="6" t="n">
        <f aca="false">'Es 15 +'!$I27+T$3*'Es 15 +'!$K27</f>
        <v>-465.067147749511</v>
      </c>
      <c r="T13" s="6" t="n">
        <f aca="false">'Es 15 +'!$J27+T$3*'Es 15 +'!$L27</f>
        <v>143.832512834088</v>
      </c>
      <c r="V13" s="6" t="n">
        <f aca="false">'Es 15 -'!$I27+T$3*'Es 15 -'!$K27</f>
        <v>-515.906433463797</v>
      </c>
      <c r="W13" s="6" t="n">
        <f aca="false">-('Es 15 -'!$J27+T$3*'Es 15 -'!$L27)</f>
        <v>-140.280727119803</v>
      </c>
      <c r="Y13" s="6" t="n">
        <f aca="false">'Es 15 +'!$I27+Z$3*'Es 15 +'!$K27</f>
        <v>-517.808219178082</v>
      </c>
      <c r="Z13" s="6" t="n">
        <f aca="false">'Es 15 +'!$J27+Z$3*'Es 15 +'!$L27</f>
        <v>115.620191405517</v>
      </c>
      <c r="AB13" s="6" t="n">
        <f aca="false">'Es 15 -'!$I27+Z$3*'Es 15 -'!$K27</f>
        <v>-517.808219178082</v>
      </c>
      <c r="AC13" s="6" t="n">
        <f aca="false">-('Es 15 -'!$J27+Z$3*'Es 15 -'!$L27)</f>
        <v>-115.620191405517</v>
      </c>
    </row>
    <row r="14" s="6" customFormat="true" ht="12.75" hidden="false" customHeight="false" outlineLevel="0" collapsed="false">
      <c r="A14" s="6" t="n">
        <f aca="false">'Es 15 +'!G28</f>
        <v>-344.759498480243</v>
      </c>
      <c r="B14" s="6" t="n">
        <f aca="false">'Es 15 +'!H28</f>
        <v>226.444871144021</v>
      </c>
      <c r="D14" s="6" t="n">
        <f aca="false">'Es 15 -'!G28</f>
        <v>-541.1523556231</v>
      </c>
      <c r="E14" s="6" t="n">
        <f aca="false">-'Es 15 -'!H28</f>
        <v>-214.327014001164</v>
      </c>
      <c r="G14" s="6" t="n">
        <f aca="false">'Es 15 +'!$I28+H$3*'Es 15 +'!$K28</f>
        <v>-392.612177051672</v>
      </c>
      <c r="H14" s="6" t="n">
        <f aca="false">'Es 15 +'!$J28+H$3*'Es 15 +'!$L28</f>
        <v>199.399067572593</v>
      </c>
      <c r="J14" s="6" t="n">
        <f aca="false">'Es 15 -'!$I28+H$3*'Es 15 -'!$K28</f>
        <v>-539.906819908815</v>
      </c>
      <c r="K14" s="6" t="n">
        <f aca="false">-('Es 15 -'!$J28+H$3*'Es 15 -'!$L28)</f>
        <v>-190.31067471545</v>
      </c>
      <c r="M14" s="6" t="n">
        <f aca="false">'Es 15 +'!$I28+N$3*'Es 15 +'!$K28</f>
        <v>-440.4648556231</v>
      </c>
      <c r="N14" s="6" t="n">
        <f aca="false">'Es 15 +'!$J28+N$3*'Es 15 +'!$L28</f>
        <v>172.353264001164</v>
      </c>
      <c r="P14" s="6" t="n">
        <f aca="false">'Es 15 -'!$I28+N$3*'Es 15 -'!$K28</f>
        <v>-538.661284194529</v>
      </c>
      <c r="Q14" s="6" t="n">
        <f aca="false">-('Es 15 -'!$J28+N$3*'Es 15 -'!$L28)</f>
        <v>-166.294335429736</v>
      </c>
      <c r="S14" s="6" t="n">
        <f aca="false">'Es 15 +'!$I28+T$3*'Es 15 +'!$K28</f>
        <v>-488.317534194529</v>
      </c>
      <c r="T14" s="6" t="n">
        <f aca="false">'Es 15 +'!$J28+T$3*'Es 15 +'!$L28</f>
        <v>145.307460429736</v>
      </c>
      <c r="V14" s="6" t="n">
        <f aca="false">'Es 15 -'!$I28+T$3*'Es 15 -'!$K28</f>
        <v>-537.415748480243</v>
      </c>
      <c r="W14" s="6" t="n">
        <f aca="false">-('Es 15 -'!$J28+T$3*'Es 15 -'!$L28)</f>
        <v>-142.277996144021</v>
      </c>
      <c r="Y14" s="6" t="n">
        <f aca="false">'Es 15 +'!$I28+Z$3*'Es 15 +'!$K28</f>
        <v>-536.170212765957</v>
      </c>
      <c r="Z14" s="6" t="n">
        <f aca="false">'Es 15 +'!$J28+Z$3*'Es 15 +'!$L28</f>
        <v>118.261656858307</v>
      </c>
      <c r="AB14" s="6" t="n">
        <f aca="false">'Es 15 -'!$I28+Z$3*'Es 15 -'!$K28</f>
        <v>-536.170212765957</v>
      </c>
      <c r="AC14" s="6" t="n">
        <f aca="false">-('Es 15 -'!$J28+Z$3*'Es 15 -'!$L28)</f>
        <v>-118.261656858307</v>
      </c>
    </row>
    <row r="15" s="6" customFormat="true" ht="12.75" hidden="false" customHeight="false" outlineLevel="0" collapsed="false">
      <c r="A15" s="6" t="n">
        <f aca="false">'Es 15 +'!G29</f>
        <v>-384.025210084034</v>
      </c>
      <c r="B15" s="6" t="n">
        <f aca="false">'Es 15 +'!H29</f>
        <v>224.503302026693</v>
      </c>
      <c r="D15" s="6" t="n">
        <f aca="false">'Es 15 -'!G29</f>
        <v>-573.453781512605</v>
      </c>
      <c r="E15" s="6" t="n">
        <f aca="false">-'Es 15 -'!H29</f>
        <v>-214.474730598122</v>
      </c>
      <c r="G15" s="6" t="n">
        <f aca="false">'Es 15 +'!$I29+H$3*'Es 15 +'!$K29</f>
        <v>-426.989495798319</v>
      </c>
      <c r="H15" s="6" t="n">
        <f aca="false">'Es 15 +'!$J29+H$3*'Es 15 +'!$L29</f>
        <v>198.624016312407</v>
      </c>
      <c r="J15" s="6" t="n">
        <f aca="false">'Es 15 -'!$I29+H$3*'Es 15 -'!$K29</f>
        <v>-569.060924369748</v>
      </c>
      <c r="K15" s="6" t="n">
        <f aca="false">-('Es 15 -'!$J29+H$3*'Es 15 -'!$L29)</f>
        <v>-191.102587740979</v>
      </c>
      <c r="M15" s="6" t="n">
        <f aca="false">'Es 15 +'!$I29+N$3*'Es 15 +'!$K29</f>
        <v>-469.953781512605</v>
      </c>
      <c r="N15" s="6" t="n">
        <f aca="false">'Es 15 +'!$J29+N$3*'Es 15 +'!$L29</f>
        <v>172.744730598122</v>
      </c>
      <c r="P15" s="6" t="n">
        <f aca="false">'Es 15 -'!$I29+N$3*'Es 15 -'!$K29</f>
        <v>-564.668067226891</v>
      </c>
      <c r="Q15" s="6" t="n">
        <f aca="false">-('Es 15 -'!$J29+N$3*'Es 15 -'!$L29)</f>
        <v>-167.730444883836</v>
      </c>
      <c r="S15" s="6" t="n">
        <f aca="false">'Es 15 +'!$I29+T$3*'Es 15 +'!$K29</f>
        <v>-512.918067226891</v>
      </c>
      <c r="T15" s="6" t="n">
        <f aca="false">'Es 15 +'!$J29+T$3*'Es 15 +'!$L29</f>
        <v>146.865444883836</v>
      </c>
      <c r="V15" s="6" t="n">
        <f aca="false">'Es 15 -'!$I29+T$3*'Es 15 -'!$K29</f>
        <v>-560.275210084034</v>
      </c>
      <c r="W15" s="6" t="n">
        <f aca="false">-('Es 15 -'!$J29+T$3*'Es 15 -'!$L29)</f>
        <v>-144.358302026693</v>
      </c>
      <c r="Y15" s="6" t="n">
        <f aca="false">'Es 15 +'!$I29+Z$3*'Es 15 +'!$K29</f>
        <v>-555.882352941177</v>
      </c>
      <c r="Z15" s="6" t="n">
        <f aca="false">'Es 15 +'!$J29+Z$3*'Es 15 +'!$L29</f>
        <v>120.98615916955</v>
      </c>
      <c r="AB15" s="6" t="n">
        <f aca="false">'Es 15 -'!$I29+Z$3*'Es 15 -'!$K29</f>
        <v>-555.882352941177</v>
      </c>
      <c r="AC15" s="6" t="n">
        <f aca="false">-('Es 15 -'!$J29+Z$3*'Es 15 -'!$L29)</f>
        <v>-120.98615916955</v>
      </c>
    </row>
    <row r="16" s="6" customFormat="true" ht="12.75" hidden="false" customHeight="false" outlineLevel="0" collapsed="false">
      <c r="A16" s="6" t="n">
        <f aca="false">'Es 15 +'!G30</f>
        <v>-424.79566521265</v>
      </c>
      <c r="B16" s="6" t="n">
        <f aca="false">'Es 15 +'!H30</f>
        <v>222.641060356956</v>
      </c>
      <c r="D16" s="6" t="n">
        <f aca="false">'Es 15 -'!G30</f>
        <v>-607.259950926936</v>
      </c>
      <c r="E16" s="6" t="n">
        <f aca="false">-'Es 15 -'!H30</f>
        <v>-214.70177464267</v>
      </c>
      <c r="G16" s="6" t="n">
        <f aca="false">'Es 15 +'!$I30+H$3*'Es 15 +'!$K30</f>
        <v>-462.871558069793</v>
      </c>
      <c r="H16" s="6" t="n">
        <f aca="false">'Es 15 +'!$J30+H$3*'Es 15 +'!$L30</f>
        <v>197.928292499813</v>
      </c>
      <c r="J16" s="6" t="n">
        <f aca="false">'Es 15 -'!$I30+H$3*'Es 15 -'!$K30</f>
        <v>-599.719772355507</v>
      </c>
      <c r="K16" s="6" t="n">
        <f aca="false">-('Es 15 -'!$J30+H$3*'Es 15 -'!$L30)</f>
        <v>-191.973828214098</v>
      </c>
      <c r="M16" s="6" t="n">
        <f aca="false">'Es 15 +'!$I30+N$3*'Es 15 +'!$K30</f>
        <v>-500.947450926936</v>
      </c>
      <c r="N16" s="6" t="n">
        <f aca="false">'Es 15 +'!$J30+N$3*'Es 15 +'!$L30</f>
        <v>173.21552464267</v>
      </c>
      <c r="P16" s="6" t="n">
        <f aca="false">'Es 15 -'!$I30+N$3*'Es 15 -'!$K30</f>
        <v>-592.179593784079</v>
      </c>
      <c r="Q16" s="6" t="n">
        <f aca="false">-('Es 15 -'!$J30+N$3*'Es 15 -'!$L30)</f>
        <v>-169.245881785527</v>
      </c>
      <c r="S16" s="6" t="n">
        <f aca="false">'Es 15 +'!$I30+T$3*'Es 15 +'!$K30</f>
        <v>-539.023343784079</v>
      </c>
      <c r="T16" s="6" t="n">
        <f aca="false">'Es 15 +'!$J30+T$3*'Es 15 +'!$L30</f>
        <v>148.502756785527</v>
      </c>
      <c r="V16" s="6" t="n">
        <f aca="false">'Es 15 -'!$I30+T$3*'Es 15 -'!$K30</f>
        <v>-584.63941521265</v>
      </c>
      <c r="W16" s="6" t="n">
        <f aca="false">-('Es 15 -'!$J30+T$3*'Es 15 -'!$L30)</f>
        <v>-146.517935356956</v>
      </c>
      <c r="Y16" s="6" t="n">
        <f aca="false">'Es 15 +'!$I30+Z$3*'Es 15 +'!$K30</f>
        <v>-577.099236641221</v>
      </c>
      <c r="Z16" s="6" t="n">
        <f aca="false">'Es 15 +'!$J30+Z$3*'Es 15 +'!$L30</f>
        <v>123.789988928384</v>
      </c>
      <c r="AB16" s="6" t="n">
        <f aca="false">'Es 15 -'!$I30+Z$3*'Es 15 -'!$K30</f>
        <v>-577.099236641221</v>
      </c>
      <c r="AC16" s="6" t="n">
        <f aca="false">-('Es 15 -'!$J30+Z$3*'Es 15 -'!$L30)</f>
        <v>-123.789988928384</v>
      </c>
    </row>
    <row r="17" s="6" customFormat="true" ht="12.75" hidden="false" customHeight="false" outlineLevel="0" collapsed="false">
      <c r="A17" s="6" t="n">
        <f aca="false">'Es 15 +'!G31</f>
        <v>-467.25</v>
      </c>
      <c r="B17" s="6" t="n">
        <f aca="false">'Es 15 +'!H31</f>
        <v>220.851666666667</v>
      </c>
      <c r="D17" s="6" t="n">
        <f aca="false">'Es 15 -'!G31</f>
        <v>-642.75</v>
      </c>
      <c r="E17" s="6" t="n">
        <f aca="false">-'Es 15 -'!H31</f>
        <v>-215.001666666667</v>
      </c>
      <c r="G17" s="6" t="n">
        <f aca="false">'Es 15 +'!$I31+H$3*'Es 15 +'!$K31</f>
        <v>-500.4375</v>
      </c>
      <c r="H17" s="6" t="n">
        <f aca="false">'Es 15 +'!$J31+H$3*'Es 15 +'!$L31</f>
        <v>197.305416666667</v>
      </c>
      <c r="J17" s="6" t="n">
        <f aca="false">'Es 15 -'!$I31+H$3*'Es 15 -'!$K31</f>
        <v>-632.0625</v>
      </c>
      <c r="K17" s="6" t="n">
        <f aca="false">-('Es 15 -'!$J31+H$3*'Es 15 -'!$L31)</f>
        <v>-192.917916666667</v>
      </c>
      <c r="M17" s="6" t="n">
        <f aca="false">'Es 15 +'!$I31+N$3*'Es 15 +'!$K31</f>
        <v>-533.625</v>
      </c>
      <c r="N17" s="6" t="n">
        <f aca="false">'Es 15 +'!$J31+N$3*'Es 15 +'!$L31</f>
        <v>173.759166666667</v>
      </c>
      <c r="P17" s="6" t="n">
        <f aca="false">'Es 15 -'!$I31+N$3*'Es 15 -'!$K31</f>
        <v>-621.375</v>
      </c>
      <c r="Q17" s="6" t="n">
        <f aca="false">-('Es 15 -'!$J31+N$3*'Es 15 -'!$L31)</f>
        <v>-170.834166666667</v>
      </c>
      <c r="S17" s="6" t="n">
        <f aca="false">'Es 15 +'!$I31+T$3*'Es 15 +'!$K31</f>
        <v>-566.8125</v>
      </c>
      <c r="T17" s="6" t="n">
        <f aca="false">'Es 15 +'!$J31+T$3*'Es 15 +'!$L31</f>
        <v>150.212916666667</v>
      </c>
      <c r="V17" s="6" t="n">
        <f aca="false">'Es 15 -'!$I31+T$3*'Es 15 -'!$K31</f>
        <v>-610.6875</v>
      </c>
      <c r="W17" s="6" t="n">
        <f aca="false">-('Es 15 -'!$J31+T$3*'Es 15 -'!$L31)</f>
        <v>-148.750416666667</v>
      </c>
      <c r="Y17" s="6" t="n">
        <f aca="false">'Es 15 +'!$I31+Z$3*'Es 15 +'!$K31</f>
        <v>-600</v>
      </c>
      <c r="Z17" s="6" t="n">
        <f aca="false">'Es 15 +'!$J31+Z$3*'Es 15 +'!$L31</f>
        <v>126.666666666667</v>
      </c>
      <c r="AB17" s="6" t="n">
        <f aca="false">'Es 15 -'!$I31+Z$3*'Es 15 -'!$K31</f>
        <v>-600</v>
      </c>
      <c r="AC17" s="6" t="n">
        <f aca="false">-('Es 15 -'!$J31+Z$3*'Es 15 -'!$L31)</f>
        <v>-126.666666666667</v>
      </c>
    </row>
    <row r="18" s="6" customFormat="true" ht="12.75" hidden="false" customHeight="false" outlineLevel="0" collapsed="false">
      <c r="A18" s="6" t="n">
        <f aca="false">'Es 15 +'!G32</f>
        <v>-511.596959858324</v>
      </c>
      <c r="B18" s="6" t="n">
        <f aca="false">'Es 15 +'!H32</f>
        <v>219.124829807683</v>
      </c>
      <c r="D18" s="6" t="n">
        <f aca="false">'Es 15 -'!G32</f>
        <v>-680.132674144038</v>
      </c>
      <c r="E18" s="6" t="n">
        <f aca="false">-'Es 15 -'!H32</f>
        <v>-215.364115521969</v>
      </c>
      <c r="G18" s="6" t="n">
        <f aca="false">'Es 15 +'!$I32+H$3*'Es 15 +'!$K32</f>
        <v>-539.896067001181</v>
      </c>
      <c r="H18" s="6" t="n">
        <f aca="false">'Es 15 +'!$J32+H$3*'Es 15 +'!$L32</f>
        <v>196.745097664826</v>
      </c>
      <c r="J18" s="6" t="n">
        <f aca="false">'Es 15 -'!$I32+H$3*'Es 15 -'!$K32</f>
        <v>-666.297852715466</v>
      </c>
      <c r="K18" s="6" t="n">
        <f aca="false">-('Es 15 -'!$J32+H$3*'Es 15 -'!$L32)</f>
        <v>-193.92456195054</v>
      </c>
      <c r="M18" s="6" t="n">
        <f aca="false">'Es 15 +'!$I32+N$3*'Es 15 +'!$K32</f>
        <v>-568.195174144038</v>
      </c>
      <c r="N18" s="6" t="n">
        <f aca="false">'Es 15 +'!$J32+N$3*'Es 15 +'!$L32</f>
        <v>174.365365521969</v>
      </c>
      <c r="P18" s="6" t="n">
        <f aca="false">'Es 15 -'!$I32+N$3*'Es 15 -'!$K32</f>
        <v>-652.463031286895</v>
      </c>
      <c r="Q18" s="6" t="n">
        <f aca="false">-('Es 15 -'!$J32+N$3*'Es 15 -'!$L32)</f>
        <v>-172.485008379112</v>
      </c>
      <c r="S18" s="6" t="n">
        <f aca="false">'Es 15 +'!$I32+T$3*'Es 15 +'!$K32</f>
        <v>-596.494281286895</v>
      </c>
      <c r="T18" s="6" t="n">
        <f aca="false">'Es 15 +'!$J32+T$3*'Es 15 +'!$L32</f>
        <v>151.985633379111</v>
      </c>
      <c r="V18" s="6" t="n">
        <f aca="false">'Es 15 -'!$I32+T$3*'Es 15 -'!$K32</f>
        <v>-638.628209858324</v>
      </c>
      <c r="W18" s="6" t="n">
        <f aca="false">-('Es 15 -'!$J32+T$3*'Es 15 -'!$L32)</f>
        <v>-151.045454807683</v>
      </c>
      <c r="Y18" s="6" t="n">
        <f aca="false">'Es 15 +'!$I32+Z$3*'Es 15 +'!$K32</f>
        <v>-624.793388429752</v>
      </c>
      <c r="Z18" s="6" t="n">
        <f aca="false">'Es 15 +'!$J32+Z$3*'Es 15 +'!$L32</f>
        <v>129.605901236254</v>
      </c>
      <c r="AB18" s="6" t="n">
        <f aca="false">'Es 15 -'!$I32+Z$3*'Es 15 -'!$K32</f>
        <v>-624.793388429752</v>
      </c>
      <c r="AC18" s="6" t="n">
        <f aca="false">-('Es 15 -'!$J32+Z$3*'Es 15 -'!$L32)</f>
        <v>-129.605901236254</v>
      </c>
    </row>
    <row r="19" s="6" customFormat="true" ht="12.75" hidden="false" customHeight="false" outlineLevel="0" collapsed="false">
      <c r="A19" s="6" t="n">
        <f aca="false">'Es 15 +'!G33</f>
        <v>-558.081280788177</v>
      </c>
      <c r="B19" s="6" t="n">
        <f aca="false">'Es 15 +'!H33</f>
        <v>217.445009342619</v>
      </c>
      <c r="D19" s="6" t="n">
        <f aca="false">'Es 15 -'!G33</f>
        <v>-719.652709359606</v>
      </c>
      <c r="E19" s="6" t="n">
        <f aca="false">-'Es 15 -'!H33</f>
        <v>-215.773580771191</v>
      </c>
      <c r="G19" s="6" t="n">
        <f aca="false">'Es 15 +'!$I33+H$3*'Es 15 +'!$K33</f>
        <v>-581.491995073892</v>
      </c>
      <c r="H19" s="6" t="n">
        <f aca="false">'Es 15 +'!$J33+H$3*'Es 15 +'!$L33</f>
        <v>196.231795056905</v>
      </c>
      <c r="J19" s="6" t="n">
        <f aca="false">'Es 15 -'!$I33+H$3*'Es 15 -'!$K33</f>
        <v>-702.670566502463</v>
      </c>
      <c r="K19" s="6" t="n">
        <f aca="false">-('Es 15 -'!$J33+H$3*'Es 15 -'!$L33)</f>
        <v>-194.978223628334</v>
      </c>
      <c r="M19" s="6" t="n">
        <f aca="false">'Es 15 +'!$I33+N$3*'Es 15 +'!$K33</f>
        <v>-604.902709359606</v>
      </c>
      <c r="N19" s="6" t="n">
        <f aca="false">'Es 15 +'!$J33+N$3*'Es 15 +'!$L33</f>
        <v>175.018580771191</v>
      </c>
      <c r="P19" s="6" t="n">
        <f aca="false">'Es 15 -'!$I33+N$3*'Es 15 -'!$K33</f>
        <v>-685.68842364532</v>
      </c>
      <c r="Q19" s="6" t="n">
        <f aca="false">-('Es 15 -'!$J33+N$3*'Es 15 -'!$L33)</f>
        <v>-174.182866485476</v>
      </c>
      <c r="S19" s="6" t="n">
        <f aca="false">'Es 15 +'!$I33+T$3*'Es 15 +'!$K33</f>
        <v>-628.31342364532</v>
      </c>
      <c r="T19" s="6" t="n">
        <f aca="false">'Es 15 +'!$J33+T$3*'Es 15 +'!$L33</f>
        <v>153.805366485476</v>
      </c>
      <c r="V19" s="6" t="n">
        <f aca="false">'Es 15 -'!$I33+T$3*'Es 15 -'!$K33</f>
        <v>-668.706280788177</v>
      </c>
      <c r="W19" s="6" t="n">
        <f aca="false">-('Es 15 -'!$J33+T$3*'Es 15 -'!$L33)</f>
        <v>-153.387509342619</v>
      </c>
      <c r="Y19" s="6" t="n">
        <f aca="false">'Es 15 +'!$I33+Z$3*'Es 15 +'!$K33</f>
        <v>-651.724137931035</v>
      </c>
      <c r="Z19" s="6" t="n">
        <f aca="false">'Es 15 +'!$J33+Z$3*'Es 15 +'!$L33</f>
        <v>132.592152199762</v>
      </c>
      <c r="AB19" s="6" t="n">
        <f aca="false">'Es 15 -'!$I33+Z$3*'Es 15 -'!$K33</f>
        <v>-651.724137931035</v>
      </c>
      <c r="AC19" s="6" t="n">
        <f aca="false">-('Es 15 -'!$J33+Z$3*'Es 15 -'!$L33)</f>
        <v>-132.592152199762</v>
      </c>
    </row>
    <row r="20" s="6" customFormat="true" ht="12.75" hidden="false" customHeight="false" outlineLevel="0" collapsed="false">
      <c r="A20" s="6" t="n">
        <f aca="false">'Es 15 +'!G34</f>
        <v>-606.991795366795</v>
      </c>
      <c r="B20" s="6" t="n">
        <f aca="false">'Es 15 +'!H34</f>
        <v>215.789415370969</v>
      </c>
      <c r="D20" s="6" t="n">
        <f aca="false">'Es 15 -'!G34</f>
        <v>-761.598938223938</v>
      </c>
      <c r="E20" s="6" t="n">
        <f aca="false">-'Es 15 -'!H34</f>
        <v>-216.207272513827</v>
      </c>
      <c r="G20" s="6" t="n">
        <f aca="false">'Es 15 +'!$I34+H$3*'Es 15 +'!$K34</f>
        <v>-625.514116795367</v>
      </c>
      <c r="H20" s="6" t="n">
        <f aca="false">'Es 15 +'!$J34+H$3*'Es 15 +'!$L34</f>
        <v>195.742718942398</v>
      </c>
      <c r="J20" s="6" t="n">
        <f aca="false">'Es 15 -'!$I34+H$3*'Es 15 -'!$K34</f>
        <v>-741.469473938224</v>
      </c>
      <c r="K20" s="6" t="n">
        <f aca="false">-('Es 15 -'!$J34+H$3*'Es 15 -'!$L34)</f>
        <v>-196.056111799541</v>
      </c>
      <c r="M20" s="6" t="n">
        <f aca="false">'Es 15 +'!$I34+N$3*'Es 15 +'!$K34</f>
        <v>-644.036438223938</v>
      </c>
      <c r="N20" s="6" t="n">
        <f aca="false">'Es 15 +'!$J34+N$3*'Es 15 +'!$L34</f>
        <v>175.696022513827</v>
      </c>
      <c r="P20" s="6" t="n">
        <f aca="false">'Es 15 -'!$I34+N$3*'Es 15 -'!$K34</f>
        <v>-721.34000965251</v>
      </c>
      <c r="Q20" s="6" t="n">
        <f aca="false">-('Es 15 -'!$J34+N$3*'Es 15 -'!$L34)</f>
        <v>-175.904951085255</v>
      </c>
      <c r="S20" s="6" t="n">
        <f aca="false">'Es 15 +'!$I34+T$3*'Es 15 +'!$K34</f>
        <v>-662.55875965251</v>
      </c>
      <c r="T20" s="6" t="n">
        <f aca="false">'Es 15 +'!$J34+T$3*'Es 15 +'!$L34</f>
        <v>155.649326085255</v>
      </c>
      <c r="V20" s="6" t="n">
        <f aca="false">'Es 15 -'!$I34+T$3*'Es 15 -'!$K34</f>
        <v>-701.210545366795</v>
      </c>
      <c r="W20" s="6" t="n">
        <f aca="false">-('Es 15 -'!$J34+T$3*'Es 15 -'!$L34)</f>
        <v>-155.753790370969</v>
      </c>
      <c r="Y20" s="6" t="n">
        <f aca="false">'Es 15 +'!$I34+Z$3*'Es 15 +'!$K34</f>
        <v>-681.081081081081</v>
      </c>
      <c r="Z20" s="6" t="n">
        <f aca="false">'Es 15 +'!$J34+Z$3*'Es 15 +'!$L34</f>
        <v>135.602629656684</v>
      </c>
      <c r="AB20" s="6" t="n">
        <f aca="false">'Es 15 -'!$I34+Z$3*'Es 15 -'!$K34</f>
        <v>-681.081081081081</v>
      </c>
      <c r="AC20" s="6" t="n">
        <f aca="false">-('Es 15 -'!$J34+Z$3*'Es 15 -'!$L34)</f>
        <v>-135.602629656684</v>
      </c>
    </row>
    <row r="21" s="6" customFormat="true" ht="12.75" hidden="false" customHeight="false" outlineLevel="0" collapsed="false">
      <c r="A21" s="6" t="n">
        <f aca="false">'Es 15 +'!G35</f>
        <v>-658.671832884097</v>
      </c>
      <c r="B21" s="6" t="n">
        <f aca="false">'Es 15 +'!H35</f>
        <v>214.125199867772</v>
      </c>
      <c r="D21" s="6" t="n">
        <f aca="false">'Es 15 -'!G35</f>
        <v>-806.314690026954</v>
      </c>
      <c r="E21" s="6" t="n">
        <f aca="false">-'Es 15 -'!H35</f>
        <v>-216.632342724915</v>
      </c>
      <c r="G21" s="6" t="n">
        <f aca="false">'Es 15 +'!$I35+H$3*'Es 15 +'!$K35</f>
        <v>-672.305761455526</v>
      </c>
      <c r="H21" s="6" t="n">
        <f aca="false">'Es 15 +'!$J35+H$3*'Es 15 +'!$L35</f>
        <v>195.245021296343</v>
      </c>
      <c r="J21" s="6" t="n">
        <f aca="false">'Es 15 -'!$I35+H$3*'Es 15 -'!$K35</f>
        <v>-783.037904312668</v>
      </c>
      <c r="K21" s="6" t="n">
        <f aca="false">-('Es 15 -'!$J35+H$3*'Es 15 -'!$L35)</f>
        <v>-197.125378439201</v>
      </c>
      <c r="M21" s="6" t="n">
        <f aca="false">'Es 15 +'!$I35+N$3*'Es 15 +'!$K35</f>
        <v>-685.939690026954</v>
      </c>
      <c r="N21" s="6" t="n">
        <f aca="false">'Es 15 +'!$J35+N$3*'Es 15 +'!$L35</f>
        <v>176.364842724915</v>
      </c>
      <c r="P21" s="6" t="n">
        <f aca="false">'Es 15 -'!$I35+N$3*'Es 15 -'!$K35</f>
        <v>-759.761118598383</v>
      </c>
      <c r="Q21" s="6" t="n">
        <f aca="false">-('Es 15 -'!$J35+N$3*'Es 15 -'!$L35)</f>
        <v>-177.618414153486</v>
      </c>
      <c r="S21" s="6" t="n">
        <f aca="false">'Es 15 +'!$I35+T$3*'Es 15 +'!$K35</f>
        <v>-699.573618598383</v>
      </c>
      <c r="T21" s="6" t="n">
        <f aca="false">'Es 15 +'!$J35+T$3*'Es 15 +'!$L35</f>
        <v>157.484664153486</v>
      </c>
      <c r="V21" s="6" t="n">
        <f aca="false">'Es 15 -'!$I35+T$3*'Es 15 -'!$K35</f>
        <v>-736.484332884097</v>
      </c>
      <c r="W21" s="6" t="n">
        <f aca="false">-('Es 15 -'!$J35+T$3*'Es 15 -'!$L35)</f>
        <v>-158.111449867772</v>
      </c>
      <c r="Y21" s="6" t="n">
        <f aca="false">'Es 15 +'!$I35+Z$3*'Es 15 +'!$K35</f>
        <v>-713.207547169811</v>
      </c>
      <c r="Z21" s="6" t="n">
        <f aca="false">'Es 15 +'!$J35+Z$3*'Es 15 +'!$L35</f>
        <v>138.604485582058</v>
      </c>
      <c r="AB21" s="6" t="n">
        <f aca="false">'Es 15 -'!$I35+Z$3*'Es 15 -'!$K35</f>
        <v>-713.207547169811</v>
      </c>
      <c r="AC21" s="6" t="n">
        <f aca="false">-('Es 15 -'!$J35+Z$3*'Es 15 -'!$L35)</f>
        <v>-138.604485582058</v>
      </c>
    </row>
    <row r="22" s="6" customFormat="true" ht="12.75" hidden="false" customHeight="false" outlineLevel="0" collapsed="false">
      <c r="A22" s="6" t="n">
        <f aca="false">'Es 15 +'!G36</f>
        <v>-713.532708628006</v>
      </c>
      <c r="B22" s="6" t="n">
        <f aca="false">'Es 15 +'!H36</f>
        <v>212.405471207305</v>
      </c>
      <c r="D22" s="6" t="n">
        <f aca="false">'Es 15 -'!G36</f>
        <v>-854.211280056577</v>
      </c>
      <c r="E22" s="6" t="n">
        <f aca="false">-'Es 15 -'!H36</f>
        <v>-217.001899778733</v>
      </c>
      <c r="G22" s="6" t="n">
        <f aca="false">'Es 15 +'!$I36+H$3*'Es 15 +'!$K36</f>
        <v>-722.278244342291</v>
      </c>
      <c r="H22" s="6" t="n">
        <f aca="false">'Es 15 +'!$J36+H$3*'Es 15 +'!$L36</f>
        <v>194.691810493019</v>
      </c>
      <c r="J22" s="6" t="n">
        <f aca="false">'Es 15 -'!$I36+H$3*'Es 15 -'!$K36</f>
        <v>-827.78717291372</v>
      </c>
      <c r="K22" s="6" t="n">
        <f aca="false">-('Es 15 -'!$J36+H$3*'Es 15 -'!$L36)</f>
        <v>-198.13913192159</v>
      </c>
      <c r="M22" s="6" t="n">
        <f aca="false">'Es 15 +'!$I36+N$3*'Es 15 +'!$K36</f>
        <v>-731.023780056577</v>
      </c>
      <c r="N22" s="6" t="n">
        <f aca="false">'Es 15 +'!$J36+N$3*'Es 15 +'!$L36</f>
        <v>176.978149778733</v>
      </c>
      <c r="P22" s="6" t="n">
        <f aca="false">'Es 15 -'!$I36+N$3*'Es 15 -'!$K36</f>
        <v>-801.363065770863</v>
      </c>
      <c r="Q22" s="6" t="n">
        <f aca="false">-('Es 15 -'!$J36+N$3*'Es 15 -'!$L36)</f>
        <v>-179.276364064447</v>
      </c>
      <c r="S22" s="6" t="n">
        <f aca="false">'Es 15 +'!$I36+T$3*'Es 15 +'!$K36</f>
        <v>-739.769315770863</v>
      </c>
      <c r="T22" s="6" t="n">
        <f aca="false">'Es 15 +'!$J36+T$3*'Es 15 +'!$L36</f>
        <v>159.264489064447</v>
      </c>
      <c r="V22" s="6" t="n">
        <f aca="false">'Es 15 -'!$I36+T$3*'Es 15 -'!$K36</f>
        <v>-774.938958628006</v>
      </c>
      <c r="W22" s="6" t="n">
        <f aca="false">-('Es 15 -'!$J36+T$3*'Es 15 -'!$L36)</f>
        <v>-160.413596207305</v>
      </c>
      <c r="Y22" s="6" t="n">
        <f aca="false">'Es 15 +'!$I36+Z$3*'Es 15 +'!$K36</f>
        <v>-748.514851485149</v>
      </c>
      <c r="Z22" s="6" t="n">
        <f aca="false">'Es 15 +'!$J36+Z$3*'Es 15 +'!$L36</f>
        <v>141.550828350162</v>
      </c>
      <c r="AB22" s="6" t="n">
        <f aca="false">'Es 15 -'!$I36+Z$3*'Es 15 -'!$K36</f>
        <v>-748.514851485149</v>
      </c>
      <c r="AC22" s="6" t="n">
        <f aca="false">-('Es 15 -'!$J36+Z$3*'Es 15 -'!$L36)</f>
        <v>-141.550828350162</v>
      </c>
    </row>
    <row r="23" s="6" customFormat="true" ht="12.75" hidden="false" customHeight="false" outlineLevel="0" collapsed="false">
      <c r="A23" s="6" t="n">
        <f aca="false">'Es 15 +'!G37</f>
        <v>-772.071428571429</v>
      </c>
      <c r="B23" s="6" t="n">
        <f aca="false">'Es 15 +'!H37</f>
        <v>210.563571428571</v>
      </c>
      <c r="D23" s="6" t="n">
        <f aca="false">'Es 15 -'!G37</f>
        <v>-905.785714285714</v>
      </c>
      <c r="E23" s="6" t="n">
        <f aca="false">-'Es 15 -'!H37</f>
        <v>-217.249285714286</v>
      </c>
      <c r="G23" s="6" t="n">
        <f aca="false">'Es 15 +'!$I37+H$3*'Es 15 +'!$K37</f>
        <v>-775.928571428571</v>
      </c>
      <c r="H23" s="6" t="n">
        <f aca="false">'Es 15 +'!$J37+H$3*'Es 15 +'!$L37</f>
        <v>194.016428571429</v>
      </c>
      <c r="J23" s="6" t="n">
        <f aca="false">'Es 15 -'!$I37+H$3*'Es 15 -'!$K37</f>
        <v>-876.214285714286</v>
      </c>
      <c r="K23" s="6" t="n">
        <f aca="false">-('Es 15 -'!$J37+H$3*'Es 15 -'!$L37)</f>
        <v>-199.030714285714</v>
      </c>
      <c r="M23" s="6" t="n">
        <f aca="false">'Es 15 +'!$I37+N$3*'Es 15 +'!$K37</f>
        <v>-779.785714285714</v>
      </c>
      <c r="N23" s="6" t="n">
        <f aca="false">'Es 15 +'!$J37+N$3*'Es 15 +'!$L37</f>
        <v>177.469285714286</v>
      </c>
      <c r="P23" s="6" t="n">
        <f aca="false">'Es 15 -'!$I37+N$3*'Es 15 -'!$K37</f>
        <v>-846.642857142857</v>
      </c>
      <c r="Q23" s="6" t="n">
        <f aca="false">-('Es 15 -'!$J37+N$3*'Es 15 -'!$L37)</f>
        <v>-180.812142857143</v>
      </c>
      <c r="S23" s="6" t="n">
        <f aca="false">'Es 15 +'!$I37+T$3*'Es 15 +'!$K37</f>
        <v>-783.642857142857</v>
      </c>
      <c r="T23" s="6" t="n">
        <f aca="false">'Es 15 +'!$J37+T$3*'Es 15 +'!$L37</f>
        <v>160.922142857143</v>
      </c>
      <c r="V23" s="6" t="n">
        <f aca="false">'Es 15 -'!$I37+T$3*'Es 15 -'!$K37</f>
        <v>-817.071428571429</v>
      </c>
      <c r="W23" s="6" t="n">
        <f aca="false">-('Es 15 -'!$J37+T$3*'Es 15 -'!$L37)</f>
        <v>-162.593571428571</v>
      </c>
      <c r="Y23" s="6" t="n">
        <f aca="false">'Es 15 +'!$I37+Z$3*'Es 15 +'!$K37</f>
        <v>-787.5</v>
      </c>
      <c r="Z23" s="6" t="n">
        <f aca="false">'Es 15 +'!$J37+Z$3*'Es 15 +'!$L37</f>
        <v>144.375</v>
      </c>
      <c r="AB23" s="6" t="n">
        <f aca="false">'Es 15 -'!$I37+Z$3*'Es 15 -'!$K37</f>
        <v>-787.5</v>
      </c>
      <c r="AC23" s="6" t="n">
        <f aca="false">-('Es 15 -'!$J37+Z$3*'Es 15 -'!$L37)</f>
        <v>-144.375</v>
      </c>
    </row>
    <row r="24" s="6" customFormat="true" ht="12.75" hidden="false" customHeight="false" outlineLevel="0" collapsed="false">
      <c r="A24" s="6" t="n">
        <f aca="false">'Es 15 +'!G38</f>
        <v>-834.894230769231</v>
      </c>
      <c r="B24" s="6" t="n">
        <f aca="false">'Es 15 +'!H38</f>
        <v>208.50474852071</v>
      </c>
      <c r="D24" s="6" t="n">
        <f aca="false">'Es 15 -'!G38</f>
        <v>-961.644230769231</v>
      </c>
      <c r="E24" s="6" t="n">
        <f aca="false">-'Es 15 -'!H38</f>
        <v>-217.27974852071</v>
      </c>
      <c r="G24" s="6" t="n">
        <f aca="false">'Es 15 +'!$I38+H$3*'Es 15 +'!$K38</f>
        <v>-833.862980769231</v>
      </c>
      <c r="H24" s="6" t="n">
        <f aca="false">'Es 15 +'!$J38+H$3*'Es 15 +'!$L38</f>
        <v>193.12412352071</v>
      </c>
      <c r="J24" s="6" t="n">
        <f aca="false">'Es 15 -'!$I38+H$3*'Es 15 -'!$K38</f>
        <v>-928.925480769231</v>
      </c>
      <c r="K24" s="6" t="n">
        <f aca="false">-('Es 15 -'!$J38+H$3*'Es 15 -'!$L38)</f>
        <v>-199.70537352071</v>
      </c>
      <c r="M24" s="6" t="n">
        <f aca="false">'Es 15 +'!$I38+N$3*'Es 15 +'!$K38</f>
        <v>-832.831730769231</v>
      </c>
      <c r="N24" s="6" t="n">
        <f aca="false">'Es 15 +'!$J38+N$3*'Es 15 +'!$L38</f>
        <v>177.74349852071</v>
      </c>
      <c r="P24" s="6" t="n">
        <f aca="false">'Es 15 -'!$I38+N$3*'Es 15 -'!$K38</f>
        <v>-896.206730769231</v>
      </c>
      <c r="Q24" s="6" t="n">
        <f aca="false">-('Es 15 -'!$J38+N$3*'Es 15 -'!$L38)</f>
        <v>-182.13099852071</v>
      </c>
      <c r="S24" s="6" t="n">
        <f aca="false">'Es 15 +'!$I38+T$3*'Es 15 +'!$K38</f>
        <v>-831.800480769231</v>
      </c>
      <c r="T24" s="6" t="n">
        <f aca="false">'Es 15 +'!$J38+T$3*'Es 15 +'!$L38</f>
        <v>162.36287352071</v>
      </c>
      <c r="V24" s="6" t="n">
        <f aca="false">'Es 15 -'!$I38+T$3*'Es 15 -'!$K38</f>
        <v>-863.487980769231</v>
      </c>
      <c r="W24" s="6" t="n">
        <f aca="false">-('Es 15 -'!$J38+T$3*'Es 15 -'!$L38)</f>
        <v>-164.55662352071</v>
      </c>
      <c r="Y24" s="6" t="n">
        <f aca="false">'Es 15 +'!$I38+Z$3*'Es 15 +'!$K38</f>
        <v>-830.769230769231</v>
      </c>
      <c r="Z24" s="6" t="n">
        <f aca="false">'Es 15 +'!$J38+Z$3*'Es 15 +'!$L38</f>
        <v>146.98224852071</v>
      </c>
      <c r="AB24" s="6" t="n">
        <f aca="false">'Es 15 -'!$I38+Z$3*'Es 15 -'!$K38</f>
        <v>-830.769230769231</v>
      </c>
      <c r="AC24" s="6" t="n">
        <f aca="false">-('Es 15 -'!$J38+Z$3*'Es 15 -'!$L38)</f>
        <v>-146.98224852071</v>
      </c>
    </row>
    <row r="25" s="6" customFormat="true" ht="12.75" hidden="false" customHeight="false" outlineLevel="0" collapsed="false">
      <c r="A25" s="6" t="n">
        <f aca="false">'Es 15 +'!G39</f>
        <v>-902.748338870432</v>
      </c>
      <c r="B25" s="6" t="n">
        <f aca="false">'Es 15 +'!H39</f>
        <v>206.093854206907</v>
      </c>
      <c r="D25" s="6" t="n">
        <f aca="false">'Es 15 -'!G39</f>
        <v>-1022.53405315615</v>
      </c>
      <c r="E25" s="6" t="n">
        <f aca="false">-'Es 15 -'!H39</f>
        <v>-216.958139921193</v>
      </c>
      <c r="G25" s="6" t="n">
        <f aca="false">'Es 15 +'!$I39+H$3*'Es 15 +'!$K39</f>
        <v>-896.828696013289</v>
      </c>
      <c r="H25" s="6" t="n">
        <f aca="false">'Es 15 +'!$J39+H$3*'Es 15 +'!$L39</f>
        <v>191.87974706405</v>
      </c>
      <c r="J25" s="6" t="n">
        <f aca="false">'Es 15 -'!$I39+H$3*'Es 15 -'!$K39</f>
        <v>-986.667981727575</v>
      </c>
      <c r="K25" s="6" t="n">
        <f aca="false">-('Es 15 -'!$J39+H$3*'Es 15 -'!$L39)</f>
        <v>-200.027961349764</v>
      </c>
      <c r="M25" s="6" t="n">
        <f aca="false">'Es 15 +'!$I39+N$3*'Es 15 +'!$K39</f>
        <v>-890.909053156146</v>
      </c>
      <c r="N25" s="6" t="n">
        <f aca="false">'Es 15 +'!$J39+N$3*'Es 15 +'!$L39</f>
        <v>177.665639921193</v>
      </c>
      <c r="P25" s="6" t="n">
        <f aca="false">'Es 15 -'!$I39+N$3*'Es 15 -'!$K39</f>
        <v>-950.801910299003</v>
      </c>
      <c r="Q25" s="6" t="n">
        <f aca="false">-('Es 15 -'!$J39+N$3*'Es 15 -'!$L39)</f>
        <v>-183.097782778336</v>
      </c>
      <c r="S25" s="6" t="n">
        <f aca="false">'Es 15 +'!$I39+T$3*'Es 15 +'!$K39</f>
        <v>-884.989410299003</v>
      </c>
      <c r="T25" s="6" t="n">
        <f aca="false">'Es 15 +'!$J39+T$3*'Es 15 +'!$L39</f>
        <v>163.451532778336</v>
      </c>
      <c r="V25" s="6" t="n">
        <f aca="false">'Es 15 -'!$I39+T$3*'Es 15 -'!$K39</f>
        <v>-914.935838870432</v>
      </c>
      <c r="W25" s="6" t="n">
        <f aca="false">-('Es 15 -'!$J39+T$3*'Es 15 -'!$L39)</f>
        <v>-166.167604206907</v>
      </c>
      <c r="Y25" s="6" t="n">
        <f aca="false">'Es 15 +'!$I39+Z$3*'Es 15 +'!$K39</f>
        <v>-879.06976744186</v>
      </c>
      <c r="Z25" s="6" t="n">
        <f aca="false">'Es 15 +'!$J39+Z$3*'Es 15 +'!$L39</f>
        <v>149.237425635479</v>
      </c>
      <c r="AB25" s="6" t="n">
        <f aca="false">'Es 15 -'!$I39+Z$3*'Es 15 -'!$K39</f>
        <v>-879.06976744186</v>
      </c>
      <c r="AC25" s="6" t="n">
        <f aca="false">-('Es 15 -'!$J39+Z$3*'Es 15 -'!$L39)</f>
        <v>-149.237425635479</v>
      </c>
    </row>
    <row r="26" s="6" customFormat="true" ht="12.75" hidden="false" customHeight="false" outlineLevel="0" collapsed="false">
      <c r="A26" s="6" t="n">
        <f aca="false">'Es 15 +'!G40</f>
        <v>-976.565476190476</v>
      </c>
      <c r="B26" s="6" t="n">
        <f aca="false">'Es 15 +'!H40</f>
        <v>203.13685920047</v>
      </c>
      <c r="D26" s="6" t="n">
        <f aca="false">'Es 15 -'!G40</f>
        <v>-1089.3869047619</v>
      </c>
      <c r="E26" s="6" t="n">
        <f aca="false">-'Es 15 -'!H40</f>
        <v>-216.090430629042</v>
      </c>
      <c r="G26" s="6" t="n">
        <f aca="false">'Es 15 +'!$I40+H$3*'Es 15 +'!$K40</f>
        <v>-965.757440476191</v>
      </c>
      <c r="H26" s="6" t="n">
        <f aca="false">'Es 15 +'!$J40+H$3*'Es 15 +'!$L40</f>
        <v>190.089269914756</v>
      </c>
      <c r="J26" s="6" t="n">
        <f aca="false">'Es 15 -'!$I40+H$3*'Es 15 -'!$K40</f>
        <v>-1050.37351190476</v>
      </c>
      <c r="K26" s="6" t="n">
        <f aca="false">-('Es 15 -'!$J40+H$3*'Es 15 -'!$L40)</f>
        <v>-199.804448486185</v>
      </c>
      <c r="M26" s="6" t="n">
        <f aca="false">'Es 15 +'!$I40+N$3*'Es 15 +'!$K40</f>
        <v>-954.949404761905</v>
      </c>
      <c r="N26" s="6" t="n">
        <f aca="false">'Es 15 +'!$J40+N$3*'Es 15 +'!$L40</f>
        <v>177.041680629042</v>
      </c>
      <c r="P26" s="6" t="n">
        <f aca="false">'Es 15 -'!$I40+N$3*'Es 15 -'!$K40</f>
        <v>-1011.36011904762</v>
      </c>
      <c r="Q26" s="6" t="n">
        <f aca="false">-('Es 15 -'!$J40+N$3*'Es 15 -'!$L40)</f>
        <v>-183.518466343327</v>
      </c>
      <c r="S26" s="6" t="n">
        <f aca="false">'Es 15 +'!$I40+T$3*'Es 15 +'!$K40</f>
        <v>-944.141369047619</v>
      </c>
      <c r="T26" s="6" t="n">
        <f aca="false">'Es 15 +'!$J40+T$3*'Es 15 +'!$L40</f>
        <v>163.994091343327</v>
      </c>
      <c r="V26" s="6" t="n">
        <f aca="false">'Es 15 -'!$I40+T$3*'Es 15 -'!$K40</f>
        <v>-972.346726190476</v>
      </c>
      <c r="W26" s="6" t="n">
        <f aca="false">-('Es 15 -'!$J40+T$3*'Es 15 -'!$L40)</f>
        <v>-167.23248420047</v>
      </c>
      <c r="Y26" s="6" t="n">
        <f aca="false">'Es 15 +'!$I40+Z$3*'Es 15 +'!$K40</f>
        <v>-933.333333333333</v>
      </c>
      <c r="Z26" s="6" t="n">
        <f aca="false">'Es 15 +'!$J40+Z$3*'Es 15 +'!$L40</f>
        <v>150.946502057613</v>
      </c>
      <c r="AB26" s="6" t="n">
        <f aca="false">'Es 15 -'!$I40+Z$3*'Es 15 -'!$K40</f>
        <v>-933.333333333333</v>
      </c>
      <c r="AC26" s="6" t="n">
        <f aca="false">-('Es 15 -'!$J40+Z$3*'Es 15 -'!$L40)</f>
        <v>-150.946502057613</v>
      </c>
    </row>
    <row r="27" s="6" customFormat="true" ht="12.75" hidden="false" customHeight="false" outlineLevel="0" collapsed="false">
      <c r="A27" s="6" t="n">
        <f aca="false">'Es 15 +'!G41</f>
        <v>-1057.52255639098</v>
      </c>
      <c r="B27" s="6" t="n">
        <f aca="false">'Es 15 +'!H41</f>
        <v>199.352540561931</v>
      </c>
      <c r="D27" s="6" t="n">
        <f aca="false">'Es 15 -'!G41</f>
        <v>-1163.37969924812</v>
      </c>
      <c r="E27" s="6" t="n">
        <f aca="false">-'Es 15 -'!H41</f>
        <v>-214.395397704788</v>
      </c>
      <c r="G27" s="6" t="n">
        <f aca="false">'Es 15 +'!$I41+H$3*'Es 15 +'!$K41</f>
        <v>-1041.82612781955</v>
      </c>
      <c r="H27" s="6" t="n">
        <f aca="false">'Es 15 +'!$J41+H$3*'Es 15 +'!$L41</f>
        <v>187.47146913336</v>
      </c>
      <c r="J27" s="6" t="n">
        <f aca="false">'Es 15 -'!$I41+H$3*'Es 15 -'!$K41</f>
        <v>-1121.21898496241</v>
      </c>
      <c r="K27" s="6" t="n">
        <f aca="false">-('Es 15 -'!$J41+H$3*'Es 15 -'!$L41)</f>
        <v>-198.753611990503</v>
      </c>
      <c r="M27" s="6" t="n">
        <f aca="false">'Es 15 +'!$I41+N$3*'Es 15 +'!$K41</f>
        <v>-1026.12969924812</v>
      </c>
      <c r="N27" s="6" t="n">
        <f aca="false">'Es 15 +'!$J41+N$3*'Es 15 +'!$L41</f>
        <v>175.590397704788</v>
      </c>
      <c r="P27" s="6" t="n">
        <f aca="false">'Es 15 -'!$I41+N$3*'Es 15 -'!$K41</f>
        <v>-1079.05827067669</v>
      </c>
      <c r="Q27" s="6" t="n">
        <f aca="false">-('Es 15 -'!$J41+N$3*'Es 15 -'!$L41)</f>
        <v>-183.111826276217</v>
      </c>
      <c r="S27" s="6" t="n">
        <f aca="false">'Es 15 +'!$I41+T$3*'Es 15 +'!$K41</f>
        <v>-1010.43327067669</v>
      </c>
      <c r="T27" s="6" t="n">
        <f aca="false">'Es 15 +'!$J41+T$3*'Es 15 +'!$L41</f>
        <v>163.709326276217</v>
      </c>
      <c r="V27" s="6" t="n">
        <f aca="false">'Es 15 -'!$I41+T$3*'Es 15 -'!$K41</f>
        <v>-1036.89755639098</v>
      </c>
      <c r="W27" s="6" t="n">
        <f aca="false">-('Es 15 -'!$J41+T$3*'Es 15 -'!$L41)</f>
        <v>-167.470040561931</v>
      </c>
      <c r="Y27" s="6" t="n">
        <f aca="false">'Es 15 +'!$I41+Z$3*'Es 15 +'!$K41</f>
        <v>-994.736842105263</v>
      </c>
      <c r="Z27" s="6" t="n">
        <f aca="false">'Es 15 +'!$J41+Z$3*'Es 15 +'!$L41</f>
        <v>151.828254847645</v>
      </c>
      <c r="AB27" s="6" t="n">
        <f aca="false">'Es 15 -'!$I41+Z$3*'Es 15 -'!$K41</f>
        <v>-994.736842105263</v>
      </c>
      <c r="AC27" s="6" t="n">
        <f aca="false">-('Es 15 -'!$J41+Z$3*'Es 15 -'!$L41)</f>
        <v>-151.828254847645</v>
      </c>
    </row>
    <row r="28" s="6" customFormat="true" ht="12.75" hidden="false" customHeight="false" outlineLevel="0" collapsed="false">
      <c r="A28" s="6" t="n">
        <f aca="false">'Es 15 +'!G42</f>
        <v>-1147.12801810865</v>
      </c>
      <c r="B28" s="6" t="n">
        <f aca="false">'Es 15 +'!H42</f>
        <v>194.328160724913</v>
      </c>
      <c r="D28" s="6" t="n">
        <f aca="false">'Es 15 -'!G42</f>
        <v>-1246.02087525151</v>
      </c>
      <c r="E28" s="6" t="n">
        <f aca="false">-'Es 15 -'!H42</f>
        <v>-211.460303582056</v>
      </c>
      <c r="G28" s="6" t="n">
        <f aca="false">'Es 15 +'!$I42+H$3*'Es 15 +'!$K42</f>
        <v>-1126.54319668008</v>
      </c>
      <c r="H28" s="6" t="n">
        <f aca="false">'Es 15 +'!$J42+H$3*'Es 15 +'!$L42</f>
        <v>183.613607153484</v>
      </c>
      <c r="J28" s="6" t="n">
        <f aca="false">'Es 15 -'!$I42+H$3*'Es 15 -'!$K42</f>
        <v>-1200.71283953722</v>
      </c>
      <c r="K28" s="6" t="n">
        <f aca="false">-('Es 15 -'!$J42+H$3*'Es 15 -'!$L42)</f>
        <v>-196.462714296341</v>
      </c>
      <c r="M28" s="6" t="n">
        <f aca="false">'Es 15 +'!$I42+N$3*'Es 15 +'!$K42</f>
        <v>-1105.95837525151</v>
      </c>
      <c r="N28" s="6" t="n">
        <f aca="false">'Es 15 +'!$J42+N$3*'Es 15 +'!$L42</f>
        <v>172.899053582056</v>
      </c>
      <c r="P28" s="6" t="n">
        <f aca="false">'Es 15 -'!$I42+N$3*'Es 15 -'!$K42</f>
        <v>-1155.40480382294</v>
      </c>
      <c r="Q28" s="6" t="n">
        <f aca="false">-('Es 15 -'!$J42+N$3*'Es 15 -'!$L42)</f>
        <v>-181.465125010627</v>
      </c>
      <c r="S28" s="6" t="n">
        <f aca="false">'Es 15 +'!$I42+T$3*'Es 15 +'!$K42</f>
        <v>-1085.37355382294</v>
      </c>
      <c r="T28" s="6" t="n">
        <f aca="false">'Es 15 +'!$J42+T$3*'Es 15 +'!$L42</f>
        <v>162.184500010627</v>
      </c>
      <c r="V28" s="6" t="n">
        <f aca="false">'Es 15 -'!$I42+T$3*'Es 15 -'!$K42</f>
        <v>-1110.09676810865</v>
      </c>
      <c r="W28" s="6" t="n">
        <f aca="false">-('Es 15 -'!$J42+T$3*'Es 15 -'!$L42)</f>
        <v>-166.467535724913</v>
      </c>
      <c r="Y28" s="6" t="n">
        <f aca="false">'Es 15 +'!$I42+Z$3*'Es 15 +'!$K42</f>
        <v>-1064.78873239437</v>
      </c>
      <c r="Z28" s="6" t="n">
        <f aca="false">'Es 15 +'!$J42+Z$3*'Es 15 +'!$L42</f>
        <v>151.469946439199</v>
      </c>
      <c r="AB28" s="6" t="n">
        <f aca="false">'Es 15 -'!$I42+Z$3*'Es 15 -'!$K42</f>
        <v>-1064.78873239437</v>
      </c>
      <c r="AC28" s="6" t="n">
        <f aca="false">-('Es 15 -'!$J42+Z$3*'Es 15 -'!$L42)</f>
        <v>-151.469946439199</v>
      </c>
    </row>
    <row r="29" s="6" customFormat="true" ht="12.75" hidden="false" customHeight="false" outlineLevel="0" collapsed="false">
      <c r="A29" s="6" t="n">
        <f aca="false">'Es 15 +'!G43</f>
        <v>-1247.3474025974</v>
      </c>
      <c r="B29" s="6" t="n">
        <f aca="false">'Es 15 +'!H43</f>
        <v>187.44834120425</v>
      </c>
      <c r="D29" s="6" t="n">
        <f aca="false">'Es 15 -'!G43</f>
        <v>-1339.27597402597</v>
      </c>
      <c r="E29" s="6" t="n">
        <f aca="false">-'Es 15 -'!H43</f>
        <v>-206.669769775679</v>
      </c>
      <c r="G29" s="6" t="n">
        <f aca="false">'Es 15 +'!$I43+H$3*'Es 15 +'!$K43</f>
        <v>-1221.87418831169</v>
      </c>
      <c r="H29" s="6" t="n">
        <f aca="false">'Es 15 +'!$J43+H$3*'Es 15 +'!$L43</f>
        <v>177.900305489965</v>
      </c>
      <c r="J29" s="6" t="n">
        <f aca="false">'Es 15 -'!$I43+H$3*'Es 15 -'!$K43</f>
        <v>-1290.82061688312</v>
      </c>
      <c r="K29" s="6" t="n">
        <f aca="false">-('Es 15 -'!$J43+H$3*'Es 15 -'!$L43)</f>
        <v>-192.316376918536</v>
      </c>
      <c r="M29" s="6" t="n">
        <f aca="false">'Es 15 +'!$I43+N$3*'Es 15 +'!$K43</f>
        <v>-1196.40097402597</v>
      </c>
      <c r="N29" s="6" t="n">
        <f aca="false">'Es 15 +'!$J43+N$3*'Es 15 +'!$L43</f>
        <v>168.352269775679</v>
      </c>
      <c r="P29" s="6" t="n">
        <f aca="false">'Es 15 -'!$I43+N$3*'Es 15 -'!$K43</f>
        <v>-1242.36525974026</v>
      </c>
      <c r="Q29" s="6" t="n">
        <f aca="false">-('Es 15 -'!$J43+N$3*'Es 15 -'!$L43)</f>
        <v>-177.962984061393</v>
      </c>
      <c r="S29" s="6" t="n">
        <f aca="false">'Es 15 +'!$I43+T$3*'Es 15 +'!$K43</f>
        <v>-1170.92775974026</v>
      </c>
      <c r="T29" s="6" t="n">
        <f aca="false">'Es 15 +'!$J43+T$3*'Es 15 +'!$L43</f>
        <v>158.804234061393</v>
      </c>
      <c r="V29" s="6" t="n">
        <f aca="false">'Es 15 -'!$I43+T$3*'Es 15 -'!$K43</f>
        <v>-1193.9099025974</v>
      </c>
      <c r="W29" s="6" t="n">
        <f aca="false">-('Es 15 -'!$J43+T$3*'Es 15 -'!$L43)</f>
        <v>-163.60959120425</v>
      </c>
      <c r="Y29" s="6" t="n">
        <f aca="false">'Es 15 +'!$I43+Z$3*'Es 15 +'!$K43</f>
        <v>-1145.45454545455</v>
      </c>
      <c r="Z29" s="6" t="n">
        <f aca="false">'Es 15 +'!$J43+Z$3*'Es 15 +'!$L43</f>
        <v>149.256198347107</v>
      </c>
      <c r="AB29" s="6" t="n">
        <f aca="false">'Es 15 -'!$I43+Z$3*'Es 15 -'!$K43</f>
        <v>-1145.45454545455</v>
      </c>
      <c r="AC29" s="6" t="n">
        <f aca="false">-('Es 15 -'!$J43+Z$3*'Es 15 -'!$L43)</f>
        <v>-149.256198347107</v>
      </c>
    </row>
    <row r="30" s="6" customFormat="true" ht="12.75" hidden="false" customHeight="false" outlineLevel="0" collapsed="false">
      <c r="A30" s="6" t="n">
        <f aca="false">'Es 15 +'!G44</f>
        <v>-1360.79069086651</v>
      </c>
      <c r="B30" s="6" t="n">
        <f aca="false">'Es 15 +'!H44</f>
        <v>177.777616712097</v>
      </c>
      <c r="D30" s="6" t="n">
        <f aca="false">'Es 15 -'!G44</f>
        <v>-1445.7549765808</v>
      </c>
      <c r="E30" s="6" t="n">
        <f aca="false">-'Es 15 -'!H44</f>
        <v>-199.088330997812</v>
      </c>
      <c r="G30" s="6" t="n">
        <f aca="false">'Es 15 +'!$I44+H$3*'Es 15 +'!$K44</f>
        <v>-1330.42908372365</v>
      </c>
      <c r="H30" s="6" t="n">
        <f aca="false">'Es 15 +'!$J44+H$3*'Es 15 +'!$L44</f>
        <v>169.396098854954</v>
      </c>
      <c r="J30" s="6" t="n">
        <f aca="false">'Es 15 -'!$I44+H$3*'Es 15 -'!$K44</f>
        <v>-1394.15229800937</v>
      </c>
      <c r="K30" s="6" t="n">
        <f aca="false">-('Es 15 -'!$J44+H$3*'Es 15 -'!$L44)</f>
        <v>-185.37913456924</v>
      </c>
      <c r="M30" s="6" t="n">
        <f aca="false">'Es 15 +'!$I44+N$3*'Es 15 +'!$K44</f>
        <v>-1300.0674765808</v>
      </c>
      <c r="N30" s="6" t="n">
        <f aca="false">'Es 15 +'!$J44+N$3*'Es 15 +'!$L44</f>
        <v>161.014580997812</v>
      </c>
      <c r="P30" s="6" t="n">
        <f aca="false">'Es 15 -'!$I44+N$3*'Es 15 -'!$K44</f>
        <v>-1342.54961943794</v>
      </c>
      <c r="Q30" s="6" t="n">
        <f aca="false">-('Es 15 -'!$J44+N$3*'Es 15 -'!$L44)</f>
        <v>-171.669938140669</v>
      </c>
      <c r="S30" s="6" t="n">
        <f aca="false">'Es 15 +'!$I44+T$3*'Es 15 +'!$K44</f>
        <v>-1269.70586943794</v>
      </c>
      <c r="T30" s="6" t="n">
        <f aca="false">'Es 15 +'!$J44+T$3*'Es 15 +'!$L44</f>
        <v>152.633063140669</v>
      </c>
      <c r="V30" s="6" t="n">
        <f aca="false">'Es 15 -'!$I44+T$3*'Es 15 -'!$K44</f>
        <v>-1290.94694086651</v>
      </c>
      <c r="W30" s="6" t="n">
        <f aca="false">-('Es 15 -'!$J44+T$3*'Es 15 -'!$L44)</f>
        <v>-157.960741712097</v>
      </c>
      <c r="Y30" s="6" t="n">
        <f aca="false">'Es 15 +'!$I44+Z$3*'Es 15 +'!$K44</f>
        <v>-1239.34426229508</v>
      </c>
      <c r="Z30" s="6" t="n">
        <f aca="false">'Es 15 +'!$J44+Z$3*'Es 15 +'!$L44</f>
        <v>144.251545283526</v>
      </c>
      <c r="AB30" s="6" t="n">
        <f aca="false">'Es 15 -'!$I44+Z$3*'Es 15 -'!$K44</f>
        <v>-1239.34426229508</v>
      </c>
      <c r="AC30" s="6" t="n">
        <f aca="false">-('Es 15 -'!$J44+Z$3*'Es 15 -'!$L44)</f>
        <v>-144.251545283526</v>
      </c>
    </row>
    <row r="31" s="21" customFormat="true" ht="12.75" hidden="false" customHeight="false" outlineLevel="0" collapsed="false">
      <c r="A31" s="17" t="n">
        <f aca="false">'Es 15 +'!G48</f>
        <v>-1491</v>
      </c>
      <c r="B31" s="17" t="n">
        <f aca="false">'Es 15 +'!H48</f>
        <v>163.86</v>
      </c>
      <c r="D31" s="17" t="n">
        <f aca="false">'Es 15 -'!G48</f>
        <v>-1569</v>
      </c>
      <c r="E31" s="17" t="n">
        <f aca="false">-'Es 15 -'!H48</f>
        <v>-187.26</v>
      </c>
      <c r="G31" s="17" t="n">
        <f aca="false">'Es 15 +'!$I48+H$3*'Es 15 +'!$K48</f>
        <v>-1455.75</v>
      </c>
      <c r="H31" s="17" t="n">
        <f aca="false">'Es 15 +'!$J48+H$3*'Es 15 +'!$L48</f>
        <v>156.645</v>
      </c>
      <c r="I31" s="17"/>
      <c r="J31" s="17" t="n">
        <f aca="false">'Es 15 -'!$I48+H$3*'Es 15 -'!$K48</f>
        <v>-1514.25</v>
      </c>
      <c r="K31" s="17" t="n">
        <f aca="false">-('Es 15 -'!$J48+H$3*'Es 15 -'!$L48)</f>
        <v>-174.195</v>
      </c>
      <c r="M31" s="17" t="n">
        <f aca="false">'Es 15 +'!$I48+N$3*'Es 15 +'!$K48</f>
        <v>-1420.5</v>
      </c>
      <c r="N31" s="17" t="n">
        <f aca="false">'Es 15 +'!$J48+N$3*'Es 15 +'!$L48</f>
        <v>149.43</v>
      </c>
      <c r="O31" s="17"/>
      <c r="P31" s="17" t="n">
        <f aca="false">'Es 15 -'!$I48+N$3*'Es 15 -'!$K48</f>
        <v>-1459.5</v>
      </c>
      <c r="Q31" s="17" t="n">
        <f aca="false">-('Es 15 -'!$J48+N$3*'Es 15 -'!$L48)</f>
        <v>-161.13</v>
      </c>
      <c r="S31" s="17" t="n">
        <f aca="false">'Es 15 +'!$I48+T$3*'Es 15 +'!$K48</f>
        <v>-1385.25</v>
      </c>
      <c r="T31" s="17" t="n">
        <f aca="false">'Es 15 +'!$J48+T$3*'Es 15 +'!$L48</f>
        <v>142.215</v>
      </c>
      <c r="U31" s="17"/>
      <c r="V31" s="17" t="n">
        <f aca="false">'Es 15 -'!$I48+T$3*'Es 15 -'!$K48</f>
        <v>-1404.75</v>
      </c>
      <c r="W31" s="17" t="n">
        <f aca="false">-('Es 15 -'!$J48+T$3*'Es 15 -'!$L48)</f>
        <v>-148.065</v>
      </c>
      <c r="Y31" s="17" t="n">
        <f aca="false">'Es 15 +'!$I48+Z$3*'Es 15 +'!$K48</f>
        <v>-1350</v>
      </c>
      <c r="Z31" s="17" t="n">
        <f aca="false">'Es 15 +'!$J48+Z$3*'Es 15 +'!$L48</f>
        <v>135</v>
      </c>
      <c r="AA31" s="17"/>
      <c r="AB31" s="17" t="n">
        <f aca="false">'Es 15 -'!$I48+Z$3*'Es 15 -'!$K48</f>
        <v>-1350</v>
      </c>
      <c r="AC31" s="17" t="n">
        <f aca="false">-('Es 15 -'!$J48+Z$3*'Es 15 -'!$L48)</f>
        <v>-135</v>
      </c>
    </row>
    <row r="32" s="21" customFormat="true" ht="12.75" hidden="false" customHeight="false" outlineLevel="0" collapsed="false">
      <c r="A32" s="17" t="n">
        <f aca="false">B40*(B44+B45)/2+(B41*B46+B42*B47)/'Es 15 +'!$B$8</f>
        <v>-3060</v>
      </c>
      <c r="B32" s="17" t="n">
        <f aca="false">B40*'Es 15 +'!$C$5/12*(-B44+B45)+(B42*B47-B41*B46)*('Es 15 +'!$C$5/2-'Es 15 +'!$C$6)/'Es 15 +'!$B$8</f>
        <v>-23.4</v>
      </c>
      <c r="D32" s="17" t="n">
        <f aca="false">E40*(E44+E45)/2+(E41*E46+E42*E47)/'Es 15 +'!$B$8</f>
        <v>-3060</v>
      </c>
      <c r="E32" s="17" t="n">
        <f aca="false">-(E40*'Es 15 +'!$C$5/12*(-E44+E45)+(E42*E47-E41*E46)*('Es 15 +'!$C$5/2-'Es 15 +'!$C$6)/'Es 15 +'!$B$8)</f>
        <v>-23.4</v>
      </c>
      <c r="G32" s="17" t="n">
        <f aca="false">H40*(H44+H45)/2+(H41*H46+H42*H47)/'Es 15 +'!$B$8</f>
        <v>-2970</v>
      </c>
      <c r="H32" s="17" t="n">
        <f aca="false">H40*'Es 15 +'!$C$5/12*(-H44+H45)+(H42*H47-H41*H46)*('Es 15 +'!$C$5/2-'Es 15 +'!$C$6)/'Es 15 +'!$B$8</f>
        <v>-17.55</v>
      </c>
      <c r="J32" s="17" t="n">
        <f aca="false">K40*(K44+K45)/2+(K41*K46+K42*K47)/'Es 15 +'!$B$8</f>
        <v>-2970</v>
      </c>
      <c r="K32" s="17" t="n">
        <f aca="false">-(K40*'Es 15 +'!$C$5/12*(-K44+K45)+(K42*K47-K41*K46)*('Es 15 +'!$C$5/2-'Es 15 +'!$C$6)/'Es 15 +'!$B$8)</f>
        <v>-17.55</v>
      </c>
      <c r="M32" s="17" t="n">
        <f aca="false">N40*(N44+N45)/2+(N41*N46+N42*N47)/'Es 15 +'!$B$8</f>
        <v>-2880</v>
      </c>
      <c r="N32" s="17" t="n">
        <f aca="false">N40*'Es 15 +'!$C$5/12*(-N44+N45)+(N42*N47-N41*N46)*('Es 15 +'!$C$5/2-'Es 15 +'!$C$6)/'Es 15 +'!$B$8</f>
        <v>-11.7</v>
      </c>
      <c r="P32" s="17" t="n">
        <f aca="false">Q40*(Q44+Q45)/2+(Q41*Q46+Q42*Q47)/'Es 15 +'!$B$8</f>
        <v>-2880</v>
      </c>
      <c r="Q32" s="17" t="n">
        <f aca="false">-(Q40*'Es 15 +'!$C$5/12*(-Q44+Q45)+(Q42*Q47-Q41*Q46)*('Es 15 +'!$C$5/2-'Es 15 +'!$C$6)/'Es 15 +'!$B$8)</f>
        <v>-11.7</v>
      </c>
      <c r="S32" s="17" t="n">
        <f aca="false">T40*(T44+T45)/2+(T41*T46+T42*T47)/'Es 15 +'!$B$8</f>
        <v>-2790</v>
      </c>
      <c r="T32" s="17" t="n">
        <f aca="false">T40*'Es 15 +'!$C$5/12*(-T44+T45)+(T42*T47-T41*T46)*('Es 15 +'!$C$5/2-'Es 15 +'!$C$6)/'Es 15 +'!$B$8</f>
        <v>-5.85</v>
      </c>
      <c r="V32" s="17" t="n">
        <f aca="false">W40*(W44+W45)/2+(W41*W46+W42*W47)/'Es 15 +'!$B$8</f>
        <v>-2790</v>
      </c>
      <c r="W32" s="17" t="n">
        <f aca="false">-(W40*'Es 15 +'!$C$5/12*(-W44+W45)+(W42*W47-W41*W46)*('Es 15 +'!$C$5/2-'Es 15 +'!$C$6)/'Es 15 +'!$B$8)</f>
        <v>-5.85</v>
      </c>
      <c r="Y32" s="17" t="n">
        <f aca="false">Z40*(Z44+Z45)/2+(Z41*Z46+Z42*Z47)/'Es 15 +'!$B$8</f>
        <v>-2700</v>
      </c>
      <c r="Z32" s="17" t="n">
        <f aca="false">Z40*'Es 15 +'!$C$5/12*(-Z44+Z45)+(Z42*Z47-Z41*Z46)*('Es 15 +'!$C$5/2-'Es 15 +'!$C$6)/'Es 15 +'!$B$8</f>
        <v>0</v>
      </c>
      <c r="AB32" s="17" t="n">
        <f aca="false">AC40*(AC44+AC45)/2+(AC41*AC46+AC42*AC47)/'Es 15 +'!$B$8</f>
        <v>-2700</v>
      </c>
      <c r="AC32" s="17" t="n">
        <f aca="false">-(AC40*'Es 15 +'!$C$5/12*(-AC44+AC45)+(AC42*AC47-AC41*AC46)*('Es 15 +'!$C$5/2-'Es 15 +'!$C$6)/'Es 15 +'!$B$8)</f>
        <v>-0</v>
      </c>
    </row>
    <row r="33" s="21" customFormat="true" ht="12.75" hidden="false" customHeight="false" outlineLevel="0" collapsed="false">
      <c r="A33" s="17" t="n">
        <f aca="false">A32</f>
        <v>-3060</v>
      </c>
      <c r="B33" s="17" t="n">
        <f aca="false">'Es 15 +'!H51</f>
        <v>-23.4</v>
      </c>
      <c r="D33" s="17" t="n">
        <f aca="false">D32</f>
        <v>-3060</v>
      </c>
      <c r="E33" s="17" t="n">
        <f aca="false">-'Es 15 -'!H51</f>
        <v>-23.4</v>
      </c>
      <c r="G33" s="17" t="n">
        <f aca="false">G32</f>
        <v>-2970</v>
      </c>
      <c r="H33" s="17" t="n">
        <f aca="false">'Es 15 +'!$J51+H$3*'Es 15 +'!$L51</f>
        <v>-17.55</v>
      </c>
      <c r="J33" s="17" t="n">
        <f aca="false">J32</f>
        <v>-2970</v>
      </c>
      <c r="K33" s="17" t="n">
        <f aca="false">-('Es 15 -'!$J51+H$3*'Es 15 -'!$L51)</f>
        <v>-17.55</v>
      </c>
      <c r="M33" s="17" t="n">
        <f aca="false">M32</f>
        <v>-2880</v>
      </c>
      <c r="N33" s="17" t="n">
        <f aca="false">'Es 15 +'!$J51+N$3*'Es 15 +'!$L51</f>
        <v>-11.7</v>
      </c>
      <c r="P33" s="17" t="n">
        <f aca="false">P32</f>
        <v>-2880</v>
      </c>
      <c r="Q33" s="17" t="n">
        <f aca="false">-('Es 15 -'!$J51+N$3*'Es 15 -'!$L51)</f>
        <v>-11.7</v>
      </c>
      <c r="S33" s="17" t="n">
        <f aca="false">S32</f>
        <v>-2790</v>
      </c>
      <c r="T33" s="17" t="n">
        <f aca="false">'Es 15 +'!$J51+T$3*'Es 15 +'!$L51</f>
        <v>-5.85</v>
      </c>
      <c r="V33" s="17" t="n">
        <f aca="false">V32</f>
        <v>-2790</v>
      </c>
      <c r="W33" s="17" t="n">
        <f aca="false">-('Es 15 -'!$J51+T$3*'Es 15 -'!$L51)</f>
        <v>-5.85</v>
      </c>
      <c r="Y33" s="17" t="n">
        <f aca="false">Y32</f>
        <v>-2700</v>
      </c>
      <c r="Z33" s="17" t="n">
        <f aca="false">'Es 15 +'!$J51+Z$3*'Es 15 +'!$L51</f>
        <v>0</v>
      </c>
      <c r="AB33" s="17" t="n">
        <f aca="false">AB32</f>
        <v>-2700</v>
      </c>
      <c r="AC33" s="17" t="n">
        <f aca="false">-('Es 15 -'!$J51+Z$3*'Es 15 -'!$L51)</f>
        <v>-0</v>
      </c>
    </row>
    <row r="34" customFormat="false" ht="12.75" hidden="false" customHeight="false" outlineLevel="0" collapsed="false">
      <c r="D34" s="6"/>
      <c r="E34" s="17"/>
      <c r="G34" s="3"/>
      <c r="J34" s="6"/>
      <c r="K34" s="17"/>
      <c r="M34" s="3"/>
      <c r="P34" s="6"/>
      <c r="Q34" s="17"/>
      <c r="S34" s="3"/>
      <c r="V34" s="6"/>
      <c r="W34" s="17"/>
      <c r="Y34" s="3"/>
      <c r="AB34" s="6"/>
      <c r="AC34" s="17"/>
    </row>
    <row r="35" s="6" customFormat="true" ht="12.75" hidden="false" customHeight="false" outlineLevel="0" collapsed="false">
      <c r="A35" s="6" t="n">
        <f aca="false">'Es 15 +'!G50</f>
        <v>-3060</v>
      </c>
      <c r="B35" s="6" t="n">
        <f aca="false">'Es 15 +'!H50</f>
        <v>-23.4</v>
      </c>
      <c r="D35" s="6" t="n">
        <f aca="false">'Es 15 -'!G50</f>
        <v>-3060</v>
      </c>
      <c r="E35" s="6" t="n">
        <f aca="false">-'Es 15 -'!H50</f>
        <v>-23.4</v>
      </c>
      <c r="G35" s="6" t="n">
        <f aca="false">'Es 15 +'!$I50+H$3*'Es 15 +'!$K50</f>
        <v>-2970</v>
      </c>
      <c r="H35" s="6" t="n">
        <f aca="false">'Es 15 +'!$J50+H$3*'Es 15 +'!$L50</f>
        <v>-17.55</v>
      </c>
      <c r="J35" s="6" t="n">
        <f aca="false">'Es 15 -'!I$50+H$3*'Es 15 -'!$K35</f>
        <v>-2769.83035714286</v>
      </c>
      <c r="K35" s="6" t="n">
        <f aca="false">-('Es 15 -'!$J50+H$3*'Es 15 -'!$L50)</f>
        <v>-17.55</v>
      </c>
      <c r="M35" s="6" t="n">
        <f aca="false">'Es 15 +'!$I50+N$3*'Es 15 +'!$K50</f>
        <v>-2880</v>
      </c>
      <c r="N35" s="6" t="n">
        <f aca="false">'Es 15 +'!$J50+N$3*'Es 15 +'!$L50</f>
        <v>-11.7</v>
      </c>
      <c r="P35" s="6" t="n">
        <f aca="false">'Es 15 -'!O$50+N$3*'Es 15 -'!$K35</f>
        <v>-46.5535714285714</v>
      </c>
      <c r="Q35" s="6" t="n">
        <f aca="false">-('Es 15 -'!$J50+N$3*'Es 15 -'!$L50)</f>
        <v>-11.7</v>
      </c>
      <c r="S35" s="6" t="n">
        <f aca="false">'Es 15 +'!$I50+T$3*'Es 15 +'!$K50</f>
        <v>-2790</v>
      </c>
      <c r="T35" s="6" t="n">
        <f aca="false">'Es 15 +'!$J50+T$3*'Es 15 +'!$L50</f>
        <v>-5.85</v>
      </c>
      <c r="V35" s="6" t="n">
        <f aca="false">'Es 15 -'!U$50+T$3*'Es 15 -'!$K35</f>
        <v>-23.2767857142857</v>
      </c>
      <c r="W35" s="6" t="n">
        <f aca="false">-('Es 15 -'!$J50+T$3*'Es 15 -'!$L50)</f>
        <v>-5.85</v>
      </c>
      <c r="Y35" s="6" t="n">
        <f aca="false">'Es 15 +'!$I50+Z$3*'Es 15 +'!$K50</f>
        <v>-2700</v>
      </c>
      <c r="Z35" s="6" t="n">
        <f aca="false">'Es 15 +'!$J50+Z$3*'Es 15 +'!$L50</f>
        <v>0</v>
      </c>
      <c r="AB35" s="6" t="n">
        <f aca="false">'Es 15 -'!AA$50+Z$3*'Es 15 -'!$K35</f>
        <v>0</v>
      </c>
      <c r="AC35" s="6" t="n">
        <f aca="false">-('Es 15 -'!$J50+Z$3*'Es 15 -'!$L50)</f>
        <v>-0</v>
      </c>
    </row>
    <row r="36" s="6" customFormat="true" ht="12.75" hidden="false" customHeight="false" outlineLevel="0" collapsed="false">
      <c r="A36" s="6" t="n">
        <f aca="false">'Es 15 +'!G52</f>
        <v>-3060</v>
      </c>
      <c r="B36" s="6" t="n">
        <f aca="false">'Es 15 +'!H52</f>
        <v>-23.4</v>
      </c>
      <c r="D36" s="6" t="n">
        <f aca="false">'Es 15 -'!G52</f>
        <v>-3060</v>
      </c>
      <c r="E36" s="6" t="n">
        <f aca="false">-'Es 15 -'!H52</f>
        <v>-23.4</v>
      </c>
      <c r="G36" s="6" t="n">
        <f aca="false">'Es 15 +'!$I52+H$3*'Es 15 +'!$K52</f>
        <v>-2970</v>
      </c>
      <c r="H36" s="6" t="n">
        <f aca="false">'Es 15 +'!$J52+H$3*'Es 15 +'!$L52</f>
        <v>-17.55</v>
      </c>
      <c r="J36" s="6" t="n">
        <f aca="false">'Es 15 -'!$I52+H$3*'Es 15 -'!$K52</f>
        <v>-2970</v>
      </c>
      <c r="K36" s="6" t="n">
        <f aca="false">-('Es 15 -'!J52+H$3*'Es 15 -'!$L52)</f>
        <v>-17.55</v>
      </c>
      <c r="M36" s="6" t="n">
        <f aca="false">'Es 15 +'!$I52+N$3*'Es 15 +'!$K52</f>
        <v>-2880</v>
      </c>
      <c r="N36" s="6" t="n">
        <f aca="false">'Es 15 +'!$J52+N$3*'Es 15 +'!$L52</f>
        <v>-11.7</v>
      </c>
      <c r="P36" s="6" t="n">
        <f aca="false">'Es 15 -'!$I52+N$3*'Es 15 -'!$K52</f>
        <v>-2880</v>
      </c>
      <c r="Q36" s="6" t="n">
        <f aca="false">-('Es 15 -'!P52+N$3*'Es 15 -'!$L52)</f>
        <v>-11.7</v>
      </c>
      <c r="S36" s="6" t="n">
        <f aca="false">'Es 15 +'!$I52+T$3*'Es 15 +'!$K52</f>
        <v>-2790</v>
      </c>
      <c r="T36" s="6" t="n">
        <f aca="false">'Es 15 +'!$J52+T$3*'Es 15 +'!$L52</f>
        <v>-5.85</v>
      </c>
      <c r="V36" s="6" t="n">
        <f aca="false">'Es 15 -'!$I52+T$3*'Es 15 -'!$K52</f>
        <v>-2790</v>
      </c>
      <c r="W36" s="6" t="n">
        <f aca="false">-('Es 15 -'!V52+T$3*'Es 15 -'!$L52)</f>
        <v>-5.85</v>
      </c>
      <c r="Y36" s="6" t="n">
        <f aca="false">'Es 15 +'!$I52+Z$3*'Es 15 +'!$K52</f>
        <v>-2700</v>
      </c>
      <c r="Z36" s="6" t="n">
        <f aca="false">'Es 15 +'!$J52+Z$3*'Es 15 +'!$L52</f>
        <v>0</v>
      </c>
      <c r="AB36" s="6" t="n">
        <f aca="false">'Es 15 -'!$I52+Z$3*'Es 15 -'!$K52</f>
        <v>-2700</v>
      </c>
      <c r="AC36" s="6" t="n">
        <f aca="false">-('Es 15 -'!AB52+Z$3*'Es 15 -'!$L52)</f>
        <v>-0</v>
      </c>
    </row>
    <row r="40" customFormat="false" ht="12.75" hidden="false" customHeight="false" outlineLevel="0" collapsed="false">
      <c r="A40" s="3" t="s">
        <v>89</v>
      </c>
      <c r="B40" s="3" t="n">
        <f aca="false">'Es 15 +'!C4*'Es 15 +'!C5</f>
        <v>0.18</v>
      </c>
      <c r="E40" s="3" t="n">
        <f aca="false">B40</f>
        <v>0.18</v>
      </c>
      <c r="G40" s="3" t="s">
        <v>89</v>
      </c>
      <c r="H40" s="3" t="n">
        <f aca="false">B40</f>
        <v>0.18</v>
      </c>
      <c r="K40" s="3" t="n">
        <f aca="false">E40</f>
        <v>0.18</v>
      </c>
      <c r="M40" s="3" t="s">
        <v>89</v>
      </c>
      <c r="N40" s="3" t="n">
        <f aca="false">H40</f>
        <v>0.18</v>
      </c>
      <c r="Q40" s="3" t="n">
        <f aca="false">K40</f>
        <v>0.18</v>
      </c>
      <c r="S40" s="3" t="s">
        <v>89</v>
      </c>
      <c r="T40" s="3" t="n">
        <f aca="false">N40</f>
        <v>0.18</v>
      </c>
      <c r="W40" s="3" t="n">
        <f aca="false">Q40</f>
        <v>0.18</v>
      </c>
      <c r="Y40" s="3" t="s">
        <v>89</v>
      </c>
      <c r="Z40" s="3" t="n">
        <f aca="false">T40</f>
        <v>0.18</v>
      </c>
      <c r="AC40" s="3" t="n">
        <f aca="false">W40</f>
        <v>0.18</v>
      </c>
    </row>
    <row r="41" customFormat="false" ht="12.75" hidden="false" customHeight="false" outlineLevel="0" collapsed="false">
      <c r="A41" s="3" t="s">
        <v>138</v>
      </c>
      <c r="B41" s="3" t="n">
        <f aca="false">'Es 15 +'!B8*'Es 15 +'!C10</f>
        <v>0.009</v>
      </c>
      <c r="E41" s="3" t="n">
        <f aca="false">'Es 15 -'!B8*'Es 15 -'!C10</f>
        <v>0.015</v>
      </c>
      <c r="G41" s="3" t="s">
        <v>138</v>
      </c>
      <c r="H41" s="3" t="n">
        <f aca="false">$B$41*H$3</f>
        <v>0.00675</v>
      </c>
      <c r="K41" s="3" t="n">
        <f aca="false">$E$41*H$3</f>
        <v>0.01125</v>
      </c>
      <c r="M41" s="3" t="s">
        <v>138</v>
      </c>
      <c r="N41" s="3" t="n">
        <f aca="false">$B$41*N$3</f>
        <v>0.0045</v>
      </c>
      <c r="Q41" s="3" t="n">
        <f aca="false">$E$41*N$3</f>
        <v>0.0075</v>
      </c>
      <c r="S41" s="3" t="s">
        <v>138</v>
      </c>
      <c r="T41" s="3" t="n">
        <f aca="false">$B$41*T$3</f>
        <v>0.00225</v>
      </c>
      <c r="W41" s="3" t="n">
        <f aca="false">$E$41*T$3</f>
        <v>0.00375</v>
      </c>
      <c r="Y41" s="3" t="s">
        <v>138</v>
      </c>
      <c r="Z41" s="3" t="n">
        <f aca="false">$B$41*Z$3</f>
        <v>0</v>
      </c>
      <c r="AC41" s="3" t="n">
        <f aca="false">$E$41*Z$3</f>
        <v>0</v>
      </c>
    </row>
    <row r="42" customFormat="false" ht="12.75" hidden="false" customHeight="false" outlineLevel="0" collapsed="false">
      <c r="A42" s="3" t="s">
        <v>139</v>
      </c>
      <c r="B42" s="3" t="n">
        <f aca="false">'Es 15 +'!B8*'Es 15 +'!C9</f>
        <v>0.015</v>
      </c>
      <c r="E42" s="3" t="n">
        <f aca="false">'Es 15 -'!B8*'Es 15 -'!C9</f>
        <v>0.009</v>
      </c>
      <c r="G42" s="3" t="s">
        <v>139</v>
      </c>
      <c r="H42" s="3" t="n">
        <f aca="false">$B$42*H$3</f>
        <v>0.01125</v>
      </c>
      <c r="K42" s="3" t="n">
        <f aca="false">$E$42*H$3</f>
        <v>0.00675</v>
      </c>
      <c r="M42" s="3" t="s">
        <v>139</v>
      </c>
      <c r="N42" s="3" t="n">
        <f aca="false">$B$42*N$3</f>
        <v>0.0075</v>
      </c>
      <c r="Q42" s="3" t="n">
        <f aca="false">$E$42*N$3</f>
        <v>0.0045</v>
      </c>
      <c r="S42" s="3" t="s">
        <v>139</v>
      </c>
      <c r="T42" s="3" t="n">
        <f aca="false">$B$42*T$3</f>
        <v>0.00375</v>
      </c>
      <c r="W42" s="3" t="n">
        <f aca="false">$E$42*T$3</f>
        <v>0.00225</v>
      </c>
      <c r="Y42" s="3" t="s">
        <v>139</v>
      </c>
      <c r="Z42" s="3" t="n">
        <f aca="false">$B$42*Z$3</f>
        <v>0</v>
      </c>
      <c r="AC42" s="3" t="n">
        <f aca="false">$E$42*Z$3</f>
        <v>0</v>
      </c>
    </row>
    <row r="43" customFormat="false" ht="12.75" hidden="false" customHeight="false" outlineLevel="0" collapsed="false">
      <c r="A43" s="3" t="s">
        <v>132</v>
      </c>
      <c r="B43" s="3" t="n">
        <f aca="false">(B42-B41)/(B40+B41+B42)*('Es 15 +'!$C$5/2-'Es 15 +'!$C$6)</f>
        <v>0.00764705882352941</v>
      </c>
      <c r="E43" s="3" t="n">
        <f aca="false">(E42-E41)/(E40+E41+E42)*('Es 15 +'!$C$5/2-'Es 15 +'!$C$6)</f>
        <v>-0.00764705882352941</v>
      </c>
      <c r="G43" s="3" t="s">
        <v>132</v>
      </c>
      <c r="H43" s="3" t="n">
        <f aca="false">(H42-H41)/(H40+H41+H42)*('Es 15 +'!$C$5/2-'Es 15 +'!$C$6)</f>
        <v>0.00590909090909091</v>
      </c>
      <c r="K43" s="3" t="n">
        <f aca="false">(K42-K41)/(K40+K41+K42)*('Es 15 +'!$C$5/2-'Es 15 +'!$C$6)</f>
        <v>-0.00590909090909091</v>
      </c>
      <c r="M43" s="3" t="s">
        <v>132</v>
      </c>
      <c r="N43" s="3" t="n">
        <f aca="false">(N42-N41)/(N40+N41+N42)*('Es 15 +'!$C$5/2-'Es 15 +'!$C$6)</f>
        <v>0.0040625</v>
      </c>
      <c r="Q43" s="3" t="n">
        <f aca="false">(Q42-Q41)/(Q40+Q41+Q42)*('Es 15 +'!$C$5/2-'Es 15 +'!$C$6)</f>
        <v>-0.0040625</v>
      </c>
      <c r="S43" s="3" t="s">
        <v>132</v>
      </c>
      <c r="T43" s="3" t="n">
        <f aca="false">(T42-T41)/(T40+T41+T42)*('Es 15 +'!$C$5/2-'Es 15 +'!$C$6)</f>
        <v>0.00209677419354839</v>
      </c>
      <c r="W43" s="3" t="n">
        <f aca="false">(W42-W41)/(W40+W41+W42)*('Es 15 +'!$C$5/2-'Es 15 +'!$C$6)</f>
        <v>-0.00209677419354839</v>
      </c>
      <c r="Y43" s="3" t="s">
        <v>132</v>
      </c>
      <c r="Z43" s="3" t="n">
        <f aca="false">(Z42-Z41)/(Z40+Z41+Z42)*('Es 15 +'!$C$5/2-'Es 15 +'!$C$6)</f>
        <v>0</v>
      </c>
      <c r="AC43" s="3" t="n">
        <f aca="false">(AC42-AC41)/(AC40+AC41+AC42)*('Es 15 +'!$C$5/2-'Es 15 +'!$C$6)</f>
        <v>0</v>
      </c>
    </row>
    <row r="44" customFormat="false" ht="12.75" hidden="false" customHeight="false" outlineLevel="0" collapsed="false">
      <c r="A44" s="10" t="s">
        <v>125</v>
      </c>
      <c r="B44" s="18" t="n">
        <f aca="false">-'Es 15 +'!G4</f>
        <v>-15000</v>
      </c>
      <c r="E44" s="18" t="n">
        <f aca="false">-'Es 15 -'!G4</f>
        <v>-15000</v>
      </c>
      <c r="G44" s="10" t="s">
        <v>125</v>
      </c>
      <c r="H44" s="18" t="n">
        <f aca="false">B44</f>
        <v>-15000</v>
      </c>
      <c r="K44" s="18" t="n">
        <f aca="false">E44</f>
        <v>-15000</v>
      </c>
      <c r="M44" s="10" t="s">
        <v>125</v>
      </c>
      <c r="N44" s="18" t="n">
        <f aca="false">H44</f>
        <v>-15000</v>
      </c>
      <c r="Q44" s="18" t="n">
        <f aca="false">K44</f>
        <v>-15000</v>
      </c>
      <c r="S44" s="10" t="s">
        <v>125</v>
      </c>
      <c r="T44" s="18" t="n">
        <f aca="false">N44</f>
        <v>-15000</v>
      </c>
      <c r="W44" s="18" t="n">
        <f aca="false">Q44</f>
        <v>-15000</v>
      </c>
      <c r="Y44" s="10" t="s">
        <v>125</v>
      </c>
      <c r="Z44" s="18" t="n">
        <f aca="false">T44</f>
        <v>-15000</v>
      </c>
      <c r="AC44" s="18" t="n">
        <f aca="false">W44</f>
        <v>-15000</v>
      </c>
    </row>
    <row r="45" customFormat="false" ht="12.75" hidden="false" customHeight="false" outlineLevel="0" collapsed="false">
      <c r="A45" s="10" t="s">
        <v>130</v>
      </c>
      <c r="B45" s="18" t="n">
        <f aca="false">B44*(0.5*'Es 15 +'!$C$5*(2*'Es 15 +'!$G$5/'Es 15 +'!$G$4-1)+B43)/(0.5*'Es 15 +'!$C$5+B43)</f>
        <v>-15000</v>
      </c>
      <c r="E45" s="18" t="n">
        <f aca="false">E44*(0.5*'Es 15 +'!$C$5*(2*'Es 15 +'!$G$5/'Es 15 +'!$G$4-1)+E43)/(0.5*'Es 15 +'!$C$5+E43)</f>
        <v>-15000</v>
      </c>
      <c r="G45" s="10" t="s">
        <v>130</v>
      </c>
      <c r="H45" s="18" t="n">
        <f aca="false">H44*(0.5*'Es 15 +'!$C$5*(2*'Es 15 +'!$G$5/'Es 15 +'!$G$4-1)+H43)/(0.5*'Es 15 +'!$C$5+H43)</f>
        <v>-15000</v>
      </c>
      <c r="K45" s="18" t="n">
        <f aca="false">K44*(0.5*'Es 15 +'!$C$5*(2*'Es 15 +'!$G$5/'Es 15 +'!$G$4-1)+K43)/(0.5*'Es 15 +'!$C$5+K43)</f>
        <v>-15000</v>
      </c>
      <c r="M45" s="10" t="s">
        <v>130</v>
      </c>
      <c r="N45" s="18" t="n">
        <f aca="false">N44*(0.5*'Es 15 +'!$C$5*(2*'Es 15 +'!$G$5/'Es 15 +'!$G$4-1)+N43)/(0.5*'Es 15 +'!$C$5+N43)</f>
        <v>-15000</v>
      </c>
      <c r="Q45" s="18" t="n">
        <f aca="false">Q44*(0.5*'Es 15 +'!$C$5*(2*'Es 15 +'!$G$5/'Es 15 +'!$G$4-1)+Q43)/(0.5*'Es 15 +'!$C$5+Q43)</f>
        <v>-15000</v>
      </c>
      <c r="S45" s="10" t="s">
        <v>130</v>
      </c>
      <c r="T45" s="18" t="n">
        <f aca="false">T44*(0.5*'Es 15 +'!$C$5*(2*'Es 15 +'!$G$5/'Es 15 +'!$G$4-1)+T43)/(0.5*'Es 15 +'!$C$5+T43)</f>
        <v>-15000</v>
      </c>
      <c r="W45" s="18" t="n">
        <f aca="false">W44*(0.5*'Es 15 +'!$C$5*(2*'Es 15 +'!$G$5/'Es 15 +'!$G$4-1)+W43)/(0.5*'Es 15 +'!$C$5+W43)</f>
        <v>-15000</v>
      </c>
      <c r="Y45" s="10" t="s">
        <v>130</v>
      </c>
      <c r="Z45" s="18" t="n">
        <f aca="false">Z44*(0.5*'Es 15 +'!$C$5*(2*'Es 15 +'!$G$5/'Es 15 +'!$G$4-1)+Z43)/(0.5*'Es 15 +'!$C$5+Z43)</f>
        <v>-15000</v>
      </c>
      <c r="AC45" s="18" t="n">
        <f aca="false">AC44*(0.5*'Es 15 +'!$C$5*(2*'Es 15 +'!$G$5/'Es 15 +'!$G$4-1)+AC43)/(0.5*'Es 15 +'!$C$5+AC43)</f>
        <v>-15000</v>
      </c>
    </row>
    <row r="46" customFormat="false" ht="12.75" hidden="false" customHeight="false" outlineLevel="0" collapsed="false">
      <c r="A46" s="10" t="s">
        <v>119</v>
      </c>
      <c r="B46" s="18" t="n">
        <f aca="false">(B44*'Es 15 +'!$C$7+B45*'Es 15 +'!$C$6)/'Es 15 +'!$C$5*'Es 15 +'!$B$8</f>
        <v>-225000</v>
      </c>
      <c r="E46" s="18" t="n">
        <f aca="false">(E44*'Es 15 +'!$C$7+E45*'Es 15 +'!$C$6)/'Es 15 +'!$C$5*'Es 15 +'!$B$8</f>
        <v>-225000</v>
      </c>
      <c r="G46" s="10" t="s">
        <v>119</v>
      </c>
      <c r="H46" s="18" t="n">
        <f aca="false">(H44*'Es 15 +'!$C$7+H45*'Es 15 +'!$C$6)/'Es 15 +'!$C$5*'Es 15 +'!$B$8</f>
        <v>-225000</v>
      </c>
      <c r="K46" s="18" t="n">
        <f aca="false">(K44*'Es 15 +'!$C$7+K45*'Es 15 +'!$C$6)/'Es 15 +'!$C$5*'Es 15 +'!$B$8</f>
        <v>-225000</v>
      </c>
      <c r="M46" s="10" t="s">
        <v>119</v>
      </c>
      <c r="N46" s="18" t="n">
        <f aca="false">(N44*'Es 15 +'!$C$7+N45*'Es 15 +'!$C$6)/'Es 15 +'!$C$5*'Es 15 +'!$B$8</f>
        <v>-225000</v>
      </c>
      <c r="Q46" s="18" t="n">
        <f aca="false">(Q44*'Es 15 +'!$C$7+Q45*'Es 15 +'!$C$6)/'Es 15 +'!$C$5*'Es 15 +'!$B$8</f>
        <v>-225000</v>
      </c>
      <c r="S46" s="10" t="s">
        <v>119</v>
      </c>
      <c r="T46" s="18" t="n">
        <f aca="false">(T44*'Es 15 +'!$C$7+T45*'Es 15 +'!$C$6)/'Es 15 +'!$C$5*'Es 15 +'!$B$8</f>
        <v>-225000</v>
      </c>
      <c r="W46" s="18" t="n">
        <f aca="false">(W44*'Es 15 +'!$C$7+W45*'Es 15 +'!$C$6)/'Es 15 +'!$C$5*'Es 15 +'!$B$8</f>
        <v>-225000</v>
      </c>
      <c r="Y46" s="10" t="s">
        <v>119</v>
      </c>
      <c r="Z46" s="18" t="n">
        <f aca="false">(Z44*'Es 15 +'!$C$7+Z45*'Es 15 +'!$C$6)/'Es 15 +'!$C$5*'Es 15 +'!$B$8</f>
        <v>-225000</v>
      </c>
      <c r="AC46" s="18" t="n">
        <f aca="false">(AC44*'Es 15 +'!$C$7+AC45*'Es 15 +'!$C$6)/'Es 15 +'!$C$5*'Es 15 +'!$B$8</f>
        <v>-225000</v>
      </c>
    </row>
    <row r="47" customFormat="false" ht="12.75" hidden="false" customHeight="false" outlineLevel="0" collapsed="false">
      <c r="A47" s="10" t="s">
        <v>131</v>
      </c>
      <c r="B47" s="18" t="n">
        <f aca="false">(B44*'Es 15 +'!$C$6+B45*'Es 15 +'!$C$7)/'Es 15 +'!$C$5*'Es 15 +'!$B$8</f>
        <v>-225000</v>
      </c>
      <c r="E47" s="18" t="n">
        <f aca="false">(E44*'Es 15 +'!$C$6+E45*'Es 15 +'!$C$7)/'Es 15 +'!$C$5*'Es 15 +'!$B$8</f>
        <v>-225000</v>
      </c>
      <c r="G47" s="10" t="s">
        <v>131</v>
      </c>
      <c r="H47" s="18" t="n">
        <f aca="false">(H44*'Es 15 +'!$C$6+H45*'Es 15 +'!$C$7)/'Es 15 +'!$C$5*'Es 15 +'!$B$8</f>
        <v>-225000</v>
      </c>
      <c r="K47" s="18" t="n">
        <f aca="false">(K44*'Es 15 +'!$C$6+K45*'Es 15 +'!$C$7)/'Es 15 +'!$C$5*'Es 15 +'!$B$8</f>
        <v>-225000</v>
      </c>
      <c r="M47" s="10" t="s">
        <v>131</v>
      </c>
      <c r="N47" s="18" t="n">
        <f aca="false">(N44*'Es 15 +'!$C$6+N45*'Es 15 +'!$C$7)/'Es 15 +'!$C$5*'Es 15 +'!$B$8</f>
        <v>-225000</v>
      </c>
      <c r="Q47" s="18" t="n">
        <f aca="false">(Q44*'Es 15 +'!$C$6+Q45*'Es 15 +'!$C$7)/'Es 15 +'!$C$5*'Es 15 +'!$B$8</f>
        <v>-225000</v>
      </c>
      <c r="S47" s="10" t="s">
        <v>131</v>
      </c>
      <c r="T47" s="18" t="n">
        <f aca="false">(T44*'Es 15 +'!$C$6+T45*'Es 15 +'!$C$7)/'Es 15 +'!$C$5*'Es 15 +'!$B$8</f>
        <v>-225000</v>
      </c>
      <c r="W47" s="18" t="n">
        <f aca="false">(W44*'Es 15 +'!$C$6+W45*'Es 15 +'!$C$7)/'Es 15 +'!$C$5*'Es 15 +'!$B$8</f>
        <v>-225000</v>
      </c>
      <c r="Y47" s="10" t="s">
        <v>131</v>
      </c>
      <c r="Z47" s="18" t="n">
        <f aca="false">(Z44*'Es 15 +'!$C$6+Z45*'Es 15 +'!$C$7)/'Es 15 +'!$C$5*'Es 15 +'!$B$8</f>
        <v>-225000</v>
      </c>
      <c r="AC47" s="18" t="n">
        <f aca="false">(AC44*'Es 15 +'!$C$6+AC45*'Es 15 +'!$C$7)/'Es 15 +'!$C$5*'Es 15 +'!$B$8</f>
        <v>-225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F6" activeCellId="0" sqref="F6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3" width="9.14"/>
  </cols>
  <sheetData>
    <row r="1" customFormat="false" ht="12.75" hidden="false" customHeight="false" outlineLevel="0" collapsed="false">
      <c r="A1" s="2" t="s">
        <v>140</v>
      </c>
    </row>
    <row r="2" customFormat="false" ht="12.75" hidden="false" customHeight="false" outlineLevel="0" collapsed="false">
      <c r="A2" s="2" t="s">
        <v>141</v>
      </c>
    </row>
    <row r="3" customFormat="false" ht="12.75" hidden="false" customHeight="false" outlineLevel="0" collapsed="false">
      <c r="B3" s="3" t="s">
        <v>35</v>
      </c>
      <c r="C3" s="3" t="s">
        <v>36</v>
      </c>
      <c r="F3" s="3" t="s">
        <v>20</v>
      </c>
      <c r="G3" s="3" t="s">
        <v>112</v>
      </c>
    </row>
    <row r="4" customFormat="false" ht="12.75" hidden="false" customHeight="false" outlineLevel="0" collapsed="false">
      <c r="A4" s="3" t="s">
        <v>4</v>
      </c>
      <c r="B4" s="3" t="n">
        <v>30</v>
      </c>
      <c r="C4" s="3" t="n">
        <f aca="false">B4/100</f>
        <v>0.3</v>
      </c>
      <c r="E4" s="10" t="s">
        <v>142</v>
      </c>
      <c r="F4" s="3" t="n">
        <v>9.75</v>
      </c>
      <c r="G4" s="3" t="n">
        <f aca="false">F4*1000</f>
        <v>9750</v>
      </c>
    </row>
    <row r="5" customFormat="false" ht="12.75" hidden="false" customHeight="false" outlineLevel="0" collapsed="false">
      <c r="A5" s="3" t="s">
        <v>8</v>
      </c>
      <c r="B5" s="3" t="n">
        <v>60</v>
      </c>
      <c r="C5" s="3" t="n">
        <f aca="false">B5/100</f>
        <v>0.6</v>
      </c>
      <c r="E5" s="10" t="s">
        <v>143</v>
      </c>
      <c r="F5" s="3" t="n">
        <v>255</v>
      </c>
      <c r="G5" s="3" t="n">
        <f aca="false">F5*1000</f>
        <v>255000</v>
      </c>
    </row>
    <row r="6" customFormat="false" ht="12.75" hidden="false" customHeight="false" outlineLevel="0" collapsed="false">
      <c r="A6" s="3" t="s">
        <v>11</v>
      </c>
      <c r="B6" s="3" t="n">
        <v>4</v>
      </c>
      <c r="C6" s="3" t="n">
        <f aca="false">B6/100</f>
        <v>0.04</v>
      </c>
    </row>
    <row r="7" customFormat="false" ht="12.75" hidden="false" customHeight="false" outlineLevel="0" collapsed="false">
      <c r="A7" s="3" t="s">
        <v>16</v>
      </c>
      <c r="B7" s="3" t="n">
        <f aca="false">B5-B6</f>
        <v>56</v>
      </c>
      <c r="C7" s="3" t="n">
        <f aca="false">B7/100</f>
        <v>0.56</v>
      </c>
    </row>
    <row r="8" customFormat="false" ht="12.75" hidden="false" customHeight="false" outlineLevel="0" collapsed="false">
      <c r="A8" s="3" t="s">
        <v>24</v>
      </c>
      <c r="B8" s="3" t="n">
        <v>15</v>
      </c>
    </row>
    <row r="9" customFormat="false" ht="12.75" hidden="false" customHeight="false" outlineLevel="0" collapsed="false">
      <c r="A9" s="3" t="s">
        <v>13</v>
      </c>
      <c r="B9" s="3" t="n">
        <v>12</v>
      </c>
      <c r="C9" s="3" t="n">
        <f aca="false">B9/10000</f>
        <v>0.0012</v>
      </c>
    </row>
    <row r="10" customFormat="false" ht="12.75" hidden="false" customHeight="false" outlineLevel="0" collapsed="false">
      <c r="A10" s="3" t="s">
        <v>15</v>
      </c>
      <c r="B10" s="3" t="n">
        <f aca="false">B9</f>
        <v>12</v>
      </c>
      <c r="C10" s="3" t="n">
        <f aca="false">B10/10000</f>
        <v>0.0012</v>
      </c>
    </row>
    <row r="11" customFormat="false" ht="12.75" hidden="false" customHeight="false" outlineLevel="0" collapsed="false">
      <c r="K11" s="3" t="s">
        <v>13</v>
      </c>
      <c r="L11" s="3" t="n">
        <v>0</v>
      </c>
      <c r="M11" s="3" t="s">
        <v>13</v>
      </c>
      <c r="N11" s="3" t="n">
        <v>3</v>
      </c>
      <c r="O11" s="3" t="s">
        <v>13</v>
      </c>
      <c r="P11" s="3" t="n">
        <v>6</v>
      </c>
      <c r="Q11" s="3" t="s">
        <v>13</v>
      </c>
      <c r="R11" s="3" t="n">
        <v>9</v>
      </c>
      <c r="S11" s="3" t="s">
        <v>13</v>
      </c>
      <c r="T11" s="3" t="n">
        <v>12</v>
      </c>
      <c r="U11" s="3" t="s">
        <v>13</v>
      </c>
      <c r="V11" s="3" t="n">
        <v>15</v>
      </c>
      <c r="W11" s="3" t="s">
        <v>13</v>
      </c>
      <c r="X11" s="3" t="n">
        <v>18</v>
      </c>
    </row>
    <row r="12" customFormat="false" ht="12.75" hidden="false" customHeight="false" outlineLevel="0" collapsed="false">
      <c r="A12" s="3" t="s">
        <v>116</v>
      </c>
      <c r="B12" s="10" t="s">
        <v>117</v>
      </c>
      <c r="C12" s="3" t="s">
        <v>112</v>
      </c>
      <c r="D12" s="3" t="s">
        <v>118</v>
      </c>
      <c r="E12" s="10" t="s">
        <v>119</v>
      </c>
      <c r="G12" s="3" t="s">
        <v>120</v>
      </c>
      <c r="H12" s="3" t="s">
        <v>121</v>
      </c>
      <c r="I12" s="3" t="s">
        <v>122</v>
      </c>
      <c r="J12" s="3" t="s">
        <v>123</v>
      </c>
      <c r="K12" s="3" t="s">
        <v>29</v>
      </c>
      <c r="L12" s="3" t="s">
        <v>26</v>
      </c>
      <c r="M12" s="3" t="s">
        <v>29</v>
      </c>
      <c r="N12" s="3" t="s">
        <v>26</v>
      </c>
      <c r="O12" s="3" t="s">
        <v>29</v>
      </c>
      <c r="P12" s="3" t="s">
        <v>26</v>
      </c>
      <c r="Q12" s="3" t="s">
        <v>29</v>
      </c>
      <c r="R12" s="3" t="s">
        <v>26</v>
      </c>
      <c r="S12" s="3" t="s">
        <v>29</v>
      </c>
      <c r="T12" s="3" t="s">
        <v>26</v>
      </c>
      <c r="U12" s="3" t="s">
        <v>29</v>
      </c>
      <c r="V12" s="3" t="s">
        <v>26</v>
      </c>
      <c r="W12" s="3" t="s">
        <v>29</v>
      </c>
      <c r="X12" s="3" t="s">
        <v>26</v>
      </c>
    </row>
    <row r="13" customFormat="false" ht="12.75" hidden="false" customHeight="false" outlineLevel="0" collapsed="false">
      <c r="B13" s="3" t="n">
        <f aca="false">F5</f>
        <v>255</v>
      </c>
      <c r="C13" s="18" t="n">
        <f aca="false">B13*1000</f>
        <v>255000</v>
      </c>
      <c r="D13" s="3" t="n">
        <f aca="false">($G$5-C13)/$C$7</f>
        <v>0</v>
      </c>
      <c r="E13" s="18" t="n">
        <f aca="false">C13*($C$7-$C$6)/$C$7+$G$5*$C$6/$C$7</f>
        <v>255000</v>
      </c>
      <c r="G13" s="3" t="n">
        <v>0</v>
      </c>
      <c r="H13" s="3" t="n">
        <v>0</v>
      </c>
      <c r="I13" s="6" t="n">
        <f aca="false">$C$9*$G$5+$C$10*E13</f>
        <v>612</v>
      </c>
      <c r="J13" s="6" t="n">
        <f aca="false">($C$9*$G$5-$C$10*E13)*($C$5/2-$C$6)</f>
        <v>0</v>
      </c>
      <c r="K13" s="6" t="n">
        <f aca="false">$G13+$I13*L$11/$B$9</f>
        <v>0</v>
      </c>
      <c r="L13" s="6" t="n">
        <f aca="false">$H13+$J13*L$11/$B$9</f>
        <v>0</v>
      </c>
      <c r="M13" s="6" t="n">
        <f aca="false">$G13+$I13*N$11/$B$9</f>
        <v>153</v>
      </c>
      <c r="N13" s="6" t="n">
        <f aca="false">$H13+$J13*N$11/$B$9</f>
        <v>0</v>
      </c>
      <c r="O13" s="6" t="n">
        <f aca="false">$G13+$I13*P$11/$B$9</f>
        <v>306</v>
      </c>
      <c r="P13" s="6" t="n">
        <f aca="false">$H13+$J13*P$11/$B$9</f>
        <v>0</v>
      </c>
      <c r="Q13" s="6" t="n">
        <f aca="false">$G13+$I13*R$11/$B$9</f>
        <v>459</v>
      </c>
      <c r="R13" s="6" t="n">
        <f aca="false">$H13+$J13*R$11/$B$9</f>
        <v>0</v>
      </c>
      <c r="S13" s="6" t="n">
        <f aca="false">$G13+$I13*T$11/$B$9</f>
        <v>612</v>
      </c>
      <c r="T13" s="6" t="n">
        <f aca="false">$H13+$J13*T$11/$B$9</f>
        <v>0</v>
      </c>
      <c r="U13" s="6" t="n">
        <f aca="false">$G13+$I13*V$11/$B$9</f>
        <v>765</v>
      </c>
      <c r="V13" s="6" t="n">
        <f aca="false">$H13+$J13*V$11/$B$9</f>
        <v>0</v>
      </c>
      <c r="W13" s="6" t="n">
        <f aca="false">$G13+$I13*X$11/$B$9</f>
        <v>918</v>
      </c>
      <c r="X13" s="6" t="n">
        <f aca="false">$H13+$J13*X$11/$B$9</f>
        <v>0</v>
      </c>
    </row>
    <row r="14" customFormat="false" ht="12.75" hidden="false" customHeight="false" outlineLevel="0" collapsed="false">
      <c r="B14" s="3" t="n">
        <v>0</v>
      </c>
      <c r="C14" s="18" t="n">
        <f aca="false">B14*1000</f>
        <v>0</v>
      </c>
      <c r="D14" s="3" t="n">
        <f aca="false">($G$5-C14)/$C$7</f>
        <v>455357.142857143</v>
      </c>
      <c r="E14" s="18" t="n">
        <f aca="false">C14*($C$7-$C$6)/$C$7+$G$5*$C$6/$C$7</f>
        <v>18214.2857142857</v>
      </c>
      <c r="G14" s="3" t="n">
        <v>0</v>
      </c>
      <c r="H14" s="3" t="n">
        <v>0</v>
      </c>
      <c r="I14" s="6" t="n">
        <f aca="false">$C$9*$G$5+$C$10*E14</f>
        <v>327.857142857143</v>
      </c>
      <c r="J14" s="6" t="n">
        <f aca="false">($C$9*$G$5-$C$10*E14)*($C$5/2-$C$6)</f>
        <v>73.8771428571429</v>
      </c>
      <c r="K14" s="6" t="n">
        <f aca="false">$G14+$I14*L$11/$B$9</f>
        <v>0</v>
      </c>
      <c r="L14" s="6" t="n">
        <f aca="false">$H14+$J14*L$11/$B$9</f>
        <v>0</v>
      </c>
      <c r="M14" s="6" t="n">
        <f aca="false">$G14+$I14*N$11/$B$9</f>
        <v>81.9642857142857</v>
      </c>
      <c r="N14" s="6" t="n">
        <f aca="false">$H14+$J14*N$11/$B$9</f>
        <v>18.4692857142857</v>
      </c>
      <c r="O14" s="6" t="n">
        <f aca="false">$G14+$I14*P$11/$B$9</f>
        <v>163.928571428571</v>
      </c>
      <c r="P14" s="6" t="n">
        <f aca="false">$H14+$J14*P$11/$B$9</f>
        <v>36.9385714285714</v>
      </c>
      <c r="Q14" s="6" t="n">
        <f aca="false">$G14+$I14*R$11/$B$9</f>
        <v>245.892857142857</v>
      </c>
      <c r="R14" s="6" t="n">
        <f aca="false">$H14+$J14*R$11/$B$9</f>
        <v>55.4078571428572</v>
      </c>
      <c r="S14" s="6" t="n">
        <f aca="false">$G14+$I14*T$11/$B$9</f>
        <v>327.857142857143</v>
      </c>
      <c r="T14" s="6" t="n">
        <f aca="false">$H14+$J14*T$11/$B$9</f>
        <v>73.8771428571429</v>
      </c>
      <c r="U14" s="6" t="n">
        <f aca="false">$G14+$I14*V$11/$B$9</f>
        <v>409.821428571429</v>
      </c>
      <c r="V14" s="6" t="n">
        <f aca="false">$H14+$J14*V$11/$B$9</f>
        <v>92.3464285714286</v>
      </c>
      <c r="W14" s="6" t="n">
        <f aca="false">$G14+$I14*X$11/$B$9</f>
        <v>491.785714285714</v>
      </c>
      <c r="X14" s="6" t="n">
        <f aca="false">$H14+$J14*X$11/$B$9</f>
        <v>110.815714285714</v>
      </c>
    </row>
    <row r="15" customFormat="false" ht="12.75" hidden="false" customHeight="false" outlineLevel="0" collapsed="false"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</row>
    <row r="16" customFormat="false" ht="12.75" hidden="false" customHeight="false" outlineLevel="0" collapsed="false">
      <c r="A16" s="3" t="s">
        <v>124</v>
      </c>
      <c r="B16" s="10" t="s">
        <v>125</v>
      </c>
      <c r="C16" s="3" t="s">
        <v>112</v>
      </c>
      <c r="D16" s="3" t="s">
        <v>126</v>
      </c>
      <c r="E16" s="10" t="s">
        <v>119</v>
      </c>
      <c r="F16" s="3" t="s">
        <v>85</v>
      </c>
      <c r="G16" s="3" t="s">
        <v>120</v>
      </c>
      <c r="H16" s="3" t="s">
        <v>121</v>
      </c>
      <c r="I16" s="3" t="s">
        <v>29</v>
      </c>
      <c r="J16" s="3" t="s">
        <v>26</v>
      </c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</row>
    <row r="17" customFormat="false" ht="12.75" hidden="false" customHeight="false" outlineLevel="0" collapsed="false">
      <c r="A17" s="3" t="n">
        <v>0</v>
      </c>
      <c r="B17" s="6" t="n">
        <f aca="false">$B$22*A17/$A$22</f>
        <v>-0</v>
      </c>
      <c r="C17" s="18" t="n">
        <f aca="false">B17*1000</f>
        <v>-0</v>
      </c>
      <c r="D17" s="4" t="n">
        <f aca="false">($G$5/$B$8-C17)/$C$7</f>
        <v>30357.1428571429</v>
      </c>
      <c r="E17" s="18" t="n">
        <f aca="false">$B$8*C17*($C$7-$C$6)/$C$7+$G$5*$C$6/$C$7</f>
        <v>18214.2857142857</v>
      </c>
      <c r="F17" s="12" t="n">
        <f aca="false">-C17/($G$5/$B$8-C17)*$C$7</f>
        <v>0</v>
      </c>
      <c r="G17" s="6" t="n">
        <f aca="false">$C$4*F17/2*C17</f>
        <v>-0</v>
      </c>
      <c r="H17" s="6" t="n">
        <f aca="false">-$C$4*F17/2*C17*($C$5/2-F17/3)</f>
        <v>0</v>
      </c>
      <c r="I17" s="6" t="n">
        <f aca="false">$C$9*$G$5+$C$10*E17</f>
        <v>327.857142857143</v>
      </c>
      <c r="J17" s="6" t="n">
        <f aca="false">($C$9*$G$5-$C$10*E17)*($C$5/2-$C$6)</f>
        <v>73.8771428571429</v>
      </c>
      <c r="K17" s="6" t="n">
        <f aca="false">$G17+$I17*L$11/$B$9</f>
        <v>0</v>
      </c>
      <c r="L17" s="6" t="n">
        <f aca="false">$H17+$J17*L$11/$B$9</f>
        <v>0</v>
      </c>
      <c r="M17" s="6" t="n">
        <f aca="false">$G17+$I17*N$11/$B$9</f>
        <v>81.9642857142857</v>
      </c>
      <c r="N17" s="6" t="n">
        <f aca="false">$H17+$J17*N$11/$B$9</f>
        <v>18.4692857142857</v>
      </c>
      <c r="O17" s="6" t="n">
        <f aca="false">$G17+$I17*P$11/$B$9</f>
        <v>163.928571428571</v>
      </c>
      <c r="P17" s="6" t="n">
        <f aca="false">$H17+$J17*P$11/$B$9</f>
        <v>36.9385714285714</v>
      </c>
      <c r="Q17" s="6" t="n">
        <f aca="false">$G17+$I17*R$11/$B$9</f>
        <v>245.892857142857</v>
      </c>
      <c r="R17" s="6" t="n">
        <f aca="false">$H17+$J17*R$11/$B$9</f>
        <v>55.4078571428572</v>
      </c>
      <c r="S17" s="6" t="n">
        <f aca="false">$G17+$I17*T$11/$B$9</f>
        <v>327.857142857143</v>
      </c>
      <c r="T17" s="6" t="n">
        <f aca="false">$H17+$J17*T$11/$B$9</f>
        <v>73.8771428571429</v>
      </c>
      <c r="U17" s="6" t="n">
        <f aca="false">$G17+$I17*V$11/$B$9</f>
        <v>409.821428571429</v>
      </c>
      <c r="V17" s="6" t="n">
        <f aca="false">$H17+$J17*V$11/$B$9</f>
        <v>92.3464285714286</v>
      </c>
      <c r="W17" s="6" t="n">
        <f aca="false">$G17+$I17*X$11/$B$9</f>
        <v>491.785714285714</v>
      </c>
      <c r="X17" s="6" t="n">
        <f aca="false">$H17+$J17*X$11/$B$9</f>
        <v>110.815714285714</v>
      </c>
    </row>
    <row r="18" customFormat="false" ht="12.75" hidden="false" customHeight="false" outlineLevel="0" collapsed="false">
      <c r="A18" s="3" t="n">
        <v>1</v>
      </c>
      <c r="B18" s="6" t="n">
        <f aca="false">$B$22*A18/$A$22</f>
        <v>-1.95</v>
      </c>
      <c r="C18" s="18" t="n">
        <f aca="false">B18*1000</f>
        <v>-1950</v>
      </c>
      <c r="D18" s="4" t="n">
        <f aca="false">($G$5/$B$8-C18)/$C$7</f>
        <v>33839.2857142857</v>
      </c>
      <c r="E18" s="18" t="n">
        <f aca="false">$B$8*C18*($C$7-$C$6)/$C$7+$G$5*$C$6/$C$7</f>
        <v>-8946.42857142857</v>
      </c>
      <c r="F18" s="12" t="n">
        <f aca="false">-C18/($G$5/$B$8-C18)*$C$7</f>
        <v>0.0576253298153034</v>
      </c>
      <c r="G18" s="6" t="n">
        <f aca="false">$C$4*F18/2*C18</f>
        <v>-16.8554089709763</v>
      </c>
      <c r="H18" s="6" t="n">
        <f aca="false">-$C$4*F18/2*C18*($C$5/2-F18/3)</f>
        <v>4.73285652425143</v>
      </c>
      <c r="I18" s="6" t="n">
        <f aca="false">$C$9*$G$5+$C$10*E18</f>
        <v>295.264285714286</v>
      </c>
      <c r="J18" s="6" t="n">
        <f aca="false">($C$9*$G$5-$C$10*E18)*($C$5/2-$C$6)</f>
        <v>82.3512857142857</v>
      </c>
      <c r="K18" s="6" t="n">
        <f aca="false">$G18+$I18*L$11/$B$9</f>
        <v>-16.8554089709763</v>
      </c>
      <c r="L18" s="6" t="n">
        <f aca="false">$H18+$J18*L$11/$B$9</f>
        <v>4.73285652425143</v>
      </c>
      <c r="M18" s="6" t="n">
        <f aca="false">$G18+$I18*N$11/$B$9</f>
        <v>56.9606624575952</v>
      </c>
      <c r="N18" s="6" t="n">
        <f aca="false">$H18+$J18*N$11/$B$9</f>
        <v>25.3206779528229</v>
      </c>
      <c r="O18" s="6" t="n">
        <f aca="false">$G18+$I18*P$11/$B$9</f>
        <v>130.776733886167</v>
      </c>
      <c r="P18" s="6" t="n">
        <f aca="false">$H18+$J18*P$11/$B$9</f>
        <v>45.9084993813943</v>
      </c>
      <c r="Q18" s="6" t="n">
        <f aca="false">$G18+$I18*R$11/$B$9</f>
        <v>204.592805314738</v>
      </c>
      <c r="R18" s="6" t="n">
        <f aca="false">$H18+$J18*R$11/$B$9</f>
        <v>66.4963208099657</v>
      </c>
      <c r="S18" s="6" t="n">
        <f aca="false">$G18+$I18*T$11/$B$9</f>
        <v>278.408876743309</v>
      </c>
      <c r="T18" s="6" t="n">
        <f aca="false">$H18+$J18*T$11/$B$9</f>
        <v>87.0841422385371</v>
      </c>
      <c r="U18" s="6" t="n">
        <f aca="false">$G18+$I18*V$11/$B$9</f>
        <v>352.224948171881</v>
      </c>
      <c r="V18" s="6" t="n">
        <f aca="false">$H18+$J18*V$11/$B$9</f>
        <v>107.671963667109</v>
      </c>
      <c r="W18" s="6" t="n">
        <f aca="false">$G18+$I18*X$11/$B$9</f>
        <v>426.041019600452</v>
      </c>
      <c r="X18" s="6" t="n">
        <f aca="false">$H18+$J18*X$11/$B$9</f>
        <v>128.25978509568</v>
      </c>
    </row>
    <row r="19" customFormat="false" ht="12.75" hidden="false" customHeight="false" outlineLevel="0" collapsed="false">
      <c r="A19" s="3" t="n">
        <v>2</v>
      </c>
      <c r="B19" s="6" t="n">
        <f aca="false">$B$22*A19/$A$22</f>
        <v>-3.9</v>
      </c>
      <c r="C19" s="18" t="n">
        <f aca="false">B19*1000</f>
        <v>-3900</v>
      </c>
      <c r="D19" s="4" t="n">
        <f aca="false">($G$5/$B$8-C19)/$C$7</f>
        <v>37321.4285714286</v>
      </c>
      <c r="E19" s="18" t="n">
        <f aca="false">$B$8*C19*($C$7-$C$6)/$C$7+$G$5*$C$6/$C$7</f>
        <v>-36107.1428571429</v>
      </c>
      <c r="F19" s="12" t="n">
        <f aca="false">-C19/($G$5/$B$8-C19)*$C$7</f>
        <v>0.104497607655502</v>
      </c>
      <c r="G19" s="6" t="n">
        <f aca="false">$C$4*F19/2*C19</f>
        <v>-61.1311004784689</v>
      </c>
      <c r="H19" s="6" t="n">
        <f aca="false">-$C$4*F19/2*C19*($C$5/2-F19/3)</f>
        <v>16.2099788924246</v>
      </c>
      <c r="I19" s="6" t="n">
        <f aca="false">$C$9*$G$5+$C$10*E19</f>
        <v>262.671428571429</v>
      </c>
      <c r="J19" s="6" t="n">
        <f aca="false">($C$9*$G$5-$C$10*E19)*($C$5/2-$C$6)</f>
        <v>90.8254285714286</v>
      </c>
      <c r="K19" s="6" t="n">
        <f aca="false">$G19+$I19*L$11/$B$9</f>
        <v>-61.1311004784689</v>
      </c>
      <c r="L19" s="6" t="n">
        <f aca="false">$H19+$J19*L$11/$B$9</f>
        <v>16.2099788924246</v>
      </c>
      <c r="M19" s="6" t="n">
        <f aca="false">$G19+$I19*N$11/$B$9</f>
        <v>4.53675666438824</v>
      </c>
      <c r="N19" s="6" t="n">
        <f aca="false">$H19+$J19*N$11/$B$9</f>
        <v>38.9163360352818</v>
      </c>
      <c r="O19" s="6" t="n">
        <f aca="false">$G19+$I19*P$11/$B$9</f>
        <v>70.2046138072454</v>
      </c>
      <c r="P19" s="6" t="n">
        <f aca="false">$H19+$J19*P$11/$B$9</f>
        <v>61.6226931781389</v>
      </c>
      <c r="Q19" s="6" t="n">
        <f aca="false">$G19+$I19*R$11/$B$9</f>
        <v>135.872470950103</v>
      </c>
      <c r="R19" s="6" t="n">
        <f aca="false">$H19+$J19*R$11/$B$9</f>
        <v>84.3290503209961</v>
      </c>
      <c r="S19" s="6" t="n">
        <f aca="false">$G19+$I19*T$11/$B$9</f>
        <v>201.54032809296</v>
      </c>
      <c r="T19" s="6" t="n">
        <f aca="false">$H19+$J19*T$11/$B$9</f>
        <v>107.035407463853</v>
      </c>
      <c r="U19" s="6" t="n">
        <f aca="false">$G19+$I19*V$11/$B$9</f>
        <v>267.208185235817</v>
      </c>
      <c r="V19" s="6" t="n">
        <f aca="false">$H19+$J19*V$11/$B$9</f>
        <v>129.74176460671</v>
      </c>
      <c r="W19" s="6" t="n">
        <f aca="false">$G19+$I19*X$11/$B$9</f>
        <v>332.876042378674</v>
      </c>
      <c r="X19" s="6" t="n">
        <f aca="false">$H19+$J19*X$11/$B$9</f>
        <v>152.448121749568</v>
      </c>
    </row>
    <row r="20" customFormat="false" ht="12.75" hidden="false" customHeight="false" outlineLevel="0" collapsed="false">
      <c r="A20" s="3" t="n">
        <v>3</v>
      </c>
      <c r="B20" s="6" t="n">
        <f aca="false">$B$22*A20/$A$22</f>
        <v>-5.85</v>
      </c>
      <c r="C20" s="18" t="n">
        <f aca="false">B20*1000</f>
        <v>-5850</v>
      </c>
      <c r="D20" s="4" t="n">
        <f aca="false">($G$5/$B$8-C20)/$C$7</f>
        <v>40803.5714285714</v>
      </c>
      <c r="E20" s="18" t="n">
        <f aca="false">$B$8*C20*($C$7-$C$6)/$C$7+$G$5*$C$6/$C$7</f>
        <v>-63267.8571428571</v>
      </c>
      <c r="F20" s="12" t="n">
        <f aca="false">-C20/($G$5/$B$8-C20)*$C$7</f>
        <v>0.143369803063457</v>
      </c>
      <c r="G20" s="6" t="n">
        <f aca="false">$C$4*F20/2*C20</f>
        <v>-125.807002188184</v>
      </c>
      <c r="H20" s="6" t="n">
        <f aca="false">-$C$4*F20/2*C20*($C$5/2-F20/3)</f>
        <v>31.7297922805472</v>
      </c>
      <c r="I20" s="6" t="n">
        <f aca="false">$C$9*$G$5+$C$10*E20</f>
        <v>230.078571428571</v>
      </c>
      <c r="J20" s="6" t="n">
        <f aca="false">($C$9*$G$5-$C$10*E20)*($C$5/2-$C$6)</f>
        <v>99.2995714285714</v>
      </c>
      <c r="K20" s="6" t="n">
        <f aca="false">$G20+$I20*L$11/$B$9</f>
        <v>-125.807002188184</v>
      </c>
      <c r="L20" s="6" t="n">
        <f aca="false">$H20+$J20*L$11/$B$9</f>
        <v>31.7297922805472</v>
      </c>
      <c r="M20" s="6" t="n">
        <f aca="false">$G20+$I20*N$11/$B$9</f>
        <v>-68.287359331041</v>
      </c>
      <c r="N20" s="6" t="n">
        <f aca="false">$H20+$J20*N$11/$B$9</f>
        <v>56.5546851376901</v>
      </c>
      <c r="O20" s="6" t="n">
        <f aca="false">$G20+$I20*P$11/$B$9</f>
        <v>-10.7677164738981</v>
      </c>
      <c r="P20" s="6" t="n">
        <f aca="false">$H20+$J20*P$11/$B$9</f>
        <v>81.3795779948329</v>
      </c>
      <c r="Q20" s="6" t="n">
        <f aca="false">$G20+$I20*R$11/$B$9</f>
        <v>46.7519263832447</v>
      </c>
      <c r="R20" s="6" t="n">
        <f aca="false">$H20+$J20*R$11/$B$9</f>
        <v>106.204470851976</v>
      </c>
      <c r="S20" s="6" t="n">
        <f aca="false">$G20+$I20*T$11/$B$9</f>
        <v>104.271569240388</v>
      </c>
      <c r="T20" s="6" t="n">
        <f aca="false">$H20+$J20*T$11/$B$9</f>
        <v>131.029363709119</v>
      </c>
      <c r="U20" s="6" t="n">
        <f aca="false">$G20+$I20*V$11/$B$9</f>
        <v>161.79121209753</v>
      </c>
      <c r="V20" s="6" t="n">
        <f aca="false">$H20+$J20*V$11/$B$9</f>
        <v>155.854256566261</v>
      </c>
      <c r="W20" s="6" t="n">
        <f aca="false">$G20+$I20*X$11/$B$9</f>
        <v>219.310854954673</v>
      </c>
      <c r="X20" s="6" t="n">
        <f aca="false">$H20+$J20*X$11/$B$9</f>
        <v>180.679149423404</v>
      </c>
    </row>
    <row r="21" customFormat="false" ht="12.75" hidden="false" customHeight="false" outlineLevel="0" collapsed="false">
      <c r="A21" s="3" t="n">
        <v>4</v>
      </c>
      <c r="B21" s="6" t="n">
        <f aca="false">$B$22*A21/$A$22</f>
        <v>-7.8</v>
      </c>
      <c r="C21" s="18" t="n">
        <f aca="false">B21*1000</f>
        <v>-7800</v>
      </c>
      <c r="D21" s="4" t="n">
        <f aca="false">($G$5/$B$8-C21)/$C$7</f>
        <v>44285.7142857143</v>
      </c>
      <c r="E21" s="18" t="n">
        <f aca="false">$B$8*C21*($C$7-$C$6)/$C$7+$G$5*$C$6/$C$7</f>
        <v>-90428.5714285714</v>
      </c>
      <c r="F21" s="12" t="n">
        <f aca="false">-C21/($G$5/$B$8-C21)*$C$7</f>
        <v>0.176129032258065</v>
      </c>
      <c r="G21" s="6" t="n">
        <f aca="false">$C$4*F21/2*C21</f>
        <v>-206.070967741936</v>
      </c>
      <c r="H21" s="6" t="n">
        <f aca="false">-$C$4*F21/2*C21*($C$5/2-F21/3)</f>
        <v>49.7229302809573</v>
      </c>
      <c r="I21" s="6" t="n">
        <f aca="false">$C$9*$G$5+$C$10*E21</f>
        <v>197.485714285714</v>
      </c>
      <c r="J21" s="6" t="n">
        <f aca="false">($C$9*$G$5-$C$10*E21)*($C$5/2-$C$6)</f>
        <v>107.773714285714</v>
      </c>
      <c r="K21" s="6" t="n">
        <f aca="false">$G21+$I21*L$11/$B$9</f>
        <v>-206.070967741936</v>
      </c>
      <c r="L21" s="6" t="n">
        <f aca="false">$H21+$J21*L$11/$B$9</f>
        <v>49.7229302809573</v>
      </c>
      <c r="M21" s="6" t="n">
        <f aca="false">$G21+$I21*N$11/$B$9</f>
        <v>-156.699539170507</v>
      </c>
      <c r="N21" s="6" t="n">
        <f aca="false">$H21+$J21*N$11/$B$9</f>
        <v>76.6663588523859</v>
      </c>
      <c r="O21" s="6" t="n">
        <f aca="false">$G21+$I21*P$11/$B$9</f>
        <v>-107.328110599078</v>
      </c>
      <c r="P21" s="6" t="n">
        <f aca="false">$H21+$J21*P$11/$B$9</f>
        <v>103.609787423814</v>
      </c>
      <c r="Q21" s="6" t="n">
        <f aca="false">$G21+$I21*R$11/$B$9</f>
        <v>-57.9566820276498</v>
      </c>
      <c r="R21" s="6" t="n">
        <f aca="false">$H21+$J21*R$11/$B$9</f>
        <v>130.553215995243</v>
      </c>
      <c r="S21" s="6" t="n">
        <f aca="false">$G21+$I21*T$11/$B$9</f>
        <v>-8.58525345622115</v>
      </c>
      <c r="T21" s="6" t="n">
        <f aca="false">$H21+$J21*T$11/$B$9</f>
        <v>157.496644566672</v>
      </c>
      <c r="U21" s="6" t="n">
        <f aca="false">$G21+$I21*V$11/$B$9</f>
        <v>40.7861751152074</v>
      </c>
      <c r="V21" s="6" t="n">
        <f aca="false">$H21+$J21*V$11/$B$9</f>
        <v>184.4400731381</v>
      </c>
      <c r="W21" s="6" t="n">
        <f aca="false">$G21+$I21*X$11/$B$9</f>
        <v>90.157603686636</v>
      </c>
      <c r="X21" s="6" t="n">
        <f aca="false">$H21+$J21*X$11/$B$9</f>
        <v>211.383501709529</v>
      </c>
    </row>
    <row r="22" customFormat="false" ht="12.75" hidden="false" customHeight="false" outlineLevel="0" collapsed="false">
      <c r="A22" s="3" t="n">
        <v>5</v>
      </c>
      <c r="B22" s="6" t="n">
        <f aca="false">-$F$4</f>
        <v>-9.75</v>
      </c>
      <c r="C22" s="18" t="n">
        <f aca="false">B22*1000</f>
        <v>-9750</v>
      </c>
      <c r="D22" s="4" t="n">
        <f aca="false">($G$5/$B$8-C22)/$C$7</f>
        <v>47767.8571428571</v>
      </c>
      <c r="E22" s="18" t="n">
        <f aca="false">$B$8*C22*($C$7-$C$6)/$C$7+$G$5*$C$6/$C$7</f>
        <v>-117589.285714286</v>
      </c>
      <c r="F22" s="12" t="n">
        <f aca="false">-C22/($G$5/$B$8-C22)*$C$7</f>
        <v>0.20411214953271</v>
      </c>
      <c r="G22" s="6" t="n">
        <f aca="false">$C$4*F22/2*C22</f>
        <v>-298.514018691589</v>
      </c>
      <c r="H22" s="6" t="n">
        <f aca="false">-$C$4*F22/2*C22*($C$5/2-F22/3)</f>
        <v>69.2440929338807</v>
      </c>
      <c r="I22" s="6" t="n">
        <f aca="false">$C$9*$G$5+$C$10*E22</f>
        <v>164.892857142857</v>
      </c>
      <c r="J22" s="6" t="n">
        <f aca="false">($C$9*$G$5-$C$10*E22)*($C$5/2-$C$6)</f>
        <v>116.247857142857</v>
      </c>
      <c r="K22" s="6" t="n">
        <f aca="false">$G22+$I22*L$11/$B$9</f>
        <v>-298.514018691589</v>
      </c>
      <c r="L22" s="6" t="n">
        <f aca="false">$H22+$J22*L$11/$B$9</f>
        <v>69.2440929338807</v>
      </c>
      <c r="M22" s="6" t="n">
        <f aca="false">$G22+$I22*N$11/$B$9</f>
        <v>-257.290804405875</v>
      </c>
      <c r="N22" s="6" t="n">
        <f aca="false">$H22+$J22*N$11/$B$9</f>
        <v>98.306057219595</v>
      </c>
      <c r="O22" s="6" t="n">
        <f aca="false">$G22+$I22*P$11/$B$9</f>
        <v>-216.06759012016</v>
      </c>
      <c r="P22" s="6" t="n">
        <f aca="false">$H22+$J22*P$11/$B$9</f>
        <v>127.368021505309</v>
      </c>
      <c r="Q22" s="6" t="n">
        <f aca="false">$G22+$I22*R$11/$B$9</f>
        <v>-174.844375834446</v>
      </c>
      <c r="R22" s="6" t="n">
        <f aca="false">$H22+$J22*R$11/$B$9</f>
        <v>156.429985791024</v>
      </c>
      <c r="S22" s="6" t="n">
        <f aca="false">$G22+$I22*T$11/$B$9</f>
        <v>-133.621161548732</v>
      </c>
      <c r="T22" s="6" t="n">
        <f aca="false">$H22+$J22*T$11/$B$9</f>
        <v>185.491950076738</v>
      </c>
      <c r="U22" s="6" t="n">
        <f aca="false">$G22+$I22*V$11/$B$9</f>
        <v>-92.3979472630173</v>
      </c>
      <c r="V22" s="6" t="n">
        <f aca="false">$H22+$J22*V$11/$B$9</f>
        <v>214.553914362452</v>
      </c>
      <c r="W22" s="6" t="n">
        <f aca="false">$G22+$I22*X$11/$B$9</f>
        <v>-51.174732977303</v>
      </c>
      <c r="X22" s="6" t="n">
        <f aca="false">$H22+$J22*X$11/$B$9</f>
        <v>243.615878648166</v>
      </c>
    </row>
    <row r="23" customFormat="false" ht="12.75" hidden="false" customHeight="false" outlineLevel="0" collapsed="false"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</row>
    <row r="24" customFormat="false" ht="12.75" hidden="false" customHeight="false" outlineLevel="0" collapsed="false">
      <c r="A24" s="3" t="s">
        <v>127</v>
      </c>
      <c r="B24" s="10" t="s">
        <v>128</v>
      </c>
      <c r="C24" s="3" t="s">
        <v>112</v>
      </c>
      <c r="D24" s="3" t="s">
        <v>126</v>
      </c>
      <c r="E24" s="10" t="s">
        <v>119</v>
      </c>
      <c r="F24" s="3" t="s">
        <v>85</v>
      </c>
      <c r="G24" s="3" t="s">
        <v>120</v>
      </c>
      <c r="H24" s="3" t="s">
        <v>121</v>
      </c>
      <c r="I24" s="3" t="s">
        <v>29</v>
      </c>
      <c r="J24" s="3" t="s">
        <v>26</v>
      </c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</row>
    <row r="25" customFormat="false" ht="12.75" hidden="false" customHeight="false" outlineLevel="0" collapsed="false">
      <c r="A25" s="3" t="n">
        <v>0</v>
      </c>
      <c r="B25" s="6" t="n">
        <f aca="false">$F$5+($B$45-$F$5)*A25/$A$45</f>
        <v>255</v>
      </c>
      <c r="C25" s="18" t="n">
        <f aca="false">B25*1000</f>
        <v>255000</v>
      </c>
      <c r="D25" s="4" t="n">
        <f aca="false">(C25/$B$8+$G$4)/$C$7</f>
        <v>47767.8571428571</v>
      </c>
      <c r="E25" s="18" t="n">
        <f aca="false">-$B$8*$G$4*($C$7-$C$6)/$C$7+C25*$C$6/$C$7</f>
        <v>-117589.285714286</v>
      </c>
      <c r="F25" s="12" t="n">
        <f aca="false">$G$4/(C25/$B$8+$G$4)*$C$7</f>
        <v>0.20411214953271</v>
      </c>
      <c r="G25" s="6" t="n">
        <f aca="false">-$C$4*F25/2*$G$4</f>
        <v>-298.514018691589</v>
      </c>
      <c r="H25" s="6" t="n">
        <f aca="false">$C$4*F25/2*$G$4*($C$5/2-F25/3)</f>
        <v>69.2440929338807</v>
      </c>
      <c r="I25" s="6" t="n">
        <f aca="false">$C$9*C25+$C$10*E25</f>
        <v>164.892857142857</v>
      </c>
      <c r="J25" s="6" t="n">
        <f aca="false">($C$9*C25-$C$10*E25)*($C$5/2-$C$6)</f>
        <v>116.247857142857</v>
      </c>
      <c r="K25" s="6" t="n">
        <f aca="false">$G25+$I25*L$11/$B$9</f>
        <v>-298.514018691589</v>
      </c>
      <c r="L25" s="6" t="n">
        <f aca="false">$H25+$J25*L$11/$B$9</f>
        <v>69.2440929338807</v>
      </c>
      <c r="M25" s="6" t="n">
        <f aca="false">$G25+$I25*N$11/$B$9</f>
        <v>-257.290804405875</v>
      </c>
      <c r="N25" s="6" t="n">
        <f aca="false">$H25+$J25*N$11/$B$9</f>
        <v>98.306057219595</v>
      </c>
      <c r="O25" s="6" t="n">
        <f aca="false">$G25+$I25*P$11/$B$9</f>
        <v>-216.06759012016</v>
      </c>
      <c r="P25" s="6" t="n">
        <f aca="false">$H25+$J25*P$11/$B$9</f>
        <v>127.368021505309</v>
      </c>
      <c r="Q25" s="6" t="n">
        <f aca="false">$G25+$I25*R$11/$B$9</f>
        <v>-174.844375834446</v>
      </c>
      <c r="R25" s="6" t="n">
        <f aca="false">$H25+$J25*R$11/$B$9</f>
        <v>156.429985791024</v>
      </c>
      <c r="S25" s="6" t="n">
        <f aca="false">$G25+$I25*T$11/$B$9</f>
        <v>-133.621161548732</v>
      </c>
      <c r="T25" s="6" t="n">
        <f aca="false">$H25+$J25*T$11/$B$9</f>
        <v>185.491950076738</v>
      </c>
      <c r="U25" s="6" t="n">
        <f aca="false">$G25+$I25*V$11/$B$9</f>
        <v>-92.3979472630173</v>
      </c>
      <c r="V25" s="6" t="n">
        <f aca="false">$H25+$J25*V$11/$B$9</f>
        <v>214.553914362452</v>
      </c>
      <c r="W25" s="6" t="n">
        <f aca="false">$G25+$I25*X$11/$B$9</f>
        <v>-51.174732977303</v>
      </c>
      <c r="X25" s="6" t="n">
        <f aca="false">$H25+$J25*X$11/$B$9</f>
        <v>243.615878648166</v>
      </c>
    </row>
    <row r="26" customFormat="false" ht="12.75" hidden="false" customHeight="false" outlineLevel="0" collapsed="false">
      <c r="A26" s="3" t="n">
        <v>1</v>
      </c>
      <c r="B26" s="6" t="n">
        <f aca="false">$F$5+($B$45-$F$5)*A26/$A$45</f>
        <v>241.7625</v>
      </c>
      <c r="C26" s="18" t="n">
        <f aca="false">B26*1000</f>
        <v>241762.5</v>
      </c>
      <c r="D26" s="4" t="n">
        <f aca="false">(C26/$B$8+$G$4)/$C$7</f>
        <v>46191.9642857143</v>
      </c>
      <c r="E26" s="18" t="n">
        <f aca="false">-$B$8*$G$4*($C$7-$C$6)/$C$7+C26*$C$6/$C$7</f>
        <v>-118534.821428571</v>
      </c>
      <c r="F26" s="12" t="n">
        <f aca="false">$G$4/(C26/$B$8+$G$4)*$C$7</f>
        <v>0.211075674108437</v>
      </c>
      <c r="G26" s="6" t="n">
        <f aca="false">-$C$4*F26/2*$G$4</f>
        <v>-308.698173383589</v>
      </c>
      <c r="H26" s="6" t="n">
        <f aca="false">$C$4*F26/2*$G$4*($C$5/2-F26/3)</f>
        <v>70.8898936674154</v>
      </c>
      <c r="I26" s="6" t="n">
        <f aca="false">$C$9*C26+$C$10*E26</f>
        <v>147.873214285714</v>
      </c>
      <c r="J26" s="6" t="n">
        <f aca="false">($C$9*C26-$C$10*E26)*($C$5/2-$C$6)</f>
        <v>112.412764285714</v>
      </c>
      <c r="K26" s="6" t="n">
        <f aca="false">$G26+$I26*L$11/$B$9</f>
        <v>-308.698173383589</v>
      </c>
      <c r="L26" s="6" t="n">
        <f aca="false">$H26+$J26*L$11/$B$9</f>
        <v>70.8898936674154</v>
      </c>
      <c r="M26" s="6" t="n">
        <f aca="false">$G26+$I26*N$11/$B$9</f>
        <v>-271.729869812161</v>
      </c>
      <c r="N26" s="6" t="n">
        <f aca="false">$H26+$J26*N$11/$B$9</f>
        <v>98.9930847388439</v>
      </c>
      <c r="O26" s="6" t="n">
        <f aca="false">$G26+$I26*P$11/$B$9</f>
        <v>-234.761566240732</v>
      </c>
      <c r="P26" s="6" t="n">
        <f aca="false">$H26+$J26*P$11/$B$9</f>
        <v>127.096275810273</v>
      </c>
      <c r="Q26" s="6" t="n">
        <f aca="false">$G26+$I26*R$11/$B$9</f>
        <v>-197.793262669304</v>
      </c>
      <c r="R26" s="6" t="n">
        <f aca="false">$H26+$J26*R$11/$B$9</f>
        <v>155.199466881701</v>
      </c>
      <c r="S26" s="6" t="n">
        <f aca="false">$G26+$I26*T$11/$B$9</f>
        <v>-160.824959097875</v>
      </c>
      <c r="T26" s="6" t="n">
        <f aca="false">$H26+$J26*T$11/$B$9</f>
        <v>183.30265795313</v>
      </c>
      <c r="U26" s="6" t="n">
        <f aca="false">$G26+$I26*V$11/$B$9</f>
        <v>-123.856655526447</v>
      </c>
      <c r="V26" s="6" t="n">
        <f aca="false">$H26+$J26*V$11/$B$9</f>
        <v>211.405849024558</v>
      </c>
      <c r="W26" s="6" t="n">
        <f aca="false">$G26+$I26*X$11/$B$9</f>
        <v>-86.8883519550181</v>
      </c>
      <c r="X26" s="6" t="n">
        <f aca="false">$H26+$J26*X$11/$B$9</f>
        <v>239.509040095987</v>
      </c>
    </row>
    <row r="27" customFormat="false" ht="12.75" hidden="false" customHeight="false" outlineLevel="0" collapsed="false">
      <c r="A27" s="3" t="n">
        <v>2</v>
      </c>
      <c r="B27" s="6" t="n">
        <f aca="false">$F$5+($B$45-$F$5)*A27/$A$45</f>
        <v>228.525</v>
      </c>
      <c r="C27" s="18" t="n">
        <f aca="false">B27*1000</f>
        <v>228525</v>
      </c>
      <c r="D27" s="4" t="n">
        <f aca="false">(C27/$B$8+$G$4)/$C$7</f>
        <v>44616.0714285714</v>
      </c>
      <c r="E27" s="18" t="n">
        <f aca="false">-$B$8*$G$4*($C$7-$C$6)/$C$7+C27*$C$6/$C$7</f>
        <v>-119480.357142857</v>
      </c>
      <c r="F27" s="12" t="n">
        <f aca="false">$G$4/(C27/$B$8+$G$4)*$C$7</f>
        <v>0.218531118671203</v>
      </c>
      <c r="G27" s="6" t="n">
        <f aca="false">-$C$4*F27/2*$G$4</f>
        <v>-319.601761056634</v>
      </c>
      <c r="H27" s="6" t="n">
        <f aca="false">$C$4*F27/2*$G$4*($C$5/2-F27/3)</f>
        <v>72.5995515259926</v>
      </c>
      <c r="I27" s="6" t="n">
        <f aca="false">$C$9*C27+$C$10*E27</f>
        <v>130.853571428571</v>
      </c>
      <c r="J27" s="6" t="n">
        <f aca="false">($C$9*C27-$C$10*E27)*($C$5/2-$C$6)</f>
        <v>108.577671428571</v>
      </c>
      <c r="K27" s="6" t="n">
        <f aca="false">$G27+$I27*L$11/$B$9</f>
        <v>-319.601761056634</v>
      </c>
      <c r="L27" s="6" t="n">
        <f aca="false">$H27+$J27*L$11/$B$9</f>
        <v>72.5995515259926</v>
      </c>
      <c r="M27" s="6" t="n">
        <f aca="false">$G27+$I27*N$11/$B$9</f>
        <v>-286.888368199491</v>
      </c>
      <c r="N27" s="6" t="n">
        <f aca="false">$H27+$J27*N$11/$B$9</f>
        <v>99.7439693831355</v>
      </c>
      <c r="O27" s="6" t="n">
        <f aca="false">$G27+$I27*P$11/$B$9</f>
        <v>-254.174975342348</v>
      </c>
      <c r="P27" s="6" t="n">
        <f aca="false">$H27+$J27*P$11/$B$9</f>
        <v>126.888387240278</v>
      </c>
      <c r="Q27" s="6" t="n">
        <f aca="false">$G27+$I27*R$11/$B$9</f>
        <v>-221.461582485205</v>
      </c>
      <c r="R27" s="6" t="n">
        <f aca="false">$H27+$J27*R$11/$B$9</f>
        <v>154.032805097421</v>
      </c>
      <c r="S27" s="6" t="n">
        <f aca="false">$G27+$I27*T$11/$B$9</f>
        <v>-188.748189628063</v>
      </c>
      <c r="T27" s="6" t="n">
        <f aca="false">$H27+$J27*T$11/$B$9</f>
        <v>181.177222954564</v>
      </c>
      <c r="U27" s="6" t="n">
        <f aca="false">$G27+$I27*V$11/$B$9</f>
        <v>-156.03479677092</v>
      </c>
      <c r="V27" s="6" t="n">
        <f aca="false">$H27+$J27*V$11/$B$9</f>
        <v>208.321640811707</v>
      </c>
      <c r="W27" s="6" t="n">
        <f aca="false">$G27+$I27*X$11/$B$9</f>
        <v>-123.321403913777</v>
      </c>
      <c r="X27" s="6" t="n">
        <f aca="false">$H27+$J27*X$11/$B$9</f>
        <v>235.46605866885</v>
      </c>
    </row>
    <row r="28" customFormat="false" ht="12.75" hidden="false" customHeight="false" outlineLevel="0" collapsed="false">
      <c r="A28" s="3" t="n">
        <v>3</v>
      </c>
      <c r="B28" s="6" t="n">
        <f aca="false">$F$5+($B$45-$F$5)*A28/$A$45</f>
        <v>215.2875</v>
      </c>
      <c r="C28" s="18" t="n">
        <f aca="false">B28*1000</f>
        <v>215287.5</v>
      </c>
      <c r="D28" s="4" t="n">
        <f aca="false">(C28/$B$8+$G$4)/$C$7</f>
        <v>43040.1785714286</v>
      </c>
      <c r="E28" s="18" t="n">
        <f aca="false">-$B$8*$G$4*($C$7-$C$6)/$C$7+C28*$C$6/$C$7</f>
        <v>-120425.892857143</v>
      </c>
      <c r="F28" s="12" t="n">
        <f aca="false">$G$4/(C28/$B$8+$G$4)*$C$7</f>
        <v>0.226532517373716</v>
      </c>
      <c r="G28" s="6" t="n">
        <f aca="false">-$C$4*F28/2*$G$4</f>
        <v>-331.30380665906</v>
      </c>
      <c r="H28" s="6" t="n">
        <f aca="false">$C$4*F28/2*$G$4*($C$5/2-F28/3)</f>
        <v>74.3741135517274</v>
      </c>
      <c r="I28" s="6" t="n">
        <f aca="false">$C$9*C28+$C$10*E28</f>
        <v>113.833928571429</v>
      </c>
      <c r="J28" s="6" t="n">
        <f aca="false">($C$9*C28-$C$10*E28)*($C$5/2-$C$6)</f>
        <v>104.742578571429</v>
      </c>
      <c r="K28" s="6" t="n">
        <f aca="false">$G28+$I28*L$11/$B$9</f>
        <v>-331.30380665906</v>
      </c>
      <c r="L28" s="6" t="n">
        <f aca="false">$H28+$J28*L$11/$B$9</f>
        <v>74.3741135517274</v>
      </c>
      <c r="M28" s="6" t="n">
        <f aca="false">$G28+$I28*N$11/$B$9</f>
        <v>-302.845324516203</v>
      </c>
      <c r="N28" s="6" t="n">
        <f aca="false">$H28+$J28*N$11/$B$9</f>
        <v>100.559758194585</v>
      </c>
      <c r="O28" s="6" t="n">
        <f aca="false">$G28+$I28*P$11/$B$9</f>
        <v>-274.386842373346</v>
      </c>
      <c r="P28" s="6" t="n">
        <f aca="false">$H28+$J28*P$11/$B$9</f>
        <v>126.745402837442</v>
      </c>
      <c r="Q28" s="6" t="n">
        <f aca="false">$G28+$I28*R$11/$B$9</f>
        <v>-245.928360230489</v>
      </c>
      <c r="R28" s="6" t="n">
        <f aca="false">$H28+$J28*R$11/$B$9</f>
        <v>152.931047480299</v>
      </c>
      <c r="S28" s="6" t="n">
        <f aca="false">$G28+$I28*T$11/$B$9</f>
        <v>-217.469878087632</v>
      </c>
      <c r="T28" s="6" t="n">
        <f aca="false">$H28+$J28*T$11/$B$9</f>
        <v>179.116692123156</v>
      </c>
      <c r="U28" s="6" t="n">
        <f aca="false">$G28+$I28*V$11/$B$9</f>
        <v>-189.011395944775</v>
      </c>
      <c r="V28" s="6" t="n">
        <f aca="false">$H28+$J28*V$11/$B$9</f>
        <v>205.302336766013</v>
      </c>
      <c r="W28" s="6" t="n">
        <f aca="false">$G28+$I28*X$11/$B$9</f>
        <v>-160.552913801917</v>
      </c>
      <c r="X28" s="6" t="n">
        <f aca="false">$H28+$J28*X$11/$B$9</f>
        <v>231.48798140887</v>
      </c>
    </row>
    <row r="29" customFormat="false" ht="12.75" hidden="false" customHeight="false" outlineLevel="0" collapsed="false">
      <c r="A29" s="3" t="n">
        <v>4</v>
      </c>
      <c r="B29" s="6" t="n">
        <f aca="false">$F$5+($B$45-$F$5)*A29/$A$45</f>
        <v>202.05</v>
      </c>
      <c r="C29" s="18" t="n">
        <f aca="false">B29*1000</f>
        <v>202050</v>
      </c>
      <c r="D29" s="4" t="n">
        <f aca="false">(C29/$B$8+$G$4)/$C$7</f>
        <v>41464.2857142857</v>
      </c>
      <c r="E29" s="18" t="n">
        <f aca="false">-$B$8*$G$4*($C$7-$C$6)/$C$7+C29*$C$6/$C$7</f>
        <v>-121371.428571429</v>
      </c>
      <c r="F29" s="12" t="n">
        <f aca="false">$G$4/(C29/$B$8+$G$4)*$C$7</f>
        <v>0.235142118863049</v>
      </c>
      <c r="G29" s="6" t="n">
        <f aca="false">-$C$4*F29/2*$G$4</f>
        <v>-343.895348837209</v>
      </c>
      <c r="H29" s="6" t="n">
        <f aca="false">$C$4*F29/2*$G$4*($C$5/2-F29/3)</f>
        <v>76.2138443202532</v>
      </c>
      <c r="I29" s="6" t="n">
        <f aca="false">$C$9*C29+$C$10*E29</f>
        <v>96.8142857142857</v>
      </c>
      <c r="J29" s="6" t="n">
        <f aca="false">($C$9*C29-$C$10*E29)*($C$5/2-$C$6)</f>
        <v>100.907485714286</v>
      </c>
      <c r="K29" s="6" t="n">
        <f aca="false">$G29+$I29*L$11/$B$9</f>
        <v>-343.895348837209</v>
      </c>
      <c r="L29" s="6" t="n">
        <f aca="false">$H29+$J29*L$11/$B$9</f>
        <v>76.2138443202532</v>
      </c>
      <c r="M29" s="6" t="n">
        <f aca="false">$G29+$I29*N$11/$B$9</f>
        <v>-319.691777408638</v>
      </c>
      <c r="N29" s="6" t="n">
        <f aca="false">$H29+$J29*N$11/$B$9</f>
        <v>101.440715748825</v>
      </c>
      <c r="O29" s="6" t="n">
        <f aca="false">$G29+$I29*P$11/$B$9</f>
        <v>-295.488205980067</v>
      </c>
      <c r="P29" s="6" t="n">
        <f aca="false">$H29+$J29*P$11/$B$9</f>
        <v>126.667587177396</v>
      </c>
      <c r="Q29" s="6" t="n">
        <f aca="false">$G29+$I29*R$11/$B$9</f>
        <v>-271.284634551495</v>
      </c>
      <c r="R29" s="6" t="n">
        <f aca="false">$H29+$J29*R$11/$B$9</f>
        <v>151.894458605968</v>
      </c>
      <c r="S29" s="6" t="n">
        <f aca="false">$G29+$I29*T$11/$B$9</f>
        <v>-247.081063122924</v>
      </c>
      <c r="T29" s="6" t="n">
        <f aca="false">$H29+$J29*T$11/$B$9</f>
        <v>177.121330034539</v>
      </c>
      <c r="U29" s="6" t="n">
        <f aca="false">$G29+$I29*V$11/$B$9</f>
        <v>-222.877491694352</v>
      </c>
      <c r="V29" s="6" t="n">
        <f aca="false">$H29+$J29*V$11/$B$9</f>
        <v>202.34820146311</v>
      </c>
      <c r="W29" s="6" t="n">
        <f aca="false">$G29+$I29*X$11/$B$9</f>
        <v>-198.673920265781</v>
      </c>
      <c r="X29" s="6" t="n">
        <f aca="false">$H29+$J29*X$11/$B$9</f>
        <v>227.575072891682</v>
      </c>
    </row>
    <row r="30" customFormat="false" ht="12.75" hidden="false" customHeight="false" outlineLevel="0" collapsed="false">
      <c r="A30" s="3" t="n">
        <v>5</v>
      </c>
      <c r="B30" s="6" t="n">
        <f aca="false">$F$5+($B$45-$F$5)*A30/$A$45</f>
        <v>188.8125</v>
      </c>
      <c r="C30" s="18" t="n">
        <f aca="false">B30*1000</f>
        <v>188812.5</v>
      </c>
      <c r="D30" s="4" t="n">
        <f aca="false">(C30/$B$8+$G$4)/$C$7</f>
        <v>39888.3928571429</v>
      </c>
      <c r="E30" s="18" t="n">
        <f aca="false">-$B$8*$G$4*($C$7-$C$6)/$C$7+C30*$C$6/$C$7</f>
        <v>-122316.964285714</v>
      </c>
      <c r="F30" s="12" t="n">
        <f aca="false">$G$4/(C30/$B$8+$G$4)*$C$7</f>
        <v>0.244432008953553</v>
      </c>
      <c r="G30" s="6" t="n">
        <f aca="false">-$C$4*F30/2*$G$4</f>
        <v>-357.481813094572</v>
      </c>
      <c r="H30" s="6" t="n">
        <f aca="false">$C$4*F30/2*$G$4*($C$5/2-F30/3)</f>
        <v>78.1178780153499</v>
      </c>
      <c r="I30" s="6" t="n">
        <f aca="false">$C$9*C30+$C$10*E30</f>
        <v>79.7946428571429</v>
      </c>
      <c r="J30" s="6" t="n">
        <f aca="false">($C$9*C30-$C$10*E30)*($C$5/2-$C$6)</f>
        <v>97.0723928571428</v>
      </c>
      <c r="K30" s="6" t="n">
        <f aca="false">$G30+$I30*L$11/$B$9</f>
        <v>-357.481813094572</v>
      </c>
      <c r="L30" s="6" t="n">
        <f aca="false">$H30+$J30*L$11/$B$9</f>
        <v>78.1178780153499</v>
      </c>
      <c r="M30" s="6" t="n">
        <f aca="false">$G30+$I30*N$11/$B$9</f>
        <v>-337.533152380286</v>
      </c>
      <c r="N30" s="6" t="n">
        <f aca="false">$H30+$J30*N$11/$B$9</f>
        <v>102.385976229636</v>
      </c>
      <c r="O30" s="6" t="n">
        <f aca="false">$G30+$I30*P$11/$B$9</f>
        <v>-317.584491666001</v>
      </c>
      <c r="P30" s="6" t="n">
        <f aca="false">$H30+$J30*P$11/$B$9</f>
        <v>126.654074443921</v>
      </c>
      <c r="Q30" s="6" t="n">
        <f aca="false">$G30+$I30*R$11/$B$9</f>
        <v>-297.635830951715</v>
      </c>
      <c r="R30" s="6" t="n">
        <f aca="false">$H30+$J30*R$11/$B$9</f>
        <v>150.922172658207</v>
      </c>
      <c r="S30" s="6" t="n">
        <f aca="false">$G30+$I30*T$11/$B$9</f>
        <v>-277.687170237429</v>
      </c>
      <c r="T30" s="6" t="n">
        <f aca="false">$H30+$J30*T$11/$B$9</f>
        <v>175.190270872493</v>
      </c>
      <c r="U30" s="6" t="n">
        <f aca="false">$G30+$I30*V$11/$B$9</f>
        <v>-257.738509523143</v>
      </c>
      <c r="V30" s="6" t="n">
        <f aca="false">$H30+$J30*V$11/$B$9</f>
        <v>199.458369086778</v>
      </c>
      <c r="W30" s="6" t="n">
        <f aca="false">$G30+$I30*X$11/$B$9</f>
        <v>-237.789848808858</v>
      </c>
      <c r="X30" s="6" t="n">
        <f aca="false">$H30+$J30*X$11/$B$9</f>
        <v>223.726467301064</v>
      </c>
    </row>
    <row r="31" customFormat="false" ht="12.75" hidden="false" customHeight="false" outlineLevel="0" collapsed="false">
      <c r="A31" s="3" t="n">
        <v>6</v>
      </c>
      <c r="B31" s="6" t="n">
        <f aca="false">$F$5+($B$45-$F$5)*A31/$A$45</f>
        <v>175.575</v>
      </c>
      <c r="C31" s="18" t="n">
        <f aca="false">B31*1000</f>
        <v>175575</v>
      </c>
      <c r="D31" s="4" t="n">
        <f aca="false">(C31/$B$8+$G$4)/$C$7</f>
        <v>38312.5</v>
      </c>
      <c r="E31" s="18" t="n">
        <f aca="false">-$B$8*$G$4*($C$7-$C$6)/$C$7+C31*$C$6/$C$7</f>
        <v>-123262.5</v>
      </c>
      <c r="F31" s="12" t="n">
        <f aca="false">$G$4/(C31/$B$8+$G$4)*$C$7</f>
        <v>0.254486133768352</v>
      </c>
      <c r="G31" s="6" t="n">
        <f aca="false">-$C$4*F31/2*$G$4</f>
        <v>-372.185970636215</v>
      </c>
      <c r="H31" s="6" t="n">
        <f aca="false">$C$4*F31/2*$G$4*($C$5/2-F31/3)</f>
        <v>80.0837349541873</v>
      </c>
      <c r="I31" s="6" t="n">
        <f aca="false">$C$9*C31+$C$10*E31</f>
        <v>62.775</v>
      </c>
      <c r="J31" s="6" t="n">
        <f aca="false">($C$9*C31-$C$10*E31)*($C$5/2-$C$6)</f>
        <v>93.2373</v>
      </c>
      <c r="K31" s="6" t="n">
        <f aca="false">$G31+$I31*L$11/$B$9</f>
        <v>-372.185970636215</v>
      </c>
      <c r="L31" s="6" t="n">
        <f aca="false">$H31+$J31*L$11/$B$9</f>
        <v>80.0837349541873</v>
      </c>
      <c r="M31" s="6" t="n">
        <f aca="false">$G31+$I31*N$11/$B$9</f>
        <v>-356.492220636215</v>
      </c>
      <c r="N31" s="6" t="n">
        <f aca="false">$H31+$J31*N$11/$B$9</f>
        <v>103.393059954187</v>
      </c>
      <c r="O31" s="6" t="n">
        <f aca="false">$G31+$I31*P$11/$B$9</f>
        <v>-340.798470636215</v>
      </c>
      <c r="P31" s="6" t="n">
        <f aca="false">$H31+$J31*P$11/$B$9</f>
        <v>126.702384954187</v>
      </c>
      <c r="Q31" s="6" t="n">
        <f aca="false">$G31+$I31*R$11/$B$9</f>
        <v>-325.104720636215</v>
      </c>
      <c r="R31" s="6" t="n">
        <f aca="false">$H31+$J31*R$11/$B$9</f>
        <v>150.011709954187</v>
      </c>
      <c r="S31" s="6" t="n">
        <f aca="false">$G31+$I31*T$11/$B$9</f>
        <v>-309.410970636215</v>
      </c>
      <c r="T31" s="6" t="n">
        <f aca="false">$H31+$J31*T$11/$B$9</f>
        <v>173.321034954187</v>
      </c>
      <c r="U31" s="6" t="n">
        <f aca="false">$G31+$I31*V$11/$B$9</f>
        <v>-293.717220636215</v>
      </c>
      <c r="V31" s="6" t="n">
        <f aca="false">$H31+$J31*V$11/$B$9</f>
        <v>196.630359954187</v>
      </c>
      <c r="W31" s="6" t="n">
        <f aca="false">$G31+$I31*X$11/$B$9</f>
        <v>-278.023470636215</v>
      </c>
      <c r="X31" s="6" t="n">
        <f aca="false">$H31+$J31*X$11/$B$9</f>
        <v>219.939684954187</v>
      </c>
    </row>
    <row r="32" customFormat="false" ht="12.75" hidden="false" customHeight="false" outlineLevel="0" collapsed="false">
      <c r="A32" s="3" t="n">
        <v>7</v>
      </c>
      <c r="B32" s="6" t="n">
        <f aca="false">$F$5+($B$45-$F$5)*A32/$A$45</f>
        <v>162.3375</v>
      </c>
      <c r="C32" s="18" t="n">
        <f aca="false">B32*1000</f>
        <v>162337.5</v>
      </c>
      <c r="D32" s="4" t="n">
        <f aca="false">(C32/$B$8+$G$4)/$C$7</f>
        <v>36736.6071428571</v>
      </c>
      <c r="E32" s="18" t="n">
        <f aca="false">-$B$8*$G$4*($C$7-$C$6)/$C$7+C32*$C$6/$C$7</f>
        <v>-124208.035714286</v>
      </c>
      <c r="F32" s="12" t="n">
        <f aca="false">$G$4/(C32/$B$8+$G$4)*$C$7</f>
        <v>0.265402843601896</v>
      </c>
      <c r="G32" s="6" t="n">
        <f aca="false">-$C$4*F32/2*$G$4</f>
        <v>-388.151658767773</v>
      </c>
      <c r="H32" s="6" t="n">
        <f aca="false">$C$4*F32/2*$G$4*($C$5/2-F32/3)</f>
        <v>82.1066463017452</v>
      </c>
      <c r="I32" s="6" t="n">
        <f aca="false">$C$9*C32+$C$10*E32</f>
        <v>45.7553571428572</v>
      </c>
      <c r="J32" s="6" t="n">
        <f aca="false">($C$9*C32-$C$10*E32)*($C$5/2-$C$6)</f>
        <v>89.4022071428571</v>
      </c>
      <c r="K32" s="6" t="n">
        <f aca="false">$G32+$I32*L$11/$B$9</f>
        <v>-388.151658767773</v>
      </c>
      <c r="L32" s="6" t="n">
        <f aca="false">$H32+$J32*L$11/$B$9</f>
        <v>82.1066463017452</v>
      </c>
      <c r="M32" s="6" t="n">
        <f aca="false">$G32+$I32*N$11/$B$9</f>
        <v>-376.712819482058</v>
      </c>
      <c r="N32" s="6" t="n">
        <f aca="false">$H32+$J32*N$11/$B$9</f>
        <v>104.45719808746</v>
      </c>
      <c r="O32" s="6" t="n">
        <f aca="false">$G32+$I32*P$11/$B$9</f>
        <v>-365.273980196344</v>
      </c>
      <c r="P32" s="6" t="n">
        <f aca="false">$H32+$J32*P$11/$B$9</f>
        <v>126.807749873174</v>
      </c>
      <c r="Q32" s="6" t="n">
        <f aca="false">$G32+$I32*R$11/$B$9</f>
        <v>-353.83514091063</v>
      </c>
      <c r="R32" s="6" t="n">
        <f aca="false">$H32+$J32*R$11/$B$9</f>
        <v>149.158301658888</v>
      </c>
      <c r="S32" s="6" t="n">
        <f aca="false">$G32+$I32*T$11/$B$9</f>
        <v>-342.396301624915</v>
      </c>
      <c r="T32" s="6" t="n">
        <f aca="false">$H32+$J32*T$11/$B$9</f>
        <v>171.508853444602</v>
      </c>
      <c r="U32" s="6" t="n">
        <f aca="false">$G32+$I32*V$11/$B$9</f>
        <v>-330.957462339201</v>
      </c>
      <c r="V32" s="6" t="n">
        <f aca="false">$H32+$J32*V$11/$B$9</f>
        <v>193.859405230317</v>
      </c>
      <c r="W32" s="6" t="n">
        <f aca="false">$G32+$I32*X$11/$B$9</f>
        <v>-319.518623053487</v>
      </c>
      <c r="X32" s="6" t="n">
        <f aca="false">$H32+$J32*X$11/$B$9</f>
        <v>216.209957016031</v>
      </c>
    </row>
    <row r="33" customFormat="false" ht="12.75" hidden="false" customHeight="false" outlineLevel="0" collapsed="false">
      <c r="A33" s="3" t="n">
        <v>8</v>
      </c>
      <c r="B33" s="6" t="n">
        <f aca="false">$F$5+($B$45-$F$5)*A33/$A$45</f>
        <v>149.1</v>
      </c>
      <c r="C33" s="18" t="n">
        <f aca="false">B33*1000</f>
        <v>149100</v>
      </c>
      <c r="D33" s="4" t="n">
        <f aca="false">(C33/$B$8+$G$4)/$C$7</f>
        <v>35160.7142857143</v>
      </c>
      <c r="E33" s="18" t="n">
        <f aca="false">-$B$8*$G$4*($C$7-$C$6)/$C$7+C33*$C$6/$C$7</f>
        <v>-125153.571428571</v>
      </c>
      <c r="F33" s="12" t="n">
        <f aca="false">$G$4/(C33/$B$8+$G$4)*$C$7</f>
        <v>0.27729812087354</v>
      </c>
      <c r="G33" s="6" t="n">
        <f aca="false">-$C$4*F33/2*$G$4</f>
        <v>-405.548501777552</v>
      </c>
      <c r="H33" s="6" t="n">
        <f aca="false">$C$4*F33/2*$G$4*($C$5/2-F33/3)</f>
        <v>84.1786047112674</v>
      </c>
      <c r="I33" s="6" t="n">
        <f aca="false">$C$9*C33+$C$10*E33</f>
        <v>28.7357142857143</v>
      </c>
      <c r="J33" s="6" t="n">
        <f aca="false">($C$9*C33-$C$10*E33)*($C$5/2-$C$6)</f>
        <v>85.5671142857143</v>
      </c>
      <c r="K33" s="6" t="n">
        <f aca="false">$G33+$I33*L$11/$B$9</f>
        <v>-405.548501777552</v>
      </c>
      <c r="L33" s="6" t="n">
        <f aca="false">$H33+$J33*L$11/$B$9</f>
        <v>84.1786047112674</v>
      </c>
      <c r="M33" s="6" t="n">
        <f aca="false">$G33+$I33*N$11/$B$9</f>
        <v>-398.364573206124</v>
      </c>
      <c r="N33" s="6" t="n">
        <f aca="false">$H33+$J33*N$11/$B$9</f>
        <v>105.570383282696</v>
      </c>
      <c r="O33" s="6" t="n">
        <f aca="false">$G33+$I33*P$11/$B$9</f>
        <v>-391.180644634695</v>
      </c>
      <c r="P33" s="6" t="n">
        <f aca="false">$H33+$J33*P$11/$B$9</f>
        <v>126.962161854125</v>
      </c>
      <c r="Q33" s="6" t="n">
        <f aca="false">$G33+$I33*R$11/$B$9</f>
        <v>-383.996716063266</v>
      </c>
      <c r="R33" s="6" t="n">
        <f aca="false">$H33+$J33*R$11/$B$9</f>
        <v>148.353940425553</v>
      </c>
      <c r="S33" s="6" t="n">
        <f aca="false">$G33+$I33*T$11/$B$9</f>
        <v>-376.812787491838</v>
      </c>
      <c r="T33" s="6" t="n">
        <f aca="false">$H33+$J33*T$11/$B$9</f>
        <v>169.745718996982</v>
      </c>
      <c r="U33" s="6" t="n">
        <f aca="false">$G33+$I33*V$11/$B$9</f>
        <v>-369.628858920409</v>
      </c>
      <c r="V33" s="6" t="n">
        <f aca="false">$H33+$J33*V$11/$B$9</f>
        <v>191.13749756841</v>
      </c>
      <c r="W33" s="6" t="n">
        <f aca="false">$G33+$I33*X$11/$B$9</f>
        <v>-362.444930348981</v>
      </c>
      <c r="X33" s="6" t="n">
        <f aca="false">$H33+$J33*X$11/$B$9</f>
        <v>212.529276139839</v>
      </c>
    </row>
    <row r="34" customFormat="false" ht="12.75" hidden="false" customHeight="false" outlineLevel="0" collapsed="false">
      <c r="A34" s="3" t="n">
        <v>9</v>
      </c>
      <c r="B34" s="6" t="n">
        <f aca="false">$F$5+($B$45-$F$5)*A34/$A$45</f>
        <v>135.8625</v>
      </c>
      <c r="C34" s="18" t="n">
        <f aca="false">B34*1000</f>
        <v>135862.5</v>
      </c>
      <c r="D34" s="4" t="n">
        <f aca="false">(C34/$B$8+$G$4)/$C$7</f>
        <v>33584.8214285714</v>
      </c>
      <c r="E34" s="18" t="n">
        <f aca="false">-$B$8*$G$4*($C$7-$C$6)/$C$7+C34*$C$6/$C$7</f>
        <v>-126099.107142857</v>
      </c>
      <c r="F34" s="12" t="n">
        <f aca="false">$G$4/(C34/$B$8+$G$4)*$C$7</f>
        <v>0.290309716868271</v>
      </c>
      <c r="G34" s="6" t="n">
        <f aca="false">-$C$4*F34/2*$G$4</f>
        <v>-424.577960919846</v>
      </c>
      <c r="H34" s="6" t="n">
        <f aca="false">$C$4*F34/2*$G$4*($C$5/2-F34/3)</f>
        <v>86.2870190682377</v>
      </c>
      <c r="I34" s="6" t="n">
        <f aca="false">$C$9*C34+$C$10*E34</f>
        <v>11.7160714285715</v>
      </c>
      <c r="J34" s="6" t="n">
        <f aca="false">($C$9*C34-$C$10*E34)*($C$5/2-$C$6)</f>
        <v>81.7320214285714</v>
      </c>
      <c r="K34" s="6" t="n">
        <f aca="false">$G34+$I34*L$11/$B$9</f>
        <v>-424.577960919846</v>
      </c>
      <c r="L34" s="6" t="n">
        <f aca="false">$H34+$J34*L$11/$B$9</f>
        <v>86.2870190682377</v>
      </c>
      <c r="M34" s="6" t="n">
        <f aca="false">$G34+$I34*N$11/$B$9</f>
        <v>-421.648943062703</v>
      </c>
      <c r="N34" s="6" t="n">
        <f aca="false">$H34+$J34*N$11/$B$9</f>
        <v>106.720024425381</v>
      </c>
      <c r="O34" s="6" t="n">
        <f aca="false">$G34+$I34*P$11/$B$9</f>
        <v>-418.71992520556</v>
      </c>
      <c r="P34" s="6" t="n">
        <f aca="false">$H34+$J34*P$11/$B$9</f>
        <v>127.153029782523</v>
      </c>
      <c r="Q34" s="6" t="n">
        <f aca="false">$G34+$I34*R$11/$B$9</f>
        <v>-415.790907348417</v>
      </c>
      <c r="R34" s="6" t="n">
        <f aca="false">$H34+$J34*R$11/$B$9</f>
        <v>147.586035139666</v>
      </c>
      <c r="S34" s="6" t="n">
        <f aca="false">$G34+$I34*T$11/$B$9</f>
        <v>-412.861889491274</v>
      </c>
      <c r="T34" s="6" t="n">
        <f aca="false">$H34+$J34*T$11/$B$9</f>
        <v>168.019040496809</v>
      </c>
      <c r="U34" s="6" t="n">
        <f aca="false">$G34+$I34*V$11/$B$9</f>
        <v>-409.932871634132</v>
      </c>
      <c r="V34" s="6" t="n">
        <f aca="false">$H34+$J34*V$11/$B$9</f>
        <v>188.452045853952</v>
      </c>
      <c r="W34" s="6" t="n">
        <f aca="false">$G34+$I34*X$11/$B$9</f>
        <v>-407.003853776989</v>
      </c>
      <c r="X34" s="6" t="n">
        <f aca="false">$H34+$J34*X$11/$B$9</f>
        <v>208.885051211095</v>
      </c>
    </row>
    <row r="35" customFormat="false" ht="12.75" hidden="false" customHeight="false" outlineLevel="0" collapsed="false">
      <c r="A35" s="3" t="n">
        <v>10</v>
      </c>
      <c r="B35" s="6" t="n">
        <f aca="false">$F$5+($B$45-$F$5)*A35/$A$45</f>
        <v>122.625</v>
      </c>
      <c r="C35" s="18" t="n">
        <f aca="false">B35*1000</f>
        <v>122625</v>
      </c>
      <c r="D35" s="4" t="n">
        <f aca="false">(C35/$B$8+$G$4)/$C$7</f>
        <v>32008.9285714286</v>
      </c>
      <c r="E35" s="18" t="n">
        <f aca="false">-$B$8*$G$4*($C$7-$C$6)/$C$7+C35*$C$6/$C$7</f>
        <v>-127044.642857143</v>
      </c>
      <c r="F35" s="12" t="n">
        <f aca="false">$G$4/(C35/$B$8+$G$4)*$C$7</f>
        <v>0.304602510460251</v>
      </c>
      <c r="G35" s="6" t="n">
        <f aca="false">-$C$4*F35/2*$G$4</f>
        <v>-445.481171548117</v>
      </c>
      <c r="H35" s="6" t="n">
        <f aca="false">$C$4*F35/2*$G$4*($C$5/2-F35/3)</f>
        <v>88.412790392325</v>
      </c>
      <c r="I35" s="6" t="n">
        <f aca="false">$C$9*C35+$C$10*E35</f>
        <v>-5.30357142857145</v>
      </c>
      <c r="J35" s="6" t="n">
        <f aca="false">($C$9*C35-$C$10*E35)*($C$5/2-$C$6)</f>
        <v>77.8969285714286</v>
      </c>
      <c r="K35" s="6" t="n">
        <f aca="false">$G35+$I35*L$11/$B$9</f>
        <v>-445.481171548117</v>
      </c>
      <c r="L35" s="6" t="n">
        <f aca="false">$H35+$J35*L$11/$B$9</f>
        <v>88.412790392325</v>
      </c>
      <c r="M35" s="6" t="n">
        <f aca="false">$G35+$I35*N$11/$B$9</f>
        <v>-446.80706440526</v>
      </c>
      <c r="N35" s="6" t="n">
        <f aca="false">$H35+$J35*N$11/$B$9</f>
        <v>107.887022535182</v>
      </c>
      <c r="O35" s="6" t="n">
        <f aca="false">$G35+$I35*P$11/$B$9</f>
        <v>-448.132957262403</v>
      </c>
      <c r="P35" s="6" t="n">
        <f aca="false">$H35+$J35*P$11/$B$9</f>
        <v>127.361254678039</v>
      </c>
      <c r="Q35" s="6" t="n">
        <f aca="false">$G35+$I35*R$11/$B$9</f>
        <v>-449.458850119546</v>
      </c>
      <c r="R35" s="6" t="n">
        <f aca="false">$H35+$J35*R$11/$B$9</f>
        <v>146.835486820896</v>
      </c>
      <c r="S35" s="6" t="n">
        <f aca="false">$G35+$I35*T$11/$B$9</f>
        <v>-450.784742976689</v>
      </c>
      <c r="T35" s="6" t="n">
        <f aca="false">$H35+$J35*T$11/$B$9</f>
        <v>166.309718963754</v>
      </c>
      <c r="U35" s="6" t="n">
        <f aca="false">$G35+$I35*V$11/$B$9</f>
        <v>-452.110635833831</v>
      </c>
      <c r="V35" s="6" t="n">
        <f aca="false">$H35+$J35*V$11/$B$9</f>
        <v>185.783951106611</v>
      </c>
      <c r="W35" s="6" t="n">
        <f aca="false">$G35+$I35*X$11/$B$9</f>
        <v>-453.436528690974</v>
      </c>
      <c r="X35" s="6" t="n">
        <f aca="false">$H35+$J35*X$11/$B$9</f>
        <v>205.258183249468</v>
      </c>
    </row>
    <row r="36" customFormat="false" ht="12.75" hidden="false" customHeight="false" outlineLevel="0" collapsed="false">
      <c r="A36" s="3" t="n">
        <v>11</v>
      </c>
      <c r="B36" s="6" t="n">
        <f aca="false">$F$5+($B$45-$F$5)*A36/$A$45</f>
        <v>109.3875</v>
      </c>
      <c r="C36" s="18" t="n">
        <f aca="false">B36*1000</f>
        <v>109387.5</v>
      </c>
      <c r="D36" s="4" t="n">
        <f aca="false">(C36/$B$8+$G$4)/$C$7</f>
        <v>30433.0357142857</v>
      </c>
      <c r="E36" s="18" t="n">
        <f aca="false">-$B$8*$G$4*($C$7-$C$6)/$C$7+C36*$C$6/$C$7</f>
        <v>-127990.178571429</v>
      </c>
      <c r="F36" s="12" t="n">
        <f aca="false">$G$4/(C36/$B$8+$G$4)*$C$7</f>
        <v>0.320375531758838</v>
      </c>
      <c r="G36" s="6" t="n">
        <f aca="false">-$C$4*F36/2*$G$4</f>
        <v>-468.549215197301</v>
      </c>
      <c r="H36" s="6" t="n">
        <f aca="false">$C$4*F36/2*$G$4*($C$5/2-F36/3)</f>
        <v>90.5275299011831</v>
      </c>
      <c r="I36" s="6" t="n">
        <f aca="false">$C$9*C36+$C$10*E36</f>
        <v>-22.3232142857143</v>
      </c>
      <c r="J36" s="6" t="n">
        <f aca="false">($C$9*C36-$C$10*E36)*($C$5/2-$C$6)</f>
        <v>74.0618357142857</v>
      </c>
      <c r="K36" s="6" t="n">
        <f aca="false">$G36+$I36*L$11/$B$9</f>
        <v>-468.549215197301</v>
      </c>
      <c r="L36" s="6" t="n">
        <f aca="false">$H36+$J36*L$11/$B$9</f>
        <v>90.5275299011831</v>
      </c>
      <c r="M36" s="6" t="n">
        <f aca="false">$G36+$I36*N$11/$B$9</f>
        <v>-474.130018768729</v>
      </c>
      <c r="N36" s="6" t="n">
        <f aca="false">$H36+$J36*N$11/$B$9</f>
        <v>109.042988829754</v>
      </c>
      <c r="O36" s="6" t="n">
        <f aca="false">$G36+$I36*P$11/$B$9</f>
        <v>-479.710822340158</v>
      </c>
      <c r="P36" s="6" t="n">
        <f aca="false">$H36+$J36*P$11/$B$9</f>
        <v>127.558447758326</v>
      </c>
      <c r="Q36" s="6" t="n">
        <f aca="false">$G36+$I36*R$11/$B$9</f>
        <v>-485.291625911587</v>
      </c>
      <c r="R36" s="6" t="n">
        <f aca="false">$H36+$J36*R$11/$B$9</f>
        <v>146.073906686897</v>
      </c>
      <c r="S36" s="6" t="n">
        <f aca="false">$G36+$I36*T$11/$B$9</f>
        <v>-490.872429483015</v>
      </c>
      <c r="T36" s="6" t="n">
        <f aca="false">$H36+$J36*T$11/$B$9</f>
        <v>164.589365615469</v>
      </c>
      <c r="U36" s="6" t="n">
        <f aca="false">$G36+$I36*V$11/$B$9</f>
        <v>-496.453233054444</v>
      </c>
      <c r="V36" s="6" t="n">
        <f aca="false">$H36+$J36*V$11/$B$9</f>
        <v>183.10482454404</v>
      </c>
      <c r="W36" s="6" t="n">
        <f aca="false">$G36+$I36*X$11/$B$9</f>
        <v>-502.034036625872</v>
      </c>
      <c r="X36" s="6" t="n">
        <f aca="false">$H36+$J36*X$11/$B$9</f>
        <v>201.620283472612</v>
      </c>
    </row>
    <row r="37" customFormat="false" ht="12.75" hidden="false" customHeight="false" outlineLevel="0" collapsed="false">
      <c r="A37" s="3" t="n">
        <v>12</v>
      </c>
      <c r="B37" s="6" t="n">
        <f aca="false">$F$5+($B$45-$F$5)*A37/$A$45</f>
        <v>96.15</v>
      </c>
      <c r="C37" s="18" t="n">
        <f aca="false">B37*1000</f>
        <v>96150</v>
      </c>
      <c r="D37" s="4" t="n">
        <f aca="false">(C37/$B$8+$G$4)/$C$7</f>
        <v>28857.1428571429</v>
      </c>
      <c r="E37" s="18" t="n">
        <f aca="false">-$B$8*$G$4*($C$7-$C$6)/$C$7+C37*$C$6/$C$7</f>
        <v>-128935.714285714</v>
      </c>
      <c r="F37" s="12" t="n">
        <f aca="false">$G$4/(C37/$B$8+$G$4)*$C$7</f>
        <v>0.337871287128713</v>
      </c>
      <c r="G37" s="6" t="n">
        <f aca="false">-$C$4*F37/2*$G$4</f>
        <v>-494.136757425743</v>
      </c>
      <c r="H37" s="6" t="n">
        <f aca="false">$C$4*F37/2*$G$4*($C$5/2-F37/3)</f>
        <v>92.5894864780414</v>
      </c>
      <c r="I37" s="6" t="n">
        <f aca="false">$C$9*C37+$C$10*E37</f>
        <v>-39.3428571428571</v>
      </c>
      <c r="J37" s="6" t="n">
        <f aca="false">($C$9*C37-$C$10*E37)*($C$5/2-$C$6)</f>
        <v>70.2267428571429</v>
      </c>
      <c r="K37" s="6" t="n">
        <f aca="false">$G37+$I37*L$11/$B$9</f>
        <v>-494.136757425743</v>
      </c>
      <c r="L37" s="6" t="n">
        <f aca="false">$H37+$J37*L$11/$B$9</f>
        <v>92.5894864780414</v>
      </c>
      <c r="M37" s="6" t="n">
        <f aca="false">$G37+$I37*N$11/$B$9</f>
        <v>-503.972471711457</v>
      </c>
      <c r="N37" s="6" t="n">
        <f aca="false">$H37+$J37*N$11/$B$9</f>
        <v>110.146172192327</v>
      </c>
      <c r="O37" s="6" t="n">
        <f aca="false">$G37+$I37*P$11/$B$9</f>
        <v>-513.808185997171</v>
      </c>
      <c r="P37" s="6" t="n">
        <f aca="false">$H37+$J37*P$11/$B$9</f>
        <v>127.702857906613</v>
      </c>
      <c r="Q37" s="6" t="n">
        <f aca="false">$G37+$I37*R$11/$B$9</f>
        <v>-523.643900282886</v>
      </c>
      <c r="R37" s="6" t="n">
        <f aca="false">$H37+$J37*R$11/$B$9</f>
        <v>145.259543620899</v>
      </c>
      <c r="S37" s="6" t="n">
        <f aca="false">$G37+$I37*T$11/$B$9</f>
        <v>-533.4796145686</v>
      </c>
      <c r="T37" s="6" t="n">
        <f aca="false">$H37+$J37*T$11/$B$9</f>
        <v>162.816229335184</v>
      </c>
      <c r="U37" s="6" t="n">
        <f aca="false">$G37+$I37*V$11/$B$9</f>
        <v>-543.315328854314</v>
      </c>
      <c r="V37" s="6" t="n">
        <f aca="false">$H37+$J37*V$11/$B$9</f>
        <v>180.37291504947</v>
      </c>
      <c r="W37" s="6" t="n">
        <f aca="false">$G37+$I37*X$11/$B$9</f>
        <v>-553.151043140028</v>
      </c>
      <c r="X37" s="6" t="n">
        <f aca="false">$H37+$J37*X$11/$B$9</f>
        <v>197.929600763756</v>
      </c>
    </row>
    <row r="38" customFormat="false" ht="12.75" hidden="false" customHeight="false" outlineLevel="0" collapsed="false">
      <c r="A38" s="3" t="n">
        <v>13</v>
      </c>
      <c r="B38" s="6" t="n">
        <f aca="false">$F$5+($B$45-$F$5)*A38/$A$45</f>
        <v>82.9125</v>
      </c>
      <c r="C38" s="18" t="n">
        <f aca="false">B38*1000</f>
        <v>82912.5</v>
      </c>
      <c r="D38" s="4" t="n">
        <f aca="false">(C38/$B$8+$G$4)/$C$7</f>
        <v>27281.25</v>
      </c>
      <c r="E38" s="18" t="n">
        <f aca="false">-$B$8*$G$4*($C$7-$C$6)/$C$7+C38*$C$6/$C$7</f>
        <v>-129881.25</v>
      </c>
      <c r="F38" s="12" t="n">
        <f aca="false">$G$4/(C38/$B$8+$G$4)*$C$7</f>
        <v>0.357388316151203</v>
      </c>
      <c r="G38" s="6" t="n">
        <f aca="false">-$C$4*F38/2*$G$4</f>
        <v>-522.680412371134</v>
      </c>
      <c r="H38" s="6" t="n">
        <f aca="false">$C$4*F38/2*$G$4*($C$5/2-F38/3)</f>
        <v>94.5374995571616</v>
      </c>
      <c r="I38" s="6" t="n">
        <f aca="false">$C$9*C38+$C$10*E38</f>
        <v>-56.3625</v>
      </c>
      <c r="J38" s="6" t="n">
        <f aca="false">($C$9*C38-$C$10*E38)*($C$5/2-$C$6)</f>
        <v>66.39165</v>
      </c>
      <c r="K38" s="6" t="n">
        <f aca="false">$G38+$I38*L$11/$B$9</f>
        <v>-522.680412371134</v>
      </c>
      <c r="L38" s="6" t="n">
        <f aca="false">$H38+$J38*L$11/$B$9</f>
        <v>94.5374995571616</v>
      </c>
      <c r="M38" s="6" t="n">
        <f aca="false">$G38+$I38*N$11/$B$9</f>
        <v>-536.771037371134</v>
      </c>
      <c r="N38" s="6" t="n">
        <f aca="false">$H38+$J38*N$11/$B$9</f>
        <v>111.135412057162</v>
      </c>
      <c r="O38" s="6" t="n">
        <f aca="false">$G38+$I38*P$11/$B$9</f>
        <v>-550.861662371134</v>
      </c>
      <c r="P38" s="6" t="n">
        <f aca="false">$H38+$J38*P$11/$B$9</f>
        <v>127.733324557162</v>
      </c>
      <c r="Q38" s="6" t="n">
        <f aca="false">$G38+$I38*R$11/$B$9</f>
        <v>-564.952287371134</v>
      </c>
      <c r="R38" s="6" t="n">
        <f aca="false">$H38+$J38*R$11/$B$9</f>
        <v>144.331237057162</v>
      </c>
      <c r="S38" s="6" t="n">
        <f aca="false">$G38+$I38*T$11/$B$9</f>
        <v>-579.042912371134</v>
      </c>
      <c r="T38" s="6" t="n">
        <f aca="false">$H38+$J38*T$11/$B$9</f>
        <v>160.929149557162</v>
      </c>
      <c r="U38" s="6" t="n">
        <f aca="false">$G38+$I38*V$11/$B$9</f>
        <v>-593.133537371134</v>
      </c>
      <c r="V38" s="6" t="n">
        <f aca="false">$H38+$J38*V$11/$B$9</f>
        <v>177.527062057162</v>
      </c>
      <c r="W38" s="6" t="n">
        <f aca="false">$G38+$I38*X$11/$B$9</f>
        <v>-607.224162371134</v>
      </c>
      <c r="X38" s="6" t="n">
        <f aca="false">$H38+$J38*X$11/$B$9</f>
        <v>194.124974557162</v>
      </c>
    </row>
    <row r="39" customFormat="false" ht="12.75" hidden="false" customHeight="false" outlineLevel="0" collapsed="false">
      <c r="A39" s="3" t="n">
        <v>14</v>
      </c>
      <c r="B39" s="6" t="n">
        <f aca="false">$F$5+($B$45-$F$5)*A39/$A$45</f>
        <v>69.675</v>
      </c>
      <c r="C39" s="18" t="n">
        <f aca="false">B39*1000</f>
        <v>69675</v>
      </c>
      <c r="D39" s="4" t="n">
        <f aca="false">(C39/$B$8+$G$4)/$C$7</f>
        <v>25705.3571428571</v>
      </c>
      <c r="E39" s="18" t="n">
        <f aca="false">-$B$8*$G$4*($C$7-$C$6)/$C$7+C39*$C$6/$C$7</f>
        <v>-130826.785714286</v>
      </c>
      <c r="F39" s="12" t="n">
        <f aca="false">$G$4/(C39/$B$8+$G$4)*$C$7</f>
        <v>0.379298367488711</v>
      </c>
      <c r="G39" s="6" t="n">
        <f aca="false">-$C$4*F39/2*$G$4</f>
        <v>-554.72386245224</v>
      </c>
      <c r="H39" s="6" t="n">
        <f aca="false">$C$4*F39/2*$G$4*($C$5/2-F39/3)</f>
        <v>96.2818735906163</v>
      </c>
      <c r="I39" s="6" t="n">
        <f aca="false">$C$9*C39+$C$10*E39</f>
        <v>-73.3821428571428</v>
      </c>
      <c r="J39" s="6" t="n">
        <f aca="false">($C$9*C39-$C$10*E39)*($C$5/2-$C$6)</f>
        <v>62.5565571428571</v>
      </c>
      <c r="K39" s="6" t="n">
        <f aca="false">$G39+$I39*L$11/$B$9</f>
        <v>-554.72386245224</v>
      </c>
      <c r="L39" s="6" t="n">
        <f aca="false">$H39+$J39*L$11/$B$9</f>
        <v>96.2818735906163</v>
      </c>
      <c r="M39" s="6" t="n">
        <f aca="false">$G39+$I39*N$11/$B$9</f>
        <v>-573.069398166526</v>
      </c>
      <c r="N39" s="6" t="n">
        <f aca="false">$H39+$J39*N$11/$B$9</f>
        <v>111.921012876331</v>
      </c>
      <c r="O39" s="6" t="n">
        <f aca="false">$G39+$I39*P$11/$B$9</f>
        <v>-591.414933880812</v>
      </c>
      <c r="P39" s="6" t="n">
        <f aca="false">$H39+$J39*P$11/$B$9</f>
        <v>127.560152162045</v>
      </c>
      <c r="Q39" s="6" t="n">
        <f aca="false">$G39+$I39*R$11/$B$9</f>
        <v>-609.760469595098</v>
      </c>
      <c r="R39" s="6" t="n">
        <f aca="false">$H39+$J39*R$11/$B$9</f>
        <v>143.199291447759</v>
      </c>
      <c r="S39" s="6" t="n">
        <f aca="false">$G39+$I39*T$11/$B$9</f>
        <v>-628.106005309383</v>
      </c>
      <c r="T39" s="6" t="n">
        <f aca="false">$H39+$J39*T$11/$B$9</f>
        <v>158.838430733474</v>
      </c>
      <c r="U39" s="6" t="n">
        <f aca="false">$G39+$I39*V$11/$B$9</f>
        <v>-646.451541023669</v>
      </c>
      <c r="V39" s="6" t="n">
        <f aca="false">$H39+$J39*V$11/$B$9</f>
        <v>174.477570019188</v>
      </c>
      <c r="W39" s="6" t="n">
        <f aca="false">$G39+$I39*X$11/$B$9</f>
        <v>-664.797076737955</v>
      </c>
      <c r="X39" s="6" t="n">
        <f aca="false">$H39+$J39*X$11/$B$9</f>
        <v>190.116709304902</v>
      </c>
    </row>
    <row r="40" customFormat="false" ht="12.75" hidden="false" customHeight="false" outlineLevel="0" collapsed="false">
      <c r="A40" s="3" t="n">
        <v>15</v>
      </c>
      <c r="B40" s="6" t="n">
        <f aca="false">$F$5+($B$45-$F$5)*A40/$A$45</f>
        <v>56.4375</v>
      </c>
      <c r="C40" s="18" t="n">
        <f aca="false">B40*1000</f>
        <v>56437.5</v>
      </c>
      <c r="D40" s="4" t="n">
        <f aca="false">(C40/$B$8+$G$4)/$C$7</f>
        <v>24129.4642857143</v>
      </c>
      <c r="E40" s="18" t="n">
        <f aca="false">-$B$8*$G$4*($C$7-$C$6)/$C$7+C40*$C$6/$C$7</f>
        <v>-131772.321428571</v>
      </c>
      <c r="F40" s="12" t="n">
        <f aca="false">$G$4/(C40/$B$8+$G$4)*$C$7</f>
        <v>0.404070305272896</v>
      </c>
      <c r="G40" s="6" t="n">
        <f aca="false">-$C$4*F40/2*$G$4</f>
        <v>-590.95282146161</v>
      </c>
      <c r="H40" s="6" t="n">
        <f aca="false">$C$4*F40/2*$G$4*($C$5/2-F40/3)</f>
        <v>97.690350781859</v>
      </c>
      <c r="I40" s="6" t="n">
        <f aca="false">$C$9*C40+$C$10*E40</f>
        <v>-90.4017857142857</v>
      </c>
      <c r="J40" s="6" t="n">
        <f aca="false">($C$9*C40-$C$10*E40)*($C$5/2-$C$6)</f>
        <v>58.7214642857143</v>
      </c>
      <c r="K40" s="6" t="n">
        <f aca="false">$G40+$I40*L$11/$B$9</f>
        <v>-590.95282146161</v>
      </c>
      <c r="L40" s="6" t="n">
        <f aca="false">$H40+$J40*L$11/$B$9</f>
        <v>97.690350781859</v>
      </c>
      <c r="M40" s="6" t="n">
        <f aca="false">$G40+$I40*N$11/$B$9</f>
        <v>-613.553267890181</v>
      </c>
      <c r="N40" s="6" t="n">
        <f aca="false">$H40+$J40*N$11/$B$9</f>
        <v>112.370716853288</v>
      </c>
      <c r="O40" s="6" t="n">
        <f aca="false">$G40+$I40*P$11/$B$9</f>
        <v>-636.153714318753</v>
      </c>
      <c r="P40" s="6" t="n">
        <f aca="false">$H40+$J40*P$11/$B$9</f>
        <v>127.051082924716</v>
      </c>
      <c r="Q40" s="6" t="n">
        <f aca="false">$G40+$I40*R$11/$B$9</f>
        <v>-658.754160747324</v>
      </c>
      <c r="R40" s="6" t="n">
        <f aca="false">$H40+$J40*R$11/$B$9</f>
        <v>141.731448996145</v>
      </c>
      <c r="S40" s="6" t="n">
        <f aca="false">$G40+$I40*T$11/$B$9</f>
        <v>-681.354607175895</v>
      </c>
      <c r="T40" s="6" t="n">
        <f aca="false">$H40+$J40*T$11/$B$9</f>
        <v>156.411815067573</v>
      </c>
      <c r="U40" s="6" t="n">
        <f aca="false">$G40+$I40*V$11/$B$9</f>
        <v>-703.955053604467</v>
      </c>
      <c r="V40" s="6" t="n">
        <f aca="false">$H40+$J40*V$11/$B$9</f>
        <v>171.092181139002</v>
      </c>
      <c r="W40" s="6" t="n">
        <f aca="false">$G40+$I40*X$11/$B$9</f>
        <v>-726.555500033038</v>
      </c>
      <c r="X40" s="6" t="n">
        <f aca="false">$H40+$J40*X$11/$B$9</f>
        <v>185.77254721043</v>
      </c>
    </row>
    <row r="41" customFormat="false" ht="12.75" hidden="false" customHeight="false" outlineLevel="0" collapsed="false">
      <c r="A41" s="3" t="n">
        <v>16</v>
      </c>
      <c r="B41" s="6" t="n">
        <f aca="false">$F$5+($B$45-$F$5)*A41/$A$45</f>
        <v>43.2</v>
      </c>
      <c r="C41" s="18" t="n">
        <f aca="false">B41*1000</f>
        <v>43200</v>
      </c>
      <c r="D41" s="4" t="n">
        <f aca="false">(C41/$B$8+$G$4)/$C$7</f>
        <v>22553.5714285714</v>
      </c>
      <c r="E41" s="18" t="n">
        <f aca="false">-$B$8*$G$4*($C$7-$C$6)/$C$7+C41*$C$6/$C$7</f>
        <v>-132717.857142857</v>
      </c>
      <c r="F41" s="12" t="n">
        <f aca="false">$G$4/(C41/$B$8+$G$4)*$C$7</f>
        <v>0.432304038004751</v>
      </c>
      <c r="G41" s="6" t="n">
        <f aca="false">-$C$4*F41/2*$G$4</f>
        <v>-632.244655581948</v>
      </c>
      <c r="H41" s="6" t="n">
        <f aca="false">$C$4*F41/2*$G$4*($C$5/2-F41/3)</f>
        <v>98.5660908029181</v>
      </c>
      <c r="I41" s="6" t="n">
        <f aca="false">$C$9*C41+$C$10*E41</f>
        <v>-107.421428571429</v>
      </c>
      <c r="J41" s="6" t="n">
        <f aca="false">($C$9*C41-$C$10*E41)*($C$5/2-$C$6)</f>
        <v>54.8863714285714</v>
      </c>
      <c r="K41" s="6" t="n">
        <f aca="false">$G41+$I41*L$11/$B$9</f>
        <v>-632.244655581948</v>
      </c>
      <c r="L41" s="6" t="n">
        <f aca="false">$H41+$J41*L$11/$B$9</f>
        <v>98.5660908029181</v>
      </c>
      <c r="M41" s="6" t="n">
        <f aca="false">$G41+$I41*N$11/$B$9</f>
        <v>-659.100012724805</v>
      </c>
      <c r="N41" s="6" t="n">
        <f aca="false">$H41+$J41*N$11/$B$9</f>
        <v>112.287683660061</v>
      </c>
      <c r="O41" s="6" t="n">
        <f aca="false">$G41+$I41*P$11/$B$9</f>
        <v>-685.955369867662</v>
      </c>
      <c r="P41" s="6" t="n">
        <f aca="false">$H41+$J41*P$11/$B$9</f>
        <v>126.009276517204</v>
      </c>
      <c r="Q41" s="6" t="n">
        <f aca="false">$G41+$I41*R$11/$B$9</f>
        <v>-712.810727010519</v>
      </c>
      <c r="R41" s="6" t="n">
        <f aca="false">$H41+$J41*R$11/$B$9</f>
        <v>139.730869374347</v>
      </c>
      <c r="S41" s="6" t="n">
        <f aca="false">$G41+$I41*T$11/$B$9</f>
        <v>-739.666084153377</v>
      </c>
      <c r="T41" s="6" t="n">
        <f aca="false">$H41+$J41*T$11/$B$9</f>
        <v>153.452462231489</v>
      </c>
      <c r="U41" s="6" t="n">
        <f aca="false">$G41+$I41*V$11/$B$9</f>
        <v>-766.521441296234</v>
      </c>
      <c r="V41" s="6" t="n">
        <f aca="false">$H41+$J41*V$11/$B$9</f>
        <v>167.174055088632</v>
      </c>
      <c r="W41" s="6" t="n">
        <f aca="false">$G41+$I41*X$11/$B$9</f>
        <v>-793.376798439091</v>
      </c>
      <c r="X41" s="6" t="n">
        <f aca="false">$H41+$J41*X$11/$B$9</f>
        <v>180.895647945775</v>
      </c>
    </row>
    <row r="42" customFormat="false" ht="12.75" hidden="false" customHeight="false" outlineLevel="0" collapsed="false">
      <c r="A42" s="3" t="n">
        <v>17</v>
      </c>
      <c r="B42" s="6" t="n">
        <f aca="false">$F$5+($B$45-$F$5)*A42/$A$45</f>
        <v>29.9625</v>
      </c>
      <c r="C42" s="18" t="n">
        <f aca="false">B42*1000</f>
        <v>29962.5</v>
      </c>
      <c r="D42" s="4" t="n">
        <f aca="false">(C42/$B$8+$G$4)/$C$7</f>
        <v>20977.6785714286</v>
      </c>
      <c r="E42" s="18" t="n">
        <f aca="false">-$B$8*$G$4*($C$7-$C$6)/$C$7+C42*$C$6/$C$7</f>
        <v>-133663.392857143</v>
      </c>
      <c r="F42" s="12" t="n">
        <f aca="false">$G$4/(C42/$B$8+$G$4)*$C$7</f>
        <v>0.464779740370292</v>
      </c>
      <c r="G42" s="6" t="n">
        <f aca="false">-$C$4*F42/2*$G$4</f>
        <v>-679.740370291551</v>
      </c>
      <c r="H42" s="6" t="n">
        <f aca="false">$C$4*F42/2*$G$4*($C$5/2-F42/3)</f>
        <v>98.612260146361</v>
      </c>
      <c r="I42" s="6" t="n">
        <f aca="false">$C$9*C42+$C$10*E42</f>
        <v>-124.441071428571</v>
      </c>
      <c r="J42" s="6" t="n">
        <f aca="false">($C$9*C42-$C$10*E42)*($C$5/2-$C$6)</f>
        <v>51.0512785714286</v>
      </c>
      <c r="K42" s="6" t="n">
        <f aca="false">$G42+$I42*L$11/$B$9</f>
        <v>-679.740370291551</v>
      </c>
      <c r="L42" s="6" t="n">
        <f aca="false">$H42+$J42*L$11/$B$9</f>
        <v>98.612260146361</v>
      </c>
      <c r="M42" s="6" t="n">
        <f aca="false">$G42+$I42*N$11/$B$9</f>
        <v>-710.850638148694</v>
      </c>
      <c r="N42" s="6" t="n">
        <f aca="false">$H42+$J42*N$11/$B$9</f>
        <v>111.375079789218</v>
      </c>
      <c r="O42" s="6" t="n">
        <f aca="false">$G42+$I42*P$11/$B$9</f>
        <v>-741.960906005837</v>
      </c>
      <c r="P42" s="6" t="n">
        <f aca="false">$H42+$J42*P$11/$B$9</f>
        <v>124.137899432075</v>
      </c>
      <c r="Q42" s="6" t="n">
        <f aca="false">$G42+$I42*R$11/$B$9</f>
        <v>-773.07117386298</v>
      </c>
      <c r="R42" s="6" t="n">
        <f aca="false">$H42+$J42*R$11/$B$9</f>
        <v>136.900719074932</v>
      </c>
      <c r="S42" s="6" t="n">
        <f aca="false">$G42+$I42*T$11/$B$9</f>
        <v>-804.181441720123</v>
      </c>
      <c r="T42" s="6" t="n">
        <f aca="false">$H42+$J42*T$11/$B$9</f>
        <v>149.66353871779</v>
      </c>
      <c r="U42" s="6" t="n">
        <f aca="false">$G42+$I42*V$11/$B$9</f>
        <v>-835.291709577266</v>
      </c>
      <c r="V42" s="6" t="n">
        <f aca="false">$H42+$J42*V$11/$B$9</f>
        <v>162.426358360647</v>
      </c>
      <c r="W42" s="6" t="n">
        <f aca="false">$G42+$I42*X$11/$B$9</f>
        <v>-866.401977434408</v>
      </c>
      <c r="X42" s="6" t="n">
        <f aca="false">$H42+$J42*X$11/$B$9</f>
        <v>175.189178003504</v>
      </c>
    </row>
    <row r="43" customFormat="false" ht="12.75" hidden="false" customHeight="false" outlineLevel="0" collapsed="false">
      <c r="A43" s="3" t="n">
        <v>18</v>
      </c>
      <c r="B43" s="6" t="n">
        <f aca="false">$F$5+($B$45-$F$5)*A43/$A$45</f>
        <v>16.725</v>
      </c>
      <c r="C43" s="18" t="n">
        <f aca="false">B43*1000</f>
        <v>16725</v>
      </c>
      <c r="D43" s="4" t="n">
        <f aca="false">(C43/$B$8+$G$4)/$C$7</f>
        <v>19401.7857142857</v>
      </c>
      <c r="E43" s="18" t="n">
        <f aca="false">-$B$8*$G$4*($C$7-$C$6)/$C$7+C43*$C$6/$C$7</f>
        <v>-134608.928571429</v>
      </c>
      <c r="F43" s="12" t="n">
        <f aca="false">$G$4/(C43/$B$8+$G$4)*$C$7</f>
        <v>0.50253106304648</v>
      </c>
      <c r="G43" s="6" t="n">
        <f aca="false">-$C$4*F43/2*$G$4</f>
        <v>-734.951679705476</v>
      </c>
      <c r="H43" s="6" t="n">
        <f aca="false">$C$4*F43/2*$G$4*($C$5/2-F43/3)</f>
        <v>97.3734876149133</v>
      </c>
      <c r="I43" s="6" t="n">
        <f aca="false">$C$9*C43+$C$10*E43</f>
        <v>-141.460714285714</v>
      </c>
      <c r="J43" s="6" t="n">
        <f aca="false">($C$9*C43-$C$10*E43)*($C$5/2-$C$6)</f>
        <v>47.2161857142857</v>
      </c>
      <c r="K43" s="6" t="n">
        <f aca="false">$G43+$I43*L$11/$B$9</f>
        <v>-734.951679705476</v>
      </c>
      <c r="L43" s="6" t="n">
        <f aca="false">$H43+$J43*L$11/$B$9</f>
        <v>97.3734876149133</v>
      </c>
      <c r="M43" s="6" t="n">
        <f aca="false">$G43+$I43*N$11/$B$9</f>
        <v>-770.316858276905</v>
      </c>
      <c r="N43" s="6" t="n">
        <f aca="false">$H43+$J43*N$11/$B$9</f>
        <v>109.177534043485</v>
      </c>
      <c r="O43" s="6" t="n">
        <f aca="false">$G43+$I43*P$11/$B$9</f>
        <v>-805.682036848334</v>
      </c>
      <c r="P43" s="6" t="n">
        <f aca="false">$H43+$J43*P$11/$B$9</f>
        <v>120.981580472056</v>
      </c>
      <c r="Q43" s="6" t="n">
        <f aca="false">$G43+$I43*R$11/$B$9</f>
        <v>-841.047215419762</v>
      </c>
      <c r="R43" s="6" t="n">
        <f aca="false">$H43+$J43*R$11/$B$9</f>
        <v>132.785626900628</v>
      </c>
      <c r="S43" s="6" t="n">
        <f aca="false">$G43+$I43*T$11/$B$9</f>
        <v>-876.412393991191</v>
      </c>
      <c r="T43" s="6" t="n">
        <f aca="false">$H43+$J43*T$11/$B$9</f>
        <v>144.589673329199</v>
      </c>
      <c r="U43" s="6" t="n">
        <f aca="false">$G43+$I43*V$11/$B$9</f>
        <v>-911.777572562619</v>
      </c>
      <c r="V43" s="6" t="n">
        <f aca="false">$H43+$J43*V$11/$B$9</f>
        <v>156.39371975777</v>
      </c>
      <c r="W43" s="6" t="n">
        <f aca="false">$G43+$I43*X$11/$B$9</f>
        <v>-947.142751134048</v>
      </c>
      <c r="X43" s="6" t="n">
        <f aca="false">$H43+$J43*X$11/$B$9</f>
        <v>168.197766186342</v>
      </c>
    </row>
    <row r="44" customFormat="false" ht="12.75" hidden="false" customHeight="false" outlineLevel="0" collapsed="false">
      <c r="A44" s="3" t="n">
        <v>19</v>
      </c>
      <c r="B44" s="6" t="n">
        <f aca="false">$F$5+($B$45-$F$5)*A44/$A$45</f>
        <v>3.48750000000001</v>
      </c>
      <c r="C44" s="18" t="n">
        <f aca="false">B44*1000</f>
        <v>3487.50000000001</v>
      </c>
      <c r="D44" s="4" t="n">
        <f aca="false">(C44/$B$8+$G$4)/$C$7</f>
        <v>17825.8928571429</v>
      </c>
      <c r="E44" s="18" t="n">
        <f aca="false">-$B$8*$G$4*($C$7-$C$6)/$C$7+C44*$C$6/$C$7</f>
        <v>-135554.464285714</v>
      </c>
      <c r="F44" s="12" t="n">
        <f aca="false">$G$4/(C44/$B$8+$G$4)*$C$7</f>
        <v>0.546957175056349</v>
      </c>
      <c r="G44" s="6" t="n">
        <f aca="false">-$C$4*F44/2*$G$4</f>
        <v>-799.92486851991</v>
      </c>
      <c r="H44" s="6" t="n">
        <f aca="false">$C$4*F44/2*$G$4*($C$5/2-F44/3)</f>
        <v>94.1359117749826</v>
      </c>
      <c r="I44" s="6" t="n">
        <f aca="false">$C$9*C44+$C$10*E44</f>
        <v>-158.480357142857</v>
      </c>
      <c r="J44" s="6" t="n">
        <f aca="false">($C$9*C44-$C$10*E44)*($C$5/2-$C$6)</f>
        <v>43.3810928571429</v>
      </c>
      <c r="K44" s="6" t="n">
        <f aca="false">$G44+$I44*L$11/$B$9</f>
        <v>-799.92486851991</v>
      </c>
      <c r="L44" s="6" t="n">
        <f aca="false">$H44+$J44*L$11/$B$9</f>
        <v>94.1359117749826</v>
      </c>
      <c r="M44" s="6" t="n">
        <f aca="false">$G44+$I44*N$11/$B$9</f>
        <v>-839.544957805624</v>
      </c>
      <c r="N44" s="6" t="n">
        <f aca="false">$H44+$J44*N$11/$B$9</f>
        <v>104.981184989268</v>
      </c>
      <c r="O44" s="6" t="n">
        <f aca="false">$G44+$I44*P$11/$B$9</f>
        <v>-879.165047091339</v>
      </c>
      <c r="P44" s="6" t="n">
        <f aca="false">$H44+$J44*P$11/$B$9</f>
        <v>115.826458203554</v>
      </c>
      <c r="Q44" s="6" t="n">
        <f aca="false">$G44+$I44*R$11/$B$9</f>
        <v>-918.785136377053</v>
      </c>
      <c r="R44" s="6" t="n">
        <f aca="false">$H44+$J44*R$11/$B$9</f>
        <v>126.67173141784</v>
      </c>
      <c r="S44" s="6" t="n">
        <f aca="false">$G44+$I44*T$11/$B$9</f>
        <v>-958.405225662767</v>
      </c>
      <c r="T44" s="6" t="n">
        <f aca="false">$H44+$J44*T$11/$B$9</f>
        <v>137.517004632125</v>
      </c>
      <c r="U44" s="6" t="n">
        <f aca="false">$G44+$I44*V$11/$B$9</f>
        <v>-998.025314948481</v>
      </c>
      <c r="V44" s="6" t="n">
        <f aca="false">$H44+$J44*V$11/$B$9</f>
        <v>148.362277846411</v>
      </c>
      <c r="W44" s="6" t="n">
        <f aca="false">$G44+$I44*X$11/$B$9</f>
        <v>-1037.6454042342</v>
      </c>
      <c r="X44" s="6" t="n">
        <f aca="false">$H44+$J44*X$11/$B$9</f>
        <v>159.207551060697</v>
      </c>
    </row>
    <row r="45" customFormat="false" ht="12.75" hidden="false" customHeight="false" outlineLevel="0" collapsed="false">
      <c r="A45" s="3" t="n">
        <v>20</v>
      </c>
      <c r="B45" s="6" t="n">
        <f aca="false">-$B$8*$F$4*$C$6/$C$5</f>
        <v>-9.75</v>
      </c>
      <c r="C45" s="18" t="n">
        <f aca="false">B45*1000</f>
        <v>-9750</v>
      </c>
      <c r="D45" s="4" t="n">
        <f aca="false">(C45/$B$8+$G$4)/$C$7</f>
        <v>16250</v>
      </c>
      <c r="E45" s="18" t="n">
        <f aca="false">-$B$8*$G$4*($C$7-$C$6)/$C$7+C45*$C$6/$C$7</f>
        <v>-136500</v>
      </c>
      <c r="F45" s="12" t="n">
        <f aca="false">$G$4/(C45/$B$8+$G$4)*$C$7</f>
        <v>0.6</v>
      </c>
      <c r="G45" s="6" t="n">
        <f aca="false">-$C$4*F45/2*$G$4</f>
        <v>-877.5</v>
      </c>
      <c r="H45" s="6" t="n">
        <f aca="false">$C$4*F45/2*$G$4*($C$5/2-F45/3)</f>
        <v>87.75</v>
      </c>
      <c r="I45" s="6" t="n">
        <f aca="false">$C$9*C45+$C$10*E45</f>
        <v>-175.5</v>
      </c>
      <c r="J45" s="6" t="n">
        <f aca="false">($C$9*C45-$C$10*E45)*($C$5/2-$C$6)</f>
        <v>39.546</v>
      </c>
      <c r="K45" s="6" t="n">
        <f aca="false">$G45+$I45*L$11/$B$9</f>
        <v>-877.5</v>
      </c>
      <c r="L45" s="6" t="n">
        <f aca="false">$H45+$J45*L$11/$B$9</f>
        <v>87.75</v>
      </c>
      <c r="M45" s="6" t="n">
        <f aca="false">$G45+$I45*N$11/$B$9</f>
        <v>-921.375</v>
      </c>
      <c r="N45" s="6" t="n">
        <f aca="false">$H45+$J45*N$11/$B$9</f>
        <v>97.6365</v>
      </c>
      <c r="O45" s="6" t="n">
        <f aca="false">$G45+$I45*P$11/$B$9</f>
        <v>-965.25</v>
      </c>
      <c r="P45" s="6" t="n">
        <f aca="false">$H45+$J45*P$11/$B$9</f>
        <v>107.523</v>
      </c>
      <c r="Q45" s="6" t="n">
        <f aca="false">$G45+$I45*R$11/$B$9</f>
        <v>-1009.125</v>
      </c>
      <c r="R45" s="6" t="n">
        <f aca="false">$H45+$J45*R$11/$B$9</f>
        <v>117.4095</v>
      </c>
      <c r="S45" s="6" t="n">
        <f aca="false">$G45+$I45*T$11/$B$9</f>
        <v>-1053</v>
      </c>
      <c r="T45" s="6" t="n">
        <f aca="false">$H45+$J45*T$11/$B$9</f>
        <v>127.296</v>
      </c>
      <c r="U45" s="6" t="n">
        <f aca="false">$G45+$I45*V$11/$B$9</f>
        <v>-1096.875</v>
      </c>
      <c r="V45" s="6" t="n">
        <f aca="false">$H45+$J45*V$11/$B$9</f>
        <v>137.1825</v>
      </c>
      <c r="W45" s="6" t="n">
        <f aca="false">$G45+$I45*X$11/$B$9</f>
        <v>-1140.75</v>
      </c>
      <c r="X45" s="6" t="n">
        <f aca="false">$H45+$J45*X$11/$B$9</f>
        <v>147.069</v>
      </c>
    </row>
    <row r="46" customFormat="false" ht="12.75" hidden="false" customHeight="false" outlineLevel="0" collapsed="false">
      <c r="K46" s="6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</row>
    <row r="47" customFormat="false" ht="12.75" hidden="false" customHeight="false" outlineLevel="0" collapsed="false">
      <c r="A47" s="3" t="s">
        <v>129</v>
      </c>
      <c r="B47" s="10" t="s">
        <v>130</v>
      </c>
      <c r="C47" s="3" t="s">
        <v>112</v>
      </c>
      <c r="D47" s="3" t="s">
        <v>126</v>
      </c>
      <c r="E47" s="10" t="s">
        <v>119</v>
      </c>
      <c r="F47" s="10" t="s">
        <v>131</v>
      </c>
      <c r="G47" s="3" t="s">
        <v>120</v>
      </c>
      <c r="H47" s="3" t="s">
        <v>121</v>
      </c>
      <c r="I47" s="3" t="s">
        <v>29</v>
      </c>
      <c r="J47" s="3" t="s">
        <v>26</v>
      </c>
      <c r="K47" s="6"/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</row>
    <row r="48" customFormat="false" ht="12.75" hidden="false" customHeight="false" outlineLevel="0" collapsed="false">
      <c r="A48" s="3" t="n">
        <v>0</v>
      </c>
      <c r="B48" s="6" t="n">
        <f aca="false">$B$50*A48/$A$50</f>
        <v>-0</v>
      </c>
      <c r="C48" s="18" t="n">
        <f aca="false">B48*1000</f>
        <v>-0</v>
      </c>
      <c r="D48" s="4" t="n">
        <f aca="false">(C48+$G$4)/$C$5</f>
        <v>16250</v>
      </c>
      <c r="E48" s="18" t="n">
        <f aca="false">$B$8*(-$G$4*$C$7/$C$5+C48*$C$6/$C$5)</f>
        <v>-136500</v>
      </c>
      <c r="F48" s="18" t="n">
        <f aca="false">$B$8*(-$G$4*$C$6/$C$5+C48*$C$7/$C$5)</f>
        <v>-9750</v>
      </c>
      <c r="G48" s="6" t="n">
        <f aca="false">$C$4*$C$5/2*(-$G$4+C48)</f>
        <v>-877.5</v>
      </c>
      <c r="H48" s="6" t="n">
        <f aca="false">$C$4*$C$5^2/12*($G$4+C48)</f>
        <v>87.75</v>
      </c>
      <c r="I48" s="6" t="n">
        <f aca="false">$C$9*F48+$C$10*E48</f>
        <v>-175.5</v>
      </c>
      <c r="J48" s="6" t="n">
        <f aca="false">($C$9*F48-$C$10*E48)*($C$5/2-$C$6)</f>
        <v>39.546</v>
      </c>
      <c r="K48" s="6" t="n">
        <f aca="false">$G48+$I48*L$11/$B$9</f>
        <v>-877.5</v>
      </c>
      <c r="L48" s="6" t="n">
        <f aca="false">$H48+$J48*L$11/$B$9</f>
        <v>87.75</v>
      </c>
      <c r="M48" s="6" t="n">
        <f aca="false">$G48+$I48*N$11/$B$9</f>
        <v>-921.375</v>
      </c>
      <c r="N48" s="6" t="n">
        <f aca="false">$H48+$J48*N$11/$B$9</f>
        <v>97.6365</v>
      </c>
      <c r="O48" s="6" t="n">
        <f aca="false">$G48+$I48*P$11/$B$9</f>
        <v>-965.25</v>
      </c>
      <c r="P48" s="6" t="n">
        <f aca="false">$H48+$J48*P$11/$B$9</f>
        <v>107.523</v>
      </c>
      <c r="Q48" s="6" t="n">
        <f aca="false">$G48+$I48*R$11/$B$9</f>
        <v>-1009.125</v>
      </c>
      <c r="R48" s="6" t="n">
        <f aca="false">$H48+$J48*R$11/$B$9</f>
        <v>117.4095</v>
      </c>
      <c r="S48" s="6" t="n">
        <f aca="false">$G48+$I48*T$11/$B$9</f>
        <v>-1053</v>
      </c>
      <c r="T48" s="6" t="n">
        <f aca="false">$H48+$J48*T$11/$B$9</f>
        <v>127.296</v>
      </c>
      <c r="U48" s="6" t="n">
        <f aca="false">$G48+$I48*V$11/$B$9</f>
        <v>-1096.875</v>
      </c>
      <c r="V48" s="6" t="n">
        <f aca="false">$H48+$J48*V$11/$B$9</f>
        <v>137.1825</v>
      </c>
      <c r="W48" s="6" t="n">
        <f aca="false">$G48+$I48*X$11/$B$9</f>
        <v>-1140.75</v>
      </c>
      <c r="X48" s="6" t="n">
        <f aca="false">$H48+$J48*X$11/$B$9</f>
        <v>147.069</v>
      </c>
    </row>
    <row r="49" customFormat="false" ht="12.75" hidden="false" customHeight="false" outlineLevel="0" collapsed="false">
      <c r="A49" s="3" t="n">
        <v>5</v>
      </c>
      <c r="B49" s="6" t="n">
        <f aca="false">$B$50*A49/$A$50</f>
        <v>-1.95</v>
      </c>
      <c r="C49" s="18" t="n">
        <f aca="false">B49*1000</f>
        <v>-1950</v>
      </c>
      <c r="D49" s="4" t="n">
        <f aca="false">(C49+$G$4)/$C$5</f>
        <v>13000</v>
      </c>
      <c r="E49" s="18" t="n">
        <f aca="false">$B$8*(-$G$4*$C$7/$C$5+C49*$C$6/$C$5)</f>
        <v>-138450</v>
      </c>
      <c r="F49" s="18" t="n">
        <f aca="false">$B$8*(-$G$4*$C$6/$C$5+C49*$C$7/$C$5)</f>
        <v>-37050</v>
      </c>
      <c r="G49" s="6" t="n">
        <f aca="false">$C$4*$C$5/2*(-$G$4+C49)</f>
        <v>-1053</v>
      </c>
      <c r="H49" s="6" t="n">
        <f aca="false">$C$4*$C$5^2/12*($G$4+C49)</f>
        <v>70.2</v>
      </c>
      <c r="I49" s="6" t="n">
        <f aca="false">$C$9*F49+$C$10*E49</f>
        <v>-210.6</v>
      </c>
      <c r="J49" s="6" t="n">
        <f aca="false">($C$9*F49-$C$10*E49)*($C$5/2-$C$6)</f>
        <v>31.6368</v>
      </c>
      <c r="K49" s="6" t="n">
        <f aca="false">$G49+$I49*L$11/$B$9</f>
        <v>-1053</v>
      </c>
      <c r="L49" s="6" t="n">
        <f aca="false">$H49+$J49*L$11/$B$9</f>
        <v>70.2</v>
      </c>
      <c r="M49" s="6" t="n">
        <f aca="false">$G49+$I49*N$11/$B$9</f>
        <v>-1105.65</v>
      </c>
      <c r="N49" s="6" t="n">
        <f aca="false">$H49+$J49*N$11/$B$9</f>
        <v>78.1092</v>
      </c>
      <c r="O49" s="6" t="n">
        <f aca="false">$G49+$I49*P$11/$B$9</f>
        <v>-1158.3</v>
      </c>
      <c r="P49" s="6" t="n">
        <f aca="false">$H49+$J49*P$11/$B$9</f>
        <v>86.0184</v>
      </c>
      <c r="Q49" s="6" t="n">
        <f aca="false">$G49+$I49*R$11/$B$9</f>
        <v>-1210.95</v>
      </c>
      <c r="R49" s="6" t="n">
        <f aca="false">$H49+$J49*R$11/$B$9</f>
        <v>93.9276</v>
      </c>
      <c r="S49" s="6" t="n">
        <f aca="false">$G49+$I49*T$11/$B$9</f>
        <v>-1263.6</v>
      </c>
      <c r="T49" s="6" t="n">
        <f aca="false">$H49+$J49*T$11/$B$9</f>
        <v>101.8368</v>
      </c>
      <c r="U49" s="6" t="n">
        <f aca="false">$G49+$I49*V$11/$B$9</f>
        <v>-1316.25</v>
      </c>
      <c r="V49" s="6" t="n">
        <f aca="false">$H49+$J49*V$11/$B$9</f>
        <v>109.746</v>
      </c>
      <c r="W49" s="6" t="n">
        <f aca="false">$G49+$I49*X$11/$B$9</f>
        <v>-1368.9</v>
      </c>
      <c r="X49" s="6" t="n">
        <f aca="false">$H49+$J49*X$11/$B$9</f>
        <v>117.6552</v>
      </c>
    </row>
    <row r="50" customFormat="false" ht="12.75" hidden="false" customHeight="false" outlineLevel="0" collapsed="false">
      <c r="A50" s="3" t="n">
        <v>10</v>
      </c>
      <c r="B50" s="6" t="n">
        <f aca="false">-(0.2*C5+B53)/(0.5*C5+B53)*F4</f>
        <v>-3.9</v>
      </c>
      <c r="C50" s="18" t="n">
        <f aca="false">B50*1000</f>
        <v>-3900</v>
      </c>
      <c r="D50" s="4" t="n">
        <f aca="false">(C50+$G$4)/$C$5</f>
        <v>9750</v>
      </c>
      <c r="E50" s="18" t="n">
        <f aca="false">$B$8*(-$G$4*$C$7/$C$5+C50*$C$6/$C$5)</f>
        <v>-140400</v>
      </c>
      <c r="F50" s="18" t="n">
        <f aca="false">$B$8*(-$G$4*$C$6/$C$5+C50*$C$7/$C$5)</f>
        <v>-64350</v>
      </c>
      <c r="G50" s="6" t="n">
        <f aca="false">$C$4*$C$5/2*(-$G$4+C50)</f>
        <v>-1228.5</v>
      </c>
      <c r="H50" s="6" t="n">
        <f aca="false">$C$4*$C$5^2/12*($G$4+C50)</f>
        <v>52.65</v>
      </c>
      <c r="I50" s="6" t="n">
        <f aca="false">$C$9*F50+$C$10*E50</f>
        <v>-245.7</v>
      </c>
      <c r="J50" s="6" t="n">
        <f aca="false">($C$9*F50-$C$10*E50)*($C$5/2-$C$6)</f>
        <v>23.7276</v>
      </c>
      <c r="K50" s="6" t="n">
        <f aca="false">$G50+$I50*L$11/$B$9</f>
        <v>-1228.5</v>
      </c>
      <c r="L50" s="6" t="n">
        <f aca="false">$H50+$J50*L$11/$B$9</f>
        <v>52.65</v>
      </c>
      <c r="M50" s="6" t="n">
        <f aca="false">$G50+$I50*N$11/$B$9</f>
        <v>-1289.925</v>
      </c>
      <c r="N50" s="6" t="n">
        <f aca="false">$H50+$J50*N$11/$B$9</f>
        <v>58.5819</v>
      </c>
      <c r="O50" s="6" t="n">
        <f aca="false">$G50+$I50*P$11/$B$9</f>
        <v>-1351.35</v>
      </c>
      <c r="P50" s="6" t="n">
        <f aca="false">$H50+$J50*P$11/$B$9</f>
        <v>64.5138</v>
      </c>
      <c r="Q50" s="6" t="n">
        <f aca="false">$G50+$I50*R$11/$B$9</f>
        <v>-1412.775</v>
      </c>
      <c r="R50" s="6" t="n">
        <f aca="false">$H50+$J50*R$11/$B$9</f>
        <v>70.4457</v>
      </c>
      <c r="S50" s="6" t="n">
        <f aca="false">$G50+$I50*T$11/$B$9</f>
        <v>-1474.2</v>
      </c>
      <c r="T50" s="6" t="n">
        <f aca="false">$H50+$J50*T$11/$B$9</f>
        <v>76.3776</v>
      </c>
      <c r="U50" s="6" t="n">
        <f aca="false">$G50+$I50*V$11/$B$9</f>
        <v>-1535.625</v>
      </c>
      <c r="V50" s="6" t="n">
        <f aca="false">$H50+$J50*V$11/$B$9</f>
        <v>82.3095</v>
      </c>
      <c r="W50" s="6" t="n">
        <f aca="false">$G50+$I50*X$11/$B$9</f>
        <v>-1597.05</v>
      </c>
      <c r="X50" s="6" t="n">
        <f aca="false">$H50+$J50*X$11/$B$9</f>
        <v>88.2414</v>
      </c>
    </row>
    <row r="51" customFormat="false" ht="12.75" hidden="false" customHeight="false" outlineLevel="0" collapsed="false">
      <c r="B51" s="6"/>
      <c r="C51" s="18"/>
      <c r="D51" s="4"/>
      <c r="E51" s="18"/>
      <c r="F51" s="18"/>
      <c r="G51" s="6" t="n">
        <f aca="false">G50</f>
        <v>-1228.5</v>
      </c>
      <c r="H51" s="3" t="n">
        <v>0</v>
      </c>
      <c r="I51" s="6" t="n">
        <f aca="false">I50</f>
        <v>-245.7</v>
      </c>
      <c r="J51" s="6" t="n">
        <f aca="false">($C$9*F51-$C$10*E51)*($C$5/2-$C$6)</f>
        <v>0</v>
      </c>
      <c r="K51" s="6" t="n">
        <f aca="false">$G51+$I51*L$11/$B$9</f>
        <v>-1228.5</v>
      </c>
      <c r="L51" s="6" t="n">
        <f aca="false">$H51+$J51*L$11/$B$9</f>
        <v>0</v>
      </c>
      <c r="M51" s="6" t="n">
        <f aca="false">$G51+$I51*N$11/$B$9</f>
        <v>-1289.925</v>
      </c>
      <c r="N51" s="6" t="n">
        <f aca="false">$H51+$J51*N$11/$B$9</f>
        <v>0</v>
      </c>
      <c r="O51" s="6" t="n">
        <f aca="false">$G51+$I51*P$11/$B$9</f>
        <v>-1351.35</v>
      </c>
      <c r="P51" s="6" t="n">
        <f aca="false">$H51+$J51*P$11/$B$9</f>
        <v>0</v>
      </c>
      <c r="Q51" s="6" t="n">
        <f aca="false">$G51+$I51*R$11/$B$9</f>
        <v>-1412.775</v>
      </c>
      <c r="R51" s="6" t="n">
        <f aca="false">$H51+$J51*R$11/$B$9</f>
        <v>0</v>
      </c>
      <c r="S51" s="6" t="n">
        <f aca="false">$G51+$I51*T$11/$B$9</f>
        <v>-1474.2</v>
      </c>
      <c r="T51" s="6" t="n">
        <f aca="false">$H51+$J51*T$11/$B$9</f>
        <v>0</v>
      </c>
      <c r="U51" s="6" t="n">
        <f aca="false">$G51+$I51*V$11/$B$9</f>
        <v>-1535.625</v>
      </c>
      <c r="V51" s="6" t="n">
        <f aca="false">$H51+$J51*V$11/$B$9</f>
        <v>0</v>
      </c>
      <c r="W51" s="6" t="n">
        <f aca="false">$G51+$I51*X$11/$B$9</f>
        <v>-1597.05</v>
      </c>
      <c r="X51" s="6" t="n">
        <f aca="false">$H51+$J51*X$11/$B$9</f>
        <v>0</v>
      </c>
    </row>
    <row r="52" customFormat="false" ht="12.75" hidden="false" customHeight="false" outlineLevel="0" collapsed="false">
      <c r="B52" s="6"/>
      <c r="C52" s="18"/>
      <c r="D52" s="4"/>
      <c r="E52" s="18"/>
      <c r="F52" s="18"/>
      <c r="I52" s="6"/>
      <c r="J52" s="6"/>
      <c r="K52" s="6"/>
      <c r="M52" s="6"/>
      <c r="O52" s="6"/>
      <c r="Q52" s="6"/>
      <c r="S52" s="6"/>
      <c r="U52" s="6"/>
      <c r="W52" s="6"/>
    </row>
    <row r="53" customFormat="false" ht="12.75" hidden="false" customHeight="false" outlineLevel="0" collapsed="false">
      <c r="A53" s="3" t="s">
        <v>132</v>
      </c>
    </row>
    <row r="54" customFormat="false" ht="12.75" hidden="false" customHeight="false" outlineLevel="0" collapsed="false">
      <c r="B54" s="6"/>
    </row>
    <row r="55" customFormat="false" ht="12.75" hidden="false" customHeight="false" outlineLevel="0" collapsed="false">
      <c r="G55" s="6"/>
      <c r="H55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2</v>
      </c>
    </row>
    <row r="2" customFormat="false" ht="12.75" hidden="false" customHeight="false" outlineLevel="0" collapsed="false">
      <c r="A2" s="2" t="s">
        <v>3</v>
      </c>
    </row>
    <row r="5" customFormat="false" ht="12.75" hidden="false" customHeight="false" outlineLevel="0" collapsed="false">
      <c r="A5" s="3" t="s">
        <v>4</v>
      </c>
      <c r="B5" s="3" t="n">
        <v>30</v>
      </c>
      <c r="C5" s="1" t="s">
        <v>5</v>
      </c>
      <c r="E5" s="3" t="s">
        <v>6</v>
      </c>
      <c r="F5" s="4" t="n">
        <f aca="false">B5*B6+B14*(B8+B9)</f>
        <v>1599.314</v>
      </c>
      <c r="G5" s="1" t="s">
        <v>7</v>
      </c>
    </row>
    <row r="6" customFormat="false" ht="12.75" hidden="false" customHeight="false" outlineLevel="0" collapsed="false">
      <c r="A6" s="3" t="s">
        <v>8</v>
      </c>
      <c r="B6" s="3" t="n">
        <v>50</v>
      </c>
      <c r="C6" s="1" t="s">
        <v>5</v>
      </c>
      <c r="E6" s="3" t="s">
        <v>9</v>
      </c>
      <c r="F6" s="5" t="n">
        <f aca="false">B5*B6^2/2+B14*(B9*B7+B8*B10)</f>
        <v>41247.008</v>
      </c>
      <c r="G6" s="1" t="s">
        <v>10</v>
      </c>
    </row>
    <row r="7" customFormat="false" ht="12.75" hidden="false" customHeight="false" outlineLevel="0" collapsed="false">
      <c r="A7" s="3" t="s">
        <v>11</v>
      </c>
      <c r="B7" s="3" t="n">
        <v>4</v>
      </c>
      <c r="C7" s="1" t="s">
        <v>5</v>
      </c>
      <c r="E7" s="3" t="s">
        <v>12</v>
      </c>
      <c r="F7" s="6" t="n">
        <f aca="false">F6/F5</f>
        <v>25.7904376501425</v>
      </c>
      <c r="G7" s="1" t="s">
        <v>5</v>
      </c>
    </row>
    <row r="8" customFormat="false" ht="12.75" hidden="false" customHeight="false" outlineLevel="0" collapsed="false">
      <c r="A8" s="3" t="s">
        <v>13</v>
      </c>
      <c r="B8" s="3" t="n">
        <v>12.56</v>
      </c>
      <c r="C8" s="1" t="s">
        <v>7</v>
      </c>
      <c r="E8" s="3" t="s">
        <v>14</v>
      </c>
      <c r="F8" s="6" t="n">
        <f aca="false">B6-F7</f>
        <v>24.2095623498575</v>
      </c>
      <c r="G8" s="1" t="s">
        <v>5</v>
      </c>
    </row>
    <row r="9" customFormat="false" ht="12.75" hidden="false" customHeight="false" outlineLevel="0" collapsed="false">
      <c r="A9" s="3" t="s">
        <v>15</v>
      </c>
      <c r="B9" s="3" t="n">
        <v>3.08</v>
      </c>
      <c r="C9" s="1" t="s">
        <v>7</v>
      </c>
    </row>
    <row r="10" customFormat="false" ht="12.75" hidden="false" customHeight="false" outlineLevel="0" collapsed="false">
      <c r="A10" s="3" t="s">
        <v>16</v>
      </c>
      <c r="B10" s="3" t="n">
        <f aca="false">B6-B7</f>
        <v>46</v>
      </c>
      <c r="C10" s="1" t="s">
        <v>5</v>
      </c>
      <c r="E10" s="3" t="s">
        <v>17</v>
      </c>
      <c r="F10" s="4" t="n">
        <f aca="false">B5*(F8^3+F7^3)/3+B14*(B9*(F7-B7)^2+B8*(F8-B7)^2)</f>
        <v>355298.235921071</v>
      </c>
      <c r="G10" s="1" t="s">
        <v>18</v>
      </c>
    </row>
    <row r="12" customFormat="false" ht="12.75" hidden="false" customHeight="false" outlineLevel="0" collapsed="false">
      <c r="A12" s="3" t="s">
        <v>19</v>
      </c>
      <c r="B12" s="3" t="n">
        <v>200000</v>
      </c>
      <c r="C12" s="1" t="s">
        <v>20</v>
      </c>
      <c r="E12" s="3" t="s">
        <v>21</v>
      </c>
      <c r="F12" s="6" t="n">
        <f aca="false">B17/F5*10+$B$16/$F$10*(-F7)*1000</f>
        <v>-4.25467502167971</v>
      </c>
      <c r="G12" s="1" t="s">
        <v>20</v>
      </c>
    </row>
    <row r="13" customFormat="false" ht="12.75" hidden="false" customHeight="false" outlineLevel="0" collapsed="false">
      <c r="A13" s="3" t="s">
        <v>22</v>
      </c>
      <c r="B13" s="3" t="n">
        <v>31500</v>
      </c>
      <c r="C13" s="1" t="s">
        <v>20</v>
      </c>
      <c r="E13" s="3" t="s">
        <v>23</v>
      </c>
      <c r="F13" s="6" t="n">
        <f aca="false">B17/F5*10+$B$16/$F$10*F8*1000</f>
        <v>2.78166725995034</v>
      </c>
      <c r="G13" s="1" t="s">
        <v>20</v>
      </c>
    </row>
    <row r="14" customFormat="false" ht="12.75" hidden="false" customHeight="false" outlineLevel="0" collapsed="false">
      <c r="A14" s="3" t="s">
        <v>24</v>
      </c>
      <c r="B14" s="3" t="n">
        <f aca="false">ROUND(B12/B13,2)</f>
        <v>6.35</v>
      </c>
    </row>
    <row r="15" customFormat="false" ht="12.75" hidden="false" customHeight="false" outlineLevel="0" collapsed="false">
      <c r="E15" s="3" t="s">
        <v>25</v>
      </c>
      <c r="F15" s="4" t="n">
        <f aca="false">(B17/F5*10+$B$16/$F$10*(-F7+$B$7)*1000)*$B$14</f>
        <v>-23.4427245085981</v>
      </c>
      <c r="G15" s="1" t="s">
        <v>20</v>
      </c>
    </row>
    <row r="16" customFormat="false" ht="12.75" hidden="false" customHeight="false" outlineLevel="0" collapsed="false">
      <c r="A16" s="3" t="s">
        <v>26</v>
      </c>
      <c r="B16" s="3" t="n">
        <v>50</v>
      </c>
      <c r="C16" s="1" t="s">
        <v>27</v>
      </c>
      <c r="E16" s="3" t="s">
        <v>28</v>
      </c>
      <c r="F16" s="4" t="n">
        <f aca="false">(B17/F5*10+$B$16/$F$10*(F8-$B$7)*1000)*$B$14</f>
        <v>14.0891252216166</v>
      </c>
      <c r="G16" s="1" t="s">
        <v>20</v>
      </c>
    </row>
    <row r="17" customFormat="false" ht="12.75" hidden="false" customHeight="false" outlineLevel="0" collapsed="false">
      <c r="A17" s="3" t="s">
        <v>29</v>
      </c>
      <c r="B17" s="3" t="n">
        <v>-100</v>
      </c>
      <c r="C17" s="1" t="s">
        <v>30</v>
      </c>
    </row>
    <row r="18" customFormat="false" ht="12.75" hidden="false" customHeight="false" outlineLevel="0" collapsed="false">
      <c r="E18" s="3" t="s">
        <v>31</v>
      </c>
      <c r="F18" s="4" t="n">
        <f aca="false">(B19-B17/F5*10)*F10/F8/1000</f>
        <v>40.8764447040265</v>
      </c>
      <c r="G18" s="1" t="s">
        <v>27</v>
      </c>
    </row>
    <row r="19" customFormat="false" ht="12.75" hidden="false" customHeight="false" outlineLevel="0" collapsed="false">
      <c r="A19" s="3" t="s">
        <v>32</v>
      </c>
      <c r="B19" s="3" t="n">
        <v>2.16</v>
      </c>
      <c r="C19" s="1" t="s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6" min="6" style="1" width="9.56"/>
  </cols>
  <sheetData>
    <row r="1" customFormat="false" ht="12.75" hidden="false" customHeight="false" outlineLevel="0" collapsed="false">
      <c r="A1" s="2" t="s">
        <v>144</v>
      </c>
    </row>
    <row r="2" customFormat="false" ht="12.75" hidden="false" customHeight="false" outlineLevel="0" collapsed="false">
      <c r="A2" s="2" t="s">
        <v>145</v>
      </c>
    </row>
    <row r="4" customFormat="false" ht="12.75" hidden="false" customHeight="false" outlineLevel="0" collapsed="false">
      <c r="B4" s="3" t="s">
        <v>35</v>
      </c>
      <c r="C4" s="3" t="s">
        <v>36</v>
      </c>
      <c r="D4" s="3"/>
    </row>
    <row r="5" customFormat="false" ht="12.75" hidden="false" customHeight="false" outlineLevel="0" collapsed="false">
      <c r="A5" s="3" t="s">
        <v>4</v>
      </c>
      <c r="B5" s="3" t="n">
        <v>30</v>
      </c>
      <c r="C5" s="6" t="n">
        <f aca="false">B5/100</f>
        <v>0.3</v>
      </c>
      <c r="D5" s="3"/>
      <c r="E5" s="3" t="s">
        <v>146</v>
      </c>
      <c r="F5" s="3" t="n">
        <v>25</v>
      </c>
      <c r="G5" s="7" t="s">
        <v>20</v>
      </c>
      <c r="I5" s="10" t="s">
        <v>147</v>
      </c>
      <c r="J5" s="3" t="n">
        <f aca="false">-0.0035</f>
        <v>-0.0035</v>
      </c>
    </row>
    <row r="6" customFormat="false" ht="12.75" hidden="false" customHeight="false" outlineLevel="0" collapsed="false">
      <c r="A6" s="3" t="s">
        <v>8</v>
      </c>
      <c r="B6" s="3" t="n">
        <v>60</v>
      </c>
      <c r="C6" s="6" t="n">
        <f aca="false">B6/100</f>
        <v>0.6</v>
      </c>
      <c r="D6" s="3"/>
      <c r="E6" s="10" t="s">
        <v>148</v>
      </c>
      <c r="F6" s="3" t="n">
        <v>1.5</v>
      </c>
      <c r="G6" s="3"/>
    </row>
    <row r="7" customFormat="false" ht="12.75" hidden="false" customHeight="false" outlineLevel="0" collapsed="false">
      <c r="A7" s="3" t="s">
        <v>11</v>
      </c>
      <c r="B7" s="3" t="n">
        <v>4</v>
      </c>
      <c r="C7" s="3" t="n">
        <f aca="false">B7/100</f>
        <v>0.04</v>
      </c>
      <c r="E7" s="3" t="s">
        <v>149</v>
      </c>
      <c r="F7" s="6" t="n">
        <f aca="false">ROUND(0.85*F5/F6,2)</f>
        <v>14.17</v>
      </c>
      <c r="G7" s="7" t="s">
        <v>20</v>
      </c>
      <c r="I7" s="10" t="s">
        <v>150</v>
      </c>
      <c r="J7" s="3" t="n">
        <f aca="false">F13/F11</f>
        <v>0.0019565</v>
      </c>
    </row>
    <row r="8" customFormat="false" ht="12.75" hidden="false" customHeight="false" outlineLevel="0" collapsed="false">
      <c r="A8" s="3" t="s">
        <v>16</v>
      </c>
      <c r="B8" s="3" t="n">
        <f aca="false">B6-B7</f>
        <v>56</v>
      </c>
      <c r="C8" s="3" t="n">
        <f aca="false">B8/100</f>
        <v>0.56</v>
      </c>
    </row>
    <row r="9" customFormat="false" ht="12.75" hidden="false" customHeight="false" outlineLevel="0" collapsed="false">
      <c r="A9" s="3" t="s">
        <v>13</v>
      </c>
      <c r="B9" s="3" t="n">
        <v>10</v>
      </c>
      <c r="C9" s="8" t="n">
        <f aca="false">B9/10000</f>
        <v>0.001</v>
      </c>
      <c r="D9" s="3"/>
      <c r="E9" s="3" t="s">
        <v>151</v>
      </c>
    </row>
    <row r="10" customFormat="false" ht="12.75" hidden="false" customHeight="false" outlineLevel="0" collapsed="false">
      <c r="A10" s="3" t="s">
        <v>15</v>
      </c>
      <c r="B10" s="3" t="n">
        <v>6</v>
      </c>
      <c r="C10" s="8" t="n">
        <f aca="false">B10/10000</f>
        <v>0.0006</v>
      </c>
      <c r="E10" s="3" t="s">
        <v>152</v>
      </c>
      <c r="F10" s="3" t="n">
        <v>450</v>
      </c>
      <c r="G10" s="7" t="s">
        <v>20</v>
      </c>
    </row>
    <row r="11" customFormat="false" ht="12.75" hidden="false" customHeight="false" outlineLevel="0" collapsed="false">
      <c r="A11" s="3"/>
      <c r="B11" s="3"/>
      <c r="C11" s="3"/>
      <c r="E11" s="3" t="s">
        <v>19</v>
      </c>
      <c r="F11" s="3" t="n">
        <v>200000</v>
      </c>
      <c r="G11" s="7" t="s">
        <v>20</v>
      </c>
    </row>
    <row r="12" customFormat="false" ht="12.75" hidden="false" customHeight="false" outlineLevel="0" collapsed="false">
      <c r="A12" s="3" t="s">
        <v>153</v>
      </c>
      <c r="B12" s="3" t="n">
        <v>45</v>
      </c>
      <c r="C12" s="7" t="s">
        <v>27</v>
      </c>
      <c r="E12" s="10" t="s">
        <v>154</v>
      </c>
      <c r="F12" s="3" t="n">
        <v>1.15</v>
      </c>
      <c r="J12" s="3"/>
    </row>
    <row r="13" customFormat="false" ht="12.75" hidden="false" customHeight="false" outlineLevel="0" collapsed="false">
      <c r="A13" s="3" t="s">
        <v>155</v>
      </c>
      <c r="B13" s="3" t="n">
        <v>300</v>
      </c>
      <c r="C13" s="7" t="s">
        <v>30</v>
      </c>
      <c r="E13" s="3" t="s">
        <v>156</v>
      </c>
      <c r="F13" s="4" t="n">
        <f aca="false">ROUND(F10/F12,1)</f>
        <v>391.3</v>
      </c>
      <c r="G13" s="7" t="s">
        <v>20</v>
      </c>
      <c r="J13" s="6"/>
    </row>
    <row r="14" customFormat="false" ht="12.75" hidden="false" customHeight="false" outlineLevel="0" collapsed="false">
      <c r="A14" s="3"/>
      <c r="B14" s="4"/>
      <c r="C14" s="8"/>
      <c r="E14" s="10"/>
      <c r="F14" s="4"/>
      <c r="G14" s="3"/>
    </row>
    <row r="15" customFormat="false" ht="12.75" hidden="false" customHeight="false" outlineLevel="0" collapsed="false">
      <c r="A15" s="3" t="s">
        <v>85</v>
      </c>
      <c r="B15" s="22" t="s">
        <v>157</v>
      </c>
      <c r="C15" s="23" t="s">
        <v>158</v>
      </c>
      <c r="D15" s="22" t="s">
        <v>131</v>
      </c>
      <c r="E15" s="23" t="s">
        <v>119</v>
      </c>
      <c r="F15" s="4" t="s">
        <v>122</v>
      </c>
      <c r="G15" s="3" t="s">
        <v>159</v>
      </c>
      <c r="H15" s="10" t="s">
        <v>4</v>
      </c>
      <c r="I15" s="3" t="s">
        <v>120</v>
      </c>
      <c r="J15" s="3" t="s">
        <v>29</v>
      </c>
    </row>
    <row r="16" customFormat="false" ht="12.75" hidden="false" customHeight="false" outlineLevel="0" collapsed="false">
      <c r="A16" s="3" t="n">
        <v>15</v>
      </c>
      <c r="B16" s="9" t="n">
        <f aca="false">-($B$8-A16)/A16*$J$5</f>
        <v>0.00956666666666667</v>
      </c>
      <c r="C16" s="9" t="n">
        <f aca="false">(A16-$B$7)/A16*$J$5</f>
        <v>-0.00256666666666667</v>
      </c>
      <c r="D16" s="4" t="n">
        <f aca="false">IF(B16&lt;-$J$7,-$F$13,IF(B16&gt;$J$7,$F$13,B16*$F$11))</f>
        <v>391.3</v>
      </c>
      <c r="E16" s="4" t="n">
        <f aca="false">IF(C16&lt;-$J$7,-$F$13,IF(C16&gt;$J$7,$F$13,C16*$F$11))</f>
        <v>-391.3</v>
      </c>
      <c r="F16" s="6" t="n">
        <f aca="false">$B$9*D16/10</f>
        <v>391.3</v>
      </c>
      <c r="G16" s="6" t="n">
        <f aca="false">$B$10*E16/10</f>
        <v>-234.78</v>
      </c>
      <c r="H16" s="12" t="n">
        <v>0.81</v>
      </c>
      <c r="I16" s="6" t="n">
        <f aca="false">-H16*$B$5*A16*$F$7/10</f>
        <v>-516.4965</v>
      </c>
      <c r="J16" s="6" t="n">
        <f aca="false">F16+G16+I16</f>
        <v>-359.9765</v>
      </c>
    </row>
    <row r="17" customFormat="false" ht="12.75" hidden="false" customHeight="false" outlineLevel="0" collapsed="false">
      <c r="A17" s="3" t="n">
        <v>10</v>
      </c>
      <c r="B17" s="9" t="n">
        <f aca="false">-($B$8-A17)/A17*$J$5</f>
        <v>0.0161</v>
      </c>
      <c r="C17" s="9" t="n">
        <f aca="false">(A17-$B$7)/A17*$J$5</f>
        <v>-0.0021</v>
      </c>
      <c r="D17" s="4" t="n">
        <f aca="false">IF(B17&lt;-$J$7,-$F$13,IF(B17&gt;$J$7,$F$13,B17*$F$11))</f>
        <v>391.3</v>
      </c>
      <c r="E17" s="4" t="n">
        <f aca="false">IF(C17&lt;-$J$7,-$F$13,IF(C17&gt;$J$7,$F$13,C17*$F$11))</f>
        <v>-391.3</v>
      </c>
      <c r="F17" s="6" t="n">
        <f aca="false">$B$9*D17/10</f>
        <v>391.3</v>
      </c>
      <c r="G17" s="6" t="n">
        <f aca="false">$B$10*E17/10</f>
        <v>-234.78</v>
      </c>
      <c r="H17" s="12" t="n">
        <v>0.81</v>
      </c>
      <c r="I17" s="6" t="n">
        <f aca="false">-H17*$B$5*A17*$F$7/10</f>
        <v>-344.331</v>
      </c>
      <c r="J17" s="6" t="n">
        <f aca="false">F17+G17+I17</f>
        <v>-187.811</v>
      </c>
    </row>
    <row r="18" customFormat="false" ht="12.75" hidden="false" customHeight="false" outlineLevel="0" collapsed="false">
      <c r="A18" s="3" t="n">
        <v>5</v>
      </c>
      <c r="B18" s="9" t="n">
        <f aca="false">-($B$8-A18)/A18*$J$5</f>
        <v>0.0357</v>
      </c>
      <c r="C18" s="9" t="n">
        <f aca="false">(A18-$B$7)/A18*$J$5</f>
        <v>-0.0007</v>
      </c>
      <c r="D18" s="4" t="n">
        <f aca="false">IF(B18&lt;-$J$7,-$F$13,IF(B18&gt;$J$7,$F$13,B18*$F$11))</f>
        <v>391.3</v>
      </c>
      <c r="E18" s="4" t="n">
        <f aca="false">IF(C18&lt;-$J$7,-$F$13,IF(C18&gt;$J$7,$F$13,C18*$F$11))</f>
        <v>-140</v>
      </c>
      <c r="F18" s="6" t="n">
        <f aca="false">$B$9*D18/10</f>
        <v>391.3</v>
      </c>
      <c r="G18" s="6" t="n">
        <f aca="false">$B$10*E18/10</f>
        <v>-84</v>
      </c>
      <c r="H18" s="12" t="n">
        <v>0.81</v>
      </c>
      <c r="I18" s="6" t="n">
        <f aca="false">-H18*$B$5*A18*$F$7/10</f>
        <v>-172.1655</v>
      </c>
      <c r="J18" s="6" t="n">
        <f aca="false">F18+G18+I18</f>
        <v>135.1345</v>
      </c>
    </row>
    <row r="19" customFormat="false" ht="12.75" hidden="false" customHeight="false" outlineLevel="0" collapsed="false">
      <c r="A19" s="3" t="n">
        <v>4</v>
      </c>
      <c r="B19" s="9" t="n">
        <f aca="false">-($B$8-A19)/A19*$J$5</f>
        <v>0.0455</v>
      </c>
      <c r="C19" s="9" t="n">
        <f aca="false">(A19-$B$7)/A19*$J$5</f>
        <v>-0</v>
      </c>
      <c r="D19" s="4" t="n">
        <f aca="false">IF(B19&lt;-$J$7,-$F$13,IF(B19&gt;$J$7,$F$13,B19*$F$11))</f>
        <v>391.3</v>
      </c>
      <c r="E19" s="4" t="n">
        <f aca="false">IF(C19&lt;-$J$7,-$F$13,IF(C19&gt;$J$7,$F$13,C19*$F$11))</f>
        <v>-0</v>
      </c>
      <c r="F19" s="6" t="n">
        <f aca="false">$B$9*D19/10</f>
        <v>391.3</v>
      </c>
      <c r="G19" s="6" t="n">
        <f aca="false">$B$10*E19/10</f>
        <v>-0</v>
      </c>
      <c r="H19" s="12" t="n">
        <v>0.81</v>
      </c>
      <c r="I19" s="6" t="n">
        <f aca="false">-H19*$B$5*A19*$F$7/10</f>
        <v>-137.7324</v>
      </c>
      <c r="J19" s="6" t="n">
        <f aca="false">F19+G19+I19</f>
        <v>253.5676</v>
      </c>
    </row>
    <row r="20" customFormat="false" ht="12.75" hidden="false" customHeight="false" outlineLevel="0" collapsed="false">
      <c r="A20" s="3" t="n">
        <v>3.5</v>
      </c>
      <c r="B20" s="9" t="n">
        <f aca="false">-($B$8-A20)/A20*$J$5</f>
        <v>0.0525</v>
      </c>
      <c r="C20" s="9" t="n">
        <f aca="false">(A20-$B$7)/A20*$J$5</f>
        <v>0.0005</v>
      </c>
      <c r="D20" s="4" t="n">
        <f aca="false">IF(B20&lt;-$J$7,-$F$13,IF(B20&gt;$J$7,$F$13,B20*$F$11))</f>
        <v>391.3</v>
      </c>
      <c r="E20" s="4" t="n">
        <f aca="false">IF(C20&lt;-$J$7,-$F$13,IF(C20&gt;$J$7,$F$13,C20*$F$11))</f>
        <v>100</v>
      </c>
      <c r="F20" s="6" t="n">
        <f aca="false">$B$9*D20/10</f>
        <v>391.3</v>
      </c>
      <c r="G20" s="6" t="n">
        <f aca="false">$B$10*E20/10</f>
        <v>60</v>
      </c>
      <c r="H20" s="12" t="n">
        <v>0.81</v>
      </c>
      <c r="I20" s="6" t="n">
        <f aca="false">-H20*$B$5*A20*$F$7/10</f>
        <v>-120.51585</v>
      </c>
      <c r="J20" s="6" t="n">
        <f aca="false">F20+G20+I20</f>
        <v>330.78415</v>
      </c>
    </row>
    <row r="21" customFormat="false" ht="12.75" hidden="false" customHeight="false" outlineLevel="0" collapsed="false">
      <c r="A21" s="3" t="n">
        <v>3.68700516399231</v>
      </c>
      <c r="B21" s="9" t="n">
        <f aca="false">-($B$8-A21)/A21*$J$5</f>
        <v>0.0496596760194852</v>
      </c>
      <c r="C21" s="9" t="n">
        <f aca="false">(A21-$B$7)/A21*$J$5</f>
        <v>0.000297119715677516</v>
      </c>
      <c r="D21" s="4" t="n">
        <f aca="false">IF(B21&lt;-$J$7,-$F$13,IF(B21&gt;$J$7,$F$13,B21*$F$11))</f>
        <v>391.3</v>
      </c>
      <c r="E21" s="4" t="n">
        <f aca="false">IF(C21&lt;-$J$7,-$F$13,IF(C21&gt;$J$7,$F$13,C21*$F$11))</f>
        <v>59.4239431355032</v>
      </c>
      <c r="F21" s="6" t="n">
        <f aca="false">$B$9*D21/10</f>
        <v>391.3</v>
      </c>
      <c r="G21" s="6" t="n">
        <f aca="false">$B$10*E21/10</f>
        <v>35.6543658813019</v>
      </c>
      <c r="H21" s="12" t="n">
        <v>0.81</v>
      </c>
      <c r="I21" s="6" t="n">
        <f aca="false">-H21*$B$5*A21*$F$7/10</f>
        <v>-126.955017512264</v>
      </c>
      <c r="J21" s="6" t="n">
        <f aca="false">F21+G21+I21</f>
        <v>299.999348369038</v>
      </c>
    </row>
    <row r="22" customFormat="false" ht="12.75" hidden="false" customHeight="false" outlineLevel="0" collapsed="false">
      <c r="G22" s="24" t="s">
        <v>160</v>
      </c>
      <c r="H22" s="25" t="n">
        <v>0.416</v>
      </c>
      <c r="I22" s="25" t="s">
        <v>26</v>
      </c>
      <c r="J22" s="26" t="n">
        <f aca="false">(-I21*(B6/2-H22*A21)+(F21-G21)*(B6/2-B7))/100</f>
        <v>128.6071414950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6" min="6" style="1" width="9.56"/>
  </cols>
  <sheetData>
    <row r="1" customFormat="false" ht="12.75" hidden="false" customHeight="false" outlineLevel="0" collapsed="false">
      <c r="A1" s="2" t="s">
        <v>161</v>
      </c>
    </row>
    <row r="2" customFormat="false" ht="12.75" hidden="false" customHeight="false" outlineLevel="0" collapsed="false">
      <c r="A2" s="2" t="s">
        <v>162</v>
      </c>
    </row>
    <row r="4" customFormat="false" ht="12.75" hidden="false" customHeight="false" outlineLevel="0" collapsed="false">
      <c r="B4" s="3" t="s">
        <v>35</v>
      </c>
      <c r="C4" s="3" t="s">
        <v>36</v>
      </c>
      <c r="D4" s="3"/>
    </row>
    <row r="5" customFormat="false" ht="12.75" hidden="false" customHeight="false" outlineLevel="0" collapsed="false">
      <c r="A5" s="3" t="s">
        <v>4</v>
      </c>
      <c r="B5" s="3" t="n">
        <v>30</v>
      </c>
      <c r="C5" s="6" t="n">
        <f aca="false">B5/100</f>
        <v>0.3</v>
      </c>
      <c r="D5" s="3"/>
      <c r="E5" s="3" t="s">
        <v>146</v>
      </c>
      <c r="F5" s="3" t="n">
        <v>25</v>
      </c>
      <c r="G5" s="7" t="s">
        <v>20</v>
      </c>
      <c r="I5" s="10" t="s">
        <v>147</v>
      </c>
      <c r="J5" s="3" t="n">
        <f aca="false">-0.0035</f>
        <v>-0.0035</v>
      </c>
    </row>
    <row r="6" customFormat="false" ht="12.75" hidden="false" customHeight="false" outlineLevel="0" collapsed="false">
      <c r="A6" s="3" t="s">
        <v>8</v>
      </c>
      <c r="B6" s="3" t="n">
        <v>60</v>
      </c>
      <c r="C6" s="6" t="n">
        <f aca="false">B6/100</f>
        <v>0.6</v>
      </c>
      <c r="D6" s="3"/>
      <c r="E6" s="10" t="s">
        <v>148</v>
      </c>
      <c r="F6" s="3" t="n">
        <v>1.5</v>
      </c>
      <c r="G6" s="3"/>
    </row>
    <row r="7" customFormat="false" ht="12.75" hidden="false" customHeight="false" outlineLevel="0" collapsed="false">
      <c r="A7" s="3" t="s">
        <v>11</v>
      </c>
      <c r="B7" s="3" t="n">
        <v>4</v>
      </c>
      <c r="C7" s="3" t="n">
        <f aca="false">B7/100</f>
        <v>0.04</v>
      </c>
      <c r="E7" s="3" t="s">
        <v>149</v>
      </c>
      <c r="F7" s="6" t="n">
        <f aca="false">ROUND(0.85*F5/F6,2)</f>
        <v>14.17</v>
      </c>
      <c r="G7" s="7" t="s">
        <v>20</v>
      </c>
      <c r="I7" s="10" t="s">
        <v>150</v>
      </c>
      <c r="J7" s="3" t="n">
        <f aca="false">F13/F11</f>
        <v>0.0019565</v>
      </c>
    </row>
    <row r="8" customFormat="false" ht="12.75" hidden="false" customHeight="false" outlineLevel="0" collapsed="false">
      <c r="A8" s="3" t="s">
        <v>16</v>
      </c>
      <c r="B8" s="3" t="n">
        <f aca="false">B6-B7</f>
        <v>56</v>
      </c>
      <c r="C8" s="3" t="n">
        <f aca="false">B8/100</f>
        <v>0.56</v>
      </c>
    </row>
    <row r="9" customFormat="false" ht="12.75" hidden="false" customHeight="false" outlineLevel="0" collapsed="false">
      <c r="A9" s="3" t="s">
        <v>13</v>
      </c>
      <c r="B9" s="3" t="n">
        <v>10</v>
      </c>
      <c r="C9" s="8" t="n">
        <f aca="false">B9/10000</f>
        <v>0.001</v>
      </c>
      <c r="D9" s="3"/>
      <c r="E9" s="3" t="s">
        <v>151</v>
      </c>
    </row>
    <row r="10" customFormat="false" ht="12.75" hidden="false" customHeight="false" outlineLevel="0" collapsed="false">
      <c r="A10" s="3" t="s">
        <v>15</v>
      </c>
      <c r="B10" s="3" t="n">
        <v>6</v>
      </c>
      <c r="C10" s="8" t="n">
        <f aca="false">B10/10000</f>
        <v>0.0006</v>
      </c>
      <c r="E10" s="3" t="s">
        <v>152</v>
      </c>
      <c r="F10" s="3" t="n">
        <v>450</v>
      </c>
      <c r="G10" s="7" t="s">
        <v>20</v>
      </c>
    </row>
    <row r="11" customFormat="false" ht="12.75" hidden="false" customHeight="false" outlineLevel="0" collapsed="false">
      <c r="A11" s="3"/>
      <c r="B11" s="3"/>
      <c r="C11" s="3"/>
      <c r="E11" s="3" t="s">
        <v>19</v>
      </c>
      <c r="F11" s="3" t="n">
        <v>200000</v>
      </c>
      <c r="G11" s="7" t="s">
        <v>20</v>
      </c>
    </row>
    <row r="12" customFormat="false" ht="12.75" hidden="false" customHeight="false" outlineLevel="0" collapsed="false">
      <c r="A12" s="3" t="s">
        <v>153</v>
      </c>
      <c r="B12" s="3" t="n">
        <v>270</v>
      </c>
      <c r="C12" s="7" t="s">
        <v>27</v>
      </c>
      <c r="E12" s="10" t="s">
        <v>154</v>
      </c>
      <c r="F12" s="3" t="n">
        <v>1.15</v>
      </c>
      <c r="J12" s="3"/>
    </row>
    <row r="13" customFormat="false" ht="12.75" hidden="false" customHeight="false" outlineLevel="0" collapsed="false">
      <c r="A13" s="3" t="s">
        <v>155</v>
      </c>
      <c r="B13" s="3" t="n">
        <v>-675</v>
      </c>
      <c r="C13" s="7" t="s">
        <v>30</v>
      </c>
      <c r="E13" s="3" t="s">
        <v>156</v>
      </c>
      <c r="F13" s="4" t="n">
        <f aca="false">ROUND(F10/F12,1)</f>
        <v>391.3</v>
      </c>
      <c r="G13" s="7" t="s">
        <v>20</v>
      </c>
      <c r="J13" s="6"/>
    </row>
    <row r="14" customFormat="false" ht="12.75" hidden="false" customHeight="false" outlineLevel="0" collapsed="false">
      <c r="A14" s="3"/>
      <c r="B14" s="4"/>
      <c r="C14" s="8"/>
      <c r="E14" s="10"/>
      <c r="F14" s="4"/>
      <c r="G14" s="3"/>
    </row>
    <row r="15" customFormat="false" ht="12.75" hidden="false" customHeight="false" outlineLevel="0" collapsed="false">
      <c r="A15" s="3" t="s">
        <v>85</v>
      </c>
      <c r="B15" s="22" t="s">
        <v>157</v>
      </c>
      <c r="C15" s="23" t="s">
        <v>158</v>
      </c>
      <c r="D15" s="22" t="s">
        <v>131</v>
      </c>
      <c r="E15" s="23" t="s">
        <v>119</v>
      </c>
      <c r="F15" s="4" t="s">
        <v>122</v>
      </c>
      <c r="G15" s="3" t="s">
        <v>159</v>
      </c>
      <c r="H15" s="10" t="s">
        <v>4</v>
      </c>
      <c r="I15" s="3" t="s">
        <v>120</v>
      </c>
      <c r="J15" s="3" t="s">
        <v>29</v>
      </c>
    </row>
    <row r="16" customFormat="false" ht="12.75" hidden="false" customHeight="false" outlineLevel="0" collapsed="false">
      <c r="A16" s="3" t="n">
        <v>60</v>
      </c>
      <c r="B16" s="9" t="n">
        <f aca="false">-($B$8-A16)/A16*$J$5</f>
        <v>-0.000233333333333333</v>
      </c>
      <c r="C16" s="9" t="n">
        <f aca="false">(A16-$B$7)/A16*$J$5</f>
        <v>-0.00326666666666667</v>
      </c>
      <c r="D16" s="4" t="n">
        <f aca="false">IF(B16&lt;-$J$7,-$F$13,IF(B16&gt;$J$7,$F$13,B16*$F$11))</f>
        <v>-46.6666666666667</v>
      </c>
      <c r="E16" s="4" t="n">
        <f aca="false">IF(C16&lt;-$J$7,-$F$13,IF(C16&gt;$J$7,$F$13,C16*$F$11))</f>
        <v>-391.3</v>
      </c>
      <c r="F16" s="6" t="n">
        <f aca="false">$B$9*D16/10</f>
        <v>-46.6666666666667</v>
      </c>
      <c r="G16" s="6" t="n">
        <f aca="false">$B$10*E16/10</f>
        <v>-234.78</v>
      </c>
      <c r="H16" s="12" t="n">
        <v>0.81</v>
      </c>
      <c r="I16" s="6" t="n">
        <f aca="false">-H16*$B$5*A16*$F$7/10</f>
        <v>-2065.986</v>
      </c>
      <c r="J16" s="6" t="n">
        <f aca="false">F16+G16+I16</f>
        <v>-2347.43266666667</v>
      </c>
    </row>
    <row r="17" customFormat="false" ht="12.75" hidden="false" customHeight="false" outlineLevel="0" collapsed="false">
      <c r="A17" s="3" t="n">
        <v>30</v>
      </c>
      <c r="B17" s="9" t="n">
        <f aca="false">-($B$8-A17)/A17*$J$5</f>
        <v>0.00303333333333333</v>
      </c>
      <c r="C17" s="9" t="n">
        <f aca="false">(A17-$B$7)/A17*$J$5</f>
        <v>-0.00303333333333333</v>
      </c>
      <c r="D17" s="4" t="n">
        <f aca="false">IF(B17&lt;-$J$7,-$F$13,IF(B17&gt;$J$7,$F$13,B17*$F$11))</f>
        <v>391.3</v>
      </c>
      <c r="E17" s="4" t="n">
        <f aca="false">IF(C17&lt;-$J$7,-$F$13,IF(C17&gt;$J$7,$F$13,C17*$F$11))</f>
        <v>-391.3</v>
      </c>
      <c r="F17" s="6" t="n">
        <f aca="false">$B$9*D17/10</f>
        <v>391.3</v>
      </c>
      <c r="G17" s="6" t="n">
        <f aca="false">$B$10*E17/10</f>
        <v>-234.78</v>
      </c>
      <c r="H17" s="12" t="n">
        <v>0.81</v>
      </c>
      <c r="I17" s="6" t="n">
        <f aca="false">-H17*$B$5*A17*$F$7/10</f>
        <v>-1032.993</v>
      </c>
      <c r="J17" s="6" t="n">
        <f aca="false">F17+G17+I17</f>
        <v>-876.473</v>
      </c>
    </row>
    <row r="18" customFormat="false" ht="12.75" hidden="false" customHeight="false" outlineLevel="0" collapsed="false">
      <c r="A18" s="3" t="n">
        <v>15</v>
      </c>
      <c r="B18" s="9" t="n">
        <f aca="false">-($B$8-A18)/A18*$J$5</f>
        <v>0.00956666666666667</v>
      </c>
      <c r="C18" s="9" t="n">
        <f aca="false">(A18-$B$7)/A18*$J$5</f>
        <v>-0.00256666666666667</v>
      </c>
      <c r="D18" s="4" t="n">
        <f aca="false">IF(B18&lt;-$J$7,-$F$13,IF(B18&gt;$J$7,$F$13,B18*$F$11))</f>
        <v>391.3</v>
      </c>
      <c r="E18" s="4" t="n">
        <f aca="false">IF(C18&lt;-$J$7,-$F$13,IF(C18&gt;$J$7,$F$13,C18*$F$11))</f>
        <v>-391.3</v>
      </c>
      <c r="F18" s="6" t="n">
        <f aca="false">$B$9*D18/10</f>
        <v>391.3</v>
      </c>
      <c r="G18" s="6" t="n">
        <f aca="false">$B$10*E18/10</f>
        <v>-234.78</v>
      </c>
      <c r="H18" s="12" t="n">
        <v>0.81</v>
      </c>
      <c r="I18" s="6" t="n">
        <f aca="false">-H18*$B$5*A18*$F$7/10</f>
        <v>-516.4965</v>
      </c>
      <c r="J18" s="6" t="n">
        <f aca="false">F18+G18+I18</f>
        <v>-359.9765</v>
      </c>
    </row>
    <row r="19" customFormat="false" ht="12.75" hidden="false" customHeight="false" outlineLevel="0" collapsed="false">
      <c r="A19" s="3" t="n">
        <v>22.5</v>
      </c>
      <c r="B19" s="9" t="n">
        <f aca="false">-($B$8-A19)/A19*$J$5</f>
        <v>0.00521111111111111</v>
      </c>
      <c r="C19" s="9" t="n">
        <f aca="false">(A19-$B$7)/A19*$J$5</f>
        <v>-0.00287777777777778</v>
      </c>
      <c r="D19" s="4" t="n">
        <f aca="false">IF(B19&lt;-$J$7,-$F$13,IF(B19&gt;$J$7,$F$13,B19*$F$11))</f>
        <v>391.3</v>
      </c>
      <c r="E19" s="4" t="n">
        <f aca="false">IF(C19&lt;-$J$7,-$F$13,IF(C19&gt;$J$7,$F$13,C19*$F$11))</f>
        <v>-391.3</v>
      </c>
      <c r="F19" s="6" t="n">
        <f aca="false">$B$9*D19/10</f>
        <v>391.3</v>
      </c>
      <c r="G19" s="6" t="n">
        <f aca="false">$B$10*E19/10</f>
        <v>-234.78</v>
      </c>
      <c r="H19" s="12" t="n">
        <v>0.81</v>
      </c>
      <c r="I19" s="6" t="n">
        <f aca="false">-H19*$B$5*A19*$F$7/10</f>
        <v>-774.74475</v>
      </c>
      <c r="J19" s="6" t="n">
        <f aca="false">F19+G19+I19</f>
        <v>-618.22475</v>
      </c>
    </row>
    <row r="20" customFormat="false" ht="12.75" hidden="false" customHeight="false" outlineLevel="0" collapsed="false">
      <c r="A20" s="3" t="n">
        <v>25</v>
      </c>
      <c r="B20" s="9" t="n">
        <f aca="false">-($B$8-A20)/A20*$J$5</f>
        <v>0.00434</v>
      </c>
      <c r="C20" s="9" t="n">
        <f aca="false">(A20-$B$7)/A20*$J$5</f>
        <v>-0.00294</v>
      </c>
      <c r="D20" s="4" t="n">
        <f aca="false">IF(B20&lt;-$J$7,-$F$13,IF(B20&gt;$J$7,$F$13,B20*$F$11))</f>
        <v>391.3</v>
      </c>
      <c r="E20" s="4" t="n">
        <f aca="false">IF(C20&lt;-$J$7,-$F$13,IF(C20&gt;$J$7,$F$13,C20*$F$11))</f>
        <v>-391.3</v>
      </c>
      <c r="F20" s="6" t="n">
        <f aca="false">$B$9*D20/10</f>
        <v>391.3</v>
      </c>
      <c r="G20" s="6" t="n">
        <f aca="false">$B$10*E20/10</f>
        <v>-234.78</v>
      </c>
      <c r="H20" s="12" t="n">
        <v>0.81</v>
      </c>
      <c r="I20" s="6" t="n">
        <f aca="false">-H20*$B$5*A20*$F$7/10</f>
        <v>-860.8275</v>
      </c>
      <c r="J20" s="6" t="n">
        <f aca="false">F20+G20+I20</f>
        <v>-704.3075</v>
      </c>
    </row>
    <row r="21" customFormat="false" ht="12.75" hidden="false" customHeight="false" outlineLevel="0" collapsed="false">
      <c r="A21" s="3" t="n">
        <v>24.1488567686325</v>
      </c>
      <c r="B21" s="9" t="n">
        <f aca="false">-($B$8-A21)/A21*$J$5</f>
        <v>0.0046163262459111</v>
      </c>
      <c r="C21" s="9" t="n">
        <f aca="false">(A21-$B$7)/A21*$J$5</f>
        <v>-0.00292026241100635</v>
      </c>
      <c r="D21" s="4" t="n">
        <f aca="false">IF(B21&lt;-$J$7,-$F$13,IF(B21&gt;$J$7,$F$13,B21*$F$11))</f>
        <v>391.3</v>
      </c>
      <c r="E21" s="4" t="n">
        <f aca="false">IF(C21&lt;-$J$7,-$F$13,IF(C21&gt;$J$7,$F$13,C21*$F$11))</f>
        <v>-391.3</v>
      </c>
      <c r="F21" s="6" t="n">
        <f aca="false">$B$9*D21/10</f>
        <v>391.3</v>
      </c>
      <c r="G21" s="6" t="n">
        <f aca="false">$B$10*E21/10</f>
        <v>-234.78</v>
      </c>
      <c r="H21" s="12" t="n">
        <v>0.81</v>
      </c>
      <c r="I21" s="6" t="n">
        <f aca="false">-H21*$B$5*A21*$F$7/10</f>
        <v>-831.52</v>
      </c>
      <c r="J21" s="6" t="n">
        <f aca="false">F21+G21+I21</f>
        <v>-675</v>
      </c>
    </row>
    <row r="22" customFormat="false" ht="12.75" hidden="false" customHeight="false" outlineLevel="0" collapsed="false">
      <c r="G22" s="24" t="s">
        <v>160</v>
      </c>
      <c r="H22" s="25" t="n">
        <v>0.416</v>
      </c>
      <c r="I22" s="25" t="s">
        <v>26</v>
      </c>
      <c r="J22" s="26" t="n">
        <f aca="false">(-I21*(B6/2-H22*A21)+(F21-G21)*(B6/2-B7))/100</f>
        <v>328.702929298146</v>
      </c>
    </row>
    <row r="25" customFormat="false" ht="12.75" hidden="false" customHeight="false" outlineLevel="0" collapsed="false">
      <c r="A25" s="1" t="s">
        <v>1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6" min="6" style="1" width="9.56"/>
  </cols>
  <sheetData>
    <row r="1" customFormat="false" ht="12.75" hidden="false" customHeight="false" outlineLevel="0" collapsed="false">
      <c r="A1" s="2" t="s">
        <v>164</v>
      </c>
    </row>
    <row r="2" customFormat="false" ht="12.75" hidden="false" customHeight="false" outlineLevel="0" collapsed="false">
      <c r="A2" s="2" t="s">
        <v>165</v>
      </c>
    </row>
    <row r="4" customFormat="false" ht="12.75" hidden="false" customHeight="false" outlineLevel="0" collapsed="false">
      <c r="B4" s="3" t="s">
        <v>35</v>
      </c>
      <c r="C4" s="3" t="s">
        <v>36</v>
      </c>
      <c r="D4" s="3"/>
    </row>
    <row r="5" customFormat="false" ht="12.75" hidden="false" customHeight="false" outlineLevel="0" collapsed="false">
      <c r="A5" s="3" t="s">
        <v>4</v>
      </c>
      <c r="B5" s="3" t="n">
        <v>30</v>
      </c>
      <c r="C5" s="6" t="n">
        <f aca="false">B5/100</f>
        <v>0.3</v>
      </c>
      <c r="D5" s="3"/>
      <c r="E5" s="3" t="s">
        <v>146</v>
      </c>
      <c r="F5" s="3" t="n">
        <v>25</v>
      </c>
      <c r="G5" s="7" t="s">
        <v>20</v>
      </c>
      <c r="I5" s="10" t="s">
        <v>147</v>
      </c>
      <c r="J5" s="3" t="n">
        <f aca="false">-0.0035</f>
        <v>-0.0035</v>
      </c>
    </row>
    <row r="6" customFormat="false" ht="12.75" hidden="false" customHeight="false" outlineLevel="0" collapsed="false">
      <c r="A6" s="3" t="s">
        <v>8</v>
      </c>
      <c r="B6" s="3" t="n">
        <v>60</v>
      </c>
      <c r="C6" s="6" t="n">
        <f aca="false">B6/100</f>
        <v>0.6</v>
      </c>
      <c r="D6" s="3"/>
      <c r="E6" s="10" t="s">
        <v>148</v>
      </c>
      <c r="F6" s="3" t="n">
        <v>1.5</v>
      </c>
      <c r="G6" s="3"/>
      <c r="I6" s="10" t="s">
        <v>166</v>
      </c>
      <c r="J6" s="8" t="n">
        <v>-0.002</v>
      </c>
    </row>
    <row r="7" customFormat="false" ht="12.75" hidden="false" customHeight="false" outlineLevel="0" collapsed="false">
      <c r="A7" s="3" t="s">
        <v>11</v>
      </c>
      <c r="B7" s="3" t="n">
        <v>4</v>
      </c>
      <c r="C7" s="3" t="n">
        <f aca="false">B7/100</f>
        <v>0.04</v>
      </c>
      <c r="E7" s="3" t="s">
        <v>149</v>
      </c>
      <c r="F7" s="6" t="n">
        <f aca="false">ROUND(0.85*F5/F6,2)</f>
        <v>14.17</v>
      </c>
      <c r="G7" s="7" t="s">
        <v>20</v>
      </c>
      <c r="I7" s="10" t="s">
        <v>150</v>
      </c>
      <c r="J7" s="3" t="n">
        <f aca="false">F13/F11</f>
        <v>0.0019565</v>
      </c>
    </row>
    <row r="8" customFormat="false" ht="12.75" hidden="false" customHeight="false" outlineLevel="0" collapsed="false">
      <c r="A8" s="3" t="s">
        <v>16</v>
      </c>
      <c r="B8" s="3" t="n">
        <f aca="false">B6-B7</f>
        <v>56</v>
      </c>
      <c r="C8" s="3" t="n">
        <f aca="false">B8/100</f>
        <v>0.56</v>
      </c>
    </row>
    <row r="9" customFormat="false" ht="12.75" hidden="false" customHeight="false" outlineLevel="0" collapsed="false">
      <c r="A9" s="3" t="s">
        <v>13</v>
      </c>
      <c r="B9" s="3" t="n">
        <v>10</v>
      </c>
      <c r="C9" s="8" t="n">
        <f aca="false">B9/10000</f>
        <v>0.001</v>
      </c>
      <c r="D9" s="3"/>
      <c r="E9" s="3" t="s">
        <v>151</v>
      </c>
    </row>
    <row r="10" customFormat="false" ht="12.75" hidden="false" customHeight="false" outlineLevel="0" collapsed="false">
      <c r="A10" s="3" t="s">
        <v>15</v>
      </c>
      <c r="B10" s="3" t="n">
        <v>6</v>
      </c>
      <c r="C10" s="8" t="n">
        <f aca="false">B10/10000</f>
        <v>0.0006</v>
      </c>
      <c r="E10" s="3" t="s">
        <v>152</v>
      </c>
      <c r="F10" s="3" t="n">
        <v>450</v>
      </c>
      <c r="G10" s="7" t="s">
        <v>20</v>
      </c>
    </row>
    <row r="11" customFormat="false" ht="12.75" hidden="false" customHeight="false" outlineLevel="0" collapsed="false">
      <c r="A11" s="3"/>
      <c r="B11" s="3"/>
      <c r="C11" s="3"/>
      <c r="E11" s="3" t="s">
        <v>19</v>
      </c>
      <c r="F11" s="3" t="n">
        <v>200000</v>
      </c>
      <c r="G11" s="7" t="s">
        <v>20</v>
      </c>
    </row>
    <row r="12" customFormat="false" ht="12.75" hidden="false" customHeight="false" outlineLevel="0" collapsed="false">
      <c r="A12" s="3" t="s">
        <v>153</v>
      </c>
      <c r="B12" s="3" t="n">
        <v>120</v>
      </c>
      <c r="C12" s="7" t="s">
        <v>27</v>
      </c>
      <c r="E12" s="10" t="s">
        <v>154</v>
      </c>
      <c r="F12" s="3" t="n">
        <v>1.15</v>
      </c>
      <c r="J12" s="3"/>
    </row>
    <row r="13" customFormat="false" ht="12.75" hidden="false" customHeight="false" outlineLevel="0" collapsed="false">
      <c r="A13" s="3" t="s">
        <v>155</v>
      </c>
      <c r="B13" s="3" t="n">
        <v>-2500</v>
      </c>
      <c r="C13" s="7" t="s">
        <v>30</v>
      </c>
      <c r="E13" s="3" t="s">
        <v>156</v>
      </c>
      <c r="F13" s="4" t="n">
        <f aca="false">ROUND(F10/F12,1)</f>
        <v>391.3</v>
      </c>
      <c r="G13" s="7" t="s">
        <v>20</v>
      </c>
      <c r="J13" s="6"/>
    </row>
    <row r="14" customFormat="false" ht="12.75" hidden="false" customHeight="false" outlineLevel="0" collapsed="false">
      <c r="A14" s="3"/>
      <c r="B14" s="4"/>
      <c r="C14" s="8"/>
      <c r="E14" s="10"/>
      <c r="F14" s="4"/>
      <c r="G14" s="3"/>
    </row>
    <row r="15" customFormat="false" ht="12.75" hidden="false" customHeight="false" outlineLevel="0" collapsed="false">
      <c r="A15" s="10" t="s">
        <v>167</v>
      </c>
      <c r="B15" s="22" t="s">
        <v>157</v>
      </c>
      <c r="C15" s="23" t="s">
        <v>158</v>
      </c>
      <c r="D15" s="22" t="s">
        <v>131</v>
      </c>
      <c r="E15" s="23" t="s">
        <v>119</v>
      </c>
      <c r="F15" s="4" t="s">
        <v>122</v>
      </c>
      <c r="G15" s="3" t="s">
        <v>159</v>
      </c>
      <c r="H15" s="10" t="s">
        <v>4</v>
      </c>
      <c r="I15" s="3" t="s">
        <v>120</v>
      </c>
      <c r="J15" s="3" t="s">
        <v>29</v>
      </c>
    </row>
    <row r="16" customFormat="false" ht="12.75" hidden="false" customHeight="false" outlineLevel="0" collapsed="false">
      <c r="A16" s="3" t="n">
        <v>0</v>
      </c>
      <c r="B16" s="9" t="n">
        <f aca="false">($B$7/(4/7*$B$6)*(1-A16)+A16)*$J$6</f>
        <v>-0.000233333333333333</v>
      </c>
      <c r="C16" s="9" t="n">
        <f aca="false">($B$8/(4/7*$B$6)*(1-A16)+A16)*$J$6</f>
        <v>-0.00326666666666667</v>
      </c>
      <c r="D16" s="4" t="n">
        <f aca="false">IF(B16&lt;-$J$7,-$F$13,IF(B16&gt;$J$7,$F$13,B16*$F$11))</f>
        <v>-46.6666666666667</v>
      </c>
      <c r="E16" s="4" t="n">
        <f aca="false">IF(C16&lt;-$J$7,-$F$13,IF(C16&gt;$J$7,$F$13,C16*$F$11))</f>
        <v>-391.3</v>
      </c>
      <c r="F16" s="6" t="n">
        <f aca="false">$B$9*D16/10</f>
        <v>-46.6666666666667</v>
      </c>
      <c r="G16" s="6" t="n">
        <f aca="false">$B$10*E16/10</f>
        <v>-234.78</v>
      </c>
      <c r="H16" s="12" t="n">
        <f aca="false">1-4/21*(1-A16)^2</f>
        <v>0.80952380952381</v>
      </c>
      <c r="I16" s="6" t="n">
        <f aca="false">-H16*$B$5*$B$6*$F$7/10</f>
        <v>-2064.77142857143</v>
      </c>
      <c r="J16" s="6" t="n">
        <f aca="false">F16+G16+I16</f>
        <v>-2346.2180952381</v>
      </c>
    </row>
    <row r="17" customFormat="false" ht="12.75" hidden="false" customHeight="false" outlineLevel="0" collapsed="false">
      <c r="A17" s="3" t="n">
        <v>0.5</v>
      </c>
      <c r="B17" s="9" t="n">
        <f aca="false">($B$7/(4/7*$B$6)*(1-A17)+A17)*$J$6</f>
        <v>-0.00111666666666667</v>
      </c>
      <c r="C17" s="9" t="n">
        <f aca="false">($B$8/(4/7*$B$6)*(1-A17)+A17)*$J$6</f>
        <v>-0.00263333333333333</v>
      </c>
      <c r="D17" s="4" t="n">
        <f aca="false">IF(B17&lt;-$J$7,-$F$13,IF(B17&gt;$J$7,$F$13,B17*$F$11))</f>
        <v>-223.333333333333</v>
      </c>
      <c r="E17" s="4" t="n">
        <f aca="false">IF(C17&lt;-$J$7,-$F$13,IF(C17&gt;$J$7,$F$13,C17*$F$11))</f>
        <v>-391.3</v>
      </c>
      <c r="F17" s="6" t="n">
        <f aca="false">$B$9*D17/10</f>
        <v>-223.333333333333</v>
      </c>
      <c r="G17" s="6" t="n">
        <f aca="false">$B$10*E17/10</f>
        <v>-234.78</v>
      </c>
      <c r="H17" s="12" t="n">
        <f aca="false">1-4/21*(1-A17)^2</f>
        <v>0.952380952380952</v>
      </c>
      <c r="I17" s="6" t="n">
        <f aca="false">-H17*$B$5*$B$6*$F$7/10</f>
        <v>-2429.14285714286</v>
      </c>
      <c r="J17" s="6" t="n">
        <f aca="false">F17+G17+I17</f>
        <v>-2887.25619047619</v>
      </c>
    </row>
    <row r="18" customFormat="false" ht="12.75" hidden="false" customHeight="false" outlineLevel="0" collapsed="false">
      <c r="A18" s="3" t="n">
        <v>0.25</v>
      </c>
      <c r="B18" s="9" t="n">
        <f aca="false">($B$7/(4/7*$B$6)*(1-A18)+A18)*$J$6</f>
        <v>-0.000675</v>
      </c>
      <c r="C18" s="9" t="n">
        <f aca="false">($B$8/(4/7*$B$6)*(1-A18)+A18)*$J$6</f>
        <v>-0.00295</v>
      </c>
      <c r="D18" s="4" t="n">
        <f aca="false">IF(B18&lt;-$J$7,-$F$13,IF(B18&gt;$J$7,$F$13,B18*$F$11))</f>
        <v>-135</v>
      </c>
      <c r="E18" s="4" t="n">
        <f aca="false">IF(C18&lt;-$J$7,-$F$13,IF(C18&gt;$J$7,$F$13,C18*$F$11))</f>
        <v>-391.3</v>
      </c>
      <c r="F18" s="6" t="n">
        <f aca="false">$B$9*D18/10</f>
        <v>-135</v>
      </c>
      <c r="G18" s="6" t="n">
        <f aca="false">$B$10*E18/10</f>
        <v>-234.78</v>
      </c>
      <c r="H18" s="12" t="n">
        <f aca="false">1-4/21*(1-A18)^2</f>
        <v>0.892857142857143</v>
      </c>
      <c r="I18" s="6" t="n">
        <f aca="false">-H18*$B$5*$B$6*$F$7/10</f>
        <v>-2277.32142857143</v>
      </c>
      <c r="J18" s="6" t="n">
        <f aca="false">F18+G18+I18</f>
        <v>-2647.10142857143</v>
      </c>
    </row>
    <row r="19" customFormat="false" ht="12.75" hidden="false" customHeight="false" outlineLevel="0" collapsed="false">
      <c r="A19" s="3" t="n">
        <v>0.125</v>
      </c>
      <c r="B19" s="9" t="n">
        <f aca="false">($B$7/(4/7*$B$6)*(1-A19)+A19)*$J$6</f>
        <v>-0.000454166666666667</v>
      </c>
      <c r="C19" s="9" t="n">
        <f aca="false">($B$8/(4/7*$B$6)*(1-A19)+A19)*$J$6</f>
        <v>-0.00310833333333333</v>
      </c>
      <c r="D19" s="4" t="n">
        <f aca="false">IF(B19&lt;-$J$7,-$F$13,IF(B19&gt;$J$7,$F$13,B19*$F$11))</f>
        <v>-90.8333333333333</v>
      </c>
      <c r="E19" s="4" t="n">
        <f aca="false">IF(C19&lt;-$J$7,-$F$13,IF(C19&gt;$J$7,$F$13,C19*$F$11))</f>
        <v>-391.3</v>
      </c>
      <c r="F19" s="6" t="n">
        <f aca="false">$B$9*D19/10</f>
        <v>-90.8333333333333</v>
      </c>
      <c r="G19" s="6" t="n">
        <f aca="false">$B$10*E19/10</f>
        <v>-234.78</v>
      </c>
      <c r="H19" s="12" t="n">
        <f aca="false">1-4/21*(1-A19)^2</f>
        <v>0.854166666666667</v>
      </c>
      <c r="I19" s="6" t="n">
        <f aca="false">-H19*$B$5*$B$6*$F$7/10</f>
        <v>-2178.6375</v>
      </c>
      <c r="J19" s="6" t="n">
        <f aca="false">F19+G19+I19</f>
        <v>-2504.25083333333</v>
      </c>
    </row>
    <row r="20" customFormat="false" ht="12.75" hidden="false" customHeight="false" outlineLevel="0" collapsed="false">
      <c r="A20" s="3" t="n">
        <v>0.12</v>
      </c>
      <c r="B20" s="9" t="n">
        <f aca="false">($B$7/(4/7*$B$6)*(1-A20)+A20)*$J$6</f>
        <v>-0.000445333333333333</v>
      </c>
      <c r="C20" s="9" t="n">
        <f aca="false">($B$8/(4/7*$B$6)*(1-A20)+A20)*$J$6</f>
        <v>-0.00311466666666667</v>
      </c>
      <c r="D20" s="4" t="n">
        <f aca="false">IF(B20&lt;-$J$7,-$F$13,IF(B20&gt;$J$7,$F$13,B20*$F$11))</f>
        <v>-89.0666666666667</v>
      </c>
      <c r="E20" s="4" t="n">
        <f aca="false">IF(C20&lt;-$J$7,-$F$13,IF(C20&gt;$J$7,$F$13,C20*$F$11))</f>
        <v>-391.3</v>
      </c>
      <c r="F20" s="6" t="n">
        <f aca="false">$B$9*D20/10</f>
        <v>-89.0666666666667</v>
      </c>
      <c r="G20" s="6" t="n">
        <f aca="false">$B$10*E20/10</f>
        <v>-234.78</v>
      </c>
      <c r="H20" s="12" t="n">
        <f aca="false">1-4/21*(1-A20)^2</f>
        <v>0.852495238095238</v>
      </c>
      <c r="I20" s="6" t="n">
        <f aca="false">-H20*$B$5*$B$6*$F$7/10</f>
        <v>-2174.37435428571</v>
      </c>
      <c r="J20" s="6" t="n">
        <f aca="false">F20+G20+I20</f>
        <v>-2498.22102095238</v>
      </c>
    </row>
    <row r="21" customFormat="false" ht="12.75" hidden="false" customHeight="false" outlineLevel="0" collapsed="false">
      <c r="A21" s="3" t="n">
        <v>0.121473039736313</v>
      </c>
      <c r="B21" s="9" t="n">
        <f aca="false">($B$7/(4/7*$B$6)*(1-A21)+A21)*$J$6</f>
        <v>-0.000447935703534154</v>
      </c>
      <c r="C21" s="9" t="n">
        <f aca="false">($B$8/(4/7*$B$6)*(1-A21)+A21)*$J$6</f>
        <v>-0.003112800816334</v>
      </c>
      <c r="D21" s="4" t="n">
        <f aca="false">IF(B21&lt;-$J$7,-$F$13,IF(B21&gt;$J$7,$F$13,B21*$F$11))</f>
        <v>-89.5871407068307</v>
      </c>
      <c r="E21" s="4" t="n">
        <f aca="false">IF(C21&lt;-$J$7,-$F$13,IF(C21&gt;$J$7,$F$13,C21*$F$11))</f>
        <v>-391.3</v>
      </c>
      <c r="F21" s="6" t="n">
        <f aca="false">$B$9*D21/10</f>
        <v>-89.5871407068307</v>
      </c>
      <c r="G21" s="6" t="n">
        <f aca="false">$B$10*E21/10</f>
        <v>-234.78</v>
      </c>
      <c r="H21" s="12" t="n">
        <f aca="false">1-4/21*(1-A21)^2</f>
        <v>0.852988643826638</v>
      </c>
      <c r="I21" s="6" t="n">
        <f aca="false">-H21*$B$5*$B$6*$F$7/10</f>
        <v>-2175.63283494422</v>
      </c>
      <c r="J21" s="6" t="n">
        <f aca="false">F21+G21+I21</f>
        <v>-2499.99997565105</v>
      </c>
    </row>
    <row r="22" customFormat="false" ht="12.75" hidden="false" customHeight="false" outlineLevel="0" collapsed="false">
      <c r="G22" s="24" t="s">
        <v>160</v>
      </c>
      <c r="H22" s="27" t="n">
        <f aca="false">0.5*(1-16/49*(1-A21)^2)/H21</f>
        <v>0.438446946326671</v>
      </c>
      <c r="I22" s="25" t="s">
        <v>26</v>
      </c>
      <c r="J22" s="26" t="n">
        <f aca="false">(-I21*(B6/2-H22*$B$6)+(F21-G21)*(B6/2-B7))/100</f>
        <v>118.100250213891</v>
      </c>
    </row>
    <row r="25" customFormat="false" ht="12.75" hidden="false" customHeight="false" outlineLevel="0" collapsed="false">
      <c r="A25" s="1" t="s">
        <v>1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3" width="9.14"/>
  </cols>
  <sheetData>
    <row r="1" customFormat="false" ht="12.75" hidden="false" customHeight="false" outlineLevel="0" collapsed="false">
      <c r="A1" s="20" t="s">
        <v>169</v>
      </c>
    </row>
    <row r="2" customFormat="false" ht="12.75" hidden="false" customHeight="false" outlineLevel="0" collapsed="false">
      <c r="A2" s="20" t="s">
        <v>170</v>
      </c>
    </row>
    <row r="4" customFormat="false" ht="12.75" hidden="false" customHeight="false" outlineLevel="0" collapsed="false">
      <c r="A4" s="3" t="s">
        <v>16</v>
      </c>
      <c r="B4" s="3" t="n">
        <v>30</v>
      </c>
      <c r="D4" s="3" t="s">
        <v>146</v>
      </c>
      <c r="E4" s="3" t="n">
        <v>25</v>
      </c>
      <c r="F4" s="7" t="s">
        <v>20</v>
      </c>
      <c r="G4" s="1"/>
      <c r="H4" s="10" t="s">
        <v>147</v>
      </c>
      <c r="I4" s="3" t="n">
        <f aca="false">-0.0035</f>
        <v>-0.0035</v>
      </c>
    </row>
    <row r="5" customFormat="false" ht="12.75" hidden="false" customHeight="false" outlineLevel="0" collapsed="false">
      <c r="A5" s="3" t="s">
        <v>84</v>
      </c>
      <c r="B5" s="3" t="n">
        <f aca="false">B4/2</f>
        <v>15</v>
      </c>
      <c r="D5" s="10" t="s">
        <v>148</v>
      </c>
      <c r="E5" s="3" t="n">
        <v>1.5</v>
      </c>
      <c r="G5" s="1"/>
      <c r="H5" s="10" t="s">
        <v>166</v>
      </c>
      <c r="I5" s="8" t="n">
        <v>-0.002</v>
      </c>
    </row>
    <row r="6" customFormat="false" ht="12.75" hidden="false" customHeight="false" outlineLevel="0" collapsed="false">
      <c r="A6" s="3" t="s">
        <v>11</v>
      </c>
      <c r="B6" s="3" t="n">
        <v>4</v>
      </c>
      <c r="D6" s="3" t="s">
        <v>149</v>
      </c>
      <c r="E6" s="6" t="n">
        <f aca="false">ROUND(0.85*E4/E5,2)</f>
        <v>14.17</v>
      </c>
      <c r="F6" s="7" t="s">
        <v>20</v>
      </c>
      <c r="G6" s="1"/>
      <c r="H6" s="10" t="s">
        <v>150</v>
      </c>
      <c r="I6" s="3" t="n">
        <f aca="false">E12/E10</f>
        <v>0.0019565</v>
      </c>
    </row>
    <row r="7" customFormat="false" ht="12.75" hidden="false" customHeight="false" outlineLevel="0" collapsed="false">
      <c r="A7" s="3" t="s">
        <v>171</v>
      </c>
      <c r="B7" s="3" t="n">
        <v>1.54</v>
      </c>
      <c r="D7" s="1"/>
      <c r="E7" s="1"/>
      <c r="F7" s="1"/>
      <c r="G7" s="1"/>
      <c r="H7" s="1"/>
      <c r="I7" s="1"/>
    </row>
    <row r="8" customFormat="false" ht="12.75" hidden="false" customHeight="false" outlineLevel="0" collapsed="false">
      <c r="A8" s="3" t="s">
        <v>172</v>
      </c>
      <c r="B8" s="6" t="n">
        <f aca="false">B5-B6</f>
        <v>11</v>
      </c>
      <c r="D8" s="3" t="s">
        <v>151</v>
      </c>
      <c r="E8" s="1"/>
      <c r="F8" s="1"/>
      <c r="G8" s="1"/>
      <c r="H8" s="1"/>
      <c r="I8" s="1"/>
    </row>
    <row r="9" customFormat="false" ht="12.75" hidden="false" customHeight="false" outlineLevel="0" collapsed="false">
      <c r="A9" s="3" t="s">
        <v>173</v>
      </c>
      <c r="B9" s="6" t="n">
        <f aca="false">B8*SQRT(0.5)</f>
        <v>7.77817459305202</v>
      </c>
      <c r="D9" s="3" t="s">
        <v>152</v>
      </c>
      <c r="E9" s="3" t="n">
        <v>450</v>
      </c>
      <c r="F9" s="7" t="s">
        <v>20</v>
      </c>
      <c r="G9" s="1"/>
      <c r="H9" s="1"/>
      <c r="I9" s="1"/>
    </row>
    <row r="10" customFormat="false" ht="12.75" hidden="false" customHeight="false" outlineLevel="0" collapsed="false">
      <c r="A10" s="3" t="s">
        <v>174</v>
      </c>
      <c r="B10" s="6" t="n">
        <v>0</v>
      </c>
      <c r="D10" s="3" t="s">
        <v>19</v>
      </c>
      <c r="E10" s="3" t="n">
        <v>200000</v>
      </c>
      <c r="F10" s="7" t="s">
        <v>20</v>
      </c>
      <c r="G10" s="1"/>
      <c r="H10" s="1"/>
      <c r="I10" s="1"/>
    </row>
    <row r="11" customFormat="false" ht="12.75" hidden="false" customHeight="false" outlineLevel="0" collapsed="false">
      <c r="A11" s="3" t="s">
        <v>175</v>
      </c>
      <c r="B11" s="6" t="n">
        <f aca="false">-B9</f>
        <v>-7.77817459305202</v>
      </c>
      <c r="D11" s="10" t="s">
        <v>154</v>
      </c>
      <c r="E11" s="3" t="n">
        <v>1.15</v>
      </c>
      <c r="F11" s="1"/>
      <c r="G11" s="1"/>
      <c r="H11" s="1"/>
    </row>
    <row r="12" customFormat="false" ht="12.75" hidden="false" customHeight="false" outlineLevel="0" collapsed="false">
      <c r="A12" s="3" t="s">
        <v>176</v>
      </c>
      <c r="B12" s="6" t="n">
        <f aca="false">-B8</f>
        <v>-11</v>
      </c>
      <c r="D12" s="3" t="s">
        <v>156</v>
      </c>
      <c r="E12" s="4" t="n">
        <f aca="false">ROUND(E9/E11,1)</f>
        <v>391.3</v>
      </c>
      <c r="F12" s="7" t="s">
        <v>20</v>
      </c>
      <c r="G12" s="1"/>
      <c r="H12" s="1"/>
      <c r="I12" s="6"/>
    </row>
    <row r="14" customFormat="false" ht="12.75" hidden="false" customHeight="false" outlineLevel="0" collapsed="false">
      <c r="A14" s="3" t="s">
        <v>153</v>
      </c>
      <c r="B14" s="3" t="n">
        <v>18</v>
      </c>
      <c r="D14" s="3" t="s">
        <v>155</v>
      </c>
      <c r="E14" s="3" t="n">
        <v>-300</v>
      </c>
    </row>
    <row r="16" customFormat="false" ht="12.75" hidden="false" customHeight="false" outlineLevel="0" collapsed="false">
      <c r="A16" s="3" t="s">
        <v>85</v>
      </c>
      <c r="B16" s="28" t="s">
        <v>177</v>
      </c>
      <c r="C16" s="28" t="s">
        <v>178</v>
      </c>
      <c r="D16" s="28" t="s">
        <v>179</v>
      </c>
      <c r="E16" s="28" t="s">
        <v>180</v>
      </c>
      <c r="F16" s="28" t="s">
        <v>181</v>
      </c>
      <c r="G16" s="3" t="s">
        <v>103</v>
      </c>
      <c r="H16" s="10" t="s">
        <v>182</v>
      </c>
      <c r="I16" s="3" t="s">
        <v>120</v>
      </c>
      <c r="J16" s="3" t="s">
        <v>94</v>
      </c>
      <c r="K16" s="3" t="s">
        <v>29</v>
      </c>
    </row>
    <row r="17" customFormat="false" ht="12.75" hidden="false" customHeight="false" outlineLevel="0" collapsed="false">
      <c r="A17" s="3" t="n">
        <v>30</v>
      </c>
      <c r="B17" s="9" t="n">
        <f aca="false">(A17-$B$5-$B$8)/A17*$I$4</f>
        <v>-0.000466666666666667</v>
      </c>
      <c r="C17" s="9" t="n">
        <f aca="false">(A17-$B$5-$B$9)/A17*$I$4</f>
        <v>-0.000842546297477264</v>
      </c>
      <c r="D17" s="9" t="n">
        <f aca="false">(A17-$B$5-$B$10)/A17*$I$4</f>
        <v>-0.00175</v>
      </c>
      <c r="E17" s="9" t="n">
        <f aca="false">(A17-$B$5-$B$11)/A17*$I$4</f>
        <v>-0.00265745370252274</v>
      </c>
      <c r="F17" s="9" t="n">
        <f aca="false">(A17-$B$5-$B$12)/A17*$I$4</f>
        <v>-0.00303333333333333</v>
      </c>
      <c r="G17" s="3" t="n">
        <f aca="false">0.8*A17</f>
        <v>24</v>
      </c>
      <c r="H17" s="8" t="n">
        <f aca="false">ACOS(1-G17/$B$5)</f>
        <v>2.21429743558818</v>
      </c>
      <c r="I17" s="6" t="n">
        <f aca="false">-($B$5^2/2*(2*H17-SIN(2*H17))*$E$6/10)</f>
        <v>-859.009379901402</v>
      </c>
      <c r="J17" s="6" t="n">
        <f aca="false">-4/3*SIN(H17)^3/(2*H17-SIN(2*H17))*$B$5</f>
        <v>-1.90030986645031</v>
      </c>
      <c r="K17" s="6" t="n">
        <f aca="false">B19+2*C19+2*D19+2*E19+F19+I17</f>
        <v>-1213.86416515933</v>
      </c>
    </row>
    <row r="18" customFormat="false" ht="12.75" hidden="false" customHeight="false" outlineLevel="0" collapsed="false">
      <c r="B18" s="4" t="n">
        <f aca="false">IF(B17&lt;-$I$6,-$E$12,IF(B17&gt;$I$6,$E$12,B17*$E$10))</f>
        <v>-93.3333333333333</v>
      </c>
      <c r="C18" s="4" t="n">
        <f aca="false">IF(C17&lt;-$I$6,-$E$12,IF(C17&gt;$I$6,$E$12,C17*$E$10))</f>
        <v>-168.509259495453</v>
      </c>
      <c r="D18" s="4" t="n">
        <f aca="false">IF(D17&lt;-$I$6,-$E$12,IF(D17&gt;$I$6,$E$12,D17*$E$10))</f>
        <v>-350</v>
      </c>
      <c r="E18" s="4" t="n">
        <f aca="false">IF(E17&lt;-$I$6,-$E$12,IF(E17&gt;$I$6,$E$12,E17*$E$10))</f>
        <v>-391.3</v>
      </c>
      <c r="F18" s="4" t="n">
        <f aca="false">IF(F17&lt;-$I$6,-$E$12,IF(F17&gt;$I$6,$E$12,F17*$E$10))</f>
        <v>-391.3</v>
      </c>
    </row>
    <row r="19" customFormat="false" ht="12.75" hidden="false" customHeight="false" outlineLevel="0" collapsed="false">
      <c r="B19" s="6" t="n">
        <f aca="false">B18*$B$7/10</f>
        <v>-14.3733333333333</v>
      </c>
      <c r="C19" s="6" t="n">
        <f aca="false">C18*$B$7/10</f>
        <v>-25.9504259622997</v>
      </c>
      <c r="D19" s="6" t="n">
        <f aca="false">D18*$B$7/10</f>
        <v>-53.9</v>
      </c>
      <c r="E19" s="6" t="n">
        <f aca="false">E18*$B$7/10</f>
        <v>-60.2602</v>
      </c>
      <c r="F19" s="6" t="n">
        <f aca="false">F18*$B$7/10</f>
        <v>-60.2602</v>
      </c>
    </row>
    <row r="20" customFormat="false" ht="12.75" hidden="false" customHeight="false" outlineLevel="0" collapsed="false">
      <c r="A20" s="12" t="n">
        <v>13.8354076341729</v>
      </c>
      <c r="B20" s="9" t="n">
        <f aca="false">(A20-$B$5-$B$8)/A20*$I$4</f>
        <v>0.00307732698639348</v>
      </c>
      <c r="C20" s="9" t="n">
        <f aca="false">(A20-$B$5-$B$9)/A20*$I$4</f>
        <v>0.0022622885558332</v>
      </c>
      <c r="D20" s="9" t="n">
        <f aca="false">(A20-$B$5-$B$10)/A20*$I$4</f>
        <v>0.000294611722919313</v>
      </c>
      <c r="E20" s="9" t="n">
        <f aca="false">(A20-$B$5-$B$11)/A20*$I$4</f>
        <v>-0.00167306510999458</v>
      </c>
      <c r="F20" s="9" t="n">
        <f aca="false">(A20-$B$5-$B$12)/A20*$I$4</f>
        <v>-0.00248810354055485</v>
      </c>
      <c r="G20" s="3" t="n">
        <f aca="false">0.8*A20</f>
        <v>11.0683261073384</v>
      </c>
      <c r="H20" s="8" t="n">
        <f aca="false">ACOS(1-G20/$B$5)</f>
        <v>1.30558667802892</v>
      </c>
      <c r="I20" s="6" t="n">
        <f aca="false">-($B$5^2/2*(2*H20-SIN(2*H20))*$E$6/10)</f>
        <v>-335.607674835105</v>
      </c>
      <c r="J20" s="6" t="n">
        <f aca="false">-4/3*SIN(H20)^3/(2*H20-SIN(2*H20))*$B$5</f>
        <v>-8.53794099578571</v>
      </c>
      <c r="K20" s="6" t="n">
        <f aca="false">B22+2*C22+2*D22+2*E22+F22+I20</f>
        <v>-300.000003478941</v>
      </c>
    </row>
    <row r="21" customFormat="false" ht="12.75" hidden="false" customHeight="false" outlineLevel="0" collapsed="false">
      <c r="B21" s="4" t="n">
        <f aca="false">IF(B20&lt;-$I$6,-$E$12,IF(B20&gt;$I$6,$E$12,B20*$E$10))</f>
        <v>391.3</v>
      </c>
      <c r="C21" s="4" t="n">
        <f aca="false">IF(C20&lt;-$I$6,-$E$12,IF(C20&gt;$I$6,$E$12,C20*$E$10))</f>
        <v>391.3</v>
      </c>
      <c r="D21" s="4" t="n">
        <f aca="false">IF(D20&lt;-$I$6,-$E$12,IF(D20&gt;$I$6,$E$12,D20*$E$10))</f>
        <v>58.9223445838627</v>
      </c>
      <c r="E21" s="4" t="n">
        <f aca="false">IF(E20&lt;-$I$6,-$E$12,IF(E20&gt;$I$6,$E$12,E20*$E$10))</f>
        <v>-334.613021998916</v>
      </c>
      <c r="F21" s="4" t="n">
        <f aca="false">IF(F20&lt;-$I$6,-$E$12,IF(F20&gt;$I$6,$E$12,F20*$E$10))</f>
        <v>-391.3</v>
      </c>
    </row>
    <row r="22" customFormat="false" ht="12.75" hidden="false" customHeight="false" outlineLevel="0" collapsed="false">
      <c r="B22" s="6" t="n">
        <f aca="false">B21*$B$7/10</f>
        <v>60.2602</v>
      </c>
      <c r="C22" s="6" t="n">
        <f aca="false">C21*$B$7/10</f>
        <v>60.2602</v>
      </c>
      <c r="D22" s="6" t="n">
        <f aca="false">D21*$B$7/10</f>
        <v>9.07404106591485</v>
      </c>
      <c r="E22" s="6" t="n">
        <f aca="false">E21*$B$7/10</f>
        <v>-51.530405387833</v>
      </c>
      <c r="F22" s="6" t="n">
        <f aca="false">F21*$B$7/10</f>
        <v>-60.2602</v>
      </c>
    </row>
    <row r="24" customFormat="false" ht="12.75" hidden="false" customHeight="false" outlineLevel="0" collapsed="false">
      <c r="A24" s="3" t="s">
        <v>183</v>
      </c>
      <c r="B24" s="6" t="n">
        <f aca="false">(I20*J20+B22*B8+2*C22*B9+2*D22*B10+2*E22*B11+F22*B12)/100</f>
        <v>59.30176618614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3" width="9.14"/>
  </cols>
  <sheetData>
    <row r="1" customFormat="false" ht="12.75" hidden="false" customHeight="false" outlineLevel="0" collapsed="false">
      <c r="A1" s="20" t="s">
        <v>184</v>
      </c>
    </row>
    <row r="2" customFormat="false" ht="12.75" hidden="false" customHeight="false" outlineLevel="0" collapsed="false">
      <c r="A2" s="20" t="s">
        <v>185</v>
      </c>
    </row>
    <row r="4" customFormat="false" ht="12.75" hidden="false" customHeight="false" outlineLevel="0" collapsed="false">
      <c r="A4" s="3" t="s">
        <v>16</v>
      </c>
      <c r="B4" s="3" t="n">
        <v>30</v>
      </c>
      <c r="D4" s="3" t="s">
        <v>146</v>
      </c>
      <c r="E4" s="3" t="n">
        <v>25</v>
      </c>
      <c r="F4" s="7" t="s">
        <v>20</v>
      </c>
      <c r="G4" s="1"/>
      <c r="H4" s="10" t="s">
        <v>147</v>
      </c>
      <c r="I4" s="3" t="n">
        <f aca="false">-0.0035</f>
        <v>-0.0035</v>
      </c>
    </row>
    <row r="5" customFormat="false" ht="12.75" hidden="false" customHeight="false" outlineLevel="0" collapsed="false">
      <c r="A5" s="3" t="s">
        <v>84</v>
      </c>
      <c r="B5" s="3" t="n">
        <f aca="false">B4/2</f>
        <v>15</v>
      </c>
      <c r="D5" s="10" t="s">
        <v>148</v>
      </c>
      <c r="E5" s="3" t="n">
        <v>1.5</v>
      </c>
      <c r="G5" s="1"/>
      <c r="H5" s="10" t="s">
        <v>166</v>
      </c>
      <c r="I5" s="8" t="n">
        <v>-0.002</v>
      </c>
    </row>
    <row r="6" customFormat="false" ht="12.75" hidden="false" customHeight="false" outlineLevel="0" collapsed="false">
      <c r="A6" s="3" t="s">
        <v>11</v>
      </c>
      <c r="B6" s="3" t="n">
        <v>4</v>
      </c>
      <c r="D6" s="3" t="s">
        <v>149</v>
      </c>
      <c r="E6" s="6" t="n">
        <f aca="false">ROUND(0.85*E4/E5,2)</f>
        <v>14.17</v>
      </c>
      <c r="F6" s="7" t="s">
        <v>20</v>
      </c>
      <c r="G6" s="1"/>
      <c r="H6" s="10" t="s">
        <v>150</v>
      </c>
      <c r="I6" s="3" t="n">
        <f aca="false">E12/E10</f>
        <v>0.0019565</v>
      </c>
    </row>
    <row r="7" customFormat="false" ht="12.75" hidden="false" customHeight="false" outlineLevel="0" collapsed="false">
      <c r="A7" s="3" t="s">
        <v>171</v>
      </c>
      <c r="B7" s="3" t="n">
        <v>1.54</v>
      </c>
      <c r="D7" s="1"/>
      <c r="E7" s="1"/>
      <c r="F7" s="1"/>
      <c r="G7" s="1"/>
      <c r="H7" s="1"/>
      <c r="I7" s="1"/>
    </row>
    <row r="8" customFormat="false" ht="12.75" hidden="false" customHeight="false" outlineLevel="0" collapsed="false">
      <c r="A8" s="3" t="s">
        <v>172</v>
      </c>
      <c r="B8" s="6" t="n">
        <f aca="false">B5-B6</f>
        <v>11</v>
      </c>
      <c r="D8" s="3" t="s">
        <v>151</v>
      </c>
      <c r="E8" s="1"/>
      <c r="F8" s="1"/>
      <c r="G8" s="1"/>
      <c r="H8" s="1"/>
      <c r="I8" s="1"/>
    </row>
    <row r="9" customFormat="false" ht="12.75" hidden="false" customHeight="false" outlineLevel="0" collapsed="false">
      <c r="A9" s="3" t="s">
        <v>173</v>
      </c>
      <c r="B9" s="6" t="n">
        <f aca="false">B8*SQRT(0.5)</f>
        <v>7.77817459305202</v>
      </c>
      <c r="D9" s="3" t="s">
        <v>152</v>
      </c>
      <c r="E9" s="3" t="n">
        <v>450</v>
      </c>
      <c r="F9" s="7" t="s">
        <v>20</v>
      </c>
      <c r="G9" s="1"/>
      <c r="H9" s="1"/>
      <c r="I9" s="1"/>
    </row>
    <row r="10" customFormat="false" ht="12.75" hidden="false" customHeight="false" outlineLevel="0" collapsed="false">
      <c r="A10" s="3" t="s">
        <v>174</v>
      </c>
      <c r="B10" s="6" t="n">
        <v>0</v>
      </c>
      <c r="D10" s="3" t="s">
        <v>19</v>
      </c>
      <c r="E10" s="3" t="n">
        <v>200000</v>
      </c>
      <c r="F10" s="7" t="s">
        <v>20</v>
      </c>
      <c r="G10" s="1"/>
      <c r="H10" s="1"/>
      <c r="I10" s="1"/>
    </row>
    <row r="11" customFormat="false" ht="12.75" hidden="false" customHeight="false" outlineLevel="0" collapsed="false">
      <c r="A11" s="3" t="s">
        <v>175</v>
      </c>
      <c r="B11" s="6" t="n">
        <f aca="false">-B9</f>
        <v>-7.77817459305202</v>
      </c>
      <c r="D11" s="10" t="s">
        <v>154</v>
      </c>
      <c r="E11" s="3" t="n">
        <v>1.15</v>
      </c>
      <c r="F11" s="1"/>
      <c r="G11" s="1"/>
      <c r="H11" s="1"/>
    </row>
    <row r="12" customFormat="false" ht="12.75" hidden="false" customHeight="false" outlineLevel="0" collapsed="false">
      <c r="A12" s="3" t="s">
        <v>176</v>
      </c>
      <c r="B12" s="6" t="n">
        <f aca="false">-B8</f>
        <v>-11</v>
      </c>
      <c r="D12" s="3" t="s">
        <v>156</v>
      </c>
      <c r="E12" s="4" t="n">
        <f aca="false">ROUND(E9/E11,1)</f>
        <v>391.3</v>
      </c>
      <c r="F12" s="7" t="s">
        <v>20</v>
      </c>
      <c r="G12" s="1"/>
      <c r="H12" s="1"/>
      <c r="I12" s="6"/>
    </row>
    <row r="14" customFormat="false" ht="12.75" hidden="false" customHeight="false" outlineLevel="0" collapsed="false">
      <c r="A14" s="3" t="s">
        <v>186</v>
      </c>
      <c r="B14" s="3" t="n">
        <v>18</v>
      </c>
      <c r="D14" s="3" t="s">
        <v>187</v>
      </c>
      <c r="E14" s="3" t="n">
        <v>-1350</v>
      </c>
    </row>
    <row r="16" customFormat="false" ht="12.75" hidden="false" customHeight="false" outlineLevel="0" collapsed="false">
      <c r="A16" s="10" t="s">
        <v>167</v>
      </c>
      <c r="B16" s="28" t="s">
        <v>177</v>
      </c>
      <c r="C16" s="28" t="s">
        <v>178</v>
      </c>
      <c r="D16" s="28" t="s">
        <v>179</v>
      </c>
      <c r="E16" s="28" t="s">
        <v>180</v>
      </c>
      <c r="F16" s="28" t="s">
        <v>181</v>
      </c>
      <c r="G16" s="3" t="s">
        <v>103</v>
      </c>
      <c r="H16" s="10" t="s">
        <v>182</v>
      </c>
      <c r="I16" s="3" t="s">
        <v>120</v>
      </c>
      <c r="J16" s="3" t="s">
        <v>94</v>
      </c>
      <c r="K16" s="3" t="s">
        <v>29</v>
      </c>
    </row>
    <row r="17" customFormat="false" ht="12.75" hidden="false" customHeight="false" outlineLevel="0" collapsed="false">
      <c r="A17" s="3" t="n">
        <v>0</v>
      </c>
      <c r="B17" s="9" t="n">
        <f aca="false">(($B$5-$B$8)/(8/7*$B$5)*(1-A17)+A17)*$I$5</f>
        <v>-0.000466666666666667</v>
      </c>
      <c r="C17" s="9" t="n">
        <f aca="false">(($B$5-$B$9)/(8/7*$B$5)*(1-A17)+A17)*$I$5</f>
        <v>-0.000842546297477264</v>
      </c>
      <c r="D17" s="9" t="n">
        <f aca="false">(($B$5-$B$10)/(8/7*$B$5)*(1-A17)+A17)*$I$5</f>
        <v>-0.00175</v>
      </c>
      <c r="E17" s="9" t="n">
        <f aca="false">(($B$5-$B$11)/(8/7*$B$5)*(1-A17)+A17)*$I$5</f>
        <v>-0.00265745370252274</v>
      </c>
      <c r="F17" s="9" t="n">
        <f aca="false">(($B$5-$B$12)/(8/7*$B$5)*(1-A17)+A17)*$I$5</f>
        <v>-0.00303333333333333</v>
      </c>
      <c r="G17" s="3" t="n">
        <f aca="false">(1-0.2*(1-A17)^2)*2*$B$5</f>
        <v>24</v>
      </c>
      <c r="H17" s="8" t="n">
        <f aca="false">ACOS(1-G17/$B$5)</f>
        <v>2.21429743558818</v>
      </c>
      <c r="I17" s="6" t="n">
        <f aca="false">-($B$5^2/2*(2*H17-SIN(2*H17))*$E$6/10)</f>
        <v>-859.009379901402</v>
      </c>
      <c r="J17" s="6" t="n">
        <f aca="false">-4/3*SIN(H17)^3/(2*H17-SIN(2*H17))*$B$5</f>
        <v>-1.90030986645031</v>
      </c>
      <c r="K17" s="6" t="n">
        <f aca="false">B19+2*C19+2*D19+2*E19+F19+I17</f>
        <v>-1213.86416515933</v>
      </c>
    </row>
    <row r="18" customFormat="false" ht="12.75" hidden="false" customHeight="false" outlineLevel="0" collapsed="false">
      <c r="B18" s="4" t="n">
        <f aca="false">IF(B17&lt;-$I$6,-$E$12,IF(B17&gt;$I$6,$E$12,B17*$E$10))</f>
        <v>-93.3333333333333</v>
      </c>
      <c r="C18" s="4" t="n">
        <f aca="false">IF(C17&lt;-$I$6,-$E$12,IF(C17&gt;$I$6,$E$12,C17*$E$10))</f>
        <v>-168.509259495453</v>
      </c>
      <c r="D18" s="4" t="n">
        <f aca="false">IF(D17&lt;-$I$6,-$E$12,IF(D17&gt;$I$6,$E$12,D17*$E$10))</f>
        <v>-350</v>
      </c>
      <c r="E18" s="4" t="n">
        <f aca="false">IF(E17&lt;-$I$6,-$E$12,IF(E17&gt;$I$6,$E$12,E17*$E$10))</f>
        <v>-391.3</v>
      </c>
      <c r="F18" s="4" t="n">
        <f aca="false">IF(F17&lt;-$I$6,-$E$12,IF(F17&gt;$I$6,$E$12,F17*$E$10))</f>
        <v>-391.3</v>
      </c>
    </row>
    <row r="19" customFormat="false" ht="12.75" hidden="false" customHeight="false" outlineLevel="0" collapsed="false">
      <c r="B19" s="6" t="n">
        <f aca="false">B18*$B$7/10</f>
        <v>-14.3733333333333</v>
      </c>
      <c r="C19" s="6" t="n">
        <f aca="false">C18*$B$7/10</f>
        <v>-25.9504259622997</v>
      </c>
      <c r="D19" s="6" t="n">
        <f aca="false">D18*$B$7/10</f>
        <v>-53.9</v>
      </c>
      <c r="E19" s="6" t="n">
        <f aca="false">E18*$B$7/10</f>
        <v>-60.2602</v>
      </c>
      <c r="F19" s="6" t="n">
        <f aca="false">F18*$B$7/10</f>
        <v>-60.2602</v>
      </c>
    </row>
    <row r="20" customFormat="false" ht="12.75" hidden="false" customHeight="false" outlineLevel="0" collapsed="false">
      <c r="A20" s="8" t="n">
        <v>0.311526414453916</v>
      </c>
      <c r="B20" s="9" t="n">
        <f aca="false">(($B$5-$B$8)/(8/7*$B$5)*(1-A20)+A20)*$I$5</f>
        <v>-0.000944340502162671</v>
      </c>
      <c r="C20" s="9" t="n">
        <f aca="false">(($B$5-$B$9)/(8/7*$B$5)*(1-A20)+A20)*$I$5</f>
        <v>-0.00120312369932058</v>
      </c>
      <c r="D20" s="9" t="n">
        <f aca="false">(($B$5-$B$10)/(8/7*$B$5)*(1-A20)+A20)*$I$5</f>
        <v>-0.00182788160361348</v>
      </c>
      <c r="E20" s="9" t="n">
        <f aca="false">(($B$5-$B$11)/(8/7*$B$5)*(1-A20)+A20)*$I$5</f>
        <v>-0.00245263950790638</v>
      </c>
      <c r="F20" s="9" t="n">
        <f aca="false">(($B$5-$B$12)/(8/7*$B$5)*(1-A20)+A20)*$I$5</f>
        <v>-0.00271142270506429</v>
      </c>
      <c r="G20" s="12" t="n">
        <f aca="false">(1-0.2*(1-A20)^2)*2*$B$5</f>
        <v>27.1560247320319</v>
      </c>
      <c r="H20" s="8" t="n">
        <f aca="false">ACOS(1-G20/$B$5)</f>
        <v>2.51563367135692</v>
      </c>
      <c r="I20" s="6" t="n">
        <f aca="false">-($B$5^2/2*(2*H20-SIN(2*H20))*$E$6/10)</f>
        <v>-953.423046623252</v>
      </c>
      <c r="J20" s="6" t="n">
        <f aca="false">-4/3*SIN(H20)^3/(2*H20-SIN(2*H20))*$B$5</f>
        <v>-0.672482460648675</v>
      </c>
      <c r="K20" s="6" t="n">
        <f aca="false">B22+2*C22+2*D22+2*E22+F22+I20</f>
        <v>-1349.9992607506</v>
      </c>
    </row>
    <row r="21" customFormat="false" ht="12.75" hidden="false" customHeight="false" outlineLevel="0" collapsed="false">
      <c r="B21" s="4" t="n">
        <f aca="false">IF(B20&lt;-$I$6,-$E$12,IF(B20&gt;$I$6,$E$12,B20*$E$10))</f>
        <v>-188.868100432534</v>
      </c>
      <c r="C21" s="4" t="n">
        <f aca="false">IF(C20&lt;-$I$6,-$E$12,IF(C20&gt;$I$6,$E$12,C20*$E$10))</f>
        <v>-240.624739864116</v>
      </c>
      <c r="D21" s="4" t="n">
        <f aca="false">IF(D20&lt;-$I$6,-$E$12,IF(D20&gt;$I$6,$E$12,D20*$E$10))</f>
        <v>-365.576320722696</v>
      </c>
      <c r="E21" s="4" t="n">
        <f aca="false">IF(E20&lt;-$I$6,-$E$12,IF(E20&gt;$I$6,$E$12,E20*$E$10))</f>
        <v>-391.3</v>
      </c>
      <c r="F21" s="4" t="n">
        <f aca="false">IF(F20&lt;-$I$6,-$E$12,IF(F20&gt;$I$6,$E$12,F20*$E$10))</f>
        <v>-391.3</v>
      </c>
    </row>
    <row r="22" customFormat="false" ht="12.75" hidden="false" customHeight="false" outlineLevel="0" collapsed="false">
      <c r="B22" s="6" t="n">
        <f aca="false">B21*$B$7/10</f>
        <v>-29.0856874666103</v>
      </c>
      <c r="C22" s="6" t="n">
        <f aca="false">C21*$B$7/10</f>
        <v>-37.0562099390739</v>
      </c>
      <c r="D22" s="6" t="n">
        <f aca="false">D21*$B$7/10</f>
        <v>-56.2987533912951</v>
      </c>
      <c r="E22" s="6" t="n">
        <f aca="false">E21*$B$7/10</f>
        <v>-60.2602</v>
      </c>
      <c r="F22" s="6" t="n">
        <f aca="false">F21*$B$7/10</f>
        <v>-60.2602</v>
      </c>
    </row>
    <row r="24" customFormat="false" ht="12.75" hidden="false" customHeight="false" outlineLevel="0" collapsed="false">
      <c r="A24" s="3" t="s">
        <v>183</v>
      </c>
      <c r="B24" s="6" t="n">
        <f aca="false">(I20*J20+B22*B8+2*C22*B9+2*D22*B10+2*E22*B11+F22*B12)/100</f>
        <v>13.4504928619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188</v>
      </c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2" t="s">
        <v>111</v>
      </c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3"/>
      <c r="B3" s="3" t="s">
        <v>35</v>
      </c>
      <c r="C3" s="3" t="s">
        <v>36</v>
      </c>
      <c r="D3" s="3"/>
    </row>
    <row r="4" customFormat="false" ht="12.75" hidden="false" customHeight="false" outlineLevel="0" collapsed="false">
      <c r="A4" s="3" t="s">
        <v>4</v>
      </c>
      <c r="B4" s="3" t="n">
        <v>30</v>
      </c>
      <c r="C4" s="3" t="n">
        <f aca="false">B4/100</f>
        <v>0.3</v>
      </c>
      <c r="D4" s="3"/>
      <c r="E4" s="3" t="s">
        <v>146</v>
      </c>
      <c r="F4" s="3" t="n">
        <v>25</v>
      </c>
      <c r="G4" s="7" t="s">
        <v>20</v>
      </c>
      <c r="I4" s="10" t="s">
        <v>147</v>
      </c>
      <c r="J4" s="3" t="n">
        <f aca="false">-0.0035</f>
        <v>-0.0035</v>
      </c>
    </row>
    <row r="5" customFormat="false" ht="12.75" hidden="false" customHeight="false" outlineLevel="0" collapsed="false">
      <c r="A5" s="3" t="s">
        <v>8</v>
      </c>
      <c r="B5" s="3" t="n">
        <v>60</v>
      </c>
      <c r="C5" s="3" t="n">
        <f aca="false">B5/100</f>
        <v>0.6</v>
      </c>
      <c r="D5" s="3"/>
      <c r="E5" s="10" t="s">
        <v>148</v>
      </c>
      <c r="F5" s="3" t="n">
        <v>1.5</v>
      </c>
      <c r="G5" s="3"/>
      <c r="I5" s="10" t="s">
        <v>166</v>
      </c>
      <c r="J5" s="8" t="n">
        <v>-0.002</v>
      </c>
    </row>
    <row r="6" customFormat="false" ht="12.75" hidden="false" customHeight="false" outlineLevel="0" collapsed="false">
      <c r="A6" s="3" t="s">
        <v>11</v>
      </c>
      <c r="B6" s="3" t="n">
        <v>4</v>
      </c>
      <c r="C6" s="3" t="n">
        <f aca="false">B6/100</f>
        <v>0.04</v>
      </c>
      <c r="D6" s="3"/>
      <c r="E6" s="3" t="s">
        <v>149</v>
      </c>
      <c r="F6" s="6" t="n">
        <f aca="false">ROUND(0.85*F4/F5,2)</f>
        <v>14.17</v>
      </c>
      <c r="G6" s="7" t="s">
        <v>20</v>
      </c>
      <c r="I6" s="10" t="s">
        <v>150</v>
      </c>
      <c r="J6" s="3" t="n">
        <f aca="false">F12/F10</f>
        <v>0.0019565</v>
      </c>
    </row>
    <row r="7" customFormat="false" ht="12.75" hidden="false" customHeight="false" outlineLevel="0" collapsed="false">
      <c r="A7" s="3" t="s">
        <v>16</v>
      </c>
      <c r="B7" s="3" t="n">
        <f aca="false">B5-B6</f>
        <v>56</v>
      </c>
      <c r="C7" s="3" t="n">
        <f aca="false">B7/100</f>
        <v>0.56</v>
      </c>
    </row>
    <row r="8" customFormat="false" ht="12.75" hidden="false" customHeight="false" outlineLevel="0" collapsed="false">
      <c r="A8" s="3" t="s">
        <v>24</v>
      </c>
      <c r="B8" s="3" t="n">
        <v>15</v>
      </c>
      <c r="C8" s="3"/>
      <c r="D8" s="3"/>
      <c r="E8" s="3" t="s">
        <v>151</v>
      </c>
      <c r="I8" s="3"/>
      <c r="J8" s="3" t="s">
        <v>85</v>
      </c>
    </row>
    <row r="9" customFormat="false" ht="12.75" hidden="false" customHeight="false" outlineLevel="0" collapsed="false">
      <c r="A9" s="3" t="s">
        <v>13</v>
      </c>
      <c r="B9" s="3" t="n">
        <v>10</v>
      </c>
      <c r="C9" s="3" t="n">
        <f aca="false">B9/10000</f>
        <v>0.001</v>
      </c>
      <c r="D9" s="3"/>
      <c r="E9" s="3" t="s">
        <v>152</v>
      </c>
      <c r="F9" s="3" t="n">
        <v>450</v>
      </c>
      <c r="G9" s="7" t="s">
        <v>20</v>
      </c>
      <c r="I9" s="3" t="s">
        <v>189</v>
      </c>
      <c r="J9" s="12" t="n">
        <f aca="false">J4/(J4-J6)*B6</f>
        <v>2.56574727389352</v>
      </c>
    </row>
    <row r="10" customFormat="false" ht="12.75" hidden="false" customHeight="false" outlineLevel="0" collapsed="false">
      <c r="A10" s="3" t="s">
        <v>15</v>
      </c>
      <c r="B10" s="3" t="n">
        <v>6</v>
      </c>
      <c r="C10" s="3" t="n">
        <f aca="false">B10/10000</f>
        <v>0.0006</v>
      </c>
      <c r="D10" s="3"/>
      <c r="E10" s="3" t="s">
        <v>19</v>
      </c>
      <c r="F10" s="3" t="n">
        <v>200000</v>
      </c>
      <c r="G10" s="7" t="s">
        <v>20</v>
      </c>
      <c r="I10" s="3" t="s">
        <v>190</v>
      </c>
      <c r="J10" s="12" t="n">
        <f aca="false">J4/(J4+J6)*B6</f>
        <v>9.0702947845805</v>
      </c>
    </row>
    <row r="11" customFormat="false" ht="12.75" hidden="false" customHeight="false" outlineLevel="0" collapsed="false">
      <c r="C11" s="3"/>
      <c r="D11" s="3"/>
      <c r="E11" s="10" t="s">
        <v>154</v>
      </c>
      <c r="F11" s="3" t="n">
        <v>1.15</v>
      </c>
      <c r="I11" s="3" t="s">
        <v>191</v>
      </c>
      <c r="J11" s="12" t="n">
        <f aca="false">J4/(J4-J6)*B7</f>
        <v>35.9204618345093</v>
      </c>
    </row>
    <row r="12" customFormat="false" ht="12.75" hidden="false" customHeight="false" outlineLevel="0" collapsed="false">
      <c r="C12" s="3"/>
      <c r="D12" s="3"/>
      <c r="E12" s="3" t="s">
        <v>156</v>
      </c>
      <c r="F12" s="4" t="n">
        <f aca="false">ROUND(F9/F11,1)</f>
        <v>391.3</v>
      </c>
      <c r="G12" s="7" t="s">
        <v>20</v>
      </c>
    </row>
    <row r="13" customFormat="false" ht="12.75" hidden="false" customHeight="false" outlineLevel="0" collapsed="false">
      <c r="C13" s="3"/>
      <c r="D13" s="3"/>
      <c r="E13" s="3"/>
      <c r="F13" s="4"/>
      <c r="G13" s="7"/>
    </row>
    <row r="14" s="3" customFormat="true" ht="12.75" hidden="false" customHeight="false" outlineLevel="0" collapsed="false">
      <c r="A14" s="3" t="s">
        <v>116</v>
      </c>
      <c r="F14" s="4"/>
    </row>
    <row r="15" s="3" customFormat="true" ht="12.75" hidden="false" customHeight="false" outlineLevel="0" collapsed="false">
      <c r="A15" s="3" t="s">
        <v>192</v>
      </c>
      <c r="B15" s="3" t="s">
        <v>85</v>
      </c>
      <c r="C15" s="10" t="s">
        <v>157</v>
      </c>
      <c r="D15" s="10" t="s">
        <v>158</v>
      </c>
      <c r="E15" s="10" t="s">
        <v>131</v>
      </c>
      <c r="F15" s="10" t="s">
        <v>119</v>
      </c>
      <c r="G15" s="10" t="s">
        <v>4</v>
      </c>
      <c r="H15" s="3" t="s">
        <v>160</v>
      </c>
      <c r="I15" s="3" t="s">
        <v>29</v>
      </c>
      <c r="J15" s="3" t="s">
        <v>26</v>
      </c>
    </row>
    <row r="16" s="3" customFormat="true" ht="12.75" hidden="false" customHeight="false" outlineLevel="0" collapsed="false">
      <c r="A16" s="3" t="n">
        <v>0</v>
      </c>
      <c r="B16" s="6" t="n">
        <f aca="false">$B$21*A16/$A$21</f>
        <v>0</v>
      </c>
      <c r="C16" s="3" t="n">
        <v>999</v>
      </c>
      <c r="D16" s="3" t="n">
        <v>999</v>
      </c>
      <c r="E16" s="3" t="n">
        <f aca="false">IF(C16&lt;-$J$6,-$F$12,IF(C16&gt;$J$6,$F$12,C16*$F$10))</f>
        <v>391.3</v>
      </c>
      <c r="F16" s="3" t="n">
        <f aca="false">IF(D16&lt;-$J$6,-$F$12,IF(D16&gt;$J$6,$F$12,D16*$F$10))</f>
        <v>391.3</v>
      </c>
      <c r="G16" s="12" t="n">
        <f aca="false">17/21</f>
        <v>0.80952380952381</v>
      </c>
      <c r="H16" s="12" t="n">
        <f aca="false">99/238</f>
        <v>0.415966386554622</v>
      </c>
      <c r="I16" s="6" t="n">
        <f aca="false">(-G16*$B$4*B16*$F$6+$B$9*E16+$B$10*F16)/10</f>
        <v>626.08</v>
      </c>
      <c r="J16" s="6" t="n">
        <f aca="false">(G16*$B$4*B16*$F$6*($B$5/2-H16*B16)+($B$9*E16-$B$10*F16)*($B$5/2-$B$6))/1000</f>
        <v>40.6952</v>
      </c>
    </row>
    <row r="17" s="3" customFormat="true" ht="12.75" hidden="false" customHeight="false" outlineLevel="0" collapsed="false">
      <c r="A17" s="3" t="n">
        <v>1</v>
      </c>
      <c r="B17" s="6" t="n">
        <f aca="false">$B$21*A17/$A$21</f>
        <v>0.513149454778704</v>
      </c>
      <c r="C17" s="9" t="n">
        <f aca="false">-($B$7-B17)/B17*$J$4</f>
        <v>0.378455</v>
      </c>
      <c r="D17" s="9" t="n">
        <f aca="false">(B17-$B$6)/B17*$J$4</f>
        <v>0.0237825</v>
      </c>
      <c r="E17" s="3" t="n">
        <f aca="false">IF(C17&lt;-$J$6,-$F$12,IF(C17&gt;$J$6,$F$12,C17*$F$10))</f>
        <v>391.3</v>
      </c>
      <c r="F17" s="3" t="n">
        <f aca="false">IF(D17&lt;-$J$6,-$F$12,IF(D17&gt;$J$6,$F$12,D17*$F$10))</f>
        <v>391.3</v>
      </c>
      <c r="G17" s="12" t="n">
        <f aca="false">17/21</f>
        <v>0.80952380952381</v>
      </c>
      <c r="H17" s="12" t="n">
        <f aca="false">99/238</f>
        <v>0.415966386554622</v>
      </c>
      <c r="I17" s="6" t="n">
        <f aca="false">(-G17*$B$4*B17*$F$6+$B$9*E17+$B$10*F17)/10</f>
        <v>608.421061119766</v>
      </c>
      <c r="J17" s="6" t="n">
        <f aca="false">(G17*$B$4*B17*$F$6*($B$5/2-H17*B17)+($B$9*E17-$B$10*F17)*($B$5/2-$B$6))/1000</f>
        <v>45.9551881426007</v>
      </c>
    </row>
    <row r="18" s="3" customFormat="true" ht="12.75" hidden="false" customHeight="false" outlineLevel="0" collapsed="false">
      <c r="A18" s="3" t="n">
        <v>2</v>
      </c>
      <c r="B18" s="6" t="n">
        <f aca="false">$B$21*A18/$A$21</f>
        <v>1.02629890955741</v>
      </c>
      <c r="C18" s="9" t="n">
        <f aca="false">-($B$7-B18)/B18*$J$4</f>
        <v>0.1874775</v>
      </c>
      <c r="D18" s="9" t="n">
        <f aca="false">(B18-$B$6)/B18*$J$4</f>
        <v>0.01014125</v>
      </c>
      <c r="E18" s="3" t="n">
        <f aca="false">IF(C18&lt;-$J$6,-$F$12,IF(C18&gt;$J$6,$F$12,C18*$F$10))</f>
        <v>391.3</v>
      </c>
      <c r="F18" s="3" t="n">
        <f aca="false">IF(D18&lt;-$J$6,-$F$12,IF(D18&gt;$J$6,$F$12,D18*$F$10))</f>
        <v>391.3</v>
      </c>
      <c r="G18" s="12" t="n">
        <f aca="false">17/21</f>
        <v>0.80952380952381</v>
      </c>
      <c r="H18" s="12" t="n">
        <f aca="false">99/238</f>
        <v>0.415966386554622</v>
      </c>
      <c r="I18" s="6" t="n">
        <f aca="false">(-G18*$B$4*B18*$F$6+$B$9*E18+$B$10*F18)/10</f>
        <v>590.762122239531</v>
      </c>
      <c r="J18" s="6" t="n">
        <f aca="false">(G18*$B$4*B18*$F$6*($B$5/2-H18*B18)+($B$9*E18-$B$10*F18)*($B$5/2-$B$6))/1000</f>
        <v>51.1397892422621</v>
      </c>
    </row>
    <row r="19" s="3" customFormat="true" ht="12.75" hidden="false" customHeight="false" outlineLevel="0" collapsed="false">
      <c r="A19" s="3" t="n">
        <v>3</v>
      </c>
      <c r="B19" s="6" t="n">
        <f aca="false">$B$21*A19/$A$21</f>
        <v>1.53944836433611</v>
      </c>
      <c r="C19" s="9" t="n">
        <f aca="false">-($B$7-B19)/B19*$J$4</f>
        <v>0.123818333333333</v>
      </c>
      <c r="D19" s="9" t="n">
        <f aca="false">(B19-$B$6)/B19*$J$4</f>
        <v>0.00559416666666667</v>
      </c>
      <c r="E19" s="3" t="n">
        <f aca="false">IF(C19&lt;-$J$6,-$F$12,IF(C19&gt;$J$6,$F$12,C19*$F$10))</f>
        <v>391.3</v>
      </c>
      <c r="F19" s="3" t="n">
        <f aca="false">IF(D19&lt;-$J$6,-$F$12,IF(D19&gt;$J$6,$F$12,D19*$F$10))</f>
        <v>391.3</v>
      </c>
      <c r="G19" s="12" t="n">
        <f aca="false">17/21</f>
        <v>0.80952380952381</v>
      </c>
      <c r="H19" s="12" t="n">
        <f aca="false">99/238</f>
        <v>0.415966386554622</v>
      </c>
      <c r="I19" s="6" t="n">
        <f aca="false">(-G19*$B$4*B19*$F$6+$B$9*E19+$B$10*F19)/10</f>
        <v>573.103183359296</v>
      </c>
      <c r="J19" s="6" t="n">
        <f aca="false">(G19*$B$4*B19*$F$6*($B$5/2-H19*B19)+($B$9*E19-$B$10*F19)*($B$5/2-$B$6))/1000</f>
        <v>56.2490032989842</v>
      </c>
    </row>
    <row r="20" s="3" customFormat="true" ht="12.75" hidden="false" customHeight="false" outlineLevel="0" collapsed="false">
      <c r="A20" s="3" t="n">
        <v>4</v>
      </c>
      <c r="B20" s="6" t="n">
        <f aca="false">$B$21*A20/$A$21</f>
        <v>2.05259781911482</v>
      </c>
      <c r="C20" s="9" t="n">
        <f aca="false">-($B$7-B20)/B20*$J$4</f>
        <v>0.09198875</v>
      </c>
      <c r="D20" s="9" t="n">
        <f aca="false">(B20-$B$6)/B20*$J$4</f>
        <v>0.003320625</v>
      </c>
      <c r="E20" s="3" t="n">
        <f aca="false">IF(C20&lt;-$J$6,-$F$12,IF(C20&gt;$J$6,$F$12,C20*$F$10))</f>
        <v>391.3</v>
      </c>
      <c r="F20" s="3" t="n">
        <f aca="false">IF(D20&lt;-$J$6,-$F$12,IF(D20&gt;$J$6,$F$12,D20*$F$10))</f>
        <v>391.3</v>
      </c>
      <c r="G20" s="12" t="n">
        <f aca="false">17/21</f>
        <v>0.80952380952381</v>
      </c>
      <c r="H20" s="12" t="n">
        <f aca="false">99/238</f>
        <v>0.415966386554622</v>
      </c>
      <c r="I20" s="6" t="n">
        <f aca="false">(-G20*$B$4*B20*$F$6+$B$9*E20+$B$10*F20)/10</f>
        <v>555.444244479062</v>
      </c>
      <c r="J20" s="6" t="n">
        <f aca="false">(G20*$B$4*B20*$F$6*($B$5/2-H20*B20)+($B$9*E20-$B$10*F20)*($B$5/2-$B$6))/1000</f>
        <v>61.2828303127669</v>
      </c>
    </row>
    <row r="21" s="3" customFormat="true" ht="12.75" hidden="false" customHeight="false" outlineLevel="0" collapsed="false">
      <c r="A21" s="3" t="n">
        <v>5</v>
      </c>
      <c r="B21" s="6" t="n">
        <f aca="false">J9</f>
        <v>2.56574727389352</v>
      </c>
      <c r="C21" s="9" t="n">
        <f aca="false">-($B$7-B21)/B21*$J$4</f>
        <v>0.072891</v>
      </c>
      <c r="D21" s="9" t="n">
        <f aca="false">(B21-$B$6)/B21*$J$4</f>
        <v>0.0019565</v>
      </c>
      <c r="E21" s="3" t="n">
        <f aca="false">IF(C21&lt;-$J$6,-$F$12,IF(C21&gt;$J$6,$F$12,C21*$F$10))</f>
        <v>391.3</v>
      </c>
      <c r="F21" s="3" t="n">
        <f aca="false">IF(D21&lt;-$J$6,-$F$12,IF(D21&gt;$J$6,$F$12,D21*$F$10))</f>
        <v>391.3</v>
      </c>
      <c r="G21" s="12" t="n">
        <f aca="false">17/21</f>
        <v>0.80952380952381</v>
      </c>
      <c r="H21" s="12" t="n">
        <f aca="false">99/238</f>
        <v>0.415966386554622</v>
      </c>
      <c r="I21" s="6" t="n">
        <f aca="false">(-G21*$B$4*B21*$F$6+$B$9*E21+$B$10*F21)/10</f>
        <v>537.785305598827</v>
      </c>
      <c r="J21" s="6" t="n">
        <f aca="false">(G21*$B$4*B21*$F$6*($B$5/2-H21*B21)+($B$9*E21-$B$10*F21)*($B$5/2-$B$6))/1000</f>
        <v>66.2412702836104</v>
      </c>
    </row>
    <row r="23" customFormat="false" ht="12.75" hidden="false" customHeight="false" outlineLevel="0" collapsed="false">
      <c r="A23" s="3" t="s">
        <v>193</v>
      </c>
    </row>
    <row r="24" customFormat="false" ht="12.75" hidden="false" customHeight="false" outlineLevel="0" collapsed="false">
      <c r="A24" s="3" t="n">
        <v>0</v>
      </c>
      <c r="B24" s="6" t="n">
        <f aca="false">$B$21+($B$29-$B$21)*A24/$A$29</f>
        <v>2.56574727389352</v>
      </c>
      <c r="C24" s="9" t="n">
        <f aca="false">-($B$7-B24)/B24*$J$4</f>
        <v>0.072891</v>
      </c>
      <c r="D24" s="9" t="n">
        <f aca="false">(B24-$B$6)/B24*$J$4</f>
        <v>0.0019565</v>
      </c>
      <c r="E24" s="3" t="n">
        <f aca="false">IF(C24&lt;-$J$6,-$F$12,IF(C24&gt;$J$6,$F$12,C24*$F$10))</f>
        <v>391.3</v>
      </c>
      <c r="F24" s="4" t="n">
        <f aca="false">IF(D24&lt;-$J$6,-$F$12,IF(D24&gt;$J$6,$F$12,D24*$F$10))</f>
        <v>391.3</v>
      </c>
      <c r="G24" s="12" t="n">
        <f aca="false">17/21</f>
        <v>0.80952380952381</v>
      </c>
      <c r="H24" s="12" t="n">
        <f aca="false">99/238</f>
        <v>0.415966386554622</v>
      </c>
      <c r="I24" s="6" t="n">
        <f aca="false">(-G24*$B$4*B24*$F$6+$B$9*E24+$B$10*F24)/10</f>
        <v>537.785305598827</v>
      </c>
      <c r="J24" s="6" t="n">
        <f aca="false">(G24*$B$4*B24*$F$6*($B$5/2-H24*B24)+($B$9*E24-$B$10*F24)*($B$5/2-$B$6))/1000</f>
        <v>66.2412702836104</v>
      </c>
    </row>
    <row r="25" customFormat="false" ht="12.75" hidden="false" customHeight="false" outlineLevel="0" collapsed="false">
      <c r="A25" s="3" t="n">
        <v>1</v>
      </c>
      <c r="B25" s="6" t="n">
        <f aca="false">$B$21+($B$29-$B$21)*A25/$A$29</f>
        <v>3.86665677603092</v>
      </c>
      <c r="C25" s="9" t="n">
        <f aca="false">-($B$7-B25)/B25*$J$4</f>
        <v>0.0471897848329822</v>
      </c>
      <c r="D25" s="9" t="n">
        <f aca="false">(B25-$B$6)/B25*$J$4</f>
        <v>0.000120698916641589</v>
      </c>
      <c r="E25" s="3" t="n">
        <f aca="false">IF(C25&lt;-$J$6,-$F$12,IF(C25&gt;$J$6,$F$12,C25*$F$10))</f>
        <v>391.3</v>
      </c>
      <c r="F25" s="4" t="n">
        <f aca="false">IF(D25&lt;-$J$6,-$F$12,IF(D25&gt;$J$6,$F$12,D25*$F$10))</f>
        <v>24.1397833283177</v>
      </c>
      <c r="G25" s="12" t="n">
        <f aca="false">17/21</f>
        <v>0.80952380952381</v>
      </c>
      <c r="H25" s="12" t="n">
        <f aca="false">99/238</f>
        <v>0.415966386554622</v>
      </c>
      <c r="I25" s="6" t="n">
        <f aca="false">(-G25*$B$4*B25*$F$6+$B$9*E25+$B$10*F25)/10</f>
        <v>272.721162742978</v>
      </c>
      <c r="J25" s="6" t="n">
        <f aca="false">(G25*$B$4*B25*$F$6*($B$5/2-H25*B25)+($B$9*E25-$B$10*F25)*($B$5/2-$B$6))/1000</f>
        <v>135.750826395245</v>
      </c>
    </row>
    <row r="26" customFormat="false" ht="12.75" hidden="false" customHeight="false" outlineLevel="0" collapsed="false">
      <c r="A26" s="3" t="n">
        <v>2</v>
      </c>
      <c r="B26" s="6" t="n">
        <f aca="false">$B$21+($B$29-$B$21)*A26/$A$29</f>
        <v>5.16756627816831</v>
      </c>
      <c r="C26" s="9" t="n">
        <f aca="false">-($B$7-B26)/B26*$J$4</f>
        <v>0.0344288797568115</v>
      </c>
      <c r="D26" s="9" t="n">
        <f aca="false">(B26-$B$6)/B26*$J$4</f>
        <v>-0.000790794303084891</v>
      </c>
      <c r="E26" s="3" t="n">
        <f aca="false">IF(C26&lt;-$J$6,-$F$12,IF(C26&gt;$J$6,$F$12,C26*$F$10))</f>
        <v>391.3</v>
      </c>
      <c r="F26" s="4" t="n">
        <f aca="false">IF(D26&lt;-$J$6,-$F$12,IF(D26&gt;$J$6,$F$12,D26*$F$10))</f>
        <v>-158.158860616978</v>
      </c>
      <c r="G26" s="12" t="n">
        <f aca="false">17/21</f>
        <v>0.80952380952381</v>
      </c>
      <c r="H26" s="12" t="n">
        <f aca="false">99/238</f>
        <v>0.415966386554622</v>
      </c>
      <c r="I26" s="6" t="n">
        <f aca="false">(-G26*$B$4*B26*$F$6+$B$9*E26+$B$10*F26)/10</f>
        <v>118.573963522961</v>
      </c>
      <c r="J26" s="6" t="n">
        <f aca="false">(G26*$B$4*B26*$F$6*($B$5/2-H26*B26)+($B$9*E26-$B$10*F26)*($B$5/2-$B$6))/1000</f>
        <v>175.937466724766</v>
      </c>
    </row>
    <row r="27" customFormat="false" ht="12.75" hidden="false" customHeight="false" outlineLevel="0" collapsed="false">
      <c r="A27" s="3" t="n">
        <v>3</v>
      </c>
      <c r="B27" s="6" t="n">
        <f aca="false">$B$21+($B$29-$B$21)*A27/$A$29</f>
        <v>6.46847578030571</v>
      </c>
      <c r="C27" s="9" t="n">
        <f aca="false">-($B$7-B27)/B27*$J$4</f>
        <v>0.0268008014031301</v>
      </c>
      <c r="D27" s="9" t="n">
        <f aca="false">(B27-$B$6)/B27*$J$4</f>
        <v>-0.00133565704263357</v>
      </c>
      <c r="E27" s="3" t="n">
        <f aca="false">IF(C27&lt;-$J$6,-$F$12,IF(C27&gt;$J$6,$F$12,C27*$F$10))</f>
        <v>391.3</v>
      </c>
      <c r="F27" s="4" t="n">
        <f aca="false">IF(D27&lt;-$J$6,-$F$12,IF(D27&gt;$J$6,$F$12,D27*$F$10))</f>
        <v>-267.131408526714</v>
      </c>
      <c r="G27" s="12" t="n">
        <f aca="false">17/21</f>
        <v>0.80952380952381</v>
      </c>
      <c r="H27" s="12" t="n">
        <f aca="false">99/238</f>
        <v>0.415966386554622</v>
      </c>
      <c r="I27" s="6" t="n">
        <f aca="false">(-G27*$B$4*B27*$F$6+$B$9*E27+$B$10*F27)/10</f>
        <v>8.42242192428016</v>
      </c>
      <c r="J27" s="6" t="n">
        <f aca="false">(G27*$B$4*B27*$F$6*($B$5/2-H27*B27)+($B$9*E27-$B$10*F27)*($B$5/2-$B$6))/1000</f>
        <v>204.200725635941</v>
      </c>
    </row>
    <row r="28" customFormat="false" ht="12.75" hidden="false" customHeight="false" outlineLevel="0" collapsed="false">
      <c r="A28" s="3" t="n">
        <v>4</v>
      </c>
      <c r="B28" s="6" t="n">
        <f aca="false">$B$21+($B$29-$B$21)*A28/$A$29</f>
        <v>7.7693852824431</v>
      </c>
      <c r="C28" s="9" t="n">
        <f aca="false">-($B$7-B28)/B28*$J$4</f>
        <v>0.0217272210573611</v>
      </c>
      <c r="D28" s="9" t="n">
        <f aca="false">(B28-$B$6)/B28*$J$4</f>
        <v>-0.00169805563875992</v>
      </c>
      <c r="E28" s="3" t="n">
        <f aca="false">IF(C28&lt;-$J$6,-$F$12,IF(C28&gt;$J$6,$F$12,C28*$F$10))</f>
        <v>391.3</v>
      </c>
      <c r="F28" s="4" t="n">
        <f aca="false">IF(D28&lt;-$J$6,-$F$12,IF(D28&gt;$J$6,$F$12,D28*$F$10))</f>
        <v>-339.611127751984</v>
      </c>
      <c r="G28" s="12" t="n">
        <f aca="false">17/21</f>
        <v>0.80952380952381</v>
      </c>
      <c r="H28" s="12" t="n">
        <f aca="false">99/238</f>
        <v>0.415966386554622</v>
      </c>
      <c r="I28" s="6" t="n">
        <f aca="false">(-G28*$B$4*B28*$F$6+$B$9*E28+$B$10*F28)/10</f>
        <v>-79.8334224637219</v>
      </c>
      <c r="J28" s="6" t="n">
        <f aca="false">(G28*$B$4*B28*$F$6*($B$5/2-H28*B28)+($B$9*E28-$B$10*F28)*($B$5/2-$B$6))/1000</f>
        <v>226.286592835543</v>
      </c>
    </row>
    <row r="29" customFormat="false" ht="12.75" hidden="false" customHeight="false" outlineLevel="0" collapsed="false">
      <c r="A29" s="3" t="n">
        <v>5</v>
      </c>
      <c r="B29" s="6" t="n">
        <f aca="false">J10</f>
        <v>9.0702947845805</v>
      </c>
      <c r="C29" s="9" t="n">
        <f aca="false">-($B$7-B29)/B29*$J$4</f>
        <v>0.018109</v>
      </c>
      <c r="D29" s="9" t="n">
        <f aca="false">(B29-$B$6)/B29*$J$4</f>
        <v>-0.0019565</v>
      </c>
      <c r="E29" s="3" t="n">
        <f aca="false">IF(C29&lt;-$J$6,-$F$12,IF(C29&gt;$J$6,$F$12,C29*$F$10))</f>
        <v>391.3</v>
      </c>
      <c r="F29" s="4" t="n">
        <f aca="false">IF(D29&lt;-$J$6,-$F$12,IF(D29&gt;$J$6,$F$12,D29*$F$10))</f>
        <v>-391.3</v>
      </c>
      <c r="G29" s="12" t="n">
        <f aca="false">17/21</f>
        <v>0.80952380952381</v>
      </c>
      <c r="H29" s="12" t="n">
        <f aca="false">99/238</f>
        <v>0.415966386554622</v>
      </c>
      <c r="I29" s="6" t="n">
        <f aca="false">(-G29*$B$4*B29*$F$6+$B$9*E29+$B$10*F29)/10</f>
        <v>-155.614758665371</v>
      </c>
      <c r="J29" s="6" t="n">
        <f aca="false">(G29*$B$4*B29*$F$6*($B$5/2-H29*B29)+($B$9*E29-$B$10*F29)*($B$5/2-$B$6))/1000</f>
        <v>244.644577469894</v>
      </c>
    </row>
    <row r="31" customFormat="false" ht="12.75" hidden="false" customHeight="false" outlineLevel="0" collapsed="false">
      <c r="A31" s="3" t="s">
        <v>194</v>
      </c>
    </row>
    <row r="32" customFormat="false" ht="12.75" hidden="false" customHeight="false" outlineLevel="0" collapsed="false">
      <c r="A32" s="3" t="n">
        <v>0</v>
      </c>
      <c r="B32" s="6" t="n">
        <f aca="false">$B$29+($B$42-$B$29)*A32/$A$42</f>
        <v>9.0702947845805</v>
      </c>
      <c r="C32" s="9" t="n">
        <f aca="false">-($B$7-B32)/B32*$J$4</f>
        <v>0.018109</v>
      </c>
      <c r="D32" s="9" t="n">
        <f aca="false">(B32-$B$6)/B32*$J$4</f>
        <v>-0.0019565</v>
      </c>
      <c r="E32" s="3" t="n">
        <f aca="false">IF(C32&lt;-$J$6,-$F$12,IF(C32&gt;$J$6,$F$12,C32*$F$10))</f>
        <v>391.3</v>
      </c>
      <c r="F32" s="4" t="n">
        <f aca="false">IF(D32&lt;-$J$6,-$F$12,IF(D32&gt;$J$6,$F$12,D32*$F$10))</f>
        <v>-391.3</v>
      </c>
      <c r="G32" s="12" t="n">
        <f aca="false">17/21</f>
        <v>0.80952380952381</v>
      </c>
      <c r="H32" s="12" t="n">
        <f aca="false">99/238</f>
        <v>0.415966386554622</v>
      </c>
      <c r="I32" s="6" t="n">
        <f aca="false">(-G32*$B$4*B32*$F$6+$B$9*E32+$B$10*F32)/10</f>
        <v>-155.614758665371</v>
      </c>
      <c r="J32" s="6" t="n">
        <f aca="false">(G32*$B$4*B32*$F$6*($B$5/2-H32*B32)+($B$9*E32-$B$10*F32)*($B$5/2-$B$6))/1000</f>
        <v>244.644577469894</v>
      </c>
    </row>
    <row r="33" customFormat="false" ht="12.75" hidden="false" customHeight="false" outlineLevel="0" collapsed="false">
      <c r="A33" s="3" t="n">
        <v>1</v>
      </c>
      <c r="B33" s="6" t="n">
        <f aca="false">$B$29+($B$42-$B$29)*A33/$A$42</f>
        <v>11.7553114895734</v>
      </c>
      <c r="C33" s="9" t="n">
        <f aca="false">-($B$7-B33)/B33*$J$4</f>
        <v>0.0131733140311804</v>
      </c>
      <c r="D33" s="9" t="n">
        <f aca="false">(B33-$B$6)/B33*$J$4</f>
        <v>-0.00230904899777283</v>
      </c>
      <c r="E33" s="3" t="n">
        <f aca="false">IF(C33&lt;-$J$6,-$F$12,IF(C33&gt;$J$6,$F$12,C33*$F$10))</f>
        <v>391.3</v>
      </c>
      <c r="F33" s="4" t="n">
        <f aca="false">IF(D33&lt;-$J$6,-$F$12,IF(D33&gt;$J$6,$F$12,D33*$F$10))</f>
        <v>-391.3</v>
      </c>
      <c r="G33" s="12" t="n">
        <f aca="false">17/21</f>
        <v>0.80952380952381</v>
      </c>
      <c r="H33" s="12" t="n">
        <f aca="false">99/238</f>
        <v>0.415966386554622</v>
      </c>
      <c r="I33" s="6" t="n">
        <f aca="false">(-G33*$B$4*B33*$F$6+$B$9*E33+$B$10*F33)/10</f>
        <v>-248.013854960476</v>
      </c>
      <c r="J33" s="6" t="n">
        <f aca="false">(G33*$B$4*B33*$F$6*($B$5/2-H33*B33)+($B$9*E33-$B$10*F33)*($B$5/2-$B$6))/1000</f>
        <v>264.360001620887</v>
      </c>
    </row>
    <row r="34" customFormat="false" ht="12.75" hidden="false" customHeight="false" outlineLevel="0" collapsed="false">
      <c r="A34" s="3" t="n">
        <v>2</v>
      </c>
      <c r="B34" s="6" t="n">
        <f aca="false">$B$29+($B$42-$B$29)*A34/$A$42</f>
        <v>14.4403281945663</v>
      </c>
      <c r="C34" s="9" t="n">
        <f aca="false">-($B$7-B34)/B34*$J$4</f>
        <v>0.0100730987107172</v>
      </c>
      <c r="D34" s="9" t="n">
        <f aca="false">(B34-$B$6)/B34*$J$4</f>
        <v>-0.00253049294923449</v>
      </c>
      <c r="E34" s="3" t="n">
        <f aca="false">IF(C34&lt;-$J$6,-$F$12,IF(C34&gt;$J$6,$F$12,C34*$F$10))</f>
        <v>391.3</v>
      </c>
      <c r="F34" s="4" t="n">
        <f aca="false">IF(D34&lt;-$J$6,-$F$12,IF(D34&gt;$J$6,$F$12,D34*$F$10))</f>
        <v>-391.3</v>
      </c>
      <c r="G34" s="12" t="n">
        <f aca="false">17/21</f>
        <v>0.80952380952381</v>
      </c>
      <c r="H34" s="12" t="n">
        <f aca="false">99/238</f>
        <v>0.415966386554622</v>
      </c>
      <c r="I34" s="6" t="n">
        <f aca="false">(-G34*$B$4*B34*$F$6+$B$9*E34+$B$10*F34)/10</f>
        <v>-340.412951255581</v>
      </c>
      <c r="J34" s="6" t="n">
        <f aca="false">(G34*$B$4*B34*$F$6*($B$5/2-H34*B34)+($B$9*E34-$B$10*F34)*($B$5/2-$B$6))/1000</f>
        <v>282.011457823075</v>
      </c>
    </row>
    <row r="35" customFormat="false" ht="12.75" hidden="false" customHeight="false" outlineLevel="0" collapsed="false">
      <c r="A35" s="3" t="n">
        <v>3</v>
      </c>
      <c r="B35" s="6" t="n">
        <f aca="false">$B$29+($B$42-$B$29)*A35/$A$42</f>
        <v>17.1253448995591</v>
      </c>
      <c r="C35" s="9" t="n">
        <f aca="false">-($B$7-B35)/B35*$J$4</f>
        <v>0.00794502497027349</v>
      </c>
      <c r="D35" s="9" t="n">
        <f aca="false">(B35-$B$6)/B35*$J$4</f>
        <v>-0.00268249821640904</v>
      </c>
      <c r="E35" s="3" t="n">
        <f aca="false">IF(C35&lt;-$J$6,-$F$12,IF(C35&gt;$J$6,$F$12,C35*$F$10))</f>
        <v>391.3</v>
      </c>
      <c r="F35" s="4" t="n">
        <f aca="false">IF(D35&lt;-$J$6,-$F$12,IF(D35&gt;$J$6,$F$12,D35*$F$10))</f>
        <v>-391.3</v>
      </c>
      <c r="G35" s="12" t="n">
        <f aca="false">17/21</f>
        <v>0.80952380952381</v>
      </c>
      <c r="H35" s="12" t="n">
        <f aca="false">99/238</f>
        <v>0.415966386554622</v>
      </c>
      <c r="I35" s="6" t="n">
        <f aca="false">(-G35*$B$4*B35*$F$6+$B$9*E35+$B$10*F35)/10</f>
        <v>-432.812047550686</v>
      </c>
      <c r="J35" s="6" t="n">
        <f aca="false">(G35*$B$4*B35*$F$6*($B$5/2-H35*B35)+($B$9*E35-$B$10*F35)*($B$5/2-$B$6))/1000</f>
        <v>297.598946076457</v>
      </c>
    </row>
    <row r="36" customFormat="false" ht="12.75" hidden="false" customHeight="false" outlineLevel="0" collapsed="false">
      <c r="A36" s="3" t="n">
        <v>4</v>
      </c>
      <c r="B36" s="6" t="n">
        <f aca="false">$B$29+($B$42-$B$29)*A36/$A$42</f>
        <v>19.810361604552</v>
      </c>
      <c r="C36" s="9" t="n">
        <f aca="false">-($B$7-B36)/B36*$J$4</f>
        <v>0.00639381233480176</v>
      </c>
      <c r="D36" s="9" t="n">
        <f aca="false">(B36-$B$6)/B36*$J$4</f>
        <v>-0.00279329911894273</v>
      </c>
      <c r="E36" s="3" t="n">
        <f aca="false">IF(C36&lt;-$J$6,-$F$12,IF(C36&gt;$J$6,$F$12,C36*$F$10))</f>
        <v>391.3</v>
      </c>
      <c r="F36" s="4" t="n">
        <f aca="false">IF(D36&lt;-$J$6,-$F$12,IF(D36&gt;$J$6,$F$12,D36*$F$10))</f>
        <v>-391.3</v>
      </c>
      <c r="G36" s="12" t="n">
        <f aca="false">17/21</f>
        <v>0.80952380952381</v>
      </c>
      <c r="H36" s="12" t="n">
        <f aca="false">99/238</f>
        <v>0.415966386554622</v>
      </c>
      <c r="I36" s="6" t="n">
        <f aca="false">(-G36*$B$4*B36*$F$6+$B$9*E36+$B$10*F36)/10</f>
        <v>-525.211143845791</v>
      </c>
      <c r="J36" s="6" t="n">
        <f aca="false">(G36*$B$4*B36*$F$6*($B$5/2-H36*B36)+($B$9*E36-$B$10*F36)*($B$5/2-$B$6))/1000</f>
        <v>311.122466381034</v>
      </c>
    </row>
    <row r="37" customFormat="false" ht="12.75" hidden="false" customHeight="false" outlineLevel="0" collapsed="false">
      <c r="A37" s="3" t="n">
        <v>5</v>
      </c>
      <c r="B37" s="6" t="n">
        <f aca="false">$B$29+($B$42-$B$29)*A37/$A$42</f>
        <v>22.4953783095449</v>
      </c>
      <c r="C37" s="9" t="n">
        <f aca="false">-($B$7-B37)/B37*$J$4</f>
        <v>0.00521290081469029</v>
      </c>
      <c r="D37" s="9" t="n">
        <f aca="false">(B37-$B$6)/B37*$J$4</f>
        <v>-0.00287764994180784</v>
      </c>
      <c r="E37" s="3" t="n">
        <f aca="false">IF(C37&lt;-$J$6,-$F$12,IF(C37&gt;$J$6,$F$12,C37*$F$10))</f>
        <v>391.3</v>
      </c>
      <c r="F37" s="4" t="n">
        <f aca="false">IF(D37&lt;-$J$6,-$F$12,IF(D37&gt;$J$6,$F$12,D37*$F$10))</f>
        <v>-391.3</v>
      </c>
      <c r="G37" s="12" t="n">
        <f aca="false">17/21</f>
        <v>0.80952380952381</v>
      </c>
      <c r="H37" s="12" t="n">
        <f aca="false">99/238</f>
        <v>0.415966386554622</v>
      </c>
      <c r="I37" s="6" t="n">
        <f aca="false">(-G37*$B$4*B37*$F$6+$B$9*E37+$B$10*F37)/10</f>
        <v>-617.610240140896</v>
      </c>
      <c r="J37" s="6" t="n">
        <f aca="false">(G37*$B$4*B37*$F$6*($B$5/2-H37*B37)+($B$9*E37-$B$10*F37)*($B$5/2-$B$6))/1000</f>
        <v>322.582018736807</v>
      </c>
    </row>
    <row r="38" customFormat="false" ht="12.75" hidden="false" customHeight="false" outlineLevel="0" collapsed="false">
      <c r="A38" s="3" t="n">
        <v>6</v>
      </c>
      <c r="B38" s="6" t="n">
        <f aca="false">$B$29+($B$42-$B$29)*A38/$A$42</f>
        <v>25.1803950145378</v>
      </c>
      <c r="C38" s="9" t="n">
        <f aca="false">-($B$7-B38)/B38*$J$4</f>
        <v>0.0042838334103512</v>
      </c>
      <c r="D38" s="9" t="n">
        <f aca="false">(B38-$B$6)/B38*$J$4</f>
        <v>-0.00294401189926063</v>
      </c>
      <c r="E38" s="3" t="n">
        <f aca="false">IF(C38&lt;-$J$6,-$F$12,IF(C38&gt;$J$6,$F$12,C38*$F$10))</f>
        <v>391.3</v>
      </c>
      <c r="F38" s="4" t="n">
        <f aca="false">IF(D38&lt;-$J$6,-$F$12,IF(D38&gt;$J$6,$F$12,D38*$F$10))</f>
        <v>-391.3</v>
      </c>
      <c r="G38" s="12" t="n">
        <f aca="false">17/21</f>
        <v>0.80952380952381</v>
      </c>
      <c r="H38" s="12" t="n">
        <f aca="false">99/238</f>
        <v>0.415966386554622</v>
      </c>
      <c r="I38" s="6" t="n">
        <f aca="false">(-G38*$B$4*B38*$F$6+$B$9*E38+$B$10*F38)/10</f>
        <v>-710.009336436001</v>
      </c>
      <c r="J38" s="6" t="n">
        <f aca="false">(G38*$B$4*B38*$F$6*($B$5/2-H38*B38)+($B$9*E38-$B$10*F38)*($B$5/2-$B$6))/1000</f>
        <v>331.977603143774</v>
      </c>
    </row>
    <row r="39" customFormat="false" ht="12.75" hidden="false" customHeight="false" outlineLevel="0" collapsed="false">
      <c r="A39" s="3" t="n">
        <v>7</v>
      </c>
      <c r="B39" s="6" t="n">
        <f aca="false">$B$29+($B$42-$B$29)*A39/$A$42</f>
        <v>27.8654117195307</v>
      </c>
      <c r="C39" s="9" t="n">
        <f aca="false">-($B$7-B39)/B39*$J$4</f>
        <v>0.00353380958346383</v>
      </c>
      <c r="D39" s="9" t="n">
        <f aca="false">(B39-$B$6)/B39*$J$4</f>
        <v>-0.00299758502975258</v>
      </c>
      <c r="E39" s="3" t="n">
        <f aca="false">IF(C39&lt;-$J$6,-$F$12,IF(C39&gt;$J$6,$F$12,C39*$F$10))</f>
        <v>391.3</v>
      </c>
      <c r="F39" s="4" t="n">
        <f aca="false">IF(D39&lt;-$J$6,-$F$12,IF(D39&gt;$J$6,$F$12,D39*$F$10))</f>
        <v>-391.3</v>
      </c>
      <c r="G39" s="12" t="n">
        <f aca="false">17/21</f>
        <v>0.80952380952381</v>
      </c>
      <c r="H39" s="12" t="n">
        <f aca="false">99/238</f>
        <v>0.415966386554622</v>
      </c>
      <c r="I39" s="6" t="n">
        <f aca="false">(-G39*$B$4*B39*$F$6+$B$9*E39+$B$10*F39)/10</f>
        <v>-802.408432731106</v>
      </c>
      <c r="J39" s="6" t="n">
        <f aca="false">(G39*$B$4*B39*$F$6*($B$5/2-H39*B39)+($B$9*E39-$B$10*F39)*($B$5/2-$B$6))/1000</f>
        <v>339.309219601935</v>
      </c>
    </row>
    <row r="40" customFormat="false" ht="12.75" hidden="false" customHeight="false" outlineLevel="0" collapsed="false">
      <c r="A40" s="3" t="n">
        <v>8</v>
      </c>
      <c r="B40" s="6" t="n">
        <f aca="false">$B$29+($B$42-$B$29)*A40/$A$42</f>
        <v>30.5504284245235</v>
      </c>
      <c r="C40" s="9" t="n">
        <f aca="false">-($B$7-B40)/B40*$J$4</f>
        <v>0.00291562197676633</v>
      </c>
      <c r="D40" s="9" t="n">
        <f aca="false">(B40-$B$6)/B40*$J$4</f>
        <v>-0.00304174128737383</v>
      </c>
      <c r="E40" s="3" t="n">
        <f aca="false">IF(C40&lt;-$J$6,-$F$12,IF(C40&gt;$J$6,$F$12,C40*$F$10))</f>
        <v>391.3</v>
      </c>
      <c r="F40" s="4" t="n">
        <f aca="false">IF(D40&lt;-$J$6,-$F$12,IF(D40&gt;$J$6,$F$12,D40*$F$10))</f>
        <v>-391.3</v>
      </c>
      <c r="G40" s="12" t="n">
        <f aca="false">17/21</f>
        <v>0.80952380952381</v>
      </c>
      <c r="H40" s="12" t="n">
        <f aca="false">99/238</f>
        <v>0.415966386554622</v>
      </c>
      <c r="I40" s="6" t="n">
        <f aca="false">(-G40*$B$4*B40*$F$6+$B$9*E40+$B$10*F40)/10</f>
        <v>-894.807529026211</v>
      </c>
      <c r="J40" s="6" t="n">
        <f aca="false">(G40*$B$4*B40*$F$6*($B$5/2-H40*B40)+($B$9*E40-$B$10*F40)*($B$5/2-$B$6))/1000</f>
        <v>344.576868111292</v>
      </c>
    </row>
    <row r="41" customFormat="false" ht="12.75" hidden="false" customHeight="false" outlineLevel="0" collapsed="false">
      <c r="A41" s="3" t="n">
        <v>9</v>
      </c>
      <c r="B41" s="6" t="n">
        <f aca="false">$B$29+($B$42-$B$29)*A41/$A$42</f>
        <v>33.2354451295164</v>
      </c>
      <c r="C41" s="9" t="n">
        <f aca="false">-($B$7-B41)/B41*$J$4</f>
        <v>0.00239731833698031</v>
      </c>
      <c r="D41" s="9" t="n">
        <f aca="false">(B41-$B$6)/B41*$J$4</f>
        <v>-0.00307876297592998</v>
      </c>
      <c r="E41" s="3" t="n">
        <f aca="false">IF(C41&lt;-$J$6,-$F$12,IF(C41&gt;$J$6,$F$12,C41*$F$10))</f>
        <v>391.3</v>
      </c>
      <c r="F41" s="4" t="n">
        <f aca="false">IF(D41&lt;-$J$6,-$F$12,IF(D41&gt;$J$6,$F$12,D41*$F$10))</f>
        <v>-391.3</v>
      </c>
      <c r="G41" s="12" t="n">
        <f aca="false">17/21</f>
        <v>0.80952380952381</v>
      </c>
      <c r="H41" s="12" t="n">
        <f aca="false">99/238</f>
        <v>0.415966386554622</v>
      </c>
      <c r="I41" s="6" t="n">
        <f aca="false">(-G41*$B$4*B41*$F$6+$B$9*E41+$B$10*F41)/10</f>
        <v>-987.206625321316</v>
      </c>
      <c r="J41" s="6" t="n">
        <f aca="false">(G41*$B$4*B41*$F$6*($B$5/2-H41*B41)+($B$9*E41-$B$10*F41)*($B$5/2-$B$6))/1000</f>
        <v>347.780548671843</v>
      </c>
    </row>
    <row r="42" customFormat="false" ht="12.75" hidden="false" customHeight="false" outlineLevel="0" collapsed="false">
      <c r="A42" s="3" t="n">
        <v>10</v>
      </c>
      <c r="B42" s="6" t="n">
        <f aca="false">J11</f>
        <v>35.9204618345093</v>
      </c>
      <c r="C42" s="9" t="n">
        <f aca="false">-($B$7-B42)/B42*$J$4</f>
        <v>0.0019565</v>
      </c>
      <c r="D42" s="9" t="n">
        <f aca="false">(B42-$B$6)/B42*$J$4</f>
        <v>-0.00311025</v>
      </c>
      <c r="E42" s="3" t="n">
        <f aca="false">IF(C42&lt;-$J$6,-$F$12,IF(C42&gt;$J$6,$F$12,C42*$F$10))</f>
        <v>391.3</v>
      </c>
      <c r="F42" s="4" t="n">
        <f aca="false">IF(D42&lt;-$J$6,-$F$12,IF(D42&gt;$J$6,$F$12,D42*$F$10))</f>
        <v>-391.3</v>
      </c>
      <c r="G42" s="12" t="n">
        <f aca="false">17/21</f>
        <v>0.80952380952381</v>
      </c>
      <c r="H42" s="12" t="n">
        <f aca="false">99/238</f>
        <v>0.415966386554622</v>
      </c>
      <c r="I42" s="6" t="n">
        <f aca="false">(-G42*$B$4*B42*$F$6+$B$9*E42+$B$10*F42)/10</f>
        <v>-1079.60572161642</v>
      </c>
      <c r="J42" s="6" t="n">
        <f aca="false">(G42*$B$4*B42*$F$6*($B$5/2-H42*B42)+($B$9*E42-$B$10*F42)*($B$5/2-$B$6))/1000</f>
        <v>348.92026128359</v>
      </c>
    </row>
    <row r="44" customFormat="false" ht="12.75" hidden="false" customHeight="false" outlineLevel="0" collapsed="false">
      <c r="A44" s="3" t="s">
        <v>195</v>
      </c>
    </row>
    <row r="45" customFormat="false" ht="12.75" hidden="false" customHeight="false" outlineLevel="0" collapsed="false">
      <c r="A45" s="3" t="n">
        <v>0</v>
      </c>
      <c r="B45" s="6" t="n">
        <f aca="false">$B$42+($B$55-$B$42)*A45/$A$55</f>
        <v>35.9204618345093</v>
      </c>
      <c r="C45" s="9" t="n">
        <f aca="false">-($B$7-B45)/B45*$J$4</f>
        <v>0.0019565</v>
      </c>
      <c r="D45" s="9" t="n">
        <f aca="false">(B45-$B$6)/B45*$J$4</f>
        <v>-0.00311025</v>
      </c>
      <c r="E45" s="4" t="n">
        <f aca="false">IF(C45&lt;-$J$6,-$F$12,IF(C45&gt;$J$6,$F$12,C45*$F$10))</f>
        <v>391.3</v>
      </c>
      <c r="F45" s="4" t="n">
        <f aca="false">IF(D45&lt;-$J$6,-$F$12,IF(D45&gt;$J$6,$F$12,D45*$F$10))</f>
        <v>-391.3</v>
      </c>
      <c r="G45" s="12" t="n">
        <f aca="false">17/21</f>
        <v>0.80952380952381</v>
      </c>
      <c r="H45" s="12" t="n">
        <f aca="false">99/238</f>
        <v>0.415966386554622</v>
      </c>
      <c r="I45" s="6" t="n">
        <f aca="false">(-G45*$B$4*B45*$F$6+$B$9*E45+$B$10*F45)/10</f>
        <v>-1079.60572161642</v>
      </c>
      <c r="J45" s="6" t="n">
        <f aca="false">(G45*$B$4*B45*$F$6*($B$5/2-H45*B45)+($B$9*E45-$B$10*F45)*($B$5/2-$B$6))/1000</f>
        <v>348.92026128359</v>
      </c>
    </row>
    <row r="46" customFormat="false" ht="12.75" hidden="false" customHeight="false" outlineLevel="0" collapsed="false">
      <c r="A46" s="3" t="n">
        <v>1</v>
      </c>
      <c r="B46" s="6" t="n">
        <f aca="false">$B$42+($B$55-$B$42)*A46/$A$55</f>
        <v>38.3284156510584</v>
      </c>
      <c r="C46" s="9" t="n">
        <f aca="false">-($B$7-B46)/B46*$J$4</f>
        <v>0.00161369950128862</v>
      </c>
      <c r="D46" s="9" t="n">
        <f aca="false">(B46-$B$6)/B46*$J$4</f>
        <v>-0.00313473574990796</v>
      </c>
      <c r="E46" s="4" t="n">
        <f aca="false">IF(C46&lt;-$J$6,-$F$12,IF(C46&gt;$J$6,$F$12,C46*$F$10))</f>
        <v>322.739900257723</v>
      </c>
      <c r="F46" s="4" t="n">
        <f aca="false">IF(D46&lt;-$J$6,-$F$12,IF(D46&gt;$J$6,$F$12,D46*$F$10))</f>
        <v>-391.3</v>
      </c>
      <c r="G46" s="12" t="n">
        <f aca="false">17/21</f>
        <v>0.80952380952381</v>
      </c>
      <c r="H46" s="12" t="n">
        <f aca="false">99/238</f>
        <v>0.415966386554622</v>
      </c>
      <c r="I46" s="6" t="n">
        <f aca="false">(-G46*$B$4*B46*$F$6+$B$9*E46+$B$10*F46)/10</f>
        <v>-1231.0303920542</v>
      </c>
      <c r="J46" s="6" t="n">
        <f aca="false">(G46*$B$4*B46*$F$6*($B$5/2-H46*B46)+($B$9*E46-$B$10*F46)*($B$5/2-$B$6))/1000</f>
        <v>330.361253013493</v>
      </c>
    </row>
    <row r="47" customFormat="false" ht="12.75" hidden="false" customHeight="false" outlineLevel="0" collapsed="false">
      <c r="A47" s="3" t="n">
        <v>2</v>
      </c>
      <c r="B47" s="6" t="n">
        <f aca="false">$B$42+($B$55-$B$42)*A47/$A$55</f>
        <v>40.7363694676074</v>
      </c>
      <c r="C47" s="9" t="n">
        <f aca="false">-($B$7-B47)/B47*$J$4</f>
        <v>0.00131142533224161</v>
      </c>
      <c r="D47" s="9" t="n">
        <f aca="false">(B47-$B$6)/B47*$J$4</f>
        <v>-0.00315632676198274</v>
      </c>
      <c r="E47" s="4" t="n">
        <f aca="false">IF(C47&lt;-$J$6,-$F$12,IF(C47&gt;$J$6,$F$12,C47*$F$10))</f>
        <v>262.285066448321</v>
      </c>
      <c r="F47" s="4" t="n">
        <f aca="false">IF(D47&lt;-$J$6,-$F$12,IF(D47&gt;$J$6,$F$12,D47*$F$10))</f>
        <v>-391.3</v>
      </c>
      <c r="G47" s="12" t="n">
        <f aca="false">17/21</f>
        <v>0.80952380952381</v>
      </c>
      <c r="H47" s="12" t="n">
        <f aca="false">99/238</f>
        <v>0.415966386554622</v>
      </c>
      <c r="I47" s="6" t="n">
        <f aca="false">(-G47*$B$4*B47*$F$6+$B$9*E47+$B$10*F47)/10</f>
        <v>-1374.3497965591</v>
      </c>
      <c r="J47" s="6" t="n">
        <f aca="false">(G47*$B$4*B47*$F$6*($B$5/2-H47*B47)+($B$9*E47-$B$10*F47)*($B$5/2-$B$6))/1000</f>
        <v>312.249624653419</v>
      </c>
    </row>
    <row r="48" customFormat="false" ht="12.75" hidden="false" customHeight="false" outlineLevel="0" collapsed="false">
      <c r="A48" s="3" t="n">
        <v>3</v>
      </c>
      <c r="B48" s="6" t="n">
        <f aca="false">$B$42+($B$55-$B$42)*A48/$A$55</f>
        <v>43.1443232841565</v>
      </c>
      <c r="C48" s="9" t="n">
        <f aca="false">-($B$7-B48)/B48*$J$4</f>
        <v>0.00104289197466623</v>
      </c>
      <c r="D48" s="9" t="n">
        <f aca="false">(B48-$B$6)/B48*$J$4</f>
        <v>-0.00317550771609527</v>
      </c>
      <c r="E48" s="4" t="n">
        <f aca="false">IF(C48&lt;-$J$6,-$F$12,IF(C48&gt;$J$6,$F$12,C48*$F$10))</f>
        <v>208.578394933246</v>
      </c>
      <c r="F48" s="4" t="n">
        <f aca="false">IF(D48&lt;-$J$6,-$F$12,IF(D48&gt;$J$6,$F$12,D48*$F$10))</f>
        <v>-391.3</v>
      </c>
      <c r="G48" s="12" t="n">
        <f aca="false">17/21</f>
        <v>0.80952380952381</v>
      </c>
      <c r="H48" s="12" t="n">
        <f aca="false">99/238</f>
        <v>0.415966386554622</v>
      </c>
      <c r="I48" s="6" t="n">
        <f aca="false">(-G48*$B$4*B48*$F$6+$B$9*E48+$B$10*F48)/10</f>
        <v>-1510.92103876968</v>
      </c>
      <c r="J48" s="6" t="n">
        <f aca="false">(G48*$B$4*B48*$F$6*($B$5/2-H48*B48)+($B$9*E48-$B$10*F48)*($B$5/2-$B$6))/1000</f>
        <v>294.232529257348</v>
      </c>
    </row>
    <row r="49" customFormat="false" ht="12.75" hidden="false" customHeight="false" outlineLevel="0" collapsed="false">
      <c r="A49" s="3" t="n">
        <v>4</v>
      </c>
      <c r="B49" s="6" t="n">
        <f aca="false">$B$42+($B$55-$B$42)*A49/$A$55</f>
        <v>45.5522771007056</v>
      </c>
      <c r="C49" s="9" t="n">
        <f aca="false">-($B$7-B49)/B49*$J$4</f>
        <v>0.000802748676354624</v>
      </c>
      <c r="D49" s="9" t="n">
        <f aca="false">(B49-$B$6)/B49*$J$4</f>
        <v>-0.00319266080883181</v>
      </c>
      <c r="E49" s="4" t="n">
        <f aca="false">IF(C49&lt;-$J$6,-$F$12,IF(C49&gt;$J$6,$F$12,C49*$F$10))</f>
        <v>160.549735270925</v>
      </c>
      <c r="F49" s="4" t="n">
        <f aca="false">IF(D49&lt;-$J$6,-$F$12,IF(D49&gt;$J$6,$F$12,D49*$F$10))</f>
        <v>-391.3</v>
      </c>
      <c r="G49" s="12" t="n">
        <f aca="false">17/21</f>
        <v>0.80952380952381</v>
      </c>
      <c r="H49" s="12" t="n">
        <f aca="false">99/238</f>
        <v>0.415966386554622</v>
      </c>
      <c r="I49" s="6" t="n">
        <f aca="false">(-G49*$B$4*B49*$F$6+$B$9*E49+$B$10*F49)/10</f>
        <v>-1641.8142691275</v>
      </c>
      <c r="J49" s="6" t="n">
        <f aca="false">(G49*$B$4*B49*$F$6*($B$5/2-H49*B49)+($B$9*E49-$B$10*F49)*($B$5/2-$B$6))/1000</f>
        <v>276.031727710469</v>
      </c>
    </row>
    <row r="50" customFormat="false" ht="12.75" hidden="false" customHeight="false" outlineLevel="0" collapsed="false">
      <c r="A50" s="3" t="n">
        <v>5</v>
      </c>
      <c r="B50" s="6" t="n">
        <f aca="false">$B$42+($B$55-$B$42)*A50/$A$55</f>
        <v>47.9602309172547</v>
      </c>
      <c r="C50" s="9" t="n">
        <f aca="false">-($B$7-B50)/B50*$J$4</f>
        <v>0.000586719272435469</v>
      </c>
      <c r="D50" s="9" t="n">
        <f aca="false">(B50-$B$6)/B50*$J$4</f>
        <v>-0.00320809148054032</v>
      </c>
      <c r="E50" s="4" t="n">
        <f aca="false">IF(C50&lt;-$J$6,-$F$12,IF(C50&gt;$J$6,$F$12,C50*$F$10))</f>
        <v>117.343854487094</v>
      </c>
      <c r="F50" s="4" t="n">
        <f aca="false">IF(D50&lt;-$J$6,-$F$12,IF(D50&gt;$J$6,$F$12,D50*$F$10))</f>
        <v>-391.3</v>
      </c>
      <c r="G50" s="12" t="n">
        <f aca="false">17/21</f>
        <v>0.80952380952381</v>
      </c>
      <c r="H50" s="12" t="n">
        <f aca="false">99/238</f>
        <v>0.415966386554622</v>
      </c>
      <c r="I50" s="6" t="n">
        <f aca="false">(-G50*$B$4*B50*$F$6+$B$9*E50+$B$10*F50)/10</f>
        <v>-1767.88472060683</v>
      </c>
      <c r="J50" s="6" t="n">
        <f aca="false">(G50*$B$4*B50*$F$6*($B$5/2-H50*B50)+($B$9*E50-$B$10*F50)*($B$5/2-$B$6))/1000</f>
        <v>257.424859439473</v>
      </c>
    </row>
    <row r="51" customFormat="false" ht="12.75" hidden="false" customHeight="false" outlineLevel="0" collapsed="false">
      <c r="A51" s="3" t="n">
        <v>6</v>
      </c>
      <c r="B51" s="6" t="n">
        <f aca="false">$B$42+($B$55-$B$42)*A51/$A$55</f>
        <v>50.3681847338037</v>
      </c>
      <c r="C51" s="9" t="n">
        <f aca="false">-($B$7-B51)/B51*$J$4</f>
        <v>0.000391345321175692</v>
      </c>
      <c r="D51" s="9" t="n">
        <f aca="false">(B51-$B$6)/B51*$J$4</f>
        <v>-0.00322204676277317</v>
      </c>
      <c r="E51" s="4" t="n">
        <f aca="false">IF(C51&lt;-$J$6,-$F$12,IF(C51&gt;$J$6,$F$12,C51*$F$10))</f>
        <v>78.2690642351384</v>
      </c>
      <c r="F51" s="4" t="n">
        <f aca="false">IF(D51&lt;-$J$6,-$F$12,IF(D51&gt;$J$6,$F$12,D51*$F$10))</f>
        <v>-391.3</v>
      </c>
      <c r="G51" s="12" t="n">
        <f aca="false">17/21</f>
        <v>0.80952380952381</v>
      </c>
      <c r="H51" s="12" t="n">
        <f aca="false">99/238</f>
        <v>0.415966386554622</v>
      </c>
      <c r="I51" s="6" t="n">
        <f aca="false">(-G51*$B$4*B51*$F$6+$B$9*E51+$B$10*F51)/10</f>
        <v>-1889.82408155429</v>
      </c>
      <c r="J51" s="6" t="n">
        <f aca="false">(G51*$B$4*B51*$F$6*($B$5/2-H51*B51)+($B$9*E51-$B$10*F51)*($B$5/2-$B$6))/1000</f>
        <v>238.232085474242</v>
      </c>
    </row>
    <row r="52" customFormat="false" ht="12.75" hidden="false" customHeight="false" outlineLevel="0" collapsed="false">
      <c r="A52" s="3" t="n">
        <v>7</v>
      </c>
      <c r="B52" s="6" t="n">
        <f aca="false">$B$42+($B$55-$B$42)*A52/$A$55</f>
        <v>52.7761385503528</v>
      </c>
      <c r="C52" s="9" t="n">
        <f aca="false">-($B$7-B52)/B52*$J$4</f>
        <v>0.000213799557597414</v>
      </c>
      <c r="D52" s="9" t="n">
        <f aca="false">(B52-$B$6)/B52*$J$4</f>
        <v>-0.00323472860302876</v>
      </c>
      <c r="E52" s="4" t="n">
        <f aca="false">IF(C52&lt;-$J$6,-$F$12,IF(C52&gt;$J$6,$F$12,C52*$F$10))</f>
        <v>42.7599115194827</v>
      </c>
      <c r="F52" s="4" t="n">
        <f aca="false">IF(D52&lt;-$J$6,-$F$12,IF(D52&gt;$J$6,$F$12,D52*$F$10))</f>
        <v>-391.3</v>
      </c>
      <c r="G52" s="12" t="n">
        <f aca="false">17/21</f>
        <v>0.80952380952381</v>
      </c>
      <c r="H52" s="12" t="n">
        <f aca="false">99/238</f>
        <v>0.415966386554622</v>
      </c>
      <c r="I52" s="6" t="n">
        <f aca="false">(-G52*$B$4*B52*$F$6+$B$9*E52+$B$10*F52)/10</f>
        <v>-2008.19780496544</v>
      </c>
      <c r="J52" s="6" t="n">
        <f aca="false">(G52*$B$4*B52*$F$6*($B$5/2-H52*B52)+($B$9*E52-$B$10*F52)*($B$5/2-$B$6))/1000</f>
        <v>218.306388035925</v>
      </c>
    </row>
    <row r="53" customFormat="false" ht="12.75" hidden="false" customHeight="false" outlineLevel="0" collapsed="false">
      <c r="A53" s="3" t="n">
        <v>8</v>
      </c>
      <c r="B53" s="6" t="n">
        <f aca="false">$B$42+($B$55-$B$42)*A53/$A$55</f>
        <v>55.1840923669019</v>
      </c>
      <c r="C53" s="9" t="n">
        <f aca="false">-($B$7-B53)/B53*$J$4</f>
        <v>5.17481867212197E-005</v>
      </c>
      <c r="D53" s="9" t="n">
        <f aca="false">(B53-$B$6)/B53*$J$4</f>
        <v>-0.00324630370094848</v>
      </c>
      <c r="E53" s="4" t="n">
        <f aca="false">IF(C53&lt;-$J$6,-$F$12,IF(C53&gt;$J$6,$F$12,C53*$F$10))</f>
        <v>10.3496373442439</v>
      </c>
      <c r="F53" s="4" t="n">
        <f aca="false">IF(D53&lt;-$J$6,-$F$12,IF(D53&gt;$J$6,$F$12,D53*$F$10))</f>
        <v>-391.3</v>
      </c>
      <c r="G53" s="12" t="n">
        <f aca="false">17/21</f>
        <v>0.80952380952381</v>
      </c>
      <c r="H53" s="12" t="n">
        <f aca="false">99/238</f>
        <v>0.415966386554622</v>
      </c>
      <c r="I53" s="6" t="n">
        <f aca="false">(-G53*$B$4*B53*$F$6+$B$9*E53+$B$10*F53)/10</f>
        <v>-2123.47264983618</v>
      </c>
      <c r="J53" s="6" t="n">
        <f aca="false">(G53*$B$4*B53*$F$6*($B$5/2-H53*B53)+($B$9*E53-$B$10*F53)*($B$5/2-$B$6))/1000</f>
        <v>197.526409785593</v>
      </c>
    </row>
    <row r="54" customFormat="false" ht="12.75" hidden="false" customHeight="false" outlineLevel="0" collapsed="false">
      <c r="A54" s="3" t="n">
        <v>9</v>
      </c>
      <c r="B54" s="6" t="n">
        <f aca="false">$B$42+($B$55-$B$42)*A54/$A$55</f>
        <v>57.5920461834509</v>
      </c>
      <c r="C54" s="9" t="n">
        <f aca="false">-($B$7-B54)/B54*$J$4</f>
        <v>-9.67522776379392E-005</v>
      </c>
      <c r="D54" s="9" t="n">
        <f aca="false">(B54-$B$6)/B54*$J$4</f>
        <v>-0.00325691087697414</v>
      </c>
      <c r="E54" s="4" t="n">
        <f aca="false">IF(C54&lt;-$J$6,-$F$12,IF(C54&gt;$J$6,$F$12,C54*$F$10))</f>
        <v>-19.3504555275878</v>
      </c>
      <c r="F54" s="4" t="n">
        <f aca="false">IF(D54&lt;-$J$6,-$F$12,IF(D54&gt;$J$6,$F$12,D54*$F$10))</f>
        <v>-391.3</v>
      </c>
      <c r="G54" s="12" t="n">
        <f aca="false">17/21</f>
        <v>0.80952380952381</v>
      </c>
      <c r="H54" s="12" t="n">
        <f aca="false">99/238</f>
        <v>0.415966386554622</v>
      </c>
      <c r="I54" s="6" t="n">
        <f aca="false">(-G54*$B$4*B54*$F$6+$B$9*E54+$B$10*F54)/10</f>
        <v>-2236.03731340352</v>
      </c>
      <c r="J54" s="6" t="n">
        <f aca="false">(G54*$B$4*B54*$F$6*($B$5/2-H54*B54)+($B$9*E54-$B$10*F54)*($B$5/2-$B$6))/1000</f>
        <v>175.791089441624</v>
      </c>
    </row>
    <row r="55" customFormat="false" ht="12.75" hidden="false" customHeight="false" outlineLevel="0" collapsed="false">
      <c r="A55" s="3" t="n">
        <v>10</v>
      </c>
      <c r="B55" s="6" t="n">
        <f aca="false">B5</f>
        <v>60</v>
      </c>
      <c r="C55" s="9" t="n">
        <f aca="false">-($B$7-B55)/B55*$J$4</f>
        <v>-0.000233333333333333</v>
      </c>
      <c r="D55" s="9" t="n">
        <f aca="false">(B55-$B$6)/B55*$J$4</f>
        <v>-0.00326666666666667</v>
      </c>
      <c r="E55" s="4" t="n">
        <f aca="false">IF(C55&lt;-$J$6,-$F$12,IF(C55&gt;$J$6,$F$12,C55*$F$10))</f>
        <v>-46.6666666666667</v>
      </c>
      <c r="F55" s="4" t="n">
        <f aca="false">IF(D55&lt;-$J$6,-$F$12,IF(D55&gt;$J$6,$F$12,D55*$F$10))</f>
        <v>-391.3</v>
      </c>
      <c r="G55" s="12" t="n">
        <f aca="false">17/21</f>
        <v>0.80952380952381</v>
      </c>
      <c r="H55" s="12" t="n">
        <f aca="false">99/238</f>
        <v>0.415966386554622</v>
      </c>
      <c r="I55" s="6" t="n">
        <f aca="false">(-G55*$B$4*B55*$F$6+$B$9*E55+$B$10*F55)/10</f>
        <v>-2346.2180952381</v>
      </c>
      <c r="J55" s="6" t="n">
        <f aca="false">(G55*$B$4*B55*$F$6*($B$5/2-H55*B55)+($B$9*E55-$B$10*F55)*($B$5/2-$B$6))/1000</f>
        <v>153.015589115646</v>
      </c>
    </row>
    <row r="56" customFormat="false" ht="12.75" hidden="false" customHeight="false" outlineLevel="0" collapsed="false">
      <c r="A56" s="3"/>
    </row>
    <row r="57" customFormat="false" ht="12.75" hidden="false" customHeight="false" outlineLevel="0" collapsed="false">
      <c r="A57" s="3" t="s">
        <v>124</v>
      </c>
    </row>
    <row r="58" customFormat="false" ht="12.75" hidden="false" customHeight="false" outlineLevel="0" collapsed="false">
      <c r="A58" s="3" t="s">
        <v>196</v>
      </c>
      <c r="B58" s="10" t="s">
        <v>197</v>
      </c>
      <c r="C58" s="10" t="s">
        <v>157</v>
      </c>
      <c r="D58" s="10" t="s">
        <v>158</v>
      </c>
      <c r="E58" s="10" t="s">
        <v>131</v>
      </c>
      <c r="F58" s="10" t="s">
        <v>119</v>
      </c>
      <c r="G58" s="10" t="s">
        <v>4</v>
      </c>
      <c r="H58" s="3" t="s">
        <v>160</v>
      </c>
      <c r="I58" s="3" t="s">
        <v>29</v>
      </c>
      <c r="J58" s="3" t="s">
        <v>26</v>
      </c>
    </row>
    <row r="59" customFormat="false" ht="12.75" hidden="false" customHeight="false" outlineLevel="0" collapsed="false">
      <c r="A59" s="3" t="n">
        <v>0</v>
      </c>
      <c r="B59" s="6" t="n">
        <f aca="false">$B$69*A59/$A$69</f>
        <v>0</v>
      </c>
      <c r="C59" s="9" t="n">
        <f aca="false">($B$6/(4/7*$B$5)*(1-B59)+B59)*$J$5</f>
        <v>-0.000233333333333333</v>
      </c>
      <c r="D59" s="9" t="n">
        <f aca="false">($B$7/(4/7*$B$5)*(1-B59)+B59)*$J$5</f>
        <v>-0.00326666666666667</v>
      </c>
      <c r="E59" s="4" t="n">
        <f aca="false">IF(C59&lt;-$J$6,-$F$12,IF(C59&gt;$J$6,$F$12,C59*$F$10))</f>
        <v>-46.6666666666667</v>
      </c>
      <c r="F59" s="4" t="n">
        <f aca="false">IF(D59&lt;-$J$6,-$F$12,IF(D59&gt;$J$6,$F$12,D59*$F$10))</f>
        <v>-391.3</v>
      </c>
      <c r="G59" s="12" t="n">
        <f aca="false">1-4/21*(1-B59)^2</f>
        <v>0.80952380952381</v>
      </c>
      <c r="H59" s="12" t="n">
        <f aca="false">0.5*(1-16/49*(1-B59)^2)/(1-4/21*(1-B59)^2)</f>
        <v>0.415966386554622</v>
      </c>
      <c r="I59" s="6" t="n">
        <f aca="false">(-G59*$B$4*$B$5*$F$6+$B$9*E59+$B$10*F59)/10</f>
        <v>-2346.2180952381</v>
      </c>
      <c r="J59" s="6" t="n">
        <f aca="false">(G59*$B$4*$B$5*$F$6*($B$5/2-H59*$B$5)+($B$9*E59-$B$10*F59)*($B$5/2-$B$6))/1000</f>
        <v>153.015589115646</v>
      </c>
    </row>
    <row r="60" customFormat="false" ht="12.75" hidden="false" customHeight="false" outlineLevel="0" collapsed="false">
      <c r="A60" s="3" t="n">
        <v>1</v>
      </c>
      <c r="B60" s="6" t="n">
        <f aca="false">$B$69*A60/$A$69</f>
        <v>0.1</v>
      </c>
      <c r="C60" s="9" t="n">
        <f aca="false">($B$6/(4/7*$B$5)*(1-B60)+B60)*$J$5</f>
        <v>-0.00041</v>
      </c>
      <c r="D60" s="9" t="n">
        <f aca="false">($B$7/(4/7*$B$5)*(1-B60)+B60)*$J$5</f>
        <v>-0.00314</v>
      </c>
      <c r="E60" s="4" t="n">
        <f aca="false">IF(C60&lt;-$J$6,-$F$12,IF(C60&gt;$J$6,$F$12,C60*$F$10))</f>
        <v>-82</v>
      </c>
      <c r="F60" s="4" t="n">
        <f aca="false">IF(D60&lt;-$J$6,-$F$12,IF(D60&gt;$J$6,$F$12,D60*$F$10))</f>
        <v>-391.3</v>
      </c>
      <c r="G60" s="12" t="n">
        <f aca="false">1-4/21*(1-B60)^2</f>
        <v>0.845714285714286</v>
      </c>
      <c r="H60" s="12" t="n">
        <f aca="false">0.5*(1-16/49*(1-B60)^2)/(1-4/21*(1-B60)^2)</f>
        <v>0.43484555984556</v>
      </c>
      <c r="I60" s="6" t="n">
        <f aca="false">(-G60*$B$4*$B$5*$F$6+$B$9*E60+$B$10*F60)/10</f>
        <v>-2473.85885714286</v>
      </c>
      <c r="J60" s="6" t="n">
        <f aca="false">(G60*$B$4*$B$5*$F$6*($B$5/2-H60*$B$5)+($B$9*E60-$B$10*F60)*($B$5/2-$B$6))/1000</f>
        <v>124.048759183674</v>
      </c>
    </row>
    <row r="61" customFormat="false" ht="12.75" hidden="false" customHeight="false" outlineLevel="0" collapsed="false">
      <c r="A61" s="3" t="n">
        <v>2</v>
      </c>
      <c r="B61" s="6" t="n">
        <f aca="false">$B$69*A61/$A$69</f>
        <v>0.2</v>
      </c>
      <c r="C61" s="9" t="n">
        <f aca="false">($B$6/(4/7*$B$5)*(1-B61)+B61)*$J$5</f>
        <v>-0.000586666666666667</v>
      </c>
      <c r="D61" s="9" t="n">
        <f aca="false">($B$7/(4/7*$B$5)*(1-B61)+B61)*$J$5</f>
        <v>-0.00301333333333333</v>
      </c>
      <c r="E61" s="4" t="n">
        <f aca="false">IF(C61&lt;-$J$6,-$F$12,IF(C61&gt;$J$6,$F$12,C61*$F$10))</f>
        <v>-117.333333333333</v>
      </c>
      <c r="F61" s="4" t="n">
        <f aca="false">IF(D61&lt;-$J$6,-$F$12,IF(D61&gt;$J$6,$F$12,D61*$F$10))</f>
        <v>-391.3</v>
      </c>
      <c r="G61" s="12" t="n">
        <f aca="false">1-4/21*(1-B61)^2</f>
        <v>0.878095238095238</v>
      </c>
      <c r="H61" s="12" t="n">
        <f aca="false">0.5*(1-16/49*(1-B61)^2)/(1-4/21*(1-B61)^2)</f>
        <v>0.450418345212272</v>
      </c>
      <c r="I61" s="6" t="n">
        <f aca="false">(-G61*$B$4*$B$5*$F$6+$B$9*E61+$B$10*F61)/10</f>
        <v>-2591.78304761905</v>
      </c>
      <c r="J61" s="6" t="n">
        <f aca="false">(G61*$B$4*$B$5*$F$6*($B$5/2-H61*$B$5)+($B$9*E61-$B$10*F61)*($B$5/2-$B$6))/1000</f>
        <v>97.1640517006802</v>
      </c>
    </row>
    <row r="62" customFormat="false" ht="12.75" hidden="false" customHeight="false" outlineLevel="0" collapsed="false">
      <c r="A62" s="3" t="n">
        <v>3</v>
      </c>
      <c r="B62" s="6" t="n">
        <f aca="false">$B$69*A62/$A$69</f>
        <v>0.3</v>
      </c>
      <c r="C62" s="9" t="n">
        <f aca="false">($B$6/(4/7*$B$5)*(1-B62)+B62)*$J$5</f>
        <v>-0.000763333333333333</v>
      </c>
      <c r="D62" s="9" t="n">
        <f aca="false">($B$7/(4/7*$B$5)*(1-B62)+B62)*$J$5</f>
        <v>-0.00288666666666667</v>
      </c>
      <c r="E62" s="4" t="n">
        <f aca="false">IF(C62&lt;-$J$6,-$F$12,IF(C62&gt;$J$6,$F$12,C62*$F$10))</f>
        <v>-152.666666666667</v>
      </c>
      <c r="F62" s="4" t="n">
        <f aca="false">IF(D62&lt;-$J$6,-$F$12,IF(D62&gt;$J$6,$F$12,D62*$F$10))</f>
        <v>-391.3</v>
      </c>
      <c r="G62" s="12" t="n">
        <f aca="false">1-4/21*(1-B62)^2</f>
        <v>0.906666666666667</v>
      </c>
      <c r="H62" s="12" t="n">
        <f aca="false">0.5*(1-16/49*(1-B62)^2)/(1-4/21*(1-B62)^2)</f>
        <v>0.463235294117647</v>
      </c>
      <c r="I62" s="6" t="n">
        <f aca="false">(-G62*$B$4*$B$5*$F$6+$B$9*E62+$B$10*F62)/10</f>
        <v>-2699.99066666667</v>
      </c>
      <c r="J62" s="6" t="n">
        <f aca="false">(G62*$B$4*$B$5*$F$6*($B$5/2-H62*$B$5)+($B$9*E62-$B$10*F62)*($B$5/2-$B$6))/1000</f>
        <v>72.3614666666666</v>
      </c>
    </row>
    <row r="63" customFormat="false" ht="12.75" hidden="false" customHeight="false" outlineLevel="0" collapsed="false">
      <c r="A63" s="3" t="n">
        <v>4</v>
      </c>
      <c r="B63" s="6" t="n">
        <f aca="false">$B$69*A63/$A$69</f>
        <v>0.4</v>
      </c>
      <c r="C63" s="9" t="n">
        <f aca="false">($B$6/(4/7*$B$5)*(1-B63)+B63)*$J$5</f>
        <v>-0.00094</v>
      </c>
      <c r="D63" s="9" t="n">
        <f aca="false">($B$7/(4/7*$B$5)*(1-B63)+B63)*$J$5</f>
        <v>-0.00276</v>
      </c>
      <c r="E63" s="4" t="n">
        <f aca="false">IF(C63&lt;-$J$6,-$F$12,IF(C63&gt;$J$6,$F$12,C63*$F$10))</f>
        <v>-188</v>
      </c>
      <c r="F63" s="4" t="n">
        <f aca="false">IF(D63&lt;-$J$6,-$F$12,IF(D63&gt;$J$6,$F$12,D63*$F$10))</f>
        <v>-391.3</v>
      </c>
      <c r="G63" s="12" t="n">
        <f aca="false">1-4/21*(1-B63)^2</f>
        <v>0.931428571428572</v>
      </c>
      <c r="H63" s="12" t="n">
        <f aca="false">0.5*(1-16/49*(1-B63)^2)/(1-4/21*(1-B63)^2)</f>
        <v>0.473707274320771</v>
      </c>
      <c r="I63" s="6" t="n">
        <f aca="false">(-G63*$B$4*$B$5*$F$6+$B$9*E63+$B$10*F63)/10</f>
        <v>-2798.48171428571</v>
      </c>
      <c r="J63" s="6" t="n">
        <f aca="false">(G63*$B$4*$B$5*$F$6*($B$5/2-H63*$B$5)+($B$9*E63-$B$10*F63)*($B$5/2-$B$6))/1000</f>
        <v>49.6410040816327</v>
      </c>
    </row>
    <row r="64" customFormat="false" ht="12.75" hidden="false" customHeight="false" outlineLevel="0" collapsed="false">
      <c r="A64" s="3" t="n">
        <v>5</v>
      </c>
      <c r="B64" s="6" t="n">
        <f aca="false">$B$69*A64/$A$69</f>
        <v>0.5</v>
      </c>
      <c r="C64" s="9" t="n">
        <f aca="false">($B$6/(4/7*$B$5)*(1-B64)+B64)*$J$5</f>
        <v>-0.00111666666666667</v>
      </c>
      <c r="D64" s="9" t="n">
        <f aca="false">($B$7/(4/7*$B$5)*(1-B64)+B64)*$J$5</f>
        <v>-0.00263333333333333</v>
      </c>
      <c r="E64" s="4" t="n">
        <f aca="false">IF(C64&lt;-$J$6,-$F$12,IF(C64&gt;$J$6,$F$12,C64*$F$10))</f>
        <v>-223.333333333333</v>
      </c>
      <c r="F64" s="4" t="n">
        <f aca="false">IF(D64&lt;-$J$6,-$F$12,IF(D64&gt;$J$6,$F$12,D64*$F$10))</f>
        <v>-391.3</v>
      </c>
      <c r="G64" s="12" t="n">
        <f aca="false">1-4/21*(1-B64)^2</f>
        <v>0.952380952380952</v>
      </c>
      <c r="H64" s="12" t="n">
        <f aca="false">0.5*(1-16/49*(1-B64)^2)/(1-4/21*(1-B64)^2)</f>
        <v>0.482142857142857</v>
      </c>
      <c r="I64" s="6" t="n">
        <f aca="false">(-G64*$B$4*$B$5*$F$6+$B$9*E64+$B$10*F64)/10</f>
        <v>-2887.25619047619</v>
      </c>
      <c r="J64" s="6" t="n">
        <f aca="false">(G64*$B$4*$B$5*$F$6*($B$5/2-H64*$B$5)+($B$9*E64-$B$10*F64)*($B$5/2-$B$6))/1000</f>
        <v>29.0026639455782</v>
      </c>
    </row>
    <row r="65" customFormat="false" ht="12.75" hidden="false" customHeight="false" outlineLevel="0" collapsed="false">
      <c r="A65" s="3" t="n">
        <v>6</v>
      </c>
      <c r="B65" s="6" t="n">
        <f aca="false">$B$69*A65/$A$69</f>
        <v>0.6</v>
      </c>
      <c r="C65" s="9" t="n">
        <f aca="false">($B$6/(4/7*$B$5)*(1-B65)+B65)*$J$5</f>
        <v>-0.00129333333333333</v>
      </c>
      <c r="D65" s="9" t="n">
        <f aca="false">($B$7/(4/7*$B$5)*(1-B65)+B65)*$J$5</f>
        <v>-0.00250666666666667</v>
      </c>
      <c r="E65" s="4" t="n">
        <f aca="false">IF(C65&lt;-$J$6,-$F$12,IF(C65&gt;$J$6,$F$12,C65*$F$10))</f>
        <v>-258.666666666667</v>
      </c>
      <c r="F65" s="4" t="n">
        <f aca="false">IF(D65&lt;-$J$6,-$F$12,IF(D65&gt;$J$6,$F$12,D65*$F$10))</f>
        <v>-391.3</v>
      </c>
      <c r="G65" s="12" t="n">
        <f aca="false">1-4/21*(1-B65)^2</f>
        <v>0.96952380952381</v>
      </c>
      <c r="H65" s="12" t="n">
        <f aca="false">0.5*(1-16/49*(1-B65)^2)/(1-4/21*(1-B65)^2)</f>
        <v>0.488773505472916</v>
      </c>
      <c r="I65" s="6" t="n">
        <f aca="false">(-G65*$B$4*$B$5*$F$6+$B$9*E65+$B$10*F65)/10</f>
        <v>-2966.3140952381</v>
      </c>
      <c r="J65" s="6" t="n">
        <f aca="false">(G65*$B$4*$B$5*$F$6*($B$5/2-H65*$B$5)+($B$9*E65-$B$10*F65)*($B$5/2-$B$6))/1000</f>
        <v>10.4464462585034</v>
      </c>
    </row>
    <row r="66" customFormat="false" ht="12.75" hidden="false" customHeight="false" outlineLevel="0" collapsed="false">
      <c r="A66" s="3" t="n">
        <v>7</v>
      </c>
      <c r="B66" s="6" t="n">
        <f aca="false">$B$69*A66/$A$69</f>
        <v>0.7</v>
      </c>
      <c r="C66" s="9" t="n">
        <f aca="false">($B$6/(4/7*$B$5)*(1-B66)+B66)*$J$5</f>
        <v>-0.00147</v>
      </c>
      <c r="D66" s="9" t="n">
        <f aca="false">($B$7/(4/7*$B$5)*(1-B66)+B66)*$J$5</f>
        <v>-0.00238</v>
      </c>
      <c r="E66" s="4" t="n">
        <f aca="false">IF(C66&lt;-$J$6,-$F$12,IF(C66&gt;$J$6,$F$12,C66*$F$10))</f>
        <v>-294</v>
      </c>
      <c r="F66" s="4" t="n">
        <f aca="false">IF(D66&lt;-$J$6,-$F$12,IF(D66&gt;$J$6,$F$12,D66*$F$10))</f>
        <v>-391.3</v>
      </c>
      <c r="G66" s="12" t="n">
        <f aca="false">1-4/21*(1-B66)^2</f>
        <v>0.982857142857143</v>
      </c>
      <c r="H66" s="12" t="n">
        <f aca="false">0.5*(1-16/49*(1-B66)^2)/(1-4/21*(1-B66)^2)</f>
        <v>0.493770764119601</v>
      </c>
      <c r="I66" s="6" t="n">
        <f aca="false">(-G66*$B$4*$B$5*$F$6+$B$9*E66+$B$10*F66)/10</f>
        <v>-3035.65542857143</v>
      </c>
      <c r="J66" s="6" t="n">
        <f aca="false">(G66*$B$4*$B$5*$F$6*($B$5/2-H66*$B$5)+($B$9*E66-$B$10*F66)*($B$5/2-$B$6))/1000</f>
        <v>-6.02764897959182</v>
      </c>
    </row>
    <row r="67" customFormat="false" ht="12.75" hidden="false" customHeight="false" outlineLevel="0" collapsed="false">
      <c r="A67" s="3" t="n">
        <v>8</v>
      </c>
      <c r="B67" s="6" t="n">
        <f aca="false">$B$69*A67/$A$69</f>
        <v>0.8</v>
      </c>
      <c r="C67" s="9" t="n">
        <f aca="false">($B$6/(4/7*$B$5)*(1-B67)+B67)*$J$5</f>
        <v>-0.00164666666666667</v>
      </c>
      <c r="D67" s="9" t="n">
        <f aca="false">($B$7/(4/7*$B$5)*(1-B67)+B67)*$J$5</f>
        <v>-0.00225333333333333</v>
      </c>
      <c r="E67" s="4" t="n">
        <f aca="false">IF(C67&lt;-$J$6,-$F$12,IF(C67&gt;$J$6,$F$12,C67*$F$10))</f>
        <v>-329.333333333333</v>
      </c>
      <c r="F67" s="4" t="n">
        <f aca="false">IF(D67&lt;-$J$6,-$F$12,IF(D67&gt;$J$6,$F$12,D67*$F$10))</f>
        <v>-391.3</v>
      </c>
      <c r="G67" s="12" t="n">
        <f aca="false">1-4/21*(1-B67)^2</f>
        <v>0.992380952380952</v>
      </c>
      <c r="H67" s="12" t="n">
        <f aca="false">0.5*(1-16/49*(1-B67)^2)/(1-4/21*(1-B67)^2)</f>
        <v>0.49725802029065</v>
      </c>
      <c r="I67" s="6" t="n">
        <f aca="false">(-G67*$B$4*$B$5*$F$6+$B$9*E67+$B$10*F67)/10</f>
        <v>-3095.28019047619</v>
      </c>
      <c r="J67" s="6" t="n">
        <f aca="false">(G67*$B$4*$B$5*$F$6*($B$5/2-H67*$B$5)+($B$9*E67-$B$10*F67)*($B$5/2-$B$6))/1000</f>
        <v>-20.4196217687075</v>
      </c>
    </row>
    <row r="68" customFormat="false" ht="12.75" hidden="false" customHeight="false" outlineLevel="0" collapsed="false">
      <c r="A68" s="3" t="n">
        <v>9</v>
      </c>
      <c r="B68" s="6" t="n">
        <f aca="false">$B$69*A68/$A$69</f>
        <v>0.9</v>
      </c>
      <c r="C68" s="9" t="n">
        <f aca="false">($B$6/(4/7*$B$5)*(1-B68)+B68)*$J$5</f>
        <v>-0.00182333333333333</v>
      </c>
      <c r="D68" s="9" t="n">
        <f aca="false">($B$7/(4/7*$B$5)*(1-B68)+B68)*$J$5</f>
        <v>-0.00212666666666667</v>
      </c>
      <c r="E68" s="4" t="n">
        <f aca="false">IF(C68&lt;-$J$6,-$F$12,IF(C68&gt;$J$6,$F$12,C68*$F$10))</f>
        <v>-364.666666666667</v>
      </c>
      <c r="F68" s="4" t="n">
        <f aca="false">IF(D68&lt;-$J$6,-$F$12,IF(D68&gt;$J$6,$F$12,D68*$F$10))</f>
        <v>-391.3</v>
      </c>
      <c r="G68" s="12" t="n">
        <f aca="false">1-4/21*(1-B68)^2</f>
        <v>0.998095238095238</v>
      </c>
      <c r="H68" s="12" t="n">
        <f aca="false">0.5*(1-16/49*(1-B68)^2)/(1-4/21*(1-B68)^2)</f>
        <v>0.499318429661941</v>
      </c>
      <c r="I68" s="6" t="n">
        <f aca="false">(-G68*$B$4*$B$5*$F$6+$B$9*E68+$B$10*F68)/10</f>
        <v>-3145.18838095238</v>
      </c>
      <c r="J68" s="6" t="n">
        <f aca="false">(G68*$B$4*$B$5*$F$6*($B$5/2-H68*$B$5)+($B$9*E68-$B$10*F68)*($B$5/2-$B$6))/1000</f>
        <v>-32.7294721088434</v>
      </c>
    </row>
    <row r="69" customFormat="false" ht="12.75" hidden="false" customHeight="false" outlineLevel="0" collapsed="false">
      <c r="A69" s="3" t="n">
        <v>10</v>
      </c>
      <c r="B69" s="6" t="n">
        <v>1</v>
      </c>
      <c r="C69" s="9" t="n">
        <f aca="false">($B$6/(4/7*$B$5)*(1-B69)+B69)*$J$5</f>
        <v>-0.002</v>
      </c>
      <c r="D69" s="9" t="n">
        <f aca="false">($B$7/(4/7*$B$5)*(1-B69)+B69)*$J$5</f>
        <v>-0.002</v>
      </c>
      <c r="E69" s="4" t="n">
        <f aca="false">IF(C69&lt;-$J$6,-$F$12,IF(C69&gt;$J$6,$F$12,C69*$F$10))</f>
        <v>-391.3</v>
      </c>
      <c r="F69" s="4" t="n">
        <f aca="false">IF(D69&lt;-$J$6,-$F$12,IF(D69&gt;$J$6,$F$12,D69*$F$10))</f>
        <v>-391.3</v>
      </c>
      <c r="G69" s="12" t="n">
        <f aca="false">1-4/21*(1-B69)^2</f>
        <v>1</v>
      </c>
      <c r="H69" s="12" t="n">
        <f aca="false">0.5*(1-16/49*(1-B69)^2)/(1-4/21*(1-B69)^2)</f>
        <v>0.5</v>
      </c>
      <c r="I69" s="6" t="n">
        <f aca="false">(-G69*$B$4*$B$5*$F$6+$B$9*E69+$B$10*F69)/10</f>
        <v>-3176.68</v>
      </c>
      <c r="J69" s="6" t="n">
        <f aca="false">(G69*$B$4*$B$5*$F$6*($B$5/2-H69*$B$5)+($B$9*E69-$B$10*F69)*($B$5/2-$B$6))/1000</f>
        <v>-40.69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188</v>
      </c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2" t="s">
        <v>133</v>
      </c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3"/>
      <c r="B3" s="3" t="s">
        <v>35</v>
      </c>
      <c r="C3" s="3" t="s">
        <v>36</v>
      </c>
      <c r="D3" s="3"/>
    </row>
    <row r="4" customFormat="false" ht="12.75" hidden="false" customHeight="false" outlineLevel="0" collapsed="false">
      <c r="A4" s="3" t="s">
        <v>4</v>
      </c>
      <c r="B4" s="3" t="n">
        <v>30</v>
      </c>
      <c r="C4" s="3" t="n">
        <f aca="false">B4/100</f>
        <v>0.3</v>
      </c>
      <c r="D4" s="3"/>
      <c r="E4" s="3" t="s">
        <v>146</v>
      </c>
      <c r="F4" s="3" t="n">
        <f aca="false">'Es 22+'!F4</f>
        <v>25</v>
      </c>
      <c r="G4" s="7" t="s">
        <v>20</v>
      </c>
      <c r="I4" s="10" t="s">
        <v>147</v>
      </c>
      <c r="J4" s="3" t="n">
        <f aca="false">-0.0035</f>
        <v>-0.0035</v>
      </c>
    </row>
    <row r="5" customFormat="false" ht="12.75" hidden="false" customHeight="false" outlineLevel="0" collapsed="false">
      <c r="A5" s="3" t="s">
        <v>8</v>
      </c>
      <c r="B5" s="3" t="n">
        <v>60</v>
      </c>
      <c r="C5" s="3" t="n">
        <f aca="false">B5/100</f>
        <v>0.6</v>
      </c>
      <c r="D5" s="3"/>
      <c r="E5" s="10" t="s">
        <v>148</v>
      </c>
      <c r="F5" s="3" t="n">
        <f aca="false">'Es 22+'!F5</f>
        <v>1.5</v>
      </c>
      <c r="G5" s="3"/>
      <c r="I5" s="10" t="s">
        <v>166</v>
      </c>
      <c r="J5" s="8" t="n">
        <v>-0.002</v>
      </c>
    </row>
    <row r="6" customFormat="false" ht="12.75" hidden="false" customHeight="false" outlineLevel="0" collapsed="false">
      <c r="A6" s="3" t="s">
        <v>11</v>
      </c>
      <c r="B6" s="3" t="n">
        <v>4</v>
      </c>
      <c r="C6" s="3" t="n">
        <f aca="false">B6/100</f>
        <v>0.04</v>
      </c>
      <c r="D6" s="3"/>
      <c r="E6" s="3" t="s">
        <v>149</v>
      </c>
      <c r="F6" s="3" t="n">
        <f aca="false">'Es 22+'!F6</f>
        <v>14.17</v>
      </c>
      <c r="G6" s="7" t="s">
        <v>20</v>
      </c>
      <c r="I6" s="10" t="s">
        <v>150</v>
      </c>
      <c r="J6" s="3" t="n">
        <f aca="false">F12/F10</f>
        <v>0.0019565</v>
      </c>
    </row>
    <row r="7" customFormat="false" ht="12.75" hidden="false" customHeight="false" outlineLevel="0" collapsed="false">
      <c r="A7" s="3" t="s">
        <v>16</v>
      </c>
      <c r="B7" s="3" t="n">
        <f aca="false">B5-B6</f>
        <v>56</v>
      </c>
      <c r="C7" s="3" t="n">
        <f aca="false">B7/100</f>
        <v>0.56</v>
      </c>
    </row>
    <row r="8" customFormat="false" ht="12.75" hidden="false" customHeight="false" outlineLevel="0" collapsed="false">
      <c r="A8" s="3" t="s">
        <v>24</v>
      </c>
      <c r="B8" s="3" t="n">
        <v>15</v>
      </c>
      <c r="C8" s="3"/>
      <c r="D8" s="3"/>
      <c r="E8" s="3" t="s">
        <v>151</v>
      </c>
      <c r="I8" s="3"/>
      <c r="J8" s="3" t="s">
        <v>85</v>
      </c>
    </row>
    <row r="9" customFormat="false" ht="12.75" hidden="false" customHeight="false" outlineLevel="0" collapsed="false">
      <c r="A9" s="3" t="s">
        <v>13</v>
      </c>
      <c r="B9" s="3" t="n">
        <f aca="false">'Es 22+'!B10</f>
        <v>6</v>
      </c>
      <c r="C9" s="3" t="n">
        <f aca="false">B9/10000</f>
        <v>0.0006</v>
      </c>
      <c r="D9" s="3"/>
      <c r="E9" s="3" t="s">
        <v>152</v>
      </c>
      <c r="F9" s="3" t="n">
        <f aca="false">'Es 22+'!F9</f>
        <v>450</v>
      </c>
      <c r="G9" s="7" t="s">
        <v>20</v>
      </c>
      <c r="I9" s="3" t="s">
        <v>189</v>
      </c>
      <c r="J9" s="12" t="n">
        <f aca="false">J4/(J4-J6)*B6</f>
        <v>2.56574727389352</v>
      </c>
    </row>
    <row r="10" customFormat="false" ht="12.75" hidden="false" customHeight="false" outlineLevel="0" collapsed="false">
      <c r="A10" s="3" t="s">
        <v>15</v>
      </c>
      <c r="B10" s="3" t="n">
        <f aca="false">'Es 22+'!B9</f>
        <v>10</v>
      </c>
      <c r="C10" s="3" t="n">
        <f aca="false">B10/10000</f>
        <v>0.001</v>
      </c>
      <c r="D10" s="3"/>
      <c r="E10" s="3" t="s">
        <v>19</v>
      </c>
      <c r="F10" s="3" t="n">
        <v>200000</v>
      </c>
      <c r="G10" s="7" t="s">
        <v>20</v>
      </c>
      <c r="I10" s="3" t="s">
        <v>190</v>
      </c>
      <c r="J10" s="12" t="n">
        <f aca="false">J4/(J4+J6)*B6</f>
        <v>9.0702947845805</v>
      </c>
    </row>
    <row r="11" customFormat="false" ht="12.75" hidden="false" customHeight="false" outlineLevel="0" collapsed="false">
      <c r="C11" s="3"/>
      <c r="D11" s="3"/>
      <c r="E11" s="10" t="s">
        <v>154</v>
      </c>
      <c r="F11" s="3" t="n">
        <v>1.15</v>
      </c>
      <c r="I11" s="3" t="s">
        <v>191</v>
      </c>
      <c r="J11" s="12" t="n">
        <f aca="false">J4/(J4-J6)*B7</f>
        <v>35.9204618345093</v>
      </c>
    </row>
    <row r="12" customFormat="false" ht="12.75" hidden="false" customHeight="false" outlineLevel="0" collapsed="false">
      <c r="C12" s="3"/>
      <c r="D12" s="3"/>
      <c r="E12" s="3" t="s">
        <v>156</v>
      </c>
      <c r="F12" s="4" t="n">
        <f aca="false">ROUND(F9/F11,1)</f>
        <v>391.3</v>
      </c>
      <c r="G12" s="7" t="s">
        <v>20</v>
      </c>
    </row>
    <row r="13" customFormat="false" ht="12.75" hidden="false" customHeight="false" outlineLevel="0" collapsed="false">
      <c r="C13" s="3"/>
      <c r="D13" s="3"/>
      <c r="E13" s="3"/>
      <c r="F13" s="4"/>
      <c r="G13" s="7"/>
    </row>
    <row r="14" s="3" customFormat="true" ht="12.75" hidden="false" customHeight="false" outlineLevel="0" collapsed="false">
      <c r="A14" s="3" t="s">
        <v>116</v>
      </c>
      <c r="F14" s="4"/>
    </row>
    <row r="15" s="3" customFormat="true" ht="12.75" hidden="false" customHeight="false" outlineLevel="0" collapsed="false">
      <c r="A15" s="3" t="s">
        <v>192</v>
      </c>
      <c r="B15" s="3" t="s">
        <v>85</v>
      </c>
      <c r="C15" s="10" t="s">
        <v>157</v>
      </c>
      <c r="D15" s="10" t="s">
        <v>158</v>
      </c>
      <c r="E15" s="10" t="s">
        <v>131</v>
      </c>
      <c r="F15" s="10" t="s">
        <v>119</v>
      </c>
      <c r="G15" s="10" t="s">
        <v>4</v>
      </c>
      <c r="H15" s="3" t="s">
        <v>160</v>
      </c>
      <c r="I15" s="3" t="s">
        <v>29</v>
      </c>
      <c r="J15" s="3" t="s">
        <v>26</v>
      </c>
    </row>
    <row r="16" s="3" customFormat="true" ht="12.75" hidden="false" customHeight="false" outlineLevel="0" collapsed="false">
      <c r="A16" s="3" t="n">
        <v>0</v>
      </c>
      <c r="B16" s="6" t="n">
        <f aca="false">$B$21*A16/$A$21</f>
        <v>0</v>
      </c>
      <c r="C16" s="3" t="n">
        <v>999</v>
      </c>
      <c r="D16" s="3" t="n">
        <v>999</v>
      </c>
      <c r="E16" s="3" t="n">
        <f aca="false">IF(C16&lt;-$J$6,-$F$12,IF(C16&gt;$J$6,$F$12,C16*$F$10))</f>
        <v>391.3</v>
      </c>
      <c r="F16" s="3" t="n">
        <f aca="false">IF(D16&lt;-$J$6,-$F$12,IF(D16&gt;$J$6,$F$12,D16*$F$10))</f>
        <v>391.3</v>
      </c>
      <c r="G16" s="12" t="n">
        <f aca="false">17/21</f>
        <v>0.80952380952381</v>
      </c>
      <c r="H16" s="12" t="n">
        <f aca="false">99/238</f>
        <v>0.415966386554622</v>
      </c>
      <c r="I16" s="6" t="n">
        <f aca="false">(-G16*$B$4*B16*$F$6+$B$9*E16+$B$10*F16)/10</f>
        <v>626.08</v>
      </c>
      <c r="J16" s="6" t="n">
        <f aca="false">(G16*$B$4*B16*$F$6*($B$5/2-H16*B16)+($B$9*E16-$B$10*F16)*($B$5/2-$B$6))/1000</f>
        <v>-40.6952</v>
      </c>
    </row>
    <row r="17" s="3" customFormat="true" ht="12.75" hidden="false" customHeight="false" outlineLevel="0" collapsed="false">
      <c r="A17" s="3" t="n">
        <v>1</v>
      </c>
      <c r="B17" s="6" t="n">
        <f aca="false">$B$21*A17/$A$21</f>
        <v>0.513149454778704</v>
      </c>
      <c r="C17" s="9" t="n">
        <f aca="false">-($B$7-B17)/B17*$J$4</f>
        <v>0.378455</v>
      </c>
      <c r="D17" s="9" t="n">
        <f aca="false">(B17-$B$6)/B17*$J$4</f>
        <v>0.0237825</v>
      </c>
      <c r="E17" s="3" t="n">
        <f aca="false">IF(C17&lt;-$J$6,-$F$12,IF(C17&gt;$J$6,$F$12,C17*$F$10))</f>
        <v>391.3</v>
      </c>
      <c r="F17" s="3" t="n">
        <f aca="false">IF(D17&lt;-$J$6,-$F$12,IF(D17&gt;$J$6,$F$12,D17*$F$10))</f>
        <v>391.3</v>
      </c>
      <c r="G17" s="12" t="n">
        <f aca="false">17/21</f>
        <v>0.80952380952381</v>
      </c>
      <c r="H17" s="12" t="n">
        <f aca="false">99/238</f>
        <v>0.415966386554622</v>
      </c>
      <c r="I17" s="6" t="n">
        <f aca="false">(-G17*$B$4*B17*$F$6+$B$9*E17+$B$10*F17)/10</f>
        <v>608.421061119766</v>
      </c>
      <c r="J17" s="6" t="n">
        <f aca="false">(G17*$B$4*B17*$F$6*($B$5/2-H17*B17)+($B$9*E17-$B$10*F17)*($B$5/2-$B$6))/1000</f>
        <v>-35.4352118573993</v>
      </c>
    </row>
    <row r="18" s="3" customFormat="true" ht="12.75" hidden="false" customHeight="false" outlineLevel="0" collapsed="false">
      <c r="A18" s="3" t="n">
        <v>2</v>
      </c>
      <c r="B18" s="6" t="n">
        <f aca="false">$B$21*A18/$A$21</f>
        <v>1.02629890955741</v>
      </c>
      <c r="C18" s="9" t="n">
        <f aca="false">-($B$7-B18)/B18*$J$4</f>
        <v>0.1874775</v>
      </c>
      <c r="D18" s="9" t="n">
        <f aca="false">(B18-$B$6)/B18*$J$4</f>
        <v>0.01014125</v>
      </c>
      <c r="E18" s="3" t="n">
        <f aca="false">IF(C18&lt;-$J$6,-$F$12,IF(C18&gt;$J$6,$F$12,C18*$F$10))</f>
        <v>391.3</v>
      </c>
      <c r="F18" s="3" t="n">
        <f aca="false">IF(D18&lt;-$J$6,-$F$12,IF(D18&gt;$J$6,$F$12,D18*$F$10))</f>
        <v>391.3</v>
      </c>
      <c r="G18" s="12" t="n">
        <f aca="false">17/21</f>
        <v>0.80952380952381</v>
      </c>
      <c r="H18" s="12" t="n">
        <f aca="false">99/238</f>
        <v>0.415966386554622</v>
      </c>
      <c r="I18" s="6" t="n">
        <f aca="false">(-G18*$B$4*B18*$F$6+$B$9*E18+$B$10*F18)/10</f>
        <v>590.762122239531</v>
      </c>
      <c r="J18" s="6" t="n">
        <f aca="false">(G18*$B$4*B18*$F$6*($B$5/2-H18*B18)+($B$9*E18-$B$10*F18)*($B$5/2-$B$6))/1000</f>
        <v>-30.2506107577379</v>
      </c>
    </row>
    <row r="19" s="3" customFormat="true" ht="12.75" hidden="false" customHeight="false" outlineLevel="0" collapsed="false">
      <c r="A19" s="3" t="n">
        <v>3</v>
      </c>
      <c r="B19" s="6" t="n">
        <f aca="false">$B$21*A19/$A$21</f>
        <v>1.53944836433611</v>
      </c>
      <c r="C19" s="9" t="n">
        <f aca="false">-($B$7-B19)/B19*$J$4</f>
        <v>0.123818333333333</v>
      </c>
      <c r="D19" s="9" t="n">
        <f aca="false">(B19-$B$6)/B19*$J$4</f>
        <v>0.00559416666666667</v>
      </c>
      <c r="E19" s="3" t="n">
        <f aca="false">IF(C19&lt;-$J$6,-$F$12,IF(C19&gt;$J$6,$F$12,C19*$F$10))</f>
        <v>391.3</v>
      </c>
      <c r="F19" s="3" t="n">
        <f aca="false">IF(D19&lt;-$J$6,-$F$12,IF(D19&gt;$J$6,$F$12,D19*$F$10))</f>
        <v>391.3</v>
      </c>
      <c r="G19" s="12" t="n">
        <f aca="false">17/21</f>
        <v>0.80952380952381</v>
      </c>
      <c r="H19" s="12" t="n">
        <f aca="false">99/238</f>
        <v>0.415966386554622</v>
      </c>
      <c r="I19" s="6" t="n">
        <f aca="false">(-G19*$B$4*B19*$F$6+$B$9*E19+$B$10*F19)/10</f>
        <v>573.103183359296</v>
      </c>
      <c r="J19" s="6" t="n">
        <f aca="false">(G19*$B$4*B19*$F$6*($B$5/2-H19*B19)+($B$9*E19-$B$10*F19)*($B$5/2-$B$6))/1000</f>
        <v>-25.1413967010158</v>
      </c>
    </row>
    <row r="20" s="3" customFormat="true" ht="12.75" hidden="false" customHeight="false" outlineLevel="0" collapsed="false">
      <c r="A20" s="3" t="n">
        <v>4</v>
      </c>
      <c r="B20" s="6" t="n">
        <f aca="false">$B$21*A20/$A$21</f>
        <v>2.05259781911482</v>
      </c>
      <c r="C20" s="9" t="n">
        <f aca="false">-($B$7-B20)/B20*$J$4</f>
        <v>0.09198875</v>
      </c>
      <c r="D20" s="9" t="n">
        <f aca="false">(B20-$B$6)/B20*$J$4</f>
        <v>0.003320625</v>
      </c>
      <c r="E20" s="3" t="n">
        <f aca="false">IF(C20&lt;-$J$6,-$F$12,IF(C20&gt;$J$6,$F$12,C20*$F$10))</f>
        <v>391.3</v>
      </c>
      <c r="F20" s="3" t="n">
        <f aca="false">IF(D20&lt;-$J$6,-$F$12,IF(D20&gt;$J$6,$F$12,D20*$F$10))</f>
        <v>391.3</v>
      </c>
      <c r="G20" s="12" t="n">
        <f aca="false">17/21</f>
        <v>0.80952380952381</v>
      </c>
      <c r="H20" s="12" t="n">
        <f aca="false">99/238</f>
        <v>0.415966386554622</v>
      </c>
      <c r="I20" s="6" t="n">
        <f aca="false">(-G20*$B$4*B20*$F$6+$B$9*E20+$B$10*F20)/10</f>
        <v>555.444244479062</v>
      </c>
      <c r="J20" s="6" t="n">
        <f aca="false">(G20*$B$4*B20*$F$6*($B$5/2-H20*B20)+($B$9*E20-$B$10*F20)*($B$5/2-$B$6))/1000</f>
        <v>-20.1075696872331</v>
      </c>
    </row>
    <row r="21" s="3" customFormat="true" ht="12.75" hidden="false" customHeight="false" outlineLevel="0" collapsed="false">
      <c r="A21" s="3" t="n">
        <v>5</v>
      </c>
      <c r="B21" s="6" t="n">
        <f aca="false">J9</f>
        <v>2.56574727389352</v>
      </c>
      <c r="C21" s="9" t="n">
        <f aca="false">-($B$7-B21)/B21*$J$4</f>
        <v>0.072891</v>
      </c>
      <c r="D21" s="9" t="n">
        <f aca="false">(B21-$B$6)/B21*$J$4</f>
        <v>0.0019565</v>
      </c>
      <c r="E21" s="3" t="n">
        <f aca="false">IF(C21&lt;-$J$6,-$F$12,IF(C21&gt;$J$6,$F$12,C21*$F$10))</f>
        <v>391.3</v>
      </c>
      <c r="F21" s="3" t="n">
        <f aca="false">IF(D21&lt;-$J$6,-$F$12,IF(D21&gt;$J$6,$F$12,D21*$F$10))</f>
        <v>391.3</v>
      </c>
      <c r="G21" s="12" t="n">
        <f aca="false">17/21</f>
        <v>0.80952380952381</v>
      </c>
      <c r="H21" s="12" t="n">
        <f aca="false">99/238</f>
        <v>0.415966386554622</v>
      </c>
      <c r="I21" s="6" t="n">
        <f aca="false">(-G21*$B$4*B21*$F$6+$B$9*E21+$B$10*F21)/10</f>
        <v>537.785305598827</v>
      </c>
      <c r="J21" s="6" t="n">
        <f aca="false">(G21*$B$4*B21*$F$6*($B$5/2-H21*B21)+($B$9*E21-$B$10*F21)*($B$5/2-$B$6))/1000</f>
        <v>-15.1491297163896</v>
      </c>
    </row>
    <row r="23" customFormat="false" ht="12.75" hidden="false" customHeight="false" outlineLevel="0" collapsed="false">
      <c r="A23" s="3" t="s">
        <v>193</v>
      </c>
    </row>
    <row r="24" customFormat="false" ht="12.75" hidden="false" customHeight="false" outlineLevel="0" collapsed="false">
      <c r="A24" s="3" t="n">
        <v>0</v>
      </c>
      <c r="B24" s="6" t="n">
        <f aca="false">$B$21+($B$29-$B$21)*A24/$A$29</f>
        <v>2.56574727389352</v>
      </c>
      <c r="C24" s="9" t="n">
        <f aca="false">-($B$7-B24)/B24*$J$4</f>
        <v>0.072891</v>
      </c>
      <c r="D24" s="9" t="n">
        <f aca="false">(B24-$B$6)/B24*$J$4</f>
        <v>0.0019565</v>
      </c>
      <c r="E24" s="3" t="n">
        <f aca="false">IF(C24&lt;-$J$6,-$F$12,IF(C24&gt;$J$6,$F$12,C24*$F$10))</f>
        <v>391.3</v>
      </c>
      <c r="F24" s="4" t="n">
        <f aca="false">IF(D24&lt;-$J$6,-$F$12,IF(D24&gt;$J$6,$F$12,D24*$F$10))</f>
        <v>391.3</v>
      </c>
      <c r="G24" s="12" t="n">
        <f aca="false">17/21</f>
        <v>0.80952380952381</v>
      </c>
      <c r="H24" s="12" t="n">
        <f aca="false">99/238</f>
        <v>0.415966386554622</v>
      </c>
      <c r="I24" s="6" t="n">
        <f aca="false">(-G24*$B$4*B24*$F$6+$B$9*E24+$B$10*F24)/10</f>
        <v>537.785305598827</v>
      </c>
      <c r="J24" s="6" t="n">
        <f aca="false">(G24*$B$4*B24*$F$6*($B$5/2-H24*B24)+($B$9*E24-$B$10*F24)*($B$5/2-$B$6))/1000</f>
        <v>-15.1491297163896</v>
      </c>
    </row>
    <row r="25" customFormat="false" ht="12.75" hidden="false" customHeight="false" outlineLevel="0" collapsed="false">
      <c r="A25" s="3" t="n">
        <v>1</v>
      </c>
      <c r="B25" s="6" t="n">
        <f aca="false">$B$21+($B$29-$B$21)*A25/$A$29</f>
        <v>3.86665677603092</v>
      </c>
      <c r="C25" s="9" t="n">
        <f aca="false">-($B$7-B25)/B25*$J$4</f>
        <v>0.0471897848329822</v>
      </c>
      <c r="D25" s="9" t="n">
        <f aca="false">(B25-$B$6)/B25*$J$4</f>
        <v>0.000120698916641589</v>
      </c>
      <c r="E25" s="3" t="n">
        <f aca="false">IF(C25&lt;-$J$6,-$F$12,IF(C25&gt;$J$6,$F$12,C25*$F$10))</f>
        <v>391.3</v>
      </c>
      <c r="F25" s="4" t="n">
        <f aca="false">IF(D25&lt;-$J$6,-$F$12,IF(D25&gt;$J$6,$F$12,D25*$F$10))</f>
        <v>24.1397833283177</v>
      </c>
      <c r="G25" s="12" t="n">
        <f aca="false">17/21</f>
        <v>0.80952380952381</v>
      </c>
      <c r="H25" s="12" t="n">
        <f aca="false">99/238</f>
        <v>0.415966386554622</v>
      </c>
      <c r="I25" s="6" t="n">
        <f aca="false">(-G25*$B$4*B25*$F$6+$B$9*E25+$B$10*F25)/10</f>
        <v>125.857076074305</v>
      </c>
      <c r="J25" s="6" t="n">
        <f aca="false">(G25*$B$4*B25*$F$6*($B$5/2-H25*B25)+($B$9*E25-$B$10*F25)*($B$5/2-$B$6))/1000</f>
        <v>92.5450889291002</v>
      </c>
    </row>
    <row r="26" customFormat="false" ht="12.75" hidden="false" customHeight="false" outlineLevel="0" collapsed="false">
      <c r="A26" s="3" t="n">
        <v>2</v>
      </c>
      <c r="B26" s="6" t="n">
        <f aca="false">$B$21+($B$29-$B$21)*A26/$A$29</f>
        <v>5.16756627816831</v>
      </c>
      <c r="C26" s="9" t="n">
        <f aca="false">-($B$7-B26)/B26*$J$4</f>
        <v>0.0344288797568115</v>
      </c>
      <c r="D26" s="9" t="n">
        <f aca="false">(B26-$B$6)/B26*$J$4</f>
        <v>-0.000790794303084891</v>
      </c>
      <c r="E26" s="3" t="n">
        <f aca="false">IF(C26&lt;-$J$6,-$F$12,IF(C26&gt;$J$6,$F$12,C26*$F$10))</f>
        <v>391.3</v>
      </c>
      <c r="F26" s="4" t="n">
        <f aca="false">IF(D26&lt;-$J$6,-$F$12,IF(D26&gt;$J$6,$F$12,D26*$F$10))</f>
        <v>-158.158860616978</v>
      </c>
      <c r="G26" s="12" t="n">
        <f aca="false">17/21</f>
        <v>0.80952380952381</v>
      </c>
      <c r="H26" s="12" t="n">
        <f aca="false">99/238</f>
        <v>0.415966386554622</v>
      </c>
      <c r="I26" s="6" t="n">
        <f aca="false">(-G26*$B$4*B26*$F$6+$B$9*E26+$B$10*F26)/10</f>
        <v>-101.20958072383</v>
      </c>
      <c r="J26" s="6" t="n">
        <f aca="false">(G26*$B$4*B26*$F$6*($B$5/2-H26*B26)+($B$9*E26-$B$10*F26)*($B$5/2-$B$6))/1000</f>
        <v>151.690788228932</v>
      </c>
    </row>
    <row r="27" customFormat="false" ht="12.75" hidden="false" customHeight="false" outlineLevel="0" collapsed="false">
      <c r="A27" s="3" t="n">
        <v>3</v>
      </c>
      <c r="B27" s="6" t="n">
        <f aca="false">$B$21+($B$29-$B$21)*A27/$A$29</f>
        <v>6.46847578030571</v>
      </c>
      <c r="C27" s="9" t="n">
        <f aca="false">-($B$7-B27)/B27*$J$4</f>
        <v>0.0268008014031301</v>
      </c>
      <c r="D27" s="9" t="n">
        <f aca="false">(B27-$B$6)/B27*$J$4</f>
        <v>-0.00133565704263357</v>
      </c>
      <c r="E27" s="3" t="n">
        <f aca="false">IF(C27&lt;-$J$6,-$F$12,IF(C27&gt;$J$6,$F$12,C27*$F$10))</f>
        <v>391.3</v>
      </c>
      <c r="F27" s="4" t="n">
        <f aca="false">IF(D27&lt;-$J$6,-$F$12,IF(D27&gt;$J$6,$F$12,D27*$F$10))</f>
        <v>-267.131408526714</v>
      </c>
      <c r="G27" s="12" t="n">
        <f aca="false">17/21</f>
        <v>0.80952380952381</v>
      </c>
      <c r="H27" s="12" t="n">
        <f aca="false">99/238</f>
        <v>0.415966386554622</v>
      </c>
      <c r="I27" s="6" t="n">
        <f aca="false">(-G27*$B$4*B27*$F$6+$B$9*E27+$B$10*F27)/10</f>
        <v>-254.950141486405</v>
      </c>
      <c r="J27" s="6" t="n">
        <f aca="false">(G27*$B$4*B27*$F$6*($B$5/2-H27*B27)+($B$9*E27-$B$10*F27)*($B$5/2-$B$6))/1000</f>
        <v>191.28719212272</v>
      </c>
    </row>
    <row r="28" customFormat="false" ht="12.75" hidden="false" customHeight="false" outlineLevel="0" collapsed="false">
      <c r="A28" s="3" t="n">
        <v>4</v>
      </c>
      <c r="B28" s="6" t="n">
        <f aca="false">$B$21+($B$29-$B$21)*A28/$A$29</f>
        <v>7.7693852824431</v>
      </c>
      <c r="C28" s="9" t="n">
        <f aca="false">-($B$7-B28)/B28*$J$4</f>
        <v>0.0217272210573611</v>
      </c>
      <c r="D28" s="9" t="n">
        <f aca="false">(B28-$B$6)/B28*$J$4</f>
        <v>-0.00169805563875992</v>
      </c>
      <c r="E28" s="3" t="n">
        <f aca="false">IF(C28&lt;-$J$6,-$F$12,IF(C28&gt;$J$6,$F$12,C28*$F$10))</f>
        <v>391.3</v>
      </c>
      <c r="F28" s="4" t="n">
        <f aca="false">IF(D28&lt;-$J$6,-$F$12,IF(D28&gt;$J$6,$F$12,D28*$F$10))</f>
        <v>-339.611127751984</v>
      </c>
      <c r="G28" s="12" t="n">
        <f aca="false">17/21</f>
        <v>0.80952380952381</v>
      </c>
      <c r="H28" s="12" t="n">
        <f aca="false">99/238</f>
        <v>0.415966386554622</v>
      </c>
      <c r="I28" s="6" t="n">
        <f aca="false">(-G28*$B$4*B28*$F$6+$B$9*E28+$B$10*F28)/10</f>
        <v>-372.197873564516</v>
      </c>
      <c r="J28" s="6" t="n">
        <f aca="false">(G28*$B$4*B28*$F$6*($B$5/2-H28*B28)+($B$9*E28-$B$10*F28)*($B$5/2-$B$6))/1000</f>
        <v>220.910950121749</v>
      </c>
    </row>
    <row r="29" customFormat="false" ht="12.75" hidden="false" customHeight="false" outlineLevel="0" collapsed="false">
      <c r="A29" s="3" t="n">
        <v>5</v>
      </c>
      <c r="B29" s="6" t="n">
        <f aca="false">J10</f>
        <v>9.0702947845805</v>
      </c>
      <c r="C29" s="9" t="n">
        <f aca="false">-($B$7-B29)/B29*$J$4</f>
        <v>0.018109</v>
      </c>
      <c r="D29" s="9" t="n">
        <f aca="false">(B29-$B$6)/B29*$J$4</f>
        <v>-0.0019565</v>
      </c>
      <c r="E29" s="3" t="n">
        <f aca="false">IF(C29&lt;-$J$6,-$F$12,IF(C29&gt;$J$6,$F$12,C29*$F$10))</f>
        <v>391.3</v>
      </c>
      <c r="F29" s="4" t="n">
        <f aca="false">IF(D29&lt;-$J$6,-$F$12,IF(D29&gt;$J$6,$F$12,D29*$F$10))</f>
        <v>-391.3</v>
      </c>
      <c r="G29" s="12" t="n">
        <f aca="false">17/21</f>
        <v>0.80952380952381</v>
      </c>
      <c r="H29" s="12" t="n">
        <f aca="false">99/238</f>
        <v>0.415966386554622</v>
      </c>
      <c r="I29" s="6" t="n">
        <f aca="false">(-G29*$B$4*B29*$F$6+$B$9*E29+$B$10*F29)/10</f>
        <v>-468.654758665371</v>
      </c>
      <c r="J29" s="6" t="n">
        <f aca="false">(G29*$B$4*B29*$F$6*($B$5/2-H29*B29)+($B$9*E29-$B$10*F29)*($B$5/2-$B$6))/1000</f>
        <v>244.644577469894</v>
      </c>
    </row>
    <row r="31" customFormat="false" ht="12.75" hidden="false" customHeight="false" outlineLevel="0" collapsed="false">
      <c r="A31" s="3" t="s">
        <v>194</v>
      </c>
    </row>
    <row r="32" customFormat="false" ht="12.75" hidden="false" customHeight="false" outlineLevel="0" collapsed="false">
      <c r="A32" s="3" t="n">
        <v>0</v>
      </c>
      <c r="B32" s="6" t="n">
        <f aca="false">$B$29+($B$42-$B$29)*A32/$A$42</f>
        <v>9.0702947845805</v>
      </c>
      <c r="C32" s="9" t="n">
        <f aca="false">-($B$7-B32)/B32*$J$4</f>
        <v>0.018109</v>
      </c>
      <c r="D32" s="9" t="n">
        <f aca="false">(B32-$B$6)/B32*$J$4</f>
        <v>-0.0019565</v>
      </c>
      <c r="E32" s="3" t="n">
        <f aca="false">IF(C32&lt;-$J$6,-$F$12,IF(C32&gt;$J$6,$F$12,C32*$F$10))</f>
        <v>391.3</v>
      </c>
      <c r="F32" s="4" t="n">
        <f aca="false">IF(D32&lt;-$J$6,-$F$12,IF(D32&gt;$J$6,$F$12,D32*$F$10))</f>
        <v>-391.3</v>
      </c>
      <c r="G32" s="12" t="n">
        <f aca="false">17/21</f>
        <v>0.80952380952381</v>
      </c>
      <c r="H32" s="12" t="n">
        <f aca="false">99/238</f>
        <v>0.415966386554622</v>
      </c>
      <c r="I32" s="6" t="n">
        <f aca="false">(-G32*$B$4*B32*$F$6+$B$9*E32+$B$10*F32)/10</f>
        <v>-468.654758665371</v>
      </c>
      <c r="J32" s="6" t="n">
        <f aca="false">(G32*$B$4*B32*$F$6*($B$5/2-H32*B32)+($B$9*E32-$B$10*F32)*($B$5/2-$B$6))/1000</f>
        <v>244.644577469894</v>
      </c>
    </row>
    <row r="33" customFormat="false" ht="12.75" hidden="false" customHeight="false" outlineLevel="0" collapsed="false">
      <c r="A33" s="3" t="n">
        <v>1</v>
      </c>
      <c r="B33" s="6" t="n">
        <f aca="false">$B$29+($B$42-$B$29)*A33/$A$42</f>
        <v>11.7553114895734</v>
      </c>
      <c r="C33" s="9" t="n">
        <f aca="false">-($B$7-B33)/B33*$J$4</f>
        <v>0.0131733140311804</v>
      </c>
      <c r="D33" s="9" t="n">
        <f aca="false">(B33-$B$6)/B33*$J$4</f>
        <v>-0.00230904899777283</v>
      </c>
      <c r="E33" s="3" t="n">
        <f aca="false">IF(C33&lt;-$J$6,-$F$12,IF(C33&gt;$J$6,$F$12,C33*$F$10))</f>
        <v>391.3</v>
      </c>
      <c r="F33" s="4" t="n">
        <f aca="false">IF(D33&lt;-$J$6,-$F$12,IF(D33&gt;$J$6,$F$12,D33*$F$10))</f>
        <v>-391.3</v>
      </c>
      <c r="G33" s="12" t="n">
        <f aca="false">17/21</f>
        <v>0.80952380952381</v>
      </c>
      <c r="H33" s="12" t="n">
        <f aca="false">99/238</f>
        <v>0.415966386554622</v>
      </c>
      <c r="I33" s="6" t="n">
        <f aca="false">(-G33*$B$4*B33*$F$6+$B$9*E33+$B$10*F33)/10</f>
        <v>-561.053854960476</v>
      </c>
      <c r="J33" s="6" t="n">
        <f aca="false">(G33*$B$4*B33*$F$6*($B$5/2-H33*B33)+($B$9*E33-$B$10*F33)*($B$5/2-$B$6))/1000</f>
        <v>264.360001620887</v>
      </c>
    </row>
    <row r="34" customFormat="false" ht="12.75" hidden="false" customHeight="false" outlineLevel="0" collapsed="false">
      <c r="A34" s="3" t="n">
        <v>2</v>
      </c>
      <c r="B34" s="6" t="n">
        <f aca="false">$B$29+($B$42-$B$29)*A34/$A$42</f>
        <v>14.4403281945663</v>
      </c>
      <c r="C34" s="9" t="n">
        <f aca="false">-($B$7-B34)/B34*$J$4</f>
        <v>0.0100730987107172</v>
      </c>
      <c r="D34" s="9" t="n">
        <f aca="false">(B34-$B$6)/B34*$J$4</f>
        <v>-0.00253049294923449</v>
      </c>
      <c r="E34" s="3" t="n">
        <f aca="false">IF(C34&lt;-$J$6,-$F$12,IF(C34&gt;$J$6,$F$12,C34*$F$10))</f>
        <v>391.3</v>
      </c>
      <c r="F34" s="4" t="n">
        <f aca="false">IF(D34&lt;-$J$6,-$F$12,IF(D34&gt;$J$6,$F$12,D34*$F$10))</f>
        <v>-391.3</v>
      </c>
      <c r="G34" s="12" t="n">
        <f aca="false">17/21</f>
        <v>0.80952380952381</v>
      </c>
      <c r="H34" s="12" t="n">
        <f aca="false">99/238</f>
        <v>0.415966386554622</v>
      </c>
      <c r="I34" s="6" t="n">
        <f aca="false">(-G34*$B$4*B34*$F$6+$B$9*E34+$B$10*F34)/10</f>
        <v>-653.452951255581</v>
      </c>
      <c r="J34" s="6" t="n">
        <f aca="false">(G34*$B$4*B34*$F$6*($B$5/2-H34*B34)+($B$9*E34-$B$10*F34)*($B$5/2-$B$6))/1000</f>
        <v>282.011457823075</v>
      </c>
    </row>
    <row r="35" customFormat="false" ht="12.75" hidden="false" customHeight="false" outlineLevel="0" collapsed="false">
      <c r="A35" s="3" t="n">
        <v>3</v>
      </c>
      <c r="B35" s="6" t="n">
        <f aca="false">$B$29+($B$42-$B$29)*A35/$A$42</f>
        <v>17.1253448995591</v>
      </c>
      <c r="C35" s="9" t="n">
        <f aca="false">-($B$7-B35)/B35*$J$4</f>
        <v>0.00794502497027349</v>
      </c>
      <c r="D35" s="9" t="n">
        <f aca="false">(B35-$B$6)/B35*$J$4</f>
        <v>-0.00268249821640904</v>
      </c>
      <c r="E35" s="3" t="n">
        <f aca="false">IF(C35&lt;-$J$6,-$F$12,IF(C35&gt;$J$6,$F$12,C35*$F$10))</f>
        <v>391.3</v>
      </c>
      <c r="F35" s="4" t="n">
        <f aca="false">IF(D35&lt;-$J$6,-$F$12,IF(D35&gt;$J$6,$F$12,D35*$F$10))</f>
        <v>-391.3</v>
      </c>
      <c r="G35" s="12" t="n">
        <f aca="false">17/21</f>
        <v>0.80952380952381</v>
      </c>
      <c r="H35" s="12" t="n">
        <f aca="false">99/238</f>
        <v>0.415966386554622</v>
      </c>
      <c r="I35" s="6" t="n">
        <f aca="false">(-G35*$B$4*B35*$F$6+$B$9*E35+$B$10*F35)/10</f>
        <v>-745.852047550686</v>
      </c>
      <c r="J35" s="6" t="n">
        <f aca="false">(G35*$B$4*B35*$F$6*($B$5/2-H35*B35)+($B$9*E35-$B$10*F35)*($B$5/2-$B$6))/1000</f>
        <v>297.598946076457</v>
      </c>
    </row>
    <row r="36" customFormat="false" ht="12.75" hidden="false" customHeight="false" outlineLevel="0" collapsed="false">
      <c r="A36" s="3" t="n">
        <v>4</v>
      </c>
      <c r="B36" s="6" t="n">
        <f aca="false">$B$29+($B$42-$B$29)*A36/$A$42</f>
        <v>19.810361604552</v>
      </c>
      <c r="C36" s="9" t="n">
        <f aca="false">-($B$7-B36)/B36*$J$4</f>
        <v>0.00639381233480176</v>
      </c>
      <c r="D36" s="9" t="n">
        <f aca="false">(B36-$B$6)/B36*$J$4</f>
        <v>-0.00279329911894273</v>
      </c>
      <c r="E36" s="3" t="n">
        <f aca="false">IF(C36&lt;-$J$6,-$F$12,IF(C36&gt;$J$6,$F$12,C36*$F$10))</f>
        <v>391.3</v>
      </c>
      <c r="F36" s="4" t="n">
        <f aca="false">IF(D36&lt;-$J$6,-$F$12,IF(D36&gt;$J$6,$F$12,D36*$F$10))</f>
        <v>-391.3</v>
      </c>
      <c r="G36" s="12" t="n">
        <f aca="false">17/21</f>
        <v>0.80952380952381</v>
      </c>
      <c r="H36" s="12" t="n">
        <f aca="false">99/238</f>
        <v>0.415966386554622</v>
      </c>
      <c r="I36" s="6" t="n">
        <f aca="false">(-G36*$B$4*B36*$F$6+$B$9*E36+$B$10*F36)/10</f>
        <v>-838.251143845791</v>
      </c>
      <c r="J36" s="6" t="n">
        <f aca="false">(G36*$B$4*B36*$F$6*($B$5/2-H36*B36)+($B$9*E36-$B$10*F36)*($B$5/2-$B$6))/1000</f>
        <v>311.122466381034</v>
      </c>
    </row>
    <row r="37" customFormat="false" ht="12.75" hidden="false" customHeight="false" outlineLevel="0" collapsed="false">
      <c r="A37" s="3" t="n">
        <v>5</v>
      </c>
      <c r="B37" s="6" t="n">
        <f aca="false">$B$29+($B$42-$B$29)*A37/$A$42</f>
        <v>22.4953783095449</v>
      </c>
      <c r="C37" s="9" t="n">
        <f aca="false">-($B$7-B37)/B37*$J$4</f>
        <v>0.00521290081469029</v>
      </c>
      <c r="D37" s="9" t="n">
        <f aca="false">(B37-$B$6)/B37*$J$4</f>
        <v>-0.00287764994180784</v>
      </c>
      <c r="E37" s="3" t="n">
        <f aca="false">IF(C37&lt;-$J$6,-$F$12,IF(C37&gt;$J$6,$F$12,C37*$F$10))</f>
        <v>391.3</v>
      </c>
      <c r="F37" s="4" t="n">
        <f aca="false">IF(D37&lt;-$J$6,-$F$12,IF(D37&gt;$J$6,$F$12,D37*$F$10))</f>
        <v>-391.3</v>
      </c>
      <c r="G37" s="12" t="n">
        <f aca="false">17/21</f>
        <v>0.80952380952381</v>
      </c>
      <c r="H37" s="12" t="n">
        <f aca="false">99/238</f>
        <v>0.415966386554622</v>
      </c>
      <c r="I37" s="6" t="n">
        <f aca="false">(-G37*$B$4*B37*$F$6+$B$9*E37+$B$10*F37)/10</f>
        <v>-930.650240140896</v>
      </c>
      <c r="J37" s="6" t="n">
        <f aca="false">(G37*$B$4*B37*$F$6*($B$5/2-H37*B37)+($B$9*E37-$B$10*F37)*($B$5/2-$B$6))/1000</f>
        <v>322.582018736807</v>
      </c>
    </row>
    <row r="38" customFormat="false" ht="12.75" hidden="false" customHeight="false" outlineLevel="0" collapsed="false">
      <c r="A38" s="3" t="n">
        <v>6</v>
      </c>
      <c r="B38" s="6" t="n">
        <f aca="false">$B$29+($B$42-$B$29)*A38/$A$42</f>
        <v>25.1803950145378</v>
      </c>
      <c r="C38" s="9" t="n">
        <f aca="false">-($B$7-B38)/B38*$J$4</f>
        <v>0.0042838334103512</v>
      </c>
      <c r="D38" s="9" t="n">
        <f aca="false">(B38-$B$6)/B38*$J$4</f>
        <v>-0.00294401189926063</v>
      </c>
      <c r="E38" s="3" t="n">
        <f aca="false">IF(C38&lt;-$J$6,-$F$12,IF(C38&gt;$J$6,$F$12,C38*$F$10))</f>
        <v>391.3</v>
      </c>
      <c r="F38" s="4" t="n">
        <f aca="false">IF(D38&lt;-$J$6,-$F$12,IF(D38&gt;$J$6,$F$12,D38*$F$10))</f>
        <v>-391.3</v>
      </c>
      <c r="G38" s="12" t="n">
        <f aca="false">17/21</f>
        <v>0.80952380952381</v>
      </c>
      <c r="H38" s="12" t="n">
        <f aca="false">99/238</f>
        <v>0.415966386554622</v>
      </c>
      <c r="I38" s="6" t="n">
        <f aca="false">(-G38*$B$4*B38*$F$6+$B$9*E38+$B$10*F38)/10</f>
        <v>-1023.049336436</v>
      </c>
      <c r="J38" s="6" t="n">
        <f aca="false">(G38*$B$4*B38*$F$6*($B$5/2-H38*B38)+($B$9*E38-$B$10*F38)*($B$5/2-$B$6))/1000</f>
        <v>331.977603143774</v>
      </c>
    </row>
    <row r="39" customFormat="false" ht="12.75" hidden="false" customHeight="false" outlineLevel="0" collapsed="false">
      <c r="A39" s="3" t="n">
        <v>7</v>
      </c>
      <c r="B39" s="6" t="n">
        <f aca="false">$B$29+($B$42-$B$29)*A39/$A$42</f>
        <v>27.8654117195307</v>
      </c>
      <c r="C39" s="9" t="n">
        <f aca="false">-($B$7-B39)/B39*$J$4</f>
        <v>0.00353380958346383</v>
      </c>
      <c r="D39" s="9" t="n">
        <f aca="false">(B39-$B$6)/B39*$J$4</f>
        <v>-0.00299758502975258</v>
      </c>
      <c r="E39" s="3" t="n">
        <f aca="false">IF(C39&lt;-$J$6,-$F$12,IF(C39&gt;$J$6,$F$12,C39*$F$10))</f>
        <v>391.3</v>
      </c>
      <c r="F39" s="4" t="n">
        <f aca="false">IF(D39&lt;-$J$6,-$F$12,IF(D39&gt;$J$6,$F$12,D39*$F$10))</f>
        <v>-391.3</v>
      </c>
      <c r="G39" s="12" t="n">
        <f aca="false">17/21</f>
        <v>0.80952380952381</v>
      </c>
      <c r="H39" s="12" t="n">
        <f aca="false">99/238</f>
        <v>0.415966386554622</v>
      </c>
      <c r="I39" s="6" t="n">
        <f aca="false">(-G39*$B$4*B39*$F$6+$B$9*E39+$B$10*F39)/10</f>
        <v>-1115.44843273111</v>
      </c>
      <c r="J39" s="6" t="n">
        <f aca="false">(G39*$B$4*B39*$F$6*($B$5/2-H39*B39)+($B$9*E39-$B$10*F39)*($B$5/2-$B$6))/1000</f>
        <v>339.309219601935</v>
      </c>
    </row>
    <row r="40" customFormat="false" ht="12.75" hidden="false" customHeight="false" outlineLevel="0" collapsed="false">
      <c r="A40" s="3" t="n">
        <v>8</v>
      </c>
      <c r="B40" s="6" t="n">
        <f aca="false">$B$29+($B$42-$B$29)*A40/$A$42</f>
        <v>30.5504284245235</v>
      </c>
      <c r="C40" s="9" t="n">
        <f aca="false">-($B$7-B40)/B40*$J$4</f>
        <v>0.00291562197676633</v>
      </c>
      <c r="D40" s="9" t="n">
        <f aca="false">(B40-$B$6)/B40*$J$4</f>
        <v>-0.00304174128737383</v>
      </c>
      <c r="E40" s="3" t="n">
        <f aca="false">IF(C40&lt;-$J$6,-$F$12,IF(C40&gt;$J$6,$F$12,C40*$F$10))</f>
        <v>391.3</v>
      </c>
      <c r="F40" s="4" t="n">
        <f aca="false">IF(D40&lt;-$J$6,-$F$12,IF(D40&gt;$J$6,$F$12,D40*$F$10))</f>
        <v>-391.3</v>
      </c>
      <c r="G40" s="12" t="n">
        <f aca="false">17/21</f>
        <v>0.80952380952381</v>
      </c>
      <c r="H40" s="12" t="n">
        <f aca="false">99/238</f>
        <v>0.415966386554622</v>
      </c>
      <c r="I40" s="6" t="n">
        <f aca="false">(-G40*$B$4*B40*$F$6+$B$9*E40+$B$10*F40)/10</f>
        <v>-1207.84752902621</v>
      </c>
      <c r="J40" s="6" t="n">
        <f aca="false">(G40*$B$4*B40*$F$6*($B$5/2-H40*B40)+($B$9*E40-$B$10*F40)*($B$5/2-$B$6))/1000</f>
        <v>344.576868111292</v>
      </c>
    </row>
    <row r="41" customFormat="false" ht="12.75" hidden="false" customHeight="false" outlineLevel="0" collapsed="false">
      <c r="A41" s="3" t="n">
        <v>9</v>
      </c>
      <c r="B41" s="6" t="n">
        <f aca="false">$B$29+($B$42-$B$29)*A41/$A$42</f>
        <v>33.2354451295164</v>
      </c>
      <c r="C41" s="9" t="n">
        <f aca="false">-($B$7-B41)/B41*$J$4</f>
        <v>0.00239731833698031</v>
      </c>
      <c r="D41" s="9" t="n">
        <f aca="false">(B41-$B$6)/B41*$J$4</f>
        <v>-0.00307876297592998</v>
      </c>
      <c r="E41" s="3" t="n">
        <f aca="false">IF(C41&lt;-$J$6,-$F$12,IF(C41&gt;$J$6,$F$12,C41*$F$10))</f>
        <v>391.3</v>
      </c>
      <c r="F41" s="4" t="n">
        <f aca="false">IF(D41&lt;-$J$6,-$F$12,IF(D41&gt;$J$6,$F$12,D41*$F$10))</f>
        <v>-391.3</v>
      </c>
      <c r="G41" s="12" t="n">
        <f aca="false">17/21</f>
        <v>0.80952380952381</v>
      </c>
      <c r="H41" s="12" t="n">
        <f aca="false">99/238</f>
        <v>0.415966386554622</v>
      </c>
      <c r="I41" s="6" t="n">
        <f aca="false">(-G41*$B$4*B41*$F$6+$B$9*E41+$B$10*F41)/10</f>
        <v>-1300.24662532132</v>
      </c>
      <c r="J41" s="6" t="n">
        <f aca="false">(G41*$B$4*B41*$F$6*($B$5/2-H41*B41)+($B$9*E41-$B$10*F41)*($B$5/2-$B$6))/1000</f>
        <v>347.780548671843</v>
      </c>
    </row>
    <row r="42" customFormat="false" ht="12.75" hidden="false" customHeight="false" outlineLevel="0" collapsed="false">
      <c r="A42" s="3" t="n">
        <v>10</v>
      </c>
      <c r="B42" s="6" t="n">
        <f aca="false">J11</f>
        <v>35.9204618345093</v>
      </c>
      <c r="C42" s="9" t="n">
        <f aca="false">-($B$7-B42)/B42*$J$4</f>
        <v>0.0019565</v>
      </c>
      <c r="D42" s="9" t="n">
        <f aca="false">(B42-$B$6)/B42*$J$4</f>
        <v>-0.00311025</v>
      </c>
      <c r="E42" s="3" t="n">
        <f aca="false">IF(C42&lt;-$J$6,-$F$12,IF(C42&gt;$J$6,$F$12,C42*$F$10))</f>
        <v>391.3</v>
      </c>
      <c r="F42" s="4" t="n">
        <f aca="false">IF(D42&lt;-$J$6,-$F$12,IF(D42&gt;$J$6,$F$12,D42*$F$10))</f>
        <v>-391.3</v>
      </c>
      <c r="G42" s="12" t="n">
        <f aca="false">17/21</f>
        <v>0.80952380952381</v>
      </c>
      <c r="H42" s="12" t="n">
        <f aca="false">99/238</f>
        <v>0.415966386554622</v>
      </c>
      <c r="I42" s="6" t="n">
        <f aca="false">(-G42*$B$4*B42*$F$6+$B$9*E42+$B$10*F42)/10</f>
        <v>-1392.64572161642</v>
      </c>
      <c r="J42" s="6" t="n">
        <f aca="false">(G42*$B$4*B42*$F$6*($B$5/2-H42*B42)+($B$9*E42-$B$10*F42)*($B$5/2-$B$6))/1000</f>
        <v>348.92026128359</v>
      </c>
    </row>
    <row r="44" customFormat="false" ht="12.75" hidden="false" customHeight="false" outlineLevel="0" collapsed="false">
      <c r="A44" s="3" t="s">
        <v>195</v>
      </c>
    </row>
    <row r="45" customFormat="false" ht="12.75" hidden="false" customHeight="false" outlineLevel="0" collapsed="false">
      <c r="A45" s="3" t="n">
        <v>0</v>
      </c>
      <c r="B45" s="6" t="n">
        <f aca="false">$B$42+($B$55-$B$42)*A45/$A$55</f>
        <v>35.9204618345093</v>
      </c>
      <c r="C45" s="9" t="n">
        <f aca="false">-($B$7-B45)/B45*$J$4</f>
        <v>0.0019565</v>
      </c>
      <c r="D45" s="9" t="n">
        <f aca="false">(B45-$B$6)/B45*$J$4</f>
        <v>-0.00311025</v>
      </c>
      <c r="E45" s="4" t="n">
        <f aca="false">IF(C45&lt;-$J$6,-$F$12,IF(C45&gt;$J$6,$F$12,C45*$F$10))</f>
        <v>391.3</v>
      </c>
      <c r="F45" s="4" t="n">
        <f aca="false">IF(D45&lt;-$J$6,-$F$12,IF(D45&gt;$J$6,$F$12,D45*$F$10))</f>
        <v>-391.3</v>
      </c>
      <c r="G45" s="12" t="n">
        <f aca="false">17/21</f>
        <v>0.80952380952381</v>
      </c>
      <c r="H45" s="12" t="n">
        <f aca="false">99/238</f>
        <v>0.415966386554622</v>
      </c>
      <c r="I45" s="6" t="n">
        <f aca="false">(-G45*$B$4*B45*$F$6+$B$9*E45+$B$10*F45)/10</f>
        <v>-1392.64572161642</v>
      </c>
      <c r="J45" s="6" t="n">
        <f aca="false">(G45*$B$4*B45*$F$6*($B$5/2-H45*B45)+($B$9*E45-$B$10*F45)*($B$5/2-$B$6))/1000</f>
        <v>348.92026128359</v>
      </c>
    </row>
    <row r="46" customFormat="false" ht="12.75" hidden="false" customHeight="false" outlineLevel="0" collapsed="false">
      <c r="A46" s="3" t="n">
        <v>1</v>
      </c>
      <c r="B46" s="6" t="n">
        <f aca="false">$B$42+($B$55-$B$42)*A46/$A$55</f>
        <v>38.3284156510584</v>
      </c>
      <c r="C46" s="9" t="n">
        <f aca="false">-($B$7-B46)/B46*$J$4</f>
        <v>0.00161369950128862</v>
      </c>
      <c r="D46" s="9" t="n">
        <f aca="false">(B46-$B$6)/B46*$J$4</f>
        <v>-0.00313473574990796</v>
      </c>
      <c r="E46" s="4" t="n">
        <f aca="false">IF(C46&lt;-$J$6,-$F$12,IF(C46&gt;$J$6,$F$12,C46*$F$10))</f>
        <v>322.739900257723</v>
      </c>
      <c r="F46" s="4" t="n">
        <f aca="false">IF(D46&lt;-$J$6,-$F$12,IF(D46&gt;$J$6,$F$12,D46*$F$10))</f>
        <v>-391.3</v>
      </c>
      <c r="G46" s="12" t="n">
        <f aca="false">17/21</f>
        <v>0.80952380952381</v>
      </c>
      <c r="H46" s="12" t="n">
        <f aca="false">99/238</f>
        <v>0.415966386554622</v>
      </c>
      <c r="I46" s="6" t="n">
        <f aca="false">(-G46*$B$4*B46*$F$6+$B$9*E46+$B$10*F46)/10</f>
        <v>-1516.64635215729</v>
      </c>
      <c r="J46" s="6" t="n">
        <f aca="false">(G46*$B$4*B46*$F$6*($B$5/2-H46*B46)+($B$9*E46-$B$10*F46)*($B$5/2-$B$6))/1000</f>
        <v>337.491503386689</v>
      </c>
    </row>
    <row r="47" customFormat="false" ht="12.75" hidden="false" customHeight="false" outlineLevel="0" collapsed="false">
      <c r="A47" s="3" t="n">
        <v>2</v>
      </c>
      <c r="B47" s="6" t="n">
        <f aca="false">$B$42+($B$55-$B$42)*A47/$A$55</f>
        <v>40.7363694676074</v>
      </c>
      <c r="C47" s="9" t="n">
        <f aca="false">-($B$7-B47)/B47*$J$4</f>
        <v>0.00131142533224161</v>
      </c>
      <c r="D47" s="9" t="n">
        <f aca="false">(B47-$B$6)/B47*$J$4</f>
        <v>-0.00315632676198274</v>
      </c>
      <c r="E47" s="4" t="n">
        <f aca="false">IF(C47&lt;-$J$6,-$F$12,IF(C47&gt;$J$6,$F$12,C47*$F$10))</f>
        <v>262.285066448321</v>
      </c>
      <c r="F47" s="4" t="n">
        <f aca="false">IF(D47&lt;-$J$6,-$F$12,IF(D47&gt;$J$6,$F$12,D47*$F$10))</f>
        <v>-391.3</v>
      </c>
      <c r="G47" s="12" t="n">
        <f aca="false">17/21</f>
        <v>0.80952380952381</v>
      </c>
      <c r="H47" s="12" t="n">
        <f aca="false">99/238</f>
        <v>0.415966386554622</v>
      </c>
      <c r="I47" s="6" t="n">
        <f aca="false">(-G47*$B$4*B47*$F$6+$B$9*E47+$B$10*F47)/10</f>
        <v>-1635.78382313843</v>
      </c>
      <c r="J47" s="6" t="n">
        <f aca="false">(G47*$B$4*B47*$F$6*($B$5/2-H47*B47)+($B$9*E47-$B$10*F47)*($B$5/2-$B$6))/1000</f>
        <v>325.667177742794</v>
      </c>
    </row>
    <row r="48" customFormat="false" ht="12.75" hidden="false" customHeight="false" outlineLevel="0" collapsed="false">
      <c r="A48" s="3" t="n">
        <v>3</v>
      </c>
      <c r="B48" s="6" t="n">
        <f aca="false">$B$42+($B$55-$B$42)*A48/$A$55</f>
        <v>43.1443232841565</v>
      </c>
      <c r="C48" s="9" t="n">
        <f aca="false">-($B$7-B48)/B48*$J$4</f>
        <v>0.00104289197466623</v>
      </c>
      <c r="D48" s="9" t="n">
        <f aca="false">(B48-$B$6)/B48*$J$4</f>
        <v>-0.00317550771609527</v>
      </c>
      <c r="E48" s="4" t="n">
        <f aca="false">IF(C48&lt;-$J$6,-$F$12,IF(C48&gt;$J$6,$F$12,C48*$F$10))</f>
        <v>208.578394933246</v>
      </c>
      <c r="F48" s="4" t="n">
        <f aca="false">IF(D48&lt;-$J$6,-$F$12,IF(D48&gt;$J$6,$F$12,D48*$F$10))</f>
        <v>-391.3</v>
      </c>
      <c r="G48" s="12" t="n">
        <f aca="false">17/21</f>
        <v>0.80952380952381</v>
      </c>
      <c r="H48" s="12" t="n">
        <f aca="false">99/238</f>
        <v>0.415966386554622</v>
      </c>
      <c r="I48" s="6" t="n">
        <f aca="false">(-G48*$B$4*B48*$F$6+$B$9*E48+$B$10*F48)/10</f>
        <v>-1750.87239674298</v>
      </c>
      <c r="J48" s="6" t="n">
        <f aca="false">(G48*$B$4*B48*$F$6*($B$5/2-H48*B48)+($B$9*E48-$B$10*F48)*($B$5/2-$B$6))/1000</f>
        <v>313.23557618429</v>
      </c>
    </row>
    <row r="49" customFormat="false" ht="12.75" hidden="false" customHeight="false" outlineLevel="0" collapsed="false">
      <c r="A49" s="3" t="n">
        <v>4</v>
      </c>
      <c r="B49" s="6" t="n">
        <f aca="false">$B$42+($B$55-$B$42)*A49/$A$55</f>
        <v>45.5522771007056</v>
      </c>
      <c r="C49" s="9" t="n">
        <f aca="false">-($B$7-B49)/B49*$J$4</f>
        <v>0.000802748676354624</v>
      </c>
      <c r="D49" s="9" t="n">
        <f aca="false">(B49-$B$6)/B49*$J$4</f>
        <v>-0.00319266080883181</v>
      </c>
      <c r="E49" s="4" t="n">
        <f aca="false">IF(C49&lt;-$J$6,-$F$12,IF(C49&gt;$J$6,$F$12,C49*$F$10))</f>
        <v>160.549735270925</v>
      </c>
      <c r="F49" s="4" t="n">
        <f aca="false">IF(D49&lt;-$J$6,-$F$12,IF(D49&gt;$J$6,$F$12,D49*$F$10))</f>
        <v>-391.3</v>
      </c>
      <c r="G49" s="12" t="n">
        <f aca="false">17/21</f>
        <v>0.80952380952381</v>
      </c>
      <c r="H49" s="12" t="n">
        <f aca="false">99/238</f>
        <v>0.415966386554622</v>
      </c>
      <c r="I49" s="6" t="n">
        <f aca="false">(-G49*$B$4*B49*$F$6+$B$9*E49+$B$10*F49)/10</f>
        <v>-1862.55416323587</v>
      </c>
      <c r="J49" s="6" t="n">
        <f aca="false">(G49*$B$4*B49*$F$6*($B$5/2-H49*B49)+($B$9*E49-$B$10*F49)*($B$5/2-$B$6))/1000</f>
        <v>300.029755242292</v>
      </c>
    </row>
    <row r="50" customFormat="false" ht="12.75" hidden="false" customHeight="false" outlineLevel="0" collapsed="false">
      <c r="A50" s="3" t="n">
        <v>5</v>
      </c>
      <c r="B50" s="6" t="n">
        <f aca="false">$B$42+($B$55-$B$42)*A50/$A$55</f>
        <v>47.9602309172547</v>
      </c>
      <c r="C50" s="9" t="n">
        <f aca="false">-($B$7-B50)/B50*$J$4</f>
        <v>0.000586719272435469</v>
      </c>
      <c r="D50" s="9" t="n">
        <f aca="false">(B50-$B$6)/B50*$J$4</f>
        <v>-0.00320809148054032</v>
      </c>
      <c r="E50" s="4" t="n">
        <f aca="false">IF(C50&lt;-$J$6,-$F$12,IF(C50&gt;$J$6,$F$12,C50*$F$10))</f>
        <v>117.343854487094</v>
      </c>
      <c r="F50" s="4" t="n">
        <f aca="false">IF(D50&lt;-$J$6,-$F$12,IF(D50&gt;$J$6,$F$12,D50*$F$10))</f>
        <v>-391.3</v>
      </c>
      <c r="G50" s="12" t="n">
        <f aca="false">17/21</f>
        <v>0.80952380952381</v>
      </c>
      <c r="H50" s="12" t="n">
        <f aca="false">99/238</f>
        <v>0.415966386554622</v>
      </c>
      <c r="I50" s="6" t="n">
        <f aca="false">(-G50*$B$4*B50*$F$6+$B$9*E50+$B$10*F50)/10</f>
        <v>-1971.34226240167</v>
      </c>
      <c r="J50" s="6" t="n">
        <f aca="false">(G50*$B$4*B50*$F$6*($B$5/2-H50*B50)+($B$9*E50-$B$10*F50)*($B$5/2-$B$6))/1000</f>
        <v>285.916298572816</v>
      </c>
    </row>
    <row r="51" customFormat="false" ht="12.75" hidden="false" customHeight="false" outlineLevel="0" collapsed="false">
      <c r="A51" s="3" t="n">
        <v>6</v>
      </c>
      <c r="B51" s="6" t="n">
        <f aca="false">$B$42+($B$55-$B$42)*A51/$A$55</f>
        <v>50.3681847338037</v>
      </c>
      <c r="C51" s="9" t="n">
        <f aca="false">-($B$7-B51)/B51*$J$4</f>
        <v>0.000391345321175692</v>
      </c>
      <c r="D51" s="9" t="n">
        <f aca="false">(B51-$B$6)/B51*$J$4</f>
        <v>-0.00322204676277317</v>
      </c>
      <c r="E51" s="4" t="n">
        <f aca="false">IF(C51&lt;-$J$6,-$F$12,IF(C51&gt;$J$6,$F$12,C51*$F$10))</f>
        <v>78.2690642351384</v>
      </c>
      <c r="F51" s="4" t="n">
        <f aca="false">IF(D51&lt;-$J$6,-$F$12,IF(D51&gt;$J$6,$F$12,D51*$F$10))</f>
        <v>-391.3</v>
      </c>
      <c r="G51" s="12" t="n">
        <f aca="false">17/21</f>
        <v>0.80952380952381</v>
      </c>
      <c r="H51" s="12" t="n">
        <f aca="false">99/238</f>
        <v>0.415966386554622</v>
      </c>
      <c r="I51" s="6" t="n">
        <f aca="false">(-G51*$B$4*B51*$F$6+$B$9*E51+$B$10*F51)/10</f>
        <v>-2077.65170724834</v>
      </c>
      <c r="J51" s="6" t="n">
        <f aca="false">(G51*$B$4*B51*$F$6*($B$5/2-H51*B51)+($B$9*E51-$B$10*F51)*($B$5/2-$B$6))/1000</f>
        <v>270.787302793788</v>
      </c>
    </row>
    <row r="52" customFormat="false" ht="12.75" hidden="false" customHeight="false" outlineLevel="0" collapsed="false">
      <c r="A52" s="3" t="n">
        <v>7</v>
      </c>
      <c r="B52" s="6" t="n">
        <f aca="false">$B$42+($B$55-$B$42)*A52/$A$55</f>
        <v>52.7761385503528</v>
      </c>
      <c r="C52" s="9" t="n">
        <f aca="false">-($B$7-B52)/B52*$J$4</f>
        <v>0.000213799557597414</v>
      </c>
      <c r="D52" s="9" t="n">
        <f aca="false">(B52-$B$6)/B52*$J$4</f>
        <v>-0.00323472860302876</v>
      </c>
      <c r="E52" s="4" t="n">
        <f aca="false">IF(C52&lt;-$J$6,-$F$12,IF(C52&gt;$J$6,$F$12,C52*$F$10))</f>
        <v>42.7599115194827</v>
      </c>
      <c r="F52" s="4" t="n">
        <f aca="false">IF(D52&lt;-$J$6,-$F$12,IF(D52&gt;$J$6,$F$12,D52*$F$10))</f>
        <v>-391.3</v>
      </c>
      <c r="G52" s="12" t="n">
        <f aca="false">17/21</f>
        <v>0.80952380952381</v>
      </c>
      <c r="H52" s="12" t="n">
        <f aca="false">99/238</f>
        <v>0.415966386554622</v>
      </c>
      <c r="I52" s="6" t="n">
        <f aca="false">(-G52*$B$4*B52*$F$6+$B$9*E52+$B$10*F52)/10</f>
        <v>-2181.82176957324</v>
      </c>
      <c r="J52" s="6" t="n">
        <f aca="false">(G52*$B$4*B52*$F$6*($B$5/2-H52*B52)+($B$9*E52-$B$10*F52)*($B$5/2-$B$6))/1000</f>
        <v>254.554557237899</v>
      </c>
    </row>
    <row r="53" customFormat="false" ht="12.75" hidden="false" customHeight="false" outlineLevel="0" collapsed="false">
      <c r="A53" s="3" t="n">
        <v>8</v>
      </c>
      <c r="B53" s="6" t="n">
        <f aca="false">$B$42+($B$55-$B$42)*A53/$A$55</f>
        <v>55.1840923669019</v>
      </c>
      <c r="C53" s="9" t="n">
        <f aca="false">-($B$7-B53)/B53*$J$4</f>
        <v>5.17481867212197E-005</v>
      </c>
      <c r="D53" s="9" t="n">
        <f aca="false">(B53-$B$6)/B53*$J$4</f>
        <v>-0.00324630370094848</v>
      </c>
      <c r="E53" s="4" t="n">
        <f aca="false">IF(C53&lt;-$J$6,-$F$12,IF(C53&gt;$J$6,$F$12,C53*$F$10))</f>
        <v>10.3496373442439</v>
      </c>
      <c r="F53" s="4" t="n">
        <f aca="false">IF(D53&lt;-$J$6,-$F$12,IF(D53&gt;$J$6,$F$12,D53*$F$10))</f>
        <v>-391.3</v>
      </c>
      <c r="G53" s="12" t="n">
        <f aca="false">17/21</f>
        <v>0.80952380952381</v>
      </c>
      <c r="H53" s="12" t="n">
        <f aca="false">99/238</f>
        <v>0.415966386554622</v>
      </c>
      <c r="I53" s="6" t="n">
        <f aca="false">(-G53*$B$4*B53*$F$6+$B$9*E53+$B$10*F53)/10</f>
        <v>-2284.13250477388</v>
      </c>
      <c r="J53" s="6" t="n">
        <f aca="false">(G53*$B$4*B53*$F$6*($B$5/2-H53*B53)+($B$9*E53-$B$10*F53)*($B$5/2-$B$6))/1000</f>
        <v>237.145247501792</v>
      </c>
    </row>
    <row r="54" customFormat="false" ht="12.75" hidden="false" customHeight="false" outlineLevel="0" collapsed="false">
      <c r="A54" s="3" t="n">
        <v>9</v>
      </c>
      <c r="B54" s="6" t="n">
        <f aca="false">$B$42+($B$55-$B$42)*A54/$A$55</f>
        <v>57.5920461834509</v>
      </c>
      <c r="C54" s="9" t="n">
        <f aca="false">-($B$7-B54)/B54*$J$4</f>
        <v>-9.67522776379392E-005</v>
      </c>
      <c r="D54" s="9" t="n">
        <f aca="false">(B54-$B$6)/B54*$J$4</f>
        <v>-0.00325691087697414</v>
      </c>
      <c r="E54" s="4" t="n">
        <f aca="false">IF(C54&lt;-$J$6,-$F$12,IF(C54&gt;$J$6,$F$12,C54*$F$10))</f>
        <v>-19.3504555275878</v>
      </c>
      <c r="F54" s="4" t="n">
        <f aca="false">IF(D54&lt;-$J$6,-$F$12,IF(D54&gt;$J$6,$F$12,D54*$F$10))</f>
        <v>-391.3</v>
      </c>
      <c r="G54" s="12" t="n">
        <f aca="false">17/21</f>
        <v>0.80952380952381</v>
      </c>
      <c r="H54" s="12" t="n">
        <f aca="false">99/238</f>
        <v>0.415966386554622</v>
      </c>
      <c r="I54" s="6" t="n">
        <f aca="false">(-G54*$B$4*B54*$F$6+$B$9*E54+$B$10*F54)/10</f>
        <v>-2384.81713119248</v>
      </c>
      <c r="J54" s="6" t="n">
        <f aca="false">(G54*$B$4*B54*$F$6*($B$5/2-H54*B54)+($B$9*E54-$B$10*F54)*($B$5/2-$B$6))/1000</f>
        <v>218.498736816493</v>
      </c>
    </row>
    <row r="55" customFormat="false" ht="12.75" hidden="false" customHeight="false" outlineLevel="0" collapsed="false">
      <c r="A55" s="3" t="n">
        <v>10</v>
      </c>
      <c r="B55" s="6" t="n">
        <f aca="false">B5</f>
        <v>60</v>
      </c>
      <c r="C55" s="9" t="n">
        <f aca="false">-($B$7-B55)/B55*$J$4</f>
        <v>-0.000233333333333333</v>
      </c>
      <c r="D55" s="9" t="n">
        <f aca="false">(B55-$B$6)/B55*$J$4</f>
        <v>-0.00326666666666667</v>
      </c>
      <c r="E55" s="4" t="n">
        <f aca="false">IF(C55&lt;-$J$6,-$F$12,IF(C55&gt;$J$6,$F$12,C55*$F$10))</f>
        <v>-46.6666666666667</v>
      </c>
      <c r="F55" s="4" t="n">
        <f aca="false">IF(D55&lt;-$J$6,-$F$12,IF(D55&gt;$J$6,$F$12,D55*$F$10))</f>
        <v>-391.3</v>
      </c>
      <c r="G55" s="12" t="n">
        <f aca="false">17/21</f>
        <v>0.80952380952381</v>
      </c>
      <c r="H55" s="12" t="n">
        <f aca="false">99/238</f>
        <v>0.415966386554622</v>
      </c>
      <c r="I55" s="6" t="n">
        <f aca="false">(-G55*$B$4*B55*$F$6+$B$9*E55+$B$10*F55)/10</f>
        <v>-2484.07142857143</v>
      </c>
      <c r="J55" s="6" t="n">
        <f aca="false">(G55*$B$4*B55*$F$6*($B$5/2-H55*B55)+($B$9*E55-$B$10*F55)*($B$5/2-$B$6))/1000</f>
        <v>198.56412244898</v>
      </c>
    </row>
    <row r="56" customFormat="false" ht="12.75" hidden="false" customHeight="false" outlineLevel="0" collapsed="false">
      <c r="A56" s="3"/>
    </row>
    <row r="57" customFormat="false" ht="12.75" hidden="false" customHeight="false" outlineLevel="0" collapsed="false">
      <c r="A57" s="3" t="s">
        <v>124</v>
      </c>
    </row>
    <row r="58" customFormat="false" ht="12.75" hidden="false" customHeight="false" outlineLevel="0" collapsed="false">
      <c r="A58" s="3" t="s">
        <v>196</v>
      </c>
      <c r="B58" s="10" t="s">
        <v>197</v>
      </c>
      <c r="C58" s="10" t="s">
        <v>157</v>
      </c>
      <c r="D58" s="10" t="s">
        <v>158</v>
      </c>
      <c r="E58" s="10" t="s">
        <v>131</v>
      </c>
      <c r="F58" s="10" t="s">
        <v>119</v>
      </c>
      <c r="G58" s="10" t="s">
        <v>4</v>
      </c>
      <c r="H58" s="3" t="s">
        <v>160</v>
      </c>
      <c r="I58" s="3" t="s">
        <v>29</v>
      </c>
      <c r="J58" s="3" t="s">
        <v>26</v>
      </c>
    </row>
    <row r="59" customFormat="false" ht="12.75" hidden="false" customHeight="false" outlineLevel="0" collapsed="false">
      <c r="A59" s="3" t="n">
        <v>0</v>
      </c>
      <c r="B59" s="6" t="n">
        <f aca="false">$B$69*A59/$A$69</f>
        <v>0</v>
      </c>
      <c r="C59" s="9" t="n">
        <f aca="false">($B$6/(4/7*$B$5)*(1-B59)+B59)*$J$5</f>
        <v>-0.000233333333333333</v>
      </c>
      <c r="D59" s="9" t="n">
        <f aca="false">($B$7/(4/7*$B$5)*(1-B59)+B59)*$J$5</f>
        <v>-0.00326666666666667</v>
      </c>
      <c r="E59" s="4" t="n">
        <f aca="false">IF(C59&lt;-$J$6,-$F$12,IF(C59&gt;$J$6,$F$12,C59*$F$10))</f>
        <v>-46.6666666666667</v>
      </c>
      <c r="F59" s="4" t="n">
        <f aca="false">IF(D59&lt;-$J$6,-$F$12,IF(D59&gt;$J$6,$F$12,D59*$F$10))</f>
        <v>-391.3</v>
      </c>
      <c r="G59" s="12" t="n">
        <f aca="false">1-4/21*(1-B59)^2</f>
        <v>0.80952380952381</v>
      </c>
      <c r="H59" s="12" t="n">
        <f aca="false">0.5*(1-16/49*(1-B59)^2)/(1-4/21*(1-B59)^2)</f>
        <v>0.415966386554622</v>
      </c>
      <c r="I59" s="6" t="n">
        <f aca="false">(-G59*$B$4*$B$5*$F$6+$B$9*E59+$B$10*F59)/10</f>
        <v>-2484.07142857143</v>
      </c>
      <c r="J59" s="6" t="n">
        <f aca="false">(G59*$B$4*$B$5*$F$6*($B$5/2-H59*$B$5)+($B$9*E59-$B$10*F59)*($B$5/2-$B$6))/1000</f>
        <v>198.56412244898</v>
      </c>
    </row>
    <row r="60" customFormat="false" ht="12.75" hidden="false" customHeight="false" outlineLevel="0" collapsed="false">
      <c r="A60" s="3" t="n">
        <v>1</v>
      </c>
      <c r="B60" s="6" t="n">
        <f aca="false">$B$69*A60/$A$69</f>
        <v>0.1</v>
      </c>
      <c r="C60" s="9" t="n">
        <f aca="false">($B$6/(4/7*$B$5)*(1-B60)+B60)*$J$5</f>
        <v>-0.00041</v>
      </c>
      <c r="D60" s="9" t="n">
        <f aca="false">($B$7/(4/7*$B$5)*(1-B60)+B60)*$J$5</f>
        <v>-0.00314</v>
      </c>
      <c r="E60" s="4" t="n">
        <f aca="false">IF(C60&lt;-$J$6,-$F$12,IF(C60&gt;$J$6,$F$12,C60*$F$10))</f>
        <v>-82</v>
      </c>
      <c r="F60" s="4" t="n">
        <f aca="false">IF(D60&lt;-$J$6,-$F$12,IF(D60&gt;$J$6,$F$12,D60*$F$10))</f>
        <v>-391.3</v>
      </c>
      <c r="G60" s="12" t="n">
        <f aca="false">1-4/21*(1-B60)^2</f>
        <v>0.845714285714286</v>
      </c>
      <c r="H60" s="12" t="n">
        <f aca="false">0.5*(1-16/49*(1-B60)^2)/(1-4/21*(1-B60)^2)</f>
        <v>0.43484555984556</v>
      </c>
      <c r="I60" s="6" t="n">
        <f aca="false">(-G60*$B$4*$B$5*$F$6+$B$9*E60+$B$10*F60)/10</f>
        <v>-2597.57885714286</v>
      </c>
      <c r="J60" s="6" t="n">
        <f aca="false">(G60*$B$4*$B$5*$F$6*($B$5/2-H60*$B$5)+($B$9*E60-$B$10*F60)*($B$5/2-$B$6))/1000</f>
        <v>173.271959183674</v>
      </c>
    </row>
    <row r="61" customFormat="false" ht="12.75" hidden="false" customHeight="false" outlineLevel="0" collapsed="false">
      <c r="A61" s="3" t="n">
        <v>2</v>
      </c>
      <c r="B61" s="6" t="n">
        <f aca="false">$B$69*A61/$A$69</f>
        <v>0.2</v>
      </c>
      <c r="C61" s="9" t="n">
        <f aca="false">($B$6/(4/7*$B$5)*(1-B61)+B61)*$J$5</f>
        <v>-0.000586666666666667</v>
      </c>
      <c r="D61" s="9" t="n">
        <f aca="false">($B$7/(4/7*$B$5)*(1-B61)+B61)*$J$5</f>
        <v>-0.00301333333333333</v>
      </c>
      <c r="E61" s="4" t="n">
        <f aca="false">IF(C61&lt;-$J$6,-$F$12,IF(C61&gt;$J$6,$F$12,C61*$F$10))</f>
        <v>-117.333333333333</v>
      </c>
      <c r="F61" s="4" t="n">
        <f aca="false">IF(D61&lt;-$J$6,-$F$12,IF(D61&gt;$J$6,$F$12,D61*$F$10))</f>
        <v>-391.3</v>
      </c>
      <c r="G61" s="12" t="n">
        <f aca="false">1-4/21*(1-B61)^2</f>
        <v>0.878095238095238</v>
      </c>
      <c r="H61" s="12" t="n">
        <f aca="false">0.5*(1-16/49*(1-B61)^2)/(1-4/21*(1-B61)^2)</f>
        <v>0.450418345212272</v>
      </c>
      <c r="I61" s="6" t="n">
        <f aca="false">(-G61*$B$4*$B$5*$F$6+$B$9*E61+$B$10*F61)/10</f>
        <v>-2701.36971428571</v>
      </c>
      <c r="J61" s="6" t="n">
        <f aca="false">(G61*$B$4*$B$5*$F$6*($B$5/2-H61*$B$5)+($B$9*E61-$B$10*F61)*($B$5/2-$B$6))/1000</f>
        <v>150.061918367347</v>
      </c>
    </row>
    <row r="62" customFormat="false" ht="12.75" hidden="false" customHeight="false" outlineLevel="0" collapsed="false">
      <c r="A62" s="3" t="n">
        <v>3</v>
      </c>
      <c r="B62" s="6" t="n">
        <f aca="false">$B$69*A62/$A$69</f>
        <v>0.3</v>
      </c>
      <c r="C62" s="9" t="n">
        <f aca="false">($B$6/(4/7*$B$5)*(1-B62)+B62)*$J$5</f>
        <v>-0.000763333333333333</v>
      </c>
      <c r="D62" s="9" t="n">
        <f aca="false">($B$7/(4/7*$B$5)*(1-B62)+B62)*$J$5</f>
        <v>-0.00288666666666667</v>
      </c>
      <c r="E62" s="4" t="n">
        <f aca="false">IF(C62&lt;-$J$6,-$F$12,IF(C62&gt;$J$6,$F$12,C62*$F$10))</f>
        <v>-152.666666666667</v>
      </c>
      <c r="F62" s="4" t="n">
        <f aca="false">IF(D62&lt;-$J$6,-$F$12,IF(D62&gt;$J$6,$F$12,D62*$F$10))</f>
        <v>-391.3</v>
      </c>
      <c r="G62" s="12" t="n">
        <f aca="false">1-4/21*(1-B62)^2</f>
        <v>0.906666666666667</v>
      </c>
      <c r="H62" s="12" t="n">
        <f aca="false">0.5*(1-16/49*(1-B62)^2)/(1-4/21*(1-B62)^2)</f>
        <v>0.463235294117647</v>
      </c>
      <c r="I62" s="6" t="n">
        <f aca="false">(-G62*$B$4*$B$5*$F$6+$B$9*E62+$B$10*F62)/10</f>
        <v>-2795.444</v>
      </c>
      <c r="J62" s="6" t="n">
        <f aca="false">(G62*$B$4*$B$5*$F$6*($B$5/2-H62*$B$5)+($B$9*E62-$B$10*F62)*($B$5/2-$B$6))/1000</f>
        <v>128.934</v>
      </c>
    </row>
    <row r="63" customFormat="false" ht="12.75" hidden="false" customHeight="false" outlineLevel="0" collapsed="false">
      <c r="A63" s="3" t="n">
        <v>4</v>
      </c>
      <c r="B63" s="6" t="n">
        <f aca="false">$B$69*A63/$A$69</f>
        <v>0.4</v>
      </c>
      <c r="C63" s="9" t="n">
        <f aca="false">($B$6/(4/7*$B$5)*(1-B63)+B63)*$J$5</f>
        <v>-0.00094</v>
      </c>
      <c r="D63" s="9" t="n">
        <f aca="false">($B$7/(4/7*$B$5)*(1-B63)+B63)*$J$5</f>
        <v>-0.00276</v>
      </c>
      <c r="E63" s="4" t="n">
        <f aca="false">IF(C63&lt;-$J$6,-$F$12,IF(C63&gt;$J$6,$F$12,C63*$F$10))</f>
        <v>-188</v>
      </c>
      <c r="F63" s="4" t="n">
        <f aca="false">IF(D63&lt;-$J$6,-$F$12,IF(D63&gt;$J$6,$F$12,D63*$F$10))</f>
        <v>-391.3</v>
      </c>
      <c r="G63" s="12" t="n">
        <f aca="false">1-4/21*(1-B63)^2</f>
        <v>0.931428571428572</v>
      </c>
      <c r="H63" s="12" t="n">
        <f aca="false">0.5*(1-16/49*(1-B63)^2)/(1-4/21*(1-B63)^2)</f>
        <v>0.473707274320771</v>
      </c>
      <c r="I63" s="6" t="n">
        <f aca="false">(-G63*$B$4*$B$5*$F$6+$B$9*E63+$B$10*F63)/10</f>
        <v>-2879.80171428571</v>
      </c>
      <c r="J63" s="6" t="n">
        <f aca="false">(G63*$B$4*$B$5*$F$6*($B$5/2-H63*$B$5)+($B$9*E63-$B$10*F63)*($B$5/2-$B$6))/1000</f>
        <v>109.888204081633</v>
      </c>
    </row>
    <row r="64" customFormat="false" ht="12.75" hidden="false" customHeight="false" outlineLevel="0" collapsed="false">
      <c r="A64" s="3" t="n">
        <v>5</v>
      </c>
      <c r="B64" s="6" t="n">
        <f aca="false">$B$69*A64/$A$69</f>
        <v>0.5</v>
      </c>
      <c r="C64" s="9" t="n">
        <f aca="false">($B$6/(4/7*$B$5)*(1-B64)+B64)*$J$5</f>
        <v>-0.00111666666666667</v>
      </c>
      <c r="D64" s="9" t="n">
        <f aca="false">($B$7/(4/7*$B$5)*(1-B64)+B64)*$J$5</f>
        <v>-0.00263333333333333</v>
      </c>
      <c r="E64" s="4" t="n">
        <f aca="false">IF(C64&lt;-$J$6,-$F$12,IF(C64&gt;$J$6,$F$12,C64*$F$10))</f>
        <v>-223.333333333333</v>
      </c>
      <c r="F64" s="4" t="n">
        <f aca="false">IF(D64&lt;-$J$6,-$F$12,IF(D64&gt;$J$6,$F$12,D64*$F$10))</f>
        <v>-391.3</v>
      </c>
      <c r="G64" s="12" t="n">
        <f aca="false">1-4/21*(1-B64)^2</f>
        <v>0.952380952380952</v>
      </c>
      <c r="H64" s="12" t="n">
        <f aca="false">0.5*(1-16/49*(1-B64)^2)/(1-4/21*(1-B64)^2)</f>
        <v>0.482142857142857</v>
      </c>
      <c r="I64" s="6" t="n">
        <f aca="false">(-G64*$B$4*$B$5*$F$6+$B$9*E64+$B$10*F64)/10</f>
        <v>-2954.44285714286</v>
      </c>
      <c r="J64" s="6" t="n">
        <f aca="false">(G64*$B$4*$B$5*$F$6*($B$5/2-H64*$B$5)+($B$9*E64-$B$10*F64)*($B$5/2-$B$6))/1000</f>
        <v>92.9245306122449</v>
      </c>
    </row>
    <row r="65" customFormat="false" ht="12.75" hidden="false" customHeight="false" outlineLevel="0" collapsed="false">
      <c r="A65" s="3" t="n">
        <v>6</v>
      </c>
      <c r="B65" s="6" t="n">
        <f aca="false">$B$69*A65/$A$69</f>
        <v>0.6</v>
      </c>
      <c r="C65" s="9" t="n">
        <f aca="false">($B$6/(4/7*$B$5)*(1-B65)+B65)*$J$5</f>
        <v>-0.00129333333333333</v>
      </c>
      <c r="D65" s="9" t="n">
        <f aca="false">($B$7/(4/7*$B$5)*(1-B65)+B65)*$J$5</f>
        <v>-0.00250666666666667</v>
      </c>
      <c r="E65" s="4" t="n">
        <f aca="false">IF(C65&lt;-$J$6,-$F$12,IF(C65&gt;$J$6,$F$12,C65*$F$10))</f>
        <v>-258.666666666667</v>
      </c>
      <c r="F65" s="4" t="n">
        <f aca="false">IF(D65&lt;-$J$6,-$F$12,IF(D65&gt;$J$6,$F$12,D65*$F$10))</f>
        <v>-391.3</v>
      </c>
      <c r="G65" s="12" t="n">
        <f aca="false">1-4/21*(1-B65)^2</f>
        <v>0.96952380952381</v>
      </c>
      <c r="H65" s="12" t="n">
        <f aca="false">0.5*(1-16/49*(1-B65)^2)/(1-4/21*(1-B65)^2)</f>
        <v>0.488773505472916</v>
      </c>
      <c r="I65" s="6" t="n">
        <f aca="false">(-G65*$B$4*$B$5*$F$6+$B$9*E65+$B$10*F65)/10</f>
        <v>-3019.36742857143</v>
      </c>
      <c r="J65" s="6" t="n">
        <f aca="false">(G65*$B$4*$B$5*$F$6*($B$5/2-H65*$B$5)+($B$9*E65-$B$10*F65)*($B$5/2-$B$6))/1000</f>
        <v>78.0429795918367</v>
      </c>
    </row>
    <row r="66" customFormat="false" ht="12.75" hidden="false" customHeight="false" outlineLevel="0" collapsed="false">
      <c r="A66" s="3" t="n">
        <v>7</v>
      </c>
      <c r="B66" s="6" t="n">
        <f aca="false">$B$69*A66/$A$69</f>
        <v>0.7</v>
      </c>
      <c r="C66" s="9" t="n">
        <f aca="false">($B$6/(4/7*$B$5)*(1-B66)+B66)*$J$5</f>
        <v>-0.00147</v>
      </c>
      <c r="D66" s="9" t="n">
        <f aca="false">($B$7/(4/7*$B$5)*(1-B66)+B66)*$J$5</f>
        <v>-0.00238</v>
      </c>
      <c r="E66" s="4" t="n">
        <f aca="false">IF(C66&lt;-$J$6,-$F$12,IF(C66&gt;$J$6,$F$12,C66*$F$10))</f>
        <v>-294</v>
      </c>
      <c r="F66" s="4" t="n">
        <f aca="false">IF(D66&lt;-$J$6,-$F$12,IF(D66&gt;$J$6,$F$12,D66*$F$10))</f>
        <v>-391.3</v>
      </c>
      <c r="G66" s="12" t="n">
        <f aca="false">1-4/21*(1-B66)^2</f>
        <v>0.982857142857143</v>
      </c>
      <c r="H66" s="12" t="n">
        <f aca="false">0.5*(1-16/49*(1-B66)^2)/(1-4/21*(1-B66)^2)</f>
        <v>0.493770764119601</v>
      </c>
      <c r="I66" s="6" t="n">
        <f aca="false">(-G66*$B$4*$B$5*$F$6+$B$9*E66+$B$10*F66)/10</f>
        <v>-3074.57542857143</v>
      </c>
      <c r="J66" s="6" t="n">
        <f aca="false">(G66*$B$4*$B$5*$F$6*($B$5/2-H66*$B$5)+($B$9*E66-$B$10*F66)*($B$5/2-$B$6))/1000</f>
        <v>65.2435510204082</v>
      </c>
    </row>
    <row r="67" customFormat="false" ht="12.75" hidden="false" customHeight="false" outlineLevel="0" collapsed="false">
      <c r="A67" s="3" t="n">
        <v>8</v>
      </c>
      <c r="B67" s="6" t="n">
        <f aca="false">$B$69*A67/$A$69</f>
        <v>0.8</v>
      </c>
      <c r="C67" s="9" t="n">
        <f aca="false">($B$6/(4/7*$B$5)*(1-B67)+B67)*$J$5</f>
        <v>-0.00164666666666667</v>
      </c>
      <c r="D67" s="9" t="n">
        <f aca="false">($B$7/(4/7*$B$5)*(1-B67)+B67)*$J$5</f>
        <v>-0.00225333333333333</v>
      </c>
      <c r="E67" s="4" t="n">
        <f aca="false">IF(C67&lt;-$J$6,-$F$12,IF(C67&gt;$J$6,$F$12,C67*$F$10))</f>
        <v>-329.333333333333</v>
      </c>
      <c r="F67" s="4" t="n">
        <f aca="false">IF(D67&lt;-$J$6,-$F$12,IF(D67&gt;$J$6,$F$12,D67*$F$10))</f>
        <v>-391.3</v>
      </c>
      <c r="G67" s="12" t="n">
        <f aca="false">1-4/21*(1-B67)^2</f>
        <v>0.992380952380952</v>
      </c>
      <c r="H67" s="12" t="n">
        <f aca="false">0.5*(1-16/49*(1-B67)^2)/(1-4/21*(1-B67)^2)</f>
        <v>0.49725802029065</v>
      </c>
      <c r="I67" s="6" t="n">
        <f aca="false">(-G67*$B$4*$B$5*$F$6+$B$9*E67+$B$10*F67)/10</f>
        <v>-3120.06685714286</v>
      </c>
      <c r="J67" s="6" t="n">
        <f aca="false">(G67*$B$4*$B$5*$F$6*($B$5/2-H67*$B$5)+($B$9*E67-$B$10*F67)*($B$5/2-$B$6))/1000</f>
        <v>54.5262448979591</v>
      </c>
    </row>
    <row r="68" customFormat="false" ht="12.75" hidden="false" customHeight="false" outlineLevel="0" collapsed="false">
      <c r="A68" s="3" t="n">
        <v>9</v>
      </c>
      <c r="B68" s="6" t="n">
        <f aca="false">$B$69*A68/$A$69</f>
        <v>0.9</v>
      </c>
      <c r="C68" s="9" t="n">
        <f aca="false">($B$6/(4/7*$B$5)*(1-B68)+B68)*$J$5</f>
        <v>-0.00182333333333333</v>
      </c>
      <c r="D68" s="9" t="n">
        <f aca="false">($B$7/(4/7*$B$5)*(1-B68)+B68)*$J$5</f>
        <v>-0.00212666666666667</v>
      </c>
      <c r="E68" s="4" t="n">
        <f aca="false">IF(C68&lt;-$J$6,-$F$12,IF(C68&gt;$J$6,$F$12,C68*$F$10))</f>
        <v>-364.666666666667</v>
      </c>
      <c r="F68" s="4" t="n">
        <f aca="false">IF(D68&lt;-$J$6,-$F$12,IF(D68&gt;$J$6,$F$12,D68*$F$10))</f>
        <v>-391.3</v>
      </c>
      <c r="G68" s="12" t="n">
        <f aca="false">1-4/21*(1-B68)^2</f>
        <v>0.998095238095238</v>
      </c>
      <c r="H68" s="12" t="n">
        <f aca="false">0.5*(1-16/49*(1-B68)^2)/(1-4/21*(1-B68)^2)</f>
        <v>0.499318429661941</v>
      </c>
      <c r="I68" s="6" t="n">
        <f aca="false">(-G68*$B$4*$B$5*$F$6+$B$9*E68+$B$10*F68)/10</f>
        <v>-3155.84171428571</v>
      </c>
      <c r="J68" s="6" t="n">
        <f aca="false">(G68*$B$4*$B$5*$F$6*($B$5/2-H68*$B$5)+($B$9*E68-$B$10*F68)*($B$5/2-$B$6))/1000</f>
        <v>45.8910612244899</v>
      </c>
    </row>
    <row r="69" customFormat="false" ht="12.75" hidden="false" customHeight="false" outlineLevel="0" collapsed="false">
      <c r="A69" s="3" t="n">
        <v>10</v>
      </c>
      <c r="B69" s="6" t="n">
        <v>1</v>
      </c>
      <c r="C69" s="9" t="n">
        <f aca="false">($B$6/(4/7*$B$5)*(1-B69)+B69)*$J$5</f>
        <v>-0.002</v>
      </c>
      <c r="D69" s="9" t="n">
        <f aca="false">($B$7/(4/7*$B$5)*(1-B69)+B69)*$J$5</f>
        <v>-0.002</v>
      </c>
      <c r="E69" s="4" t="n">
        <f aca="false">IF(C69&lt;-$J$6,-$F$12,IF(C69&gt;$J$6,$F$12,C69*$F$10))</f>
        <v>-391.3</v>
      </c>
      <c r="F69" s="4" t="n">
        <f aca="false">IF(D69&lt;-$J$6,-$F$12,IF(D69&gt;$J$6,$F$12,D69*$F$10))</f>
        <v>-391.3</v>
      </c>
      <c r="G69" s="12" t="n">
        <f aca="false">1-4/21*(1-B69)^2</f>
        <v>1</v>
      </c>
      <c r="H69" s="12" t="n">
        <f aca="false">0.5*(1-16/49*(1-B69)^2)/(1-4/21*(1-B69)^2)</f>
        <v>0.5</v>
      </c>
      <c r="I69" s="6" t="n">
        <f aca="false">(-G69*$B$4*$B$5*$F$6+$B$9*E69+$B$10*F69)/10</f>
        <v>-3176.68</v>
      </c>
      <c r="J69" s="6" t="n">
        <f aca="false">(G69*$B$4*$B$5*$F$6*($B$5/2-H69*$B$5)+($B$9*E69-$B$10*F69)*($B$5/2-$B$6))/1000</f>
        <v>40.69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188</v>
      </c>
    </row>
    <row r="2" customFormat="false" ht="12.75" hidden="false" customHeight="false" outlineLevel="0" collapsed="false">
      <c r="A2" s="2" t="s">
        <v>134</v>
      </c>
    </row>
    <row r="4" customFormat="false" ht="12.75" hidden="false" customHeight="false" outlineLevel="0" collapsed="false">
      <c r="A4" s="3" t="s">
        <v>29</v>
      </c>
      <c r="B4" s="3" t="s">
        <v>136</v>
      </c>
      <c r="C4" s="3"/>
      <c r="D4" s="3" t="s">
        <v>29</v>
      </c>
      <c r="E4" s="3" t="s">
        <v>137</v>
      </c>
      <c r="F4" s="3"/>
      <c r="G4" s="19" t="s">
        <v>137</v>
      </c>
    </row>
    <row r="5" customFormat="false" ht="12.75" hidden="false" customHeight="false" outlineLevel="0" collapsed="false">
      <c r="A5" s="17" t="n">
        <f aca="false">'Es 22+'!I16</f>
        <v>626.08</v>
      </c>
      <c r="B5" s="17" t="n">
        <f aca="false">'Es 22+'!J16</f>
        <v>40.6952</v>
      </c>
      <c r="C5" s="29"/>
      <c r="D5" s="17" t="n">
        <f aca="false">'Es 22-'!I16</f>
        <v>626.08</v>
      </c>
      <c r="E5" s="17" t="n">
        <f aca="false">-G5</f>
        <v>40.6952</v>
      </c>
      <c r="F5" s="29"/>
      <c r="G5" s="17" t="n">
        <f aca="false">'Es 22-'!J16</f>
        <v>-40.6952</v>
      </c>
    </row>
    <row r="6" customFormat="false" ht="12.75" hidden="false" customHeight="false" outlineLevel="0" collapsed="false">
      <c r="A6" s="6" t="n">
        <f aca="false">'Es 22+'!I17</f>
        <v>608.421061119766</v>
      </c>
      <c r="B6" s="6" t="n">
        <f aca="false">'Es 22+'!J17</f>
        <v>45.9551881426007</v>
      </c>
      <c r="D6" s="6" t="n">
        <f aca="false">'Es 22-'!I17</f>
        <v>608.421061119766</v>
      </c>
      <c r="E6" s="6" t="n">
        <f aca="false">-G6</f>
        <v>35.4352118573993</v>
      </c>
      <c r="G6" s="6" t="n">
        <f aca="false">'Es 22-'!J17</f>
        <v>-35.4352118573993</v>
      </c>
    </row>
    <row r="7" customFormat="false" ht="12.75" hidden="false" customHeight="false" outlineLevel="0" collapsed="false">
      <c r="A7" s="6" t="n">
        <f aca="false">'Es 22+'!I18</f>
        <v>590.762122239531</v>
      </c>
      <c r="B7" s="6" t="n">
        <f aca="false">'Es 22+'!J18</f>
        <v>51.1397892422621</v>
      </c>
      <c r="D7" s="6" t="n">
        <f aca="false">'Es 22-'!I18</f>
        <v>590.762122239531</v>
      </c>
      <c r="E7" s="6" t="n">
        <f aca="false">-G7</f>
        <v>30.2506107577379</v>
      </c>
      <c r="G7" s="6" t="n">
        <f aca="false">'Es 22-'!J18</f>
        <v>-30.2506107577379</v>
      </c>
    </row>
    <row r="8" customFormat="false" ht="12.75" hidden="false" customHeight="false" outlineLevel="0" collapsed="false">
      <c r="A8" s="6" t="n">
        <f aca="false">'Es 22+'!I19</f>
        <v>573.103183359296</v>
      </c>
      <c r="B8" s="6" t="n">
        <f aca="false">'Es 22+'!J19</f>
        <v>56.2490032989842</v>
      </c>
      <c r="D8" s="6" t="n">
        <f aca="false">'Es 22-'!I19</f>
        <v>573.103183359296</v>
      </c>
      <c r="E8" s="6" t="n">
        <f aca="false">-G8</f>
        <v>25.1413967010158</v>
      </c>
      <c r="G8" s="6" t="n">
        <f aca="false">'Es 22-'!J19</f>
        <v>-25.1413967010158</v>
      </c>
    </row>
    <row r="9" customFormat="false" ht="12.75" hidden="false" customHeight="false" outlineLevel="0" collapsed="false">
      <c r="A9" s="6" t="n">
        <f aca="false">'Es 22+'!I20</f>
        <v>555.444244479062</v>
      </c>
      <c r="B9" s="6" t="n">
        <f aca="false">'Es 22+'!J20</f>
        <v>61.2828303127669</v>
      </c>
      <c r="D9" s="6" t="n">
        <f aca="false">'Es 22-'!I20</f>
        <v>555.444244479062</v>
      </c>
      <c r="E9" s="6" t="n">
        <f aca="false">-G9</f>
        <v>20.1075696872331</v>
      </c>
      <c r="G9" s="6" t="n">
        <f aca="false">'Es 22-'!J20</f>
        <v>-20.1075696872331</v>
      </c>
    </row>
    <row r="10" customFormat="false" ht="12.75" hidden="false" customHeight="false" outlineLevel="0" collapsed="false">
      <c r="A10" s="17" t="n">
        <f aca="false">'Es 22+'!I21</f>
        <v>537.785305598827</v>
      </c>
      <c r="B10" s="17" t="n">
        <f aca="false">'Es 22+'!J21</f>
        <v>66.2412702836104</v>
      </c>
      <c r="C10" s="29"/>
      <c r="D10" s="17" t="n">
        <f aca="false">'Es 22-'!I21</f>
        <v>537.785305598827</v>
      </c>
      <c r="E10" s="17" t="n">
        <f aca="false">-G10</f>
        <v>15.1491297163896</v>
      </c>
      <c r="F10" s="29"/>
      <c r="G10" s="17" t="n">
        <f aca="false">'Es 22-'!J21</f>
        <v>-15.1491297163896</v>
      </c>
    </row>
    <row r="11" customFormat="false" ht="12.75" hidden="false" customHeight="false" outlineLevel="0" collapsed="false">
      <c r="A11" s="6" t="n">
        <f aca="false">'Es 22+'!I25</f>
        <v>272.721162742978</v>
      </c>
      <c r="B11" s="6" t="n">
        <f aca="false">'Es 22+'!J25</f>
        <v>135.750826395245</v>
      </c>
      <c r="D11" s="6" t="n">
        <f aca="false">'Es 22-'!I25</f>
        <v>125.857076074305</v>
      </c>
      <c r="E11" s="6" t="n">
        <f aca="false">-G11</f>
        <v>-92.5450889291002</v>
      </c>
      <c r="G11" s="6" t="n">
        <f aca="false">'Es 22-'!J25</f>
        <v>92.5450889291002</v>
      </c>
    </row>
    <row r="12" customFormat="false" ht="12.75" hidden="false" customHeight="false" outlineLevel="0" collapsed="false">
      <c r="A12" s="6" t="n">
        <f aca="false">'Es 22+'!I26</f>
        <v>118.573963522961</v>
      </c>
      <c r="B12" s="6" t="n">
        <f aca="false">'Es 22+'!J26</f>
        <v>175.937466724766</v>
      </c>
      <c r="D12" s="6" t="n">
        <f aca="false">'Es 22-'!I26</f>
        <v>-101.20958072383</v>
      </c>
      <c r="E12" s="6" t="n">
        <f aca="false">-G12</f>
        <v>-151.690788228932</v>
      </c>
      <c r="G12" s="6" t="n">
        <f aca="false">'Es 22-'!J26</f>
        <v>151.690788228932</v>
      </c>
    </row>
    <row r="13" customFormat="false" ht="12.75" hidden="false" customHeight="false" outlineLevel="0" collapsed="false">
      <c r="A13" s="6" t="n">
        <f aca="false">'Es 22+'!I27</f>
        <v>8.42242192428016</v>
      </c>
      <c r="B13" s="6" t="n">
        <f aca="false">'Es 22+'!J27</f>
        <v>204.200725635941</v>
      </c>
      <c r="D13" s="6" t="n">
        <f aca="false">'Es 22-'!I27</f>
        <v>-254.950141486405</v>
      </c>
      <c r="E13" s="6" t="n">
        <f aca="false">-G13</f>
        <v>-191.28719212272</v>
      </c>
      <c r="G13" s="6" t="n">
        <f aca="false">'Es 22-'!J27</f>
        <v>191.28719212272</v>
      </c>
    </row>
    <row r="14" customFormat="false" ht="12.75" hidden="false" customHeight="false" outlineLevel="0" collapsed="false">
      <c r="A14" s="6" t="n">
        <f aca="false">'Es 22+'!I28</f>
        <v>-79.8334224637219</v>
      </c>
      <c r="B14" s="6" t="n">
        <f aca="false">'Es 22+'!J28</f>
        <v>226.286592835543</v>
      </c>
      <c r="D14" s="6" t="n">
        <f aca="false">'Es 22-'!I28</f>
        <v>-372.197873564516</v>
      </c>
      <c r="E14" s="6" t="n">
        <f aca="false">-G14</f>
        <v>-220.910950121749</v>
      </c>
      <c r="G14" s="6" t="n">
        <f aca="false">'Es 22-'!J28</f>
        <v>220.910950121749</v>
      </c>
    </row>
    <row r="15" customFormat="false" ht="12.75" hidden="false" customHeight="false" outlineLevel="0" collapsed="false">
      <c r="A15" s="17" t="n">
        <f aca="false">'Es 22+'!I29</f>
        <v>-155.614758665371</v>
      </c>
      <c r="B15" s="17" t="n">
        <f aca="false">'Es 22+'!J29</f>
        <v>244.644577469894</v>
      </c>
      <c r="C15" s="29"/>
      <c r="D15" s="17" t="n">
        <f aca="false">'Es 22-'!I29</f>
        <v>-468.654758665371</v>
      </c>
      <c r="E15" s="17" t="n">
        <f aca="false">-G15</f>
        <v>-244.644577469894</v>
      </c>
      <c r="F15" s="29"/>
      <c r="G15" s="17" t="n">
        <f aca="false">'Es 22-'!J29</f>
        <v>244.644577469894</v>
      </c>
    </row>
    <row r="16" customFormat="false" ht="12.75" hidden="false" customHeight="false" outlineLevel="0" collapsed="false">
      <c r="A16" s="6" t="n">
        <f aca="false">'Es 22+'!I33</f>
        <v>-248.013854960476</v>
      </c>
      <c r="B16" s="6" t="n">
        <f aca="false">'Es 22+'!J33</f>
        <v>264.360001620887</v>
      </c>
      <c r="D16" s="6" t="n">
        <f aca="false">'Es 22-'!I33</f>
        <v>-561.053854960476</v>
      </c>
      <c r="E16" s="6" t="n">
        <f aca="false">-G16</f>
        <v>-264.360001620887</v>
      </c>
      <c r="G16" s="6" t="n">
        <f aca="false">'Es 22-'!J33</f>
        <v>264.360001620887</v>
      </c>
    </row>
    <row r="17" customFormat="false" ht="12.75" hidden="false" customHeight="false" outlineLevel="0" collapsed="false">
      <c r="A17" s="6" t="n">
        <f aca="false">'Es 22+'!I34</f>
        <v>-340.412951255581</v>
      </c>
      <c r="B17" s="6" t="n">
        <f aca="false">'Es 22+'!J34</f>
        <v>282.011457823075</v>
      </c>
      <c r="D17" s="6" t="n">
        <f aca="false">'Es 22-'!I34</f>
        <v>-653.452951255581</v>
      </c>
      <c r="E17" s="6" t="n">
        <f aca="false">-G17</f>
        <v>-282.011457823075</v>
      </c>
      <c r="G17" s="6" t="n">
        <f aca="false">'Es 22-'!J34</f>
        <v>282.011457823075</v>
      </c>
    </row>
    <row r="18" customFormat="false" ht="12.75" hidden="false" customHeight="false" outlineLevel="0" collapsed="false">
      <c r="A18" s="6" t="n">
        <f aca="false">'Es 22+'!I35</f>
        <v>-432.812047550686</v>
      </c>
      <c r="B18" s="6" t="n">
        <f aca="false">'Es 22+'!J35</f>
        <v>297.598946076457</v>
      </c>
      <c r="D18" s="6" t="n">
        <f aca="false">'Es 22-'!I35</f>
        <v>-745.852047550686</v>
      </c>
      <c r="E18" s="6" t="n">
        <f aca="false">-G18</f>
        <v>-297.598946076457</v>
      </c>
      <c r="G18" s="6" t="n">
        <f aca="false">'Es 22-'!J35</f>
        <v>297.598946076457</v>
      </c>
    </row>
    <row r="19" customFormat="false" ht="12.75" hidden="false" customHeight="false" outlineLevel="0" collapsed="false">
      <c r="A19" s="6" t="n">
        <f aca="false">'Es 22+'!I36</f>
        <v>-525.211143845791</v>
      </c>
      <c r="B19" s="6" t="n">
        <f aca="false">'Es 22+'!J36</f>
        <v>311.122466381034</v>
      </c>
      <c r="D19" s="6" t="n">
        <f aca="false">'Es 22-'!I36</f>
        <v>-838.251143845791</v>
      </c>
      <c r="E19" s="6" t="n">
        <f aca="false">-G19</f>
        <v>-311.122466381034</v>
      </c>
      <c r="G19" s="6" t="n">
        <f aca="false">'Es 22-'!J36</f>
        <v>311.122466381034</v>
      </c>
    </row>
    <row r="20" customFormat="false" ht="12.75" hidden="false" customHeight="false" outlineLevel="0" collapsed="false">
      <c r="A20" s="6" t="n">
        <f aca="false">'Es 22+'!I37</f>
        <v>-617.610240140896</v>
      </c>
      <c r="B20" s="6" t="n">
        <f aca="false">'Es 22+'!J37</f>
        <v>322.582018736807</v>
      </c>
      <c r="D20" s="6" t="n">
        <f aca="false">'Es 22-'!I37</f>
        <v>-930.650240140896</v>
      </c>
      <c r="E20" s="6" t="n">
        <f aca="false">-G20</f>
        <v>-322.582018736807</v>
      </c>
      <c r="G20" s="6" t="n">
        <f aca="false">'Es 22-'!J37</f>
        <v>322.582018736807</v>
      </c>
    </row>
    <row r="21" customFormat="false" ht="12.75" hidden="false" customHeight="false" outlineLevel="0" collapsed="false">
      <c r="A21" s="6" t="n">
        <f aca="false">'Es 22+'!I38</f>
        <v>-710.009336436001</v>
      </c>
      <c r="B21" s="6" t="n">
        <f aca="false">'Es 22+'!J38</f>
        <v>331.977603143774</v>
      </c>
      <c r="D21" s="6" t="n">
        <f aca="false">'Es 22-'!I38</f>
        <v>-1023.049336436</v>
      </c>
      <c r="E21" s="6" t="n">
        <f aca="false">-G21</f>
        <v>-331.977603143774</v>
      </c>
      <c r="G21" s="6" t="n">
        <f aca="false">'Es 22-'!J38</f>
        <v>331.977603143774</v>
      </c>
    </row>
    <row r="22" customFormat="false" ht="12.75" hidden="false" customHeight="false" outlineLevel="0" collapsed="false">
      <c r="A22" s="6" t="n">
        <f aca="false">'Es 22+'!I39</f>
        <v>-802.408432731106</v>
      </c>
      <c r="B22" s="6" t="n">
        <f aca="false">'Es 22+'!J39</f>
        <v>339.309219601935</v>
      </c>
      <c r="D22" s="6" t="n">
        <f aca="false">'Es 22-'!I39</f>
        <v>-1115.44843273111</v>
      </c>
      <c r="E22" s="6" t="n">
        <f aca="false">-G22</f>
        <v>-339.309219601935</v>
      </c>
      <c r="G22" s="6" t="n">
        <f aca="false">'Es 22-'!J39</f>
        <v>339.309219601935</v>
      </c>
    </row>
    <row r="23" customFormat="false" ht="12.75" hidden="false" customHeight="false" outlineLevel="0" collapsed="false">
      <c r="A23" s="6" t="n">
        <f aca="false">'Es 22+'!I40</f>
        <v>-894.807529026211</v>
      </c>
      <c r="B23" s="6" t="n">
        <f aca="false">'Es 22+'!J40</f>
        <v>344.576868111292</v>
      </c>
      <c r="D23" s="6" t="n">
        <f aca="false">'Es 22-'!I40</f>
        <v>-1207.84752902621</v>
      </c>
      <c r="E23" s="6" t="n">
        <f aca="false">-G23</f>
        <v>-344.576868111292</v>
      </c>
      <c r="G23" s="6" t="n">
        <f aca="false">'Es 22-'!J40</f>
        <v>344.576868111292</v>
      </c>
    </row>
    <row r="24" customFormat="false" ht="12.75" hidden="false" customHeight="false" outlineLevel="0" collapsed="false">
      <c r="A24" s="6" t="n">
        <f aca="false">'Es 22+'!I41</f>
        <v>-987.206625321316</v>
      </c>
      <c r="B24" s="6" t="n">
        <f aca="false">'Es 22+'!J41</f>
        <v>347.780548671843</v>
      </c>
      <c r="D24" s="6" t="n">
        <f aca="false">'Es 22-'!I41</f>
        <v>-1300.24662532132</v>
      </c>
      <c r="E24" s="6" t="n">
        <f aca="false">-G24</f>
        <v>-347.780548671843</v>
      </c>
      <c r="G24" s="6" t="n">
        <f aca="false">'Es 22-'!J41</f>
        <v>347.780548671843</v>
      </c>
    </row>
    <row r="25" s="29" customFormat="true" ht="12.75" hidden="false" customHeight="false" outlineLevel="0" collapsed="false">
      <c r="A25" s="17" t="n">
        <f aca="false">'Es 22+'!I42</f>
        <v>-1079.60572161642</v>
      </c>
      <c r="B25" s="17" t="n">
        <f aca="false">'Es 22+'!J42</f>
        <v>348.92026128359</v>
      </c>
      <c r="D25" s="17" t="n">
        <f aca="false">'Es 22-'!I42</f>
        <v>-1392.64572161642</v>
      </c>
      <c r="E25" s="17" t="n">
        <f aca="false">-G25</f>
        <v>-348.92026128359</v>
      </c>
      <c r="G25" s="17" t="n">
        <f aca="false">'Es 22-'!J42</f>
        <v>348.92026128359</v>
      </c>
    </row>
    <row r="26" customFormat="false" ht="12.75" hidden="false" customHeight="false" outlineLevel="0" collapsed="false">
      <c r="A26" s="6" t="n">
        <f aca="false">'Es 22+'!I46</f>
        <v>-1231.0303920542</v>
      </c>
      <c r="B26" s="6" t="n">
        <f aca="false">'Es 22+'!J46</f>
        <v>330.361253013493</v>
      </c>
      <c r="D26" s="6" t="n">
        <f aca="false">'Es 22-'!I46</f>
        <v>-1516.64635215729</v>
      </c>
      <c r="E26" s="6" t="n">
        <f aca="false">-G26</f>
        <v>-337.491503386689</v>
      </c>
      <c r="G26" s="6" t="n">
        <f aca="false">'Es 22-'!J46</f>
        <v>337.491503386689</v>
      </c>
    </row>
    <row r="27" customFormat="false" ht="12.75" hidden="false" customHeight="false" outlineLevel="0" collapsed="false">
      <c r="A27" s="6" t="n">
        <f aca="false">'Es 22+'!I47</f>
        <v>-1374.3497965591</v>
      </c>
      <c r="B27" s="6" t="n">
        <f aca="false">'Es 22+'!J47</f>
        <v>312.249624653419</v>
      </c>
      <c r="D27" s="6" t="n">
        <f aca="false">'Es 22-'!I47</f>
        <v>-1635.78382313843</v>
      </c>
      <c r="E27" s="6" t="n">
        <f aca="false">-G27</f>
        <v>-325.667177742794</v>
      </c>
      <c r="G27" s="6" t="n">
        <f aca="false">'Es 22-'!J47</f>
        <v>325.667177742794</v>
      </c>
    </row>
    <row r="28" customFormat="false" ht="12.75" hidden="false" customHeight="false" outlineLevel="0" collapsed="false">
      <c r="A28" s="6" t="n">
        <f aca="false">'Es 22+'!I48</f>
        <v>-1510.92103876968</v>
      </c>
      <c r="B28" s="6" t="n">
        <f aca="false">'Es 22+'!J48</f>
        <v>294.232529257348</v>
      </c>
      <c r="D28" s="6" t="n">
        <f aca="false">'Es 22-'!I48</f>
        <v>-1750.87239674298</v>
      </c>
      <c r="E28" s="6" t="n">
        <f aca="false">-G28</f>
        <v>-313.23557618429</v>
      </c>
      <c r="G28" s="6" t="n">
        <f aca="false">'Es 22-'!J48</f>
        <v>313.23557618429</v>
      </c>
    </row>
    <row r="29" customFormat="false" ht="12.75" hidden="false" customHeight="false" outlineLevel="0" collapsed="false">
      <c r="A29" s="6" t="n">
        <f aca="false">'Es 22+'!I49</f>
        <v>-1641.8142691275</v>
      </c>
      <c r="B29" s="6" t="n">
        <f aca="false">'Es 22+'!J49</f>
        <v>276.031727710469</v>
      </c>
      <c r="D29" s="6" t="n">
        <f aca="false">'Es 22-'!I49</f>
        <v>-1862.55416323587</v>
      </c>
      <c r="E29" s="6" t="n">
        <f aca="false">-G29</f>
        <v>-300.029755242292</v>
      </c>
      <c r="G29" s="6" t="n">
        <f aca="false">'Es 22-'!J49</f>
        <v>300.029755242292</v>
      </c>
    </row>
    <row r="30" customFormat="false" ht="12.75" hidden="false" customHeight="false" outlineLevel="0" collapsed="false">
      <c r="A30" s="6" t="n">
        <f aca="false">'Es 22+'!I50</f>
        <v>-1767.88472060683</v>
      </c>
      <c r="B30" s="6" t="n">
        <f aca="false">'Es 22+'!J50</f>
        <v>257.424859439473</v>
      </c>
      <c r="D30" s="6" t="n">
        <f aca="false">'Es 22-'!I50</f>
        <v>-1971.34226240167</v>
      </c>
      <c r="E30" s="6" t="n">
        <f aca="false">-G30</f>
        <v>-285.916298572816</v>
      </c>
      <c r="G30" s="6" t="n">
        <f aca="false">'Es 22-'!J50</f>
        <v>285.916298572816</v>
      </c>
    </row>
    <row r="31" customFormat="false" ht="12.75" hidden="false" customHeight="false" outlineLevel="0" collapsed="false">
      <c r="A31" s="6" t="n">
        <f aca="false">'Es 22+'!I51</f>
        <v>-1889.82408155429</v>
      </c>
      <c r="B31" s="6" t="n">
        <f aca="false">'Es 22+'!J51</f>
        <v>238.232085474242</v>
      </c>
      <c r="D31" s="6" t="n">
        <f aca="false">'Es 22-'!I51</f>
        <v>-2077.65170724834</v>
      </c>
      <c r="E31" s="6" t="n">
        <f aca="false">-G31</f>
        <v>-270.787302793788</v>
      </c>
      <c r="G31" s="6" t="n">
        <f aca="false">'Es 22-'!J51</f>
        <v>270.787302793788</v>
      </c>
    </row>
    <row r="32" customFormat="false" ht="12.75" hidden="false" customHeight="false" outlineLevel="0" collapsed="false">
      <c r="A32" s="6" t="n">
        <f aca="false">'Es 22+'!I52</f>
        <v>-2008.19780496544</v>
      </c>
      <c r="B32" s="6" t="n">
        <f aca="false">'Es 22+'!J52</f>
        <v>218.306388035925</v>
      </c>
      <c r="D32" s="6" t="n">
        <f aca="false">'Es 22-'!I52</f>
        <v>-2181.82176957324</v>
      </c>
      <c r="E32" s="6" t="n">
        <f aca="false">-G32</f>
        <v>-254.554557237899</v>
      </c>
      <c r="G32" s="6" t="n">
        <f aca="false">'Es 22-'!J52</f>
        <v>254.554557237899</v>
      </c>
    </row>
    <row r="33" customFormat="false" ht="12.75" hidden="false" customHeight="false" outlineLevel="0" collapsed="false">
      <c r="A33" s="6" t="n">
        <f aca="false">'Es 22+'!I53</f>
        <v>-2123.47264983618</v>
      </c>
      <c r="B33" s="6" t="n">
        <f aca="false">'Es 22+'!J53</f>
        <v>197.526409785593</v>
      </c>
      <c r="D33" s="6" t="n">
        <f aca="false">'Es 22-'!I53</f>
        <v>-2284.13250477388</v>
      </c>
      <c r="E33" s="6" t="n">
        <f aca="false">-G33</f>
        <v>-237.145247501792</v>
      </c>
      <c r="G33" s="6" t="n">
        <f aca="false">'Es 22-'!J53</f>
        <v>237.145247501792</v>
      </c>
    </row>
    <row r="34" customFormat="false" ht="12.75" hidden="false" customHeight="false" outlineLevel="0" collapsed="false">
      <c r="A34" s="6" t="n">
        <f aca="false">'Es 22+'!I54</f>
        <v>-2236.03731340352</v>
      </c>
      <c r="B34" s="6" t="n">
        <f aca="false">'Es 22+'!J54</f>
        <v>175.791089441624</v>
      </c>
      <c r="D34" s="6" t="n">
        <f aca="false">'Es 22-'!I54</f>
        <v>-2384.81713119248</v>
      </c>
      <c r="E34" s="6" t="n">
        <f aca="false">-G34</f>
        <v>-218.498736816493</v>
      </c>
      <c r="G34" s="6" t="n">
        <f aca="false">'Es 22-'!J54</f>
        <v>218.498736816493</v>
      </c>
    </row>
    <row r="35" s="29" customFormat="true" ht="12.75" hidden="false" customHeight="false" outlineLevel="0" collapsed="false">
      <c r="A35" s="17" t="n">
        <f aca="false">'Es 22+'!I55</f>
        <v>-2346.2180952381</v>
      </c>
      <c r="B35" s="17" t="n">
        <f aca="false">'Es 22+'!J55</f>
        <v>153.015589115646</v>
      </c>
      <c r="D35" s="17" t="n">
        <f aca="false">'Es 22-'!I55</f>
        <v>-2484.07142857143</v>
      </c>
      <c r="E35" s="17" t="n">
        <f aca="false">-G35</f>
        <v>-198.56412244898</v>
      </c>
      <c r="G35" s="17" t="n">
        <f aca="false">'Es 22-'!J55</f>
        <v>198.56412244898</v>
      </c>
    </row>
    <row r="36" customFormat="false" ht="12.75" hidden="false" customHeight="false" outlineLevel="0" collapsed="false">
      <c r="A36" s="6" t="n">
        <f aca="false">'Es 22+'!I60</f>
        <v>-2473.85885714286</v>
      </c>
      <c r="B36" s="6" t="n">
        <f aca="false">'Es 22+'!J60</f>
        <v>124.048759183674</v>
      </c>
      <c r="D36" s="6" t="n">
        <f aca="false">'Es 22-'!I60</f>
        <v>-2597.57885714286</v>
      </c>
      <c r="E36" s="6" t="n">
        <f aca="false">-G36</f>
        <v>-173.271959183674</v>
      </c>
      <c r="G36" s="6" t="n">
        <f aca="false">'Es 22-'!J60</f>
        <v>173.271959183674</v>
      </c>
    </row>
    <row r="37" customFormat="false" ht="12.75" hidden="false" customHeight="false" outlineLevel="0" collapsed="false">
      <c r="A37" s="6" t="n">
        <f aca="false">'Es 22+'!I61</f>
        <v>-2591.78304761905</v>
      </c>
      <c r="B37" s="6" t="n">
        <f aca="false">'Es 22+'!J61</f>
        <v>97.1640517006802</v>
      </c>
      <c r="D37" s="6" t="n">
        <f aca="false">'Es 22-'!I61</f>
        <v>-2701.36971428571</v>
      </c>
      <c r="E37" s="6" t="n">
        <f aca="false">-G37</f>
        <v>-150.061918367347</v>
      </c>
      <c r="G37" s="6" t="n">
        <f aca="false">'Es 22-'!J61</f>
        <v>150.061918367347</v>
      </c>
    </row>
    <row r="38" customFormat="false" ht="12.75" hidden="false" customHeight="false" outlineLevel="0" collapsed="false">
      <c r="A38" s="6" t="n">
        <f aca="false">'Es 22+'!I62</f>
        <v>-2699.99066666667</v>
      </c>
      <c r="B38" s="6" t="n">
        <f aca="false">'Es 22+'!J62</f>
        <v>72.3614666666666</v>
      </c>
      <c r="D38" s="6" t="n">
        <f aca="false">'Es 22-'!I62</f>
        <v>-2795.444</v>
      </c>
      <c r="E38" s="6" t="n">
        <f aca="false">-G38</f>
        <v>-128.934</v>
      </c>
      <c r="G38" s="6" t="n">
        <f aca="false">'Es 22-'!J62</f>
        <v>128.934</v>
      </c>
    </row>
    <row r="39" customFormat="false" ht="12.75" hidden="false" customHeight="false" outlineLevel="0" collapsed="false">
      <c r="A39" s="6" t="n">
        <f aca="false">'Es 22+'!I63</f>
        <v>-2798.48171428571</v>
      </c>
      <c r="B39" s="6" t="n">
        <f aca="false">'Es 22+'!J63</f>
        <v>49.6410040816327</v>
      </c>
      <c r="D39" s="6" t="n">
        <f aca="false">'Es 22-'!I63</f>
        <v>-2879.80171428571</v>
      </c>
      <c r="E39" s="6" t="n">
        <f aca="false">-G39</f>
        <v>-109.888204081633</v>
      </c>
      <c r="G39" s="6" t="n">
        <f aca="false">'Es 22-'!J63</f>
        <v>109.888204081633</v>
      </c>
    </row>
    <row r="40" customFormat="false" ht="12.75" hidden="false" customHeight="false" outlineLevel="0" collapsed="false">
      <c r="A40" s="6" t="n">
        <f aca="false">'Es 22+'!I64</f>
        <v>-2887.25619047619</v>
      </c>
      <c r="B40" s="6" t="n">
        <f aca="false">'Es 22+'!J64</f>
        <v>29.0026639455782</v>
      </c>
      <c r="D40" s="6" t="n">
        <f aca="false">'Es 22-'!I64</f>
        <v>-2954.44285714286</v>
      </c>
      <c r="E40" s="6" t="n">
        <f aca="false">-G40</f>
        <v>-92.9245306122449</v>
      </c>
      <c r="G40" s="6" t="n">
        <f aca="false">'Es 22-'!J64</f>
        <v>92.9245306122449</v>
      </c>
    </row>
    <row r="41" customFormat="false" ht="12.75" hidden="false" customHeight="false" outlineLevel="0" collapsed="false">
      <c r="A41" s="6" t="n">
        <f aca="false">'Es 22+'!I65</f>
        <v>-2966.3140952381</v>
      </c>
      <c r="B41" s="6" t="n">
        <f aca="false">'Es 22+'!J65</f>
        <v>10.4464462585034</v>
      </c>
      <c r="D41" s="6" t="n">
        <f aca="false">'Es 22-'!I65</f>
        <v>-3019.36742857143</v>
      </c>
      <c r="E41" s="6" t="n">
        <f aca="false">-G41</f>
        <v>-78.0429795918367</v>
      </c>
      <c r="G41" s="6" t="n">
        <f aca="false">'Es 22-'!J65</f>
        <v>78.0429795918367</v>
      </c>
    </row>
    <row r="42" customFormat="false" ht="12.75" hidden="false" customHeight="false" outlineLevel="0" collapsed="false">
      <c r="A42" s="6" t="n">
        <f aca="false">'Es 22+'!I66</f>
        <v>-3035.65542857143</v>
      </c>
      <c r="B42" s="6" t="n">
        <f aca="false">'Es 22+'!J66</f>
        <v>-6.02764897959182</v>
      </c>
      <c r="D42" s="6" t="n">
        <f aca="false">'Es 22-'!I66</f>
        <v>-3074.57542857143</v>
      </c>
      <c r="E42" s="6" t="n">
        <f aca="false">-G42</f>
        <v>-65.2435510204082</v>
      </c>
      <c r="G42" s="6" t="n">
        <f aca="false">'Es 22-'!J66</f>
        <v>65.2435510204082</v>
      </c>
    </row>
    <row r="43" customFormat="false" ht="12.75" hidden="false" customHeight="false" outlineLevel="0" collapsed="false">
      <c r="A43" s="6" t="n">
        <f aca="false">'Es 22+'!I67</f>
        <v>-3095.28019047619</v>
      </c>
      <c r="B43" s="6" t="n">
        <f aca="false">'Es 22+'!J67</f>
        <v>-20.4196217687075</v>
      </c>
      <c r="D43" s="6" t="n">
        <f aca="false">'Es 22-'!I67</f>
        <v>-3120.06685714286</v>
      </c>
      <c r="E43" s="6" t="n">
        <f aca="false">-G43</f>
        <v>-54.5262448979591</v>
      </c>
      <c r="G43" s="6" t="n">
        <f aca="false">'Es 22-'!J67</f>
        <v>54.5262448979591</v>
      </c>
    </row>
    <row r="44" customFormat="false" ht="12.75" hidden="false" customHeight="false" outlineLevel="0" collapsed="false">
      <c r="A44" s="6" t="n">
        <f aca="false">'Es 22+'!I68</f>
        <v>-3145.18838095238</v>
      </c>
      <c r="B44" s="6" t="n">
        <f aca="false">'Es 22+'!J68</f>
        <v>-32.7294721088434</v>
      </c>
      <c r="D44" s="6" t="n">
        <f aca="false">'Es 22-'!I68</f>
        <v>-3155.84171428571</v>
      </c>
      <c r="E44" s="6" t="n">
        <f aca="false">-G44</f>
        <v>-45.8910612244899</v>
      </c>
      <c r="G44" s="6" t="n">
        <f aca="false">'Es 22-'!J68</f>
        <v>45.8910612244899</v>
      </c>
    </row>
    <row r="45" s="29" customFormat="true" ht="12.75" hidden="false" customHeight="false" outlineLevel="0" collapsed="false">
      <c r="A45" s="17" t="n">
        <f aca="false">'Es 22+'!I69</f>
        <v>-3176.68</v>
      </c>
      <c r="B45" s="17" t="n">
        <f aca="false">'Es 22+'!J69</f>
        <v>-40.6952</v>
      </c>
      <c r="D45" s="17" t="n">
        <f aca="false">'Es 22-'!I69</f>
        <v>-3176.68</v>
      </c>
      <c r="E45" s="17" t="n">
        <f aca="false">-G45</f>
        <v>-40.6952</v>
      </c>
      <c r="G45" s="17" t="n">
        <f aca="false">'Es 22-'!J69</f>
        <v>40.6952</v>
      </c>
    </row>
    <row r="46" customFormat="false" ht="12.75" hidden="false" customHeight="false" outlineLevel="0" collapsed="false">
      <c r="A46" s="6"/>
      <c r="B46" s="6"/>
      <c r="D46" s="6"/>
      <c r="E46" s="6"/>
      <c r="G46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9.56"/>
    <col collapsed="false" customWidth="true" hidden="false" outlineLevel="0" max="6" min="6" style="1" width="9.56"/>
  </cols>
  <sheetData>
    <row r="1" customFormat="false" ht="12.75" hidden="false" customHeight="false" outlineLevel="0" collapsed="false">
      <c r="A1" s="2" t="s">
        <v>33</v>
      </c>
    </row>
    <row r="2" customFormat="false" ht="12.75" hidden="false" customHeight="false" outlineLevel="0" collapsed="false">
      <c r="A2" s="2" t="s">
        <v>34</v>
      </c>
    </row>
    <row r="4" customFormat="false" ht="12.75" hidden="false" customHeight="false" outlineLevel="0" collapsed="false">
      <c r="B4" s="3" t="s">
        <v>35</v>
      </c>
      <c r="C4" s="3" t="s">
        <v>36</v>
      </c>
      <c r="D4" s="3"/>
      <c r="E4" s="3" t="s">
        <v>26</v>
      </c>
      <c r="F4" s="3" t="n">
        <v>30</v>
      </c>
      <c r="G4" s="7" t="s">
        <v>27</v>
      </c>
    </row>
    <row r="5" customFormat="false" ht="12.75" hidden="false" customHeight="false" outlineLevel="0" collapsed="false">
      <c r="A5" s="3" t="s">
        <v>4</v>
      </c>
      <c r="B5" s="3" t="n">
        <v>30</v>
      </c>
      <c r="C5" s="6" t="n">
        <f aca="false">B5/100</f>
        <v>0.3</v>
      </c>
      <c r="D5" s="3"/>
      <c r="E5" s="3" t="s">
        <v>29</v>
      </c>
      <c r="F5" s="3" t="n">
        <v>200</v>
      </c>
      <c r="G5" s="7" t="s">
        <v>30</v>
      </c>
    </row>
    <row r="6" customFormat="false" ht="12.75" hidden="false" customHeight="false" outlineLevel="0" collapsed="false">
      <c r="A6" s="3" t="s">
        <v>8</v>
      </c>
      <c r="B6" s="3" t="n">
        <v>60</v>
      </c>
      <c r="C6" s="6" t="n">
        <f aca="false">B6/100</f>
        <v>0.6</v>
      </c>
      <c r="D6" s="3"/>
      <c r="E6" s="3"/>
      <c r="F6" s="3"/>
      <c r="G6" s="3"/>
    </row>
    <row r="7" customFormat="false" ht="12.75" hidden="false" customHeight="false" outlineLevel="0" collapsed="false">
      <c r="A7" s="3" t="s">
        <v>11</v>
      </c>
      <c r="B7" s="3" t="n">
        <v>4</v>
      </c>
      <c r="C7" s="3" t="n">
        <f aca="false">B7/100</f>
        <v>0.04</v>
      </c>
      <c r="E7" s="3" t="s">
        <v>37</v>
      </c>
      <c r="F7" s="3" t="n">
        <f aca="false">F4/F5</f>
        <v>0.15</v>
      </c>
      <c r="G7" s="3" t="n">
        <f aca="false">F7*100</f>
        <v>15</v>
      </c>
    </row>
    <row r="8" customFormat="false" ht="12.75" hidden="false" customHeight="false" outlineLevel="0" collapsed="false">
      <c r="A8" s="3" t="s">
        <v>16</v>
      </c>
      <c r="B8" s="3" t="n">
        <f aca="false">B6-B7</f>
        <v>56</v>
      </c>
      <c r="C8" s="3" t="n">
        <f aca="false">B8/100</f>
        <v>0.56</v>
      </c>
      <c r="E8" s="3" t="s">
        <v>38</v>
      </c>
      <c r="F8" s="3" t="n">
        <f aca="false">F7-(C6/2-C15)</f>
        <v>0.085</v>
      </c>
      <c r="G8" s="3" t="n">
        <f aca="false">F8*100</f>
        <v>8.5</v>
      </c>
    </row>
    <row r="9" customFormat="false" ht="12.75" hidden="false" customHeight="false" outlineLevel="0" collapsed="false">
      <c r="A9" s="3" t="s">
        <v>13</v>
      </c>
      <c r="B9" s="3" t="n">
        <v>10</v>
      </c>
      <c r="C9" s="8" t="n">
        <f aca="false">B9/10000</f>
        <v>0.001</v>
      </c>
      <c r="D9" s="3"/>
      <c r="E9" s="3"/>
      <c r="F9" s="3"/>
      <c r="G9" s="3"/>
    </row>
    <row r="10" customFormat="false" ht="12.75" hidden="false" customHeight="false" outlineLevel="0" collapsed="false">
      <c r="A10" s="3" t="s">
        <v>15</v>
      </c>
      <c r="B10" s="3" t="n">
        <v>6</v>
      </c>
      <c r="C10" s="8" t="n">
        <f aca="false">B10/10000</f>
        <v>0.0006</v>
      </c>
      <c r="E10" s="3" t="s">
        <v>39</v>
      </c>
      <c r="F10" s="4" t="n">
        <f aca="false">F5*1000/B12/100</f>
        <v>125</v>
      </c>
      <c r="G10" s="3"/>
    </row>
    <row r="11" customFormat="false" ht="12.75" hidden="false" customHeight="false" outlineLevel="0" collapsed="false">
      <c r="A11" s="3"/>
      <c r="B11" s="3"/>
      <c r="C11" s="3"/>
      <c r="E11" s="3" t="s">
        <v>40</v>
      </c>
      <c r="F11" s="9" t="n">
        <f aca="false">F5*F8*1000000/C16/1000000000000</f>
        <v>0.167652859960552</v>
      </c>
      <c r="G11" s="3"/>
    </row>
    <row r="12" customFormat="false" ht="12.75" hidden="false" customHeight="false" outlineLevel="0" collapsed="false">
      <c r="A12" s="3" t="s">
        <v>6</v>
      </c>
      <c r="B12" s="3" t="n">
        <f aca="false">B9+B10</f>
        <v>16</v>
      </c>
      <c r="C12" s="3" t="n">
        <f aca="false">B12/10000</f>
        <v>0.0016</v>
      </c>
      <c r="E12" s="3"/>
      <c r="F12" s="3"/>
      <c r="G12" s="3"/>
    </row>
    <row r="13" customFormat="false" ht="12.75" hidden="false" customHeight="false" outlineLevel="0" collapsed="false">
      <c r="A13" s="3" t="s">
        <v>41</v>
      </c>
      <c r="B13" s="3" t="n">
        <f aca="false">B9*B8+B10*B7</f>
        <v>584</v>
      </c>
      <c r="C13" s="3" t="n">
        <f aca="false">B13/1000000</f>
        <v>0.000584</v>
      </c>
      <c r="G13" s="3"/>
    </row>
    <row r="14" customFormat="false" ht="12.75" hidden="false" customHeight="false" outlineLevel="0" collapsed="false">
      <c r="A14" s="3" t="s">
        <v>12</v>
      </c>
      <c r="B14" s="4" t="n">
        <f aca="false">B13/B12</f>
        <v>36.5</v>
      </c>
      <c r="C14" s="8" t="n">
        <f aca="false">C13/C12</f>
        <v>0.365</v>
      </c>
      <c r="E14" s="10" t="s">
        <v>42</v>
      </c>
      <c r="F14" s="4" t="n">
        <f aca="false">F10+F11*(B15-B7)*10</f>
        <v>157.692307692308</v>
      </c>
      <c r="G14" s="3" t="s">
        <v>20</v>
      </c>
    </row>
    <row r="15" customFormat="false" ht="12.75" hidden="false" customHeight="false" outlineLevel="0" collapsed="false">
      <c r="A15" s="3" t="s">
        <v>14</v>
      </c>
      <c r="B15" s="4" t="n">
        <f aca="false">B6-B14</f>
        <v>23.5</v>
      </c>
      <c r="C15" s="8" t="n">
        <f aca="false">B15/100</f>
        <v>0.235</v>
      </c>
      <c r="E15" s="10" t="s">
        <v>43</v>
      </c>
      <c r="F15" s="4" t="n">
        <f aca="false">F10+F11*(-B14+B7)*10</f>
        <v>70.5128205128205</v>
      </c>
      <c r="G15" s="3" t="s">
        <v>20</v>
      </c>
    </row>
    <row r="16" customFormat="false" ht="12.75" hidden="false" customHeight="false" outlineLevel="0" collapsed="false">
      <c r="A16" s="3" t="s">
        <v>17</v>
      </c>
      <c r="B16" s="5" t="n">
        <f aca="false">B9*(B15-B7)^2+B10*(B14-B7)^2</f>
        <v>10140</v>
      </c>
      <c r="C16" s="11" t="n">
        <f aca="false">B16/100000000</f>
        <v>0.0001014</v>
      </c>
      <c r="F16" s="6"/>
      <c r="G16" s="3"/>
    </row>
    <row r="17" customFormat="false" ht="12.75" hidden="false" customHeight="false" outlineLevel="0" collapsed="false">
      <c r="C17" s="3"/>
      <c r="D17" s="3"/>
      <c r="E17" s="3"/>
      <c r="F17" s="3"/>
      <c r="G17" s="3"/>
    </row>
    <row r="18" customFormat="false" ht="12.75" hidden="false" customHeight="false" outlineLevel="0" collapsed="false">
      <c r="A18" s="3" t="s">
        <v>44</v>
      </c>
      <c r="B18" s="6" t="n">
        <f aca="false">B16/B12/B15</f>
        <v>26.968085106383</v>
      </c>
      <c r="C18" s="8" t="n">
        <f aca="false">B18/100</f>
        <v>0.26968085106383</v>
      </c>
      <c r="D18" s="3"/>
      <c r="E18" s="3"/>
      <c r="F18" s="3"/>
      <c r="G18" s="3"/>
    </row>
    <row r="19" customFormat="false" ht="12.75" hidden="false" customHeight="false" outlineLevel="0" collapsed="false">
      <c r="A19" s="3" t="s">
        <v>45</v>
      </c>
      <c r="B19" s="6" t="n">
        <f aca="false">B16/B12/B14</f>
        <v>17.3630136986301</v>
      </c>
      <c r="C19" s="8" t="n">
        <f aca="false">B19/100</f>
        <v>0.173630136986301</v>
      </c>
      <c r="D19" s="3"/>
      <c r="E19" s="3"/>
      <c r="F19" s="3"/>
      <c r="G19" s="3"/>
    </row>
    <row r="20" customFormat="false" ht="12.75" hidden="false" customHeight="false" outlineLevel="0" collapsed="false">
      <c r="A20" s="3"/>
      <c r="B20" s="3"/>
      <c r="C20" s="3"/>
      <c r="D20" s="3"/>
      <c r="E20" s="3"/>
      <c r="F20" s="3"/>
      <c r="G20" s="3"/>
    </row>
    <row r="21" customFormat="false" ht="12.75" hidden="false" customHeight="false" outlineLevel="0" collapsed="false">
      <c r="A21" s="3" t="s">
        <v>46</v>
      </c>
      <c r="B21" s="6" t="n">
        <f aca="false">B14-B18</f>
        <v>9.53191489361702</v>
      </c>
    </row>
    <row r="22" customFormat="false" ht="12.75" hidden="false" customHeight="false" outlineLevel="0" collapsed="false">
      <c r="A22" s="3" t="s">
        <v>47</v>
      </c>
      <c r="B22" s="6" t="n">
        <f aca="false">B15-B19</f>
        <v>6.136986301369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4" activePane="bottomLeft" state="frozen"/>
      <selection pane="topLeft" activeCell="A1" activeCellId="0" sqref="A1"/>
      <selection pane="bottom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6" min="16" style="1" width="1.7"/>
    <col collapsed="false" customWidth="true" hidden="false" outlineLevel="0" max="19" min="19" style="1" width="1.7"/>
    <col collapsed="false" customWidth="true" hidden="false" outlineLevel="0" max="22" min="22" style="1" width="1.7"/>
    <col collapsed="false" customWidth="true" hidden="false" outlineLevel="0" max="25" min="25" style="1" width="3.7"/>
    <col collapsed="false" customWidth="true" hidden="false" outlineLevel="0" max="27" min="27" style="1" width="9.56"/>
    <col collapsed="false" customWidth="true" hidden="false" outlineLevel="0" max="28" min="28" style="1" width="1.7"/>
    <col collapsed="false" customWidth="true" hidden="false" outlineLevel="0" max="31" min="31" style="1" width="1.7"/>
    <col collapsed="false" customWidth="true" hidden="false" outlineLevel="0" max="34" min="34" style="1" width="1.7"/>
  </cols>
  <sheetData>
    <row r="1" customFormat="false" ht="12.75" hidden="false" customHeight="false" outlineLevel="0" collapsed="false">
      <c r="A1" s="2" t="s">
        <v>198</v>
      </c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2" t="s">
        <v>141</v>
      </c>
      <c r="B2" s="3"/>
      <c r="C2" s="3"/>
      <c r="D2" s="3"/>
      <c r="E2" s="3"/>
      <c r="F2" s="3"/>
      <c r="G2" s="3"/>
      <c r="N2" s="3" t="s">
        <v>199</v>
      </c>
      <c r="O2" s="6" t="n">
        <f aca="false">B4*B5*F6/10</f>
        <v>2975.7</v>
      </c>
      <c r="Z2" s="3" t="s">
        <v>200</v>
      </c>
      <c r="AA2" s="6" t="n">
        <f aca="false">2*AA14*$F$12/10</f>
        <v>0</v>
      </c>
      <c r="AC2" s="3" t="s">
        <v>200</v>
      </c>
      <c r="AD2" s="6" t="n">
        <f aca="false">2*AD14*$F$12/10</f>
        <v>391.3</v>
      </c>
      <c r="AF2" s="3" t="s">
        <v>200</v>
      </c>
      <c r="AG2" s="6" t="n">
        <f aca="false">2*AG14*$F$12/10</f>
        <v>782.6</v>
      </c>
      <c r="AI2" s="3" t="s">
        <v>200</v>
      </c>
      <c r="AJ2" s="6" t="n">
        <f aca="false">2*AJ14*$F$12/10</f>
        <v>1173.9</v>
      </c>
    </row>
    <row r="3" customFormat="false" ht="12.75" hidden="false" customHeight="false" outlineLevel="0" collapsed="false">
      <c r="A3" s="3"/>
      <c r="B3" s="3" t="s">
        <v>35</v>
      </c>
      <c r="C3" s="3" t="s">
        <v>36</v>
      </c>
      <c r="D3" s="3"/>
      <c r="N3" s="3" t="s">
        <v>201</v>
      </c>
      <c r="O3" s="6" t="n">
        <f aca="false">289/2376*C5*O2</f>
        <v>253.360315656566</v>
      </c>
      <c r="Z3" s="3" t="s">
        <v>202</v>
      </c>
      <c r="AA3" s="6" t="n">
        <f aca="false">AA14*($B$5-2*$B$6)*$F$12/1000</f>
        <v>0</v>
      </c>
      <c r="AC3" s="3" t="s">
        <v>202</v>
      </c>
      <c r="AD3" s="6" t="n">
        <f aca="false">AD14*($B$5-2*$B$6)*$F$12/1000</f>
        <v>121.303</v>
      </c>
      <c r="AF3" s="3" t="s">
        <v>202</v>
      </c>
      <c r="AG3" s="6" t="n">
        <f aca="false">AG14*($B$5-2*$B$6)*$F$12/1000</f>
        <v>242.606</v>
      </c>
      <c r="AI3" s="3" t="s">
        <v>202</v>
      </c>
      <c r="AJ3" s="6" t="n">
        <f aca="false">AJ14*($B$5-2*$B$6)*$F$12/1000</f>
        <v>363.909</v>
      </c>
    </row>
    <row r="4" customFormat="false" ht="12.75" hidden="false" customHeight="false" outlineLevel="0" collapsed="false">
      <c r="A4" s="3" t="s">
        <v>4</v>
      </c>
      <c r="B4" s="3" t="n">
        <v>30</v>
      </c>
      <c r="C4" s="3" t="n">
        <f aca="false">B4/100</f>
        <v>0.3</v>
      </c>
      <c r="D4" s="3"/>
      <c r="E4" s="3" t="s">
        <v>146</v>
      </c>
      <c r="F4" s="3" t="n">
        <v>25</v>
      </c>
      <c r="G4" s="7" t="s">
        <v>20</v>
      </c>
      <c r="I4" s="10" t="s">
        <v>147</v>
      </c>
      <c r="J4" s="3" t="n">
        <f aca="false">-0.0035</f>
        <v>-0.0035</v>
      </c>
      <c r="N4" s="10" t="s">
        <v>203</v>
      </c>
      <c r="O4" s="8" t="n">
        <f aca="false">289/594</f>
        <v>0.486531986531987</v>
      </c>
      <c r="Z4" s="3" t="s">
        <v>24</v>
      </c>
      <c r="AA4" s="12" t="n">
        <f aca="false">1+($O$6/($O$2-$O$6+AA$2))^2</f>
        <v>1.89783391561408</v>
      </c>
      <c r="AC4" s="3" t="s">
        <v>24</v>
      </c>
      <c r="AD4" s="12" t="n">
        <f aca="false">1+($O$6/($O$2-$O$6+AD$2))^2</f>
        <v>1.569047475767</v>
      </c>
      <c r="AF4" s="3" t="s">
        <v>24</v>
      </c>
      <c r="AG4" s="12" t="n">
        <f aca="false">1+($O$6/($O$2-$O$6+AG$2))^2</f>
        <v>1.39262601945768</v>
      </c>
      <c r="AI4" s="3" t="s">
        <v>24</v>
      </c>
      <c r="AJ4" s="12" t="n">
        <f aca="false">1+($O$6/($O$2-$O$6+AJ$2))^2</f>
        <v>1.28713496818847</v>
      </c>
    </row>
    <row r="5" customFormat="false" ht="12.75" hidden="false" customHeight="false" outlineLevel="0" collapsed="false">
      <c r="A5" s="3" t="s">
        <v>8</v>
      </c>
      <c r="B5" s="3" t="n">
        <v>70</v>
      </c>
      <c r="C5" s="3" t="n">
        <f aca="false">B5/100</f>
        <v>0.7</v>
      </c>
      <c r="D5" s="3"/>
      <c r="E5" s="10" t="s">
        <v>148</v>
      </c>
      <c r="F5" s="3" t="n">
        <v>1.5</v>
      </c>
      <c r="G5" s="3"/>
      <c r="I5" s="10" t="s">
        <v>166</v>
      </c>
      <c r="J5" s="8" t="n">
        <v>-0.002</v>
      </c>
      <c r="Z5" s="3" t="s">
        <v>204</v>
      </c>
      <c r="AA5" s="12" t="n">
        <f aca="false">1+($O$6/($O$6+AA$2))</f>
        <v>2</v>
      </c>
      <c r="AC5" s="3" t="s">
        <v>204</v>
      </c>
      <c r="AD5" s="12" t="n">
        <f aca="false">1+($O$6/($O$6+AD$2))</f>
        <v>1.78722978882919</v>
      </c>
      <c r="AF5" s="3" t="s">
        <v>204</v>
      </c>
      <c r="AG5" s="12" t="n">
        <f aca="false">1+($O$6/($O$6+AG$2))</f>
        <v>1.6491170228111</v>
      </c>
      <c r="AI5" s="3" t="s">
        <v>204</v>
      </c>
      <c r="AJ5" s="12" t="n">
        <f aca="false">1+($O$6/($O$6+AJ$2))</f>
        <v>1.55223252633978</v>
      </c>
    </row>
    <row r="6" customFormat="false" ht="12.75" hidden="false" customHeight="false" outlineLevel="0" collapsed="false">
      <c r="A6" s="3" t="s">
        <v>11</v>
      </c>
      <c r="B6" s="3" t="n">
        <v>4</v>
      </c>
      <c r="C6" s="3" t="n">
        <f aca="false">B6/100</f>
        <v>0.04</v>
      </c>
      <c r="D6" s="3"/>
      <c r="E6" s="3" t="s">
        <v>149</v>
      </c>
      <c r="F6" s="6" t="n">
        <f aca="false">ROUND(0.85*F4/F5,2)</f>
        <v>14.17</v>
      </c>
      <c r="G6" s="7" t="s">
        <v>20</v>
      </c>
      <c r="I6" s="10" t="s">
        <v>150</v>
      </c>
      <c r="J6" s="3" t="n">
        <f aca="false">F12/F10</f>
        <v>0.0019565</v>
      </c>
      <c r="N6" s="10" t="s">
        <v>205</v>
      </c>
      <c r="O6" s="6" t="n">
        <f aca="false">O2*O4</f>
        <v>1447.77323232323</v>
      </c>
    </row>
    <row r="7" customFormat="false" ht="12.75" hidden="false" customHeight="false" outlineLevel="0" collapsed="false">
      <c r="A7" s="3" t="s">
        <v>16</v>
      </c>
      <c r="B7" s="3" t="n">
        <f aca="false">B5-B6</f>
        <v>66</v>
      </c>
      <c r="C7" s="3" t="n">
        <f aca="false">B7/100</f>
        <v>0.66</v>
      </c>
    </row>
    <row r="8" customFormat="false" ht="12.75" hidden="false" customHeight="false" outlineLevel="0" collapsed="false">
      <c r="A8" s="3" t="s">
        <v>24</v>
      </c>
      <c r="B8" s="3" t="n">
        <v>15</v>
      </c>
      <c r="C8" s="3"/>
      <c r="D8" s="3"/>
      <c r="E8" s="3" t="s">
        <v>151</v>
      </c>
      <c r="I8" s="3"/>
      <c r="J8" s="3" t="s">
        <v>85</v>
      </c>
    </row>
    <row r="9" customFormat="false" ht="12.75" hidden="false" customHeight="false" outlineLevel="0" collapsed="false">
      <c r="A9" s="3" t="s">
        <v>13</v>
      </c>
      <c r="B9" s="3" t="n">
        <v>10</v>
      </c>
      <c r="C9" s="3" t="n">
        <f aca="false">B9/10000</f>
        <v>0.001</v>
      </c>
      <c r="D9" s="3"/>
      <c r="E9" s="3" t="s">
        <v>152</v>
      </c>
      <c r="F9" s="3" t="n">
        <v>450</v>
      </c>
      <c r="G9" s="7" t="s">
        <v>20</v>
      </c>
      <c r="I9" s="3" t="s">
        <v>189</v>
      </c>
      <c r="J9" s="12" t="n">
        <f aca="false">J4/(J4-J6)*B6</f>
        <v>2.56574727389352</v>
      </c>
    </row>
    <row r="10" customFormat="false" ht="12.75" hidden="false" customHeight="false" outlineLevel="0" collapsed="false">
      <c r="A10" s="3" t="s">
        <v>15</v>
      </c>
      <c r="B10" s="3" t="n">
        <f aca="false">B9</f>
        <v>10</v>
      </c>
      <c r="C10" s="3" t="n">
        <f aca="false">B10/10000</f>
        <v>0.001</v>
      </c>
      <c r="D10" s="3"/>
      <c r="E10" s="3" t="s">
        <v>19</v>
      </c>
      <c r="F10" s="3" t="n">
        <v>200000</v>
      </c>
      <c r="G10" s="7" t="s">
        <v>20</v>
      </c>
      <c r="I10" s="3" t="s">
        <v>190</v>
      </c>
      <c r="J10" s="12" t="n">
        <f aca="false">J4/(J4+J6)*B6</f>
        <v>9.0702947845805</v>
      </c>
    </row>
    <row r="11" customFormat="false" ht="12.75" hidden="false" customHeight="false" outlineLevel="0" collapsed="false">
      <c r="C11" s="3"/>
      <c r="D11" s="3"/>
      <c r="E11" s="10" t="s">
        <v>154</v>
      </c>
      <c r="F11" s="3" t="n">
        <v>1.15</v>
      </c>
      <c r="I11" s="3" t="s">
        <v>191</v>
      </c>
      <c r="J11" s="12" t="n">
        <f aca="false">J4/(J4-J6)*B7</f>
        <v>42.3348300192431</v>
      </c>
    </row>
    <row r="12" customFormat="false" ht="12.75" hidden="false" customHeight="false" outlineLevel="0" collapsed="false">
      <c r="C12" s="3"/>
      <c r="D12" s="3"/>
      <c r="E12" s="3" t="s">
        <v>156</v>
      </c>
      <c r="F12" s="4" t="n">
        <f aca="false">ROUND(F9/F11,1)</f>
        <v>391.3</v>
      </c>
      <c r="G12" s="7" t="s">
        <v>20</v>
      </c>
    </row>
    <row r="13" customFormat="false" ht="12.75" hidden="false" customHeight="false" outlineLevel="0" collapsed="false">
      <c r="C13" s="3"/>
      <c r="D13" s="3"/>
      <c r="E13" s="3"/>
      <c r="F13" s="4"/>
      <c r="G13" s="7"/>
    </row>
    <row r="14" s="3" customFormat="true" ht="12.75" hidden="false" customHeight="false" outlineLevel="0" collapsed="false">
      <c r="A14" s="3" t="s">
        <v>116</v>
      </c>
      <c r="F14" s="4"/>
      <c r="N14" s="3" t="s">
        <v>206</v>
      </c>
      <c r="O14" s="3" t="n">
        <v>0</v>
      </c>
      <c r="Q14" s="3" t="s">
        <v>206</v>
      </c>
      <c r="R14" s="3" t="n">
        <v>5</v>
      </c>
      <c r="T14" s="3" t="s">
        <v>206</v>
      </c>
      <c r="U14" s="3" t="n">
        <v>10</v>
      </c>
      <c r="W14" s="3" t="s">
        <v>206</v>
      </c>
      <c r="X14" s="3" t="n">
        <v>15</v>
      </c>
      <c r="Z14" s="3" t="s">
        <v>206</v>
      </c>
      <c r="AA14" s="3" t="n">
        <v>0</v>
      </c>
      <c r="AC14" s="3" t="s">
        <v>206</v>
      </c>
      <c r="AD14" s="3" t="n">
        <v>5</v>
      </c>
      <c r="AF14" s="3" t="s">
        <v>206</v>
      </c>
      <c r="AG14" s="3" t="n">
        <v>10</v>
      </c>
      <c r="AI14" s="3" t="s">
        <v>206</v>
      </c>
      <c r="AJ14" s="3" t="n">
        <v>15</v>
      </c>
    </row>
    <row r="15" s="3" customFormat="true" ht="12.75" hidden="false" customHeight="false" outlineLevel="0" collapsed="false">
      <c r="A15" s="3" t="s">
        <v>192</v>
      </c>
      <c r="B15" s="3" t="s">
        <v>85</v>
      </c>
      <c r="C15" s="10" t="s">
        <v>157</v>
      </c>
      <c r="D15" s="10" t="s">
        <v>158</v>
      </c>
      <c r="E15" s="10" t="s">
        <v>131</v>
      </c>
      <c r="F15" s="10" t="s">
        <v>119</v>
      </c>
      <c r="G15" s="10" t="s">
        <v>4</v>
      </c>
      <c r="H15" s="3" t="s">
        <v>160</v>
      </c>
      <c r="I15" s="3" t="s">
        <v>120</v>
      </c>
      <c r="J15" s="3" t="s">
        <v>122</v>
      </c>
      <c r="K15" s="3" t="s">
        <v>121</v>
      </c>
      <c r="L15" s="3" t="s">
        <v>123</v>
      </c>
      <c r="N15" s="3" t="s">
        <v>29</v>
      </c>
      <c r="O15" s="3" t="s">
        <v>26</v>
      </c>
      <c r="Q15" s="3" t="s">
        <v>29</v>
      </c>
      <c r="R15" s="3" t="s">
        <v>26</v>
      </c>
      <c r="T15" s="3" t="s">
        <v>29</v>
      </c>
      <c r="U15" s="3" t="s">
        <v>26</v>
      </c>
      <c r="W15" s="3" t="s">
        <v>29</v>
      </c>
      <c r="X15" s="3" t="s">
        <v>26</v>
      </c>
      <c r="Z15" s="3" t="s">
        <v>29</v>
      </c>
      <c r="AA15" s="3" t="s">
        <v>26</v>
      </c>
      <c r="AC15" s="3" t="s">
        <v>29</v>
      </c>
      <c r="AD15" s="3" t="s">
        <v>26</v>
      </c>
      <c r="AF15" s="3" t="s">
        <v>29</v>
      </c>
      <c r="AG15" s="3" t="s">
        <v>26</v>
      </c>
      <c r="AI15" s="3" t="s">
        <v>29</v>
      </c>
      <c r="AJ15" s="3" t="s">
        <v>26</v>
      </c>
    </row>
    <row r="16" s="3" customFormat="true" ht="12.75" hidden="false" customHeight="false" outlineLevel="0" collapsed="false">
      <c r="A16" s="3" t="n">
        <v>0</v>
      </c>
      <c r="B16" s="6" t="n">
        <f aca="false">$B$21*A16/$A$21</f>
        <v>0</v>
      </c>
      <c r="C16" s="3" t="n">
        <v>999</v>
      </c>
      <c r="D16" s="3" t="n">
        <v>999</v>
      </c>
      <c r="E16" s="3" t="n">
        <f aca="false">IF(C16&lt;-$J$6,-$F$12,IF(C16&gt;$J$6,$F$12,C16*$F$10))</f>
        <v>391.3</v>
      </c>
      <c r="F16" s="3" t="n">
        <f aca="false">IF(D16&lt;-$J$6,-$F$12,IF(D16&gt;$J$6,$F$12,D16*$F$10))</f>
        <v>391.3</v>
      </c>
      <c r="G16" s="12" t="n">
        <f aca="false">17/21</f>
        <v>0.80952380952381</v>
      </c>
      <c r="H16" s="12" t="n">
        <f aca="false">99/238</f>
        <v>0.415966386554622</v>
      </c>
      <c r="I16" s="6" t="n">
        <f aca="false">(-G16*$B$4*B16*$F$6)/10</f>
        <v>-0</v>
      </c>
      <c r="J16" s="6" t="n">
        <f aca="false">($B$9*E16+$B$10*F16)/10</f>
        <v>782.6</v>
      </c>
      <c r="K16" s="6" t="n">
        <f aca="false">(G16*$B$4*B16*$F$6*($B$5/2-H16*B16))/1000</f>
        <v>0</v>
      </c>
      <c r="L16" s="6" t="n">
        <f aca="false">(($B$9*E16-$B$10*F16)*($B$5/2-$B$6))/1000</f>
        <v>0</v>
      </c>
      <c r="N16" s="6" t="n">
        <f aca="false">$I16+$J16*O$14/$B$9</f>
        <v>0</v>
      </c>
      <c r="O16" s="6" t="n">
        <f aca="false">$K16+$L16*O$14/$B$9</f>
        <v>0</v>
      </c>
      <c r="Q16" s="6" t="n">
        <f aca="false">$I16+$J16*R$14/$B$9</f>
        <v>391.3</v>
      </c>
      <c r="R16" s="6" t="n">
        <f aca="false">$K16+$L16*R$14/$B$9</f>
        <v>0</v>
      </c>
      <c r="T16" s="6" t="n">
        <f aca="false">$I16+$J16*U$14/$B$9</f>
        <v>782.6</v>
      </c>
      <c r="U16" s="6" t="n">
        <f aca="false">$K16+$L16*U$14/$B$9</f>
        <v>0</v>
      </c>
      <c r="W16" s="6" t="n">
        <f aca="false">$I16+$J16*X$14/$B$9</f>
        <v>1173.9</v>
      </c>
      <c r="X16" s="6" t="n">
        <f aca="false">$K16+$L16*X$14/$B$9</f>
        <v>0</v>
      </c>
      <c r="Z16" s="6" t="n">
        <f aca="false">N16</f>
        <v>0</v>
      </c>
      <c r="AA16" s="6" t="n">
        <f aca="false">IF(Z16&gt;0,AA$3*(1-N16/AA$2),IF(Z16&gt;-$O$6,$O$3*(1-((Z16+$O$6)/$O$6)^2)+AA$3,($O$3+AA$3)*(1-(ABS(Z16+$O$6)/($O$2-$O$6+AA$2))^AA$4)))</f>
        <v>0</v>
      </c>
      <c r="AC16" s="6" t="n">
        <f aca="false">Q16</f>
        <v>391.3</v>
      </c>
      <c r="AD16" s="6" t="n">
        <f aca="false">IF(AC16&gt;0,AD$3*(1-Q16/AD$2),IF(AC16&gt;-$O$6,$O$3*(1-((AC16+$O$6)/$O$6)^2)+AD$3,($O$3+AD$3)*(1-(ABS(AC16+$O$6)/($O$2-$O$6+AD$2))^AD$4)))</f>
        <v>0</v>
      </c>
      <c r="AF16" s="6" t="n">
        <f aca="false">T16</f>
        <v>782.6</v>
      </c>
      <c r="AG16" s="6" t="n">
        <f aca="false">IF(AF16&gt;0,AG$3*(1-T16/AG$2),IF(AF16&gt;-$O$6,$O$3*(1-((AF16+$O$6)/$O$6)^2)+AG$3,($O$3+AG$3)*(1-(ABS(AF16+$O$6)/($O$2-$O$6+AG$2))^AG$4)))</f>
        <v>0</v>
      </c>
      <c r="AI16" s="6" t="n">
        <f aca="false">W16</f>
        <v>1173.9</v>
      </c>
      <c r="AJ16" s="6" t="n">
        <f aca="false">IF(AI16&gt;0,AJ$3*(1-W16/AJ$2),IF(AI16&gt;-$O$6,$O$3*(1-((AI16+$O$6)/$O$6)^2)+AJ$3,($O$3+AJ$3)*(1-(ABS(AI16+$O$6)/($O$2-$O$6+AJ$2))^AJ$4)))</f>
        <v>0</v>
      </c>
    </row>
    <row r="17" s="3" customFormat="true" ht="12.75" hidden="false" customHeight="false" outlineLevel="0" collapsed="false">
      <c r="A17" s="3" t="n">
        <v>1</v>
      </c>
      <c r="B17" s="6" t="n">
        <f aca="false">$B$21*A17/$A$21</f>
        <v>0.513149454778704</v>
      </c>
      <c r="C17" s="9" t="n">
        <f aca="false">-($B$7-B17)/B17*$J$4</f>
        <v>0.44666125</v>
      </c>
      <c r="D17" s="9" t="n">
        <f aca="false">(B17-$B$6)/B17*$J$4</f>
        <v>0.0237825</v>
      </c>
      <c r="E17" s="3" t="n">
        <f aca="false">IF(C17&lt;-$J$6,-$F$12,IF(C17&gt;$J$6,$F$12,C17*$F$10))</f>
        <v>391.3</v>
      </c>
      <c r="F17" s="3" t="n">
        <f aca="false">IF(D17&lt;-$J$6,-$F$12,IF(D17&gt;$J$6,$F$12,D17*$F$10))</f>
        <v>391.3</v>
      </c>
      <c r="G17" s="12" t="n">
        <f aca="false">17/21</f>
        <v>0.80952380952381</v>
      </c>
      <c r="H17" s="12" t="n">
        <f aca="false">99/238</f>
        <v>0.415966386554622</v>
      </c>
      <c r="I17" s="6" t="n">
        <f aca="false">(-G17*$B$4*B17*$F$6)/10</f>
        <v>-17.6589388802346</v>
      </c>
      <c r="J17" s="6" t="n">
        <f aca="false">($B$9*E17+$B$10*F17)/10</f>
        <v>782.6</v>
      </c>
      <c r="K17" s="6" t="n">
        <f aca="false">(G17*$B$4*B17*$F$6*($B$5/2-H17*B17))/1000</f>
        <v>6.14293508661244</v>
      </c>
      <c r="L17" s="6" t="n">
        <f aca="false">(($B$9*E17-$B$10*F17)*($B$5/2-$B$6))/1000</f>
        <v>0</v>
      </c>
      <c r="N17" s="6" t="n">
        <f aca="false">$I17+$J17*O$14/$B$9</f>
        <v>-17.6589388802346</v>
      </c>
      <c r="O17" s="6" t="n">
        <f aca="false">$K17+$L17*O$14/$B$9</f>
        <v>6.14293508661244</v>
      </c>
      <c r="Q17" s="6" t="n">
        <f aca="false">$I17+$J17*R$14/$B$9</f>
        <v>373.641061119765</v>
      </c>
      <c r="R17" s="6" t="n">
        <f aca="false">$K17+$L17*R$14/$B$9</f>
        <v>6.14293508661244</v>
      </c>
      <c r="T17" s="6" t="n">
        <f aca="false">$I17+$J17*U$14/$B$9</f>
        <v>764.941061119765</v>
      </c>
      <c r="U17" s="6" t="n">
        <f aca="false">$K17+$L17*U$14/$B$9</f>
        <v>6.14293508661244</v>
      </c>
      <c r="W17" s="6" t="n">
        <f aca="false">$I17+$J17*X$14/$B$9</f>
        <v>1156.24106111977</v>
      </c>
      <c r="X17" s="6" t="n">
        <f aca="false">$K17+$L17*X$14/$B$9</f>
        <v>6.14293508661244</v>
      </c>
      <c r="Z17" s="6" t="n">
        <f aca="false">N17</f>
        <v>-17.6589388802346</v>
      </c>
      <c r="AA17" s="6" t="n">
        <f aca="false">IF(Z17&gt;0,AA$3*(1-N17/AA$2),IF(Z17&gt;-$O$6,$O$3*(1-((Z17+$O$6)/$O$6)^2)+AA$3,($O$3+AA$3)*(1-(ABS(Z17+$O$6)/($O$2-$O$6+AA$2))^AA$4)))</f>
        <v>6.1429350866124</v>
      </c>
      <c r="AC17" s="6" t="n">
        <f aca="false">Q17</f>
        <v>373.641061119765</v>
      </c>
      <c r="AD17" s="6" t="n">
        <f aca="false">IF(AC17&gt;0,AD$3*(1-Q17/AD$2),IF(AC17&gt;-$O$6,$O$3*(1-((AC17+$O$6)/$O$6)^2)+AD$3,($O$3+AD$3)*(1-(ABS(AC17+$O$6)/($O$2-$O$6+AD$2))^AD$4)))</f>
        <v>5.47427105287272</v>
      </c>
      <c r="AF17" s="6" t="n">
        <f aca="false">T17</f>
        <v>764.941061119765</v>
      </c>
      <c r="AG17" s="6" t="n">
        <f aca="false">IF(AF17&gt;0,AG$3*(1-T17/AG$2),IF(AF17&gt;-$O$6,$O$3*(1-((AF17+$O$6)/$O$6)^2)+AG$3,($O$3+AG$3)*(1-(ABS(AF17+$O$6)/($O$2-$O$6+AG$2))^AG$4)))</f>
        <v>5.47427105287273</v>
      </c>
      <c r="AI17" s="6" t="n">
        <f aca="false">W17</f>
        <v>1156.24106111977</v>
      </c>
      <c r="AJ17" s="6" t="n">
        <f aca="false">IF(AI17&gt;0,AJ$3*(1-W17/AJ$2),IF(AI17&gt;-$O$6,$O$3*(1-((AI17+$O$6)/$O$6)^2)+AJ$3,($O$3+AJ$3)*(1-(ABS(AI17+$O$6)/($O$2-$O$6+AJ$2))^AJ$4)))</f>
        <v>5.47427105287269</v>
      </c>
    </row>
    <row r="18" s="3" customFormat="true" ht="12.75" hidden="false" customHeight="false" outlineLevel="0" collapsed="false">
      <c r="A18" s="3" t="n">
        <v>2</v>
      </c>
      <c r="B18" s="6" t="n">
        <f aca="false">$B$21*A18/$A$21</f>
        <v>1.02629890955741</v>
      </c>
      <c r="C18" s="9" t="n">
        <f aca="false">-($B$7-B18)/B18*$J$4</f>
        <v>0.221580625</v>
      </c>
      <c r="D18" s="9" t="n">
        <f aca="false">(B18-$B$6)/B18*$J$4</f>
        <v>0.01014125</v>
      </c>
      <c r="E18" s="3" t="n">
        <f aca="false">IF(C18&lt;-$J$6,-$F$12,IF(C18&gt;$J$6,$F$12,C18*$F$10))</f>
        <v>391.3</v>
      </c>
      <c r="F18" s="3" t="n">
        <f aca="false">IF(D18&lt;-$J$6,-$F$12,IF(D18&gt;$J$6,$F$12,D18*$F$10))</f>
        <v>391.3</v>
      </c>
      <c r="G18" s="12" t="n">
        <f aca="false">17/21</f>
        <v>0.80952380952381</v>
      </c>
      <c r="H18" s="12" t="n">
        <f aca="false">99/238</f>
        <v>0.415966386554622</v>
      </c>
      <c r="I18" s="6" t="n">
        <f aca="false">(-G18*$B$4*B18*$F$6)/10</f>
        <v>-35.3178777604692</v>
      </c>
      <c r="J18" s="6" t="n">
        <f aca="false">($B$9*E18+$B$10*F18)/10</f>
        <v>782.6</v>
      </c>
      <c r="K18" s="6" t="n">
        <f aca="false">(G18*$B$4*B18*$F$6*($B$5/2-H18*B18))/1000</f>
        <v>12.2104831302856</v>
      </c>
      <c r="L18" s="6" t="n">
        <f aca="false">(($B$9*E18-$B$10*F18)*($B$5/2-$B$6))/1000</f>
        <v>0</v>
      </c>
      <c r="N18" s="6" t="n">
        <f aca="false">$I18+$J18*O$14/$B$9</f>
        <v>-35.3178777604692</v>
      </c>
      <c r="O18" s="6" t="n">
        <f aca="false">$K18+$L18*O$14/$B$9</f>
        <v>12.2104831302856</v>
      </c>
      <c r="Q18" s="6" t="n">
        <f aca="false">$I18+$J18*R$14/$B$9</f>
        <v>355.982122239531</v>
      </c>
      <c r="R18" s="6" t="n">
        <f aca="false">$K18+$L18*R$14/$B$9</f>
        <v>12.2104831302856</v>
      </c>
      <c r="T18" s="6" t="n">
        <f aca="false">$I18+$J18*U$14/$B$9</f>
        <v>747.282122239531</v>
      </c>
      <c r="U18" s="6" t="n">
        <f aca="false">$K18+$L18*U$14/$B$9</f>
        <v>12.2104831302856</v>
      </c>
      <c r="W18" s="6" t="n">
        <f aca="false">$I18+$J18*X$14/$B$9</f>
        <v>1138.58212223953</v>
      </c>
      <c r="X18" s="6" t="n">
        <f aca="false">$K18+$L18*X$14/$B$9</f>
        <v>12.2104831302856</v>
      </c>
      <c r="Z18" s="6" t="n">
        <f aca="false">N18</f>
        <v>-35.3178777604692</v>
      </c>
      <c r="AA18" s="6" t="n">
        <f aca="false">IF(Z18&gt;0,AA$3*(1-N18/AA$2),IF(Z18&gt;-$O$6,$O$3*(1-((Z18+$O$6)/$O$6)^2)+AA$3,($O$3+AA$3)*(1-(ABS(Z18+$O$6)/($O$2-$O$6+AA$2))^AA$4)))</f>
        <v>12.2104831302856</v>
      </c>
      <c r="AC18" s="6" t="n">
        <f aca="false">Q18</f>
        <v>355.982122239531</v>
      </c>
      <c r="AD18" s="6" t="n">
        <f aca="false">IF(AC18&gt;0,AD$3*(1-Q18/AD$2),IF(AC18&gt;-$O$6,$O$3*(1-((AC18+$O$6)/$O$6)^2)+AD$3,($O$3+AD$3)*(1-(ABS(AC18+$O$6)/($O$2-$O$6+AD$2))^AD$4)))</f>
        <v>10.9485421057454</v>
      </c>
      <c r="AF18" s="6" t="n">
        <f aca="false">T18</f>
        <v>747.282122239531</v>
      </c>
      <c r="AG18" s="6" t="n">
        <f aca="false">IF(AF18&gt;0,AG$3*(1-T18/AG$2),IF(AF18&gt;-$O$6,$O$3*(1-((AF18+$O$6)/$O$6)^2)+AG$3,($O$3+AG$3)*(1-(ABS(AF18+$O$6)/($O$2-$O$6+AG$2))^AG$4)))</f>
        <v>10.9485421057454</v>
      </c>
      <c r="AI18" s="6" t="n">
        <f aca="false">W18</f>
        <v>1138.58212223953</v>
      </c>
      <c r="AJ18" s="6" t="n">
        <f aca="false">IF(AI18&gt;0,AJ$3*(1-W18/AJ$2),IF(AI18&gt;-$O$6,$O$3*(1-((AI18+$O$6)/$O$6)^2)+AJ$3,($O$3+AJ$3)*(1-(ABS(AI18+$O$6)/($O$2-$O$6+AJ$2))^AJ$4)))</f>
        <v>10.9485421057455</v>
      </c>
    </row>
    <row r="19" s="3" customFormat="true" ht="12.75" hidden="false" customHeight="false" outlineLevel="0" collapsed="false">
      <c r="A19" s="3" t="n">
        <v>3</v>
      </c>
      <c r="B19" s="6" t="n">
        <f aca="false">$B$21*A19/$A$21</f>
        <v>1.53944836433611</v>
      </c>
      <c r="C19" s="9" t="n">
        <f aca="false">-($B$7-B19)/B19*$J$4</f>
        <v>0.14655375</v>
      </c>
      <c r="D19" s="9" t="n">
        <f aca="false">(B19-$B$6)/B19*$J$4</f>
        <v>0.00559416666666667</v>
      </c>
      <c r="E19" s="3" t="n">
        <f aca="false">IF(C19&lt;-$J$6,-$F$12,IF(C19&gt;$J$6,$F$12,C19*$F$10))</f>
        <v>391.3</v>
      </c>
      <c r="F19" s="3" t="n">
        <f aca="false">IF(D19&lt;-$J$6,-$F$12,IF(D19&gt;$J$6,$F$12,D19*$F$10))</f>
        <v>391.3</v>
      </c>
      <c r="G19" s="12" t="n">
        <f aca="false">17/21</f>
        <v>0.80952380952381</v>
      </c>
      <c r="H19" s="12" t="n">
        <f aca="false">99/238</f>
        <v>0.415966386554622</v>
      </c>
      <c r="I19" s="6" t="n">
        <f aca="false">(-G19*$B$4*B19*$F$6)/10</f>
        <v>-52.9768166407037</v>
      </c>
      <c r="J19" s="6" t="n">
        <f aca="false">($B$9*E19+$B$10*F19)/10</f>
        <v>782.6</v>
      </c>
      <c r="K19" s="6" t="n">
        <f aca="false">(G19*$B$4*B19*$F$6*($B$5/2-H19*B19))/1000</f>
        <v>18.2026441310194</v>
      </c>
      <c r="L19" s="6" t="n">
        <f aca="false">(($B$9*E19-$B$10*F19)*($B$5/2-$B$6))/1000</f>
        <v>0</v>
      </c>
      <c r="N19" s="6" t="n">
        <f aca="false">$I19+$J19*O$14/$B$9</f>
        <v>-52.9768166407037</v>
      </c>
      <c r="O19" s="6" t="n">
        <f aca="false">$K19+$L19*O$14/$B$9</f>
        <v>18.2026441310194</v>
      </c>
      <c r="Q19" s="6" t="n">
        <f aca="false">$I19+$J19*R$14/$B$9</f>
        <v>338.323183359296</v>
      </c>
      <c r="R19" s="6" t="n">
        <f aca="false">$K19+$L19*R$14/$B$9</f>
        <v>18.2026441310194</v>
      </c>
      <c r="T19" s="6" t="n">
        <f aca="false">$I19+$J19*U$14/$B$9</f>
        <v>729.623183359296</v>
      </c>
      <c r="U19" s="6" t="n">
        <f aca="false">$K19+$L19*U$14/$B$9</f>
        <v>18.2026441310194</v>
      </c>
      <c r="W19" s="6" t="n">
        <f aca="false">$I19+$J19*X$14/$B$9</f>
        <v>1120.9231833593</v>
      </c>
      <c r="X19" s="6" t="n">
        <f aca="false">$K19+$L19*X$14/$B$9</f>
        <v>18.2026441310194</v>
      </c>
      <c r="Z19" s="6" t="n">
        <f aca="false">N19</f>
        <v>-52.9768166407037</v>
      </c>
      <c r="AA19" s="6" t="n">
        <f aca="false">IF(Z19&gt;0,AA$3*(1-N19/AA$2),IF(Z19&gt;-$O$6,$O$3*(1-((Z19+$O$6)/$O$6)^2)+AA$3,($O$3+AA$3)*(1-(ABS(Z19+$O$6)/($O$2-$O$6+AA$2))^AA$4)))</f>
        <v>18.2026441310193</v>
      </c>
      <c r="AC19" s="6" t="n">
        <f aca="false">Q19</f>
        <v>338.323183359296</v>
      </c>
      <c r="AD19" s="6" t="n">
        <f aca="false">IF(AC19&gt;0,AD$3*(1-Q19/AD$2),IF(AC19&gt;-$O$6,$O$3*(1-((AC19+$O$6)/$O$6)^2)+AD$3,($O$3+AD$3)*(1-(ABS(AC19+$O$6)/($O$2-$O$6+AD$2))^AD$4)))</f>
        <v>16.4228131586182</v>
      </c>
      <c r="AF19" s="6" t="n">
        <f aca="false">T19</f>
        <v>729.623183359296</v>
      </c>
      <c r="AG19" s="6" t="n">
        <f aca="false">IF(AF19&gt;0,AG$3*(1-T19/AG$2),IF(AF19&gt;-$O$6,$O$3*(1-((AF19+$O$6)/$O$6)^2)+AG$3,($O$3+AG$3)*(1-(ABS(AF19+$O$6)/($O$2-$O$6+AG$2))^AG$4)))</f>
        <v>16.4228131586182</v>
      </c>
      <c r="AI19" s="6" t="n">
        <f aca="false">W19</f>
        <v>1120.9231833593</v>
      </c>
      <c r="AJ19" s="6" t="n">
        <f aca="false">IF(AI19&gt;0,AJ$3*(1-W19/AJ$2),IF(AI19&gt;-$O$6,$O$3*(1-((AI19+$O$6)/$O$6)^2)+AJ$3,($O$3+AJ$3)*(1-(ABS(AI19+$O$6)/($O$2-$O$6+AJ$2))^AJ$4)))</f>
        <v>16.4228131586181</v>
      </c>
    </row>
    <row r="20" s="3" customFormat="true" ht="12.75" hidden="false" customHeight="false" outlineLevel="0" collapsed="false">
      <c r="A20" s="3" t="n">
        <v>4</v>
      </c>
      <c r="B20" s="6" t="n">
        <f aca="false">$B$21*A20/$A$21</f>
        <v>2.05259781911482</v>
      </c>
      <c r="C20" s="9" t="n">
        <f aca="false">-($B$7-B20)/B20*$J$4</f>
        <v>0.1090403125</v>
      </c>
      <c r="D20" s="9" t="n">
        <f aca="false">(B20-$B$6)/B20*$J$4</f>
        <v>0.003320625</v>
      </c>
      <c r="E20" s="3" t="n">
        <f aca="false">IF(C20&lt;-$J$6,-$F$12,IF(C20&gt;$J$6,$F$12,C20*$F$10))</f>
        <v>391.3</v>
      </c>
      <c r="F20" s="3" t="n">
        <f aca="false">IF(D20&lt;-$J$6,-$F$12,IF(D20&gt;$J$6,$F$12,D20*$F$10))</f>
        <v>391.3</v>
      </c>
      <c r="G20" s="12" t="n">
        <f aca="false">17/21</f>
        <v>0.80952380952381</v>
      </c>
      <c r="H20" s="12" t="n">
        <f aca="false">99/238</f>
        <v>0.415966386554622</v>
      </c>
      <c r="I20" s="6" t="n">
        <f aca="false">(-G20*$B$4*B20*$F$6)/10</f>
        <v>-70.6357555209383</v>
      </c>
      <c r="J20" s="6" t="n">
        <f aca="false">($B$9*E20+$B$10*F20)/10</f>
        <v>782.6</v>
      </c>
      <c r="K20" s="6" t="n">
        <f aca="false">(G20*$B$4*B20*$F$6*($B$5/2-H20*B20))/1000</f>
        <v>24.1194180888139</v>
      </c>
      <c r="L20" s="6" t="n">
        <f aca="false">(($B$9*E20-$B$10*F20)*($B$5/2-$B$6))/1000</f>
        <v>0</v>
      </c>
      <c r="N20" s="6" t="n">
        <f aca="false">$I20+$J20*O$14/$B$9</f>
        <v>-70.6357555209383</v>
      </c>
      <c r="O20" s="6" t="n">
        <f aca="false">$K20+$L20*O$14/$B$9</f>
        <v>24.1194180888139</v>
      </c>
      <c r="Q20" s="6" t="n">
        <f aca="false">$I20+$J20*R$14/$B$9</f>
        <v>320.664244479062</v>
      </c>
      <c r="R20" s="6" t="n">
        <f aca="false">$K20+$L20*R$14/$B$9</f>
        <v>24.1194180888139</v>
      </c>
      <c r="T20" s="6" t="n">
        <f aca="false">$I20+$J20*U$14/$B$9</f>
        <v>711.964244479062</v>
      </c>
      <c r="U20" s="6" t="n">
        <f aca="false">$K20+$L20*U$14/$B$9</f>
        <v>24.1194180888139</v>
      </c>
      <c r="W20" s="6" t="n">
        <f aca="false">$I20+$J20*X$14/$B$9</f>
        <v>1103.26424447906</v>
      </c>
      <c r="X20" s="6" t="n">
        <f aca="false">$K20+$L20*X$14/$B$9</f>
        <v>24.1194180888139</v>
      </c>
      <c r="Z20" s="6" t="n">
        <f aca="false">N20</f>
        <v>-70.6357555209383</v>
      </c>
      <c r="AA20" s="6" t="n">
        <f aca="false">IF(Z20&gt;0,AA$3*(1-N20/AA$2),IF(Z20&gt;-$O$6,$O$3*(1-((Z20+$O$6)/$O$6)^2)+AA$3,($O$3+AA$3)*(1-(ABS(Z20+$O$6)/($O$2-$O$6+AA$2))^AA$4)))</f>
        <v>24.1194180888139</v>
      </c>
      <c r="AC20" s="6" t="n">
        <f aca="false">Q20</f>
        <v>320.664244479062</v>
      </c>
      <c r="AD20" s="6" t="n">
        <f aca="false">IF(AC20&gt;0,AD$3*(1-Q20/AD$2),IF(AC20&gt;-$O$6,$O$3*(1-((AC20+$O$6)/$O$6)^2)+AD$3,($O$3+AD$3)*(1-(ABS(AC20+$O$6)/($O$2-$O$6+AD$2))^AD$4)))</f>
        <v>21.8970842114909</v>
      </c>
      <c r="AF20" s="6" t="n">
        <f aca="false">T20</f>
        <v>711.964244479062</v>
      </c>
      <c r="AG20" s="6" t="n">
        <f aca="false">IF(AF20&gt;0,AG$3*(1-T20/AG$2),IF(AF20&gt;-$O$6,$O$3*(1-((AF20+$O$6)/$O$6)^2)+AG$3,($O$3+AG$3)*(1-(ABS(AF20+$O$6)/($O$2-$O$6+AG$2))^AG$4)))</f>
        <v>21.8970842114909</v>
      </c>
      <c r="AI20" s="6" t="n">
        <f aca="false">W20</f>
        <v>1103.26424447906</v>
      </c>
      <c r="AJ20" s="6" t="n">
        <f aca="false">IF(AI20&gt;0,AJ$3*(1-W20/AJ$2),IF(AI20&gt;-$O$6,$O$3*(1-((AI20+$O$6)/$O$6)^2)+AJ$3,($O$3+AJ$3)*(1-(ABS(AI20+$O$6)/($O$2-$O$6+AJ$2))^AJ$4)))</f>
        <v>21.8970842114909</v>
      </c>
    </row>
    <row r="21" s="3" customFormat="true" ht="12.75" hidden="false" customHeight="false" outlineLevel="0" collapsed="false">
      <c r="A21" s="3" t="n">
        <v>5</v>
      </c>
      <c r="B21" s="6" t="n">
        <f aca="false">J9</f>
        <v>2.56574727389352</v>
      </c>
      <c r="C21" s="9" t="n">
        <f aca="false">-($B$7-B21)/B21*$J$4</f>
        <v>0.08653225</v>
      </c>
      <c r="D21" s="9" t="n">
        <f aca="false">(B21-$B$6)/B21*$J$4</f>
        <v>0.0019565</v>
      </c>
      <c r="E21" s="3" t="n">
        <f aca="false">IF(C21&lt;-$J$6,-$F$12,IF(C21&gt;$J$6,$F$12,C21*$F$10))</f>
        <v>391.3</v>
      </c>
      <c r="F21" s="3" t="n">
        <f aca="false">IF(D21&lt;-$J$6,-$F$12,IF(D21&gt;$J$6,$F$12,D21*$F$10))</f>
        <v>391.3</v>
      </c>
      <c r="G21" s="12" t="n">
        <f aca="false">17/21</f>
        <v>0.80952380952381</v>
      </c>
      <c r="H21" s="12" t="n">
        <f aca="false">99/238</f>
        <v>0.415966386554622</v>
      </c>
      <c r="I21" s="6" t="n">
        <f aca="false">(-G21*$B$4*B21*$F$6)/10</f>
        <v>-88.2946944011729</v>
      </c>
      <c r="J21" s="6" t="n">
        <f aca="false">($B$9*E21+$B$10*F21)/10</f>
        <v>782.6</v>
      </c>
      <c r="K21" s="6" t="n">
        <f aca="false">(G21*$B$4*B21*$F$6*($B$5/2-H21*B21))/1000</f>
        <v>29.960805003669</v>
      </c>
      <c r="L21" s="6" t="n">
        <f aca="false">(($B$9*E21-$B$10*F21)*($B$5/2-$B$6))/1000</f>
        <v>0</v>
      </c>
      <c r="N21" s="30" t="n">
        <f aca="false">$I21+$J21*O$14/$B$9</f>
        <v>-88.2946944011729</v>
      </c>
      <c r="O21" s="30" t="n">
        <f aca="false">$K21+$L21*O$14/$B$9</f>
        <v>29.960805003669</v>
      </c>
      <c r="P21" s="15"/>
      <c r="Q21" s="30" t="n">
        <f aca="false">$I21+$J21*R$14/$B$9</f>
        <v>303.005305598827</v>
      </c>
      <c r="R21" s="30" t="n">
        <f aca="false">$K21+$L21*R$14/$B$9</f>
        <v>29.960805003669</v>
      </c>
      <c r="S21" s="15"/>
      <c r="T21" s="30" t="n">
        <f aca="false">$I21+$J21*U$14/$B$9</f>
        <v>694.305305598827</v>
      </c>
      <c r="U21" s="30" t="n">
        <f aca="false">$K21+$L21*U$14/$B$9</f>
        <v>29.960805003669</v>
      </c>
      <c r="V21" s="15"/>
      <c r="W21" s="30" t="n">
        <f aca="false">$I21+$J21*X$14/$B$9</f>
        <v>1085.60530559883</v>
      </c>
      <c r="X21" s="30" t="n">
        <f aca="false">$K21+$L21*X$14/$B$9</f>
        <v>29.960805003669</v>
      </c>
      <c r="Z21" s="6" t="n">
        <f aca="false">N21</f>
        <v>-88.2946944011729</v>
      </c>
      <c r="AA21" s="6" t="n">
        <f aca="false">IF(Z21&gt;0,AA$3*(1-N21/AA$2),IF(Z21&gt;-$O$6,$O$3*(1-((Z21+$O$6)/$O$6)^2)+AA$3,($O$3+AA$3)*(1-(ABS(Z21+$O$6)/($O$2-$O$6+AA$2))^AA$4)))</f>
        <v>29.960805003669</v>
      </c>
      <c r="AC21" s="6" t="n">
        <f aca="false">Q21</f>
        <v>303.005305598827</v>
      </c>
      <c r="AD21" s="6" t="n">
        <f aca="false">IF(AC21&gt;0,AD$3*(1-Q21/AD$2),IF(AC21&gt;-$O$6,$O$3*(1-((AC21+$O$6)/$O$6)^2)+AD$3,($O$3+AD$3)*(1-(ABS(AC21+$O$6)/($O$2-$O$6+AD$2))^AD$4)))</f>
        <v>27.3713552643636</v>
      </c>
      <c r="AF21" s="6" t="n">
        <f aca="false">T21</f>
        <v>694.305305598827</v>
      </c>
      <c r="AG21" s="6" t="n">
        <f aca="false">IF(AF21&gt;0,AG$3*(1-T21/AG$2),IF(AF21&gt;-$O$6,$O$3*(1-((AF21+$O$6)/$O$6)^2)+AG$3,($O$3+AG$3)*(1-(ABS(AF21+$O$6)/($O$2-$O$6+AG$2))^AG$4)))</f>
        <v>27.3713552643636</v>
      </c>
      <c r="AI21" s="6" t="n">
        <f aca="false">W21</f>
        <v>1085.60530559883</v>
      </c>
      <c r="AJ21" s="6" t="n">
        <f aca="false">IF(AI21&gt;0,AJ$3*(1-W21/AJ$2),IF(AI21&gt;-$O$6,$O$3*(1-((AI21+$O$6)/$O$6)^2)+AJ$3,($O$3+AJ$3)*(1-(ABS(AI21+$O$6)/($O$2-$O$6+AJ$2))^AJ$4)))</f>
        <v>27.3713552643636</v>
      </c>
    </row>
    <row r="22" customFormat="false" ht="12.75" hidden="false" customHeight="false" outlineLevel="0" collapsed="false">
      <c r="N22" s="31" t="n">
        <f aca="false">$I24+$J24*O$14/$B$9</f>
        <v>-88.2946944011729</v>
      </c>
      <c r="O22" s="31" t="n">
        <f aca="false">$K24+$L24*O$14/$B$9</f>
        <v>29.960805003669</v>
      </c>
      <c r="P22" s="32"/>
      <c r="Q22" s="31" t="n">
        <f aca="false">$I24+$J24*R$14/$B$9</f>
        <v>303.005305598827</v>
      </c>
      <c r="R22" s="31" t="n">
        <f aca="false">$K24+$L24*R$14/$B$9</f>
        <v>29.960805003669</v>
      </c>
      <c r="S22" s="32"/>
      <c r="T22" s="31" t="n">
        <f aca="false">$I24+$J24*U$14/$B$9</f>
        <v>694.305305598827</v>
      </c>
      <c r="U22" s="31" t="n">
        <f aca="false">$K24+$L24*U$14/$B$9</f>
        <v>29.960805003669</v>
      </c>
      <c r="V22" s="32"/>
      <c r="W22" s="31" t="n">
        <f aca="false">$I24+$J24*X$14/$B$9</f>
        <v>1085.60530559883</v>
      </c>
      <c r="X22" s="31" t="n">
        <f aca="false">$K24+$L24*X$14/$B$9</f>
        <v>29.960805003669</v>
      </c>
      <c r="Z22" s="6" t="n">
        <f aca="false">N22</f>
        <v>-88.2946944011729</v>
      </c>
      <c r="AA22" s="6" t="n">
        <f aca="false">IF(Z22&gt;0,AA$3*(1-N22/AA$2),IF(Z22&gt;-$O$6,$O$3*(1-((Z22+$O$6)/$O$6)^2)+AA$3,($O$3+AA$3)*(1-(ABS(Z22+$O$6)/($O$2-$O$6+AA$2))^AA$4)))</f>
        <v>29.960805003669</v>
      </c>
      <c r="AB22" s="3"/>
      <c r="AC22" s="6" t="n">
        <f aca="false">Q22</f>
        <v>303.005305598827</v>
      </c>
      <c r="AD22" s="6" t="n">
        <f aca="false">IF(AC22&gt;0,AD$3*(1-Q22/AD$2),IF(AC22&gt;-$O$6,$O$3*(1-((AC22+$O$6)/$O$6)^2)+AD$3,($O$3+AD$3)*(1-(ABS(AC22+$O$6)/($O$2-$O$6+AD$2))^AD$4)))</f>
        <v>27.3713552643636</v>
      </c>
      <c r="AE22" s="3"/>
      <c r="AF22" s="6" t="n">
        <f aca="false">T22</f>
        <v>694.305305598827</v>
      </c>
      <c r="AG22" s="6" t="n">
        <f aca="false">IF(AF22&gt;0,AG$3*(1-T22/AG$2),IF(AF22&gt;-$O$6,$O$3*(1-((AF22+$O$6)/$O$6)^2)+AG$3,($O$3+AG$3)*(1-(ABS(AF22+$O$6)/($O$2-$O$6+AG$2))^AG$4)))</f>
        <v>27.3713552643636</v>
      </c>
      <c r="AH22" s="3"/>
      <c r="AI22" s="6" t="n">
        <f aca="false">W22</f>
        <v>1085.60530559883</v>
      </c>
      <c r="AJ22" s="6" t="n">
        <f aca="false">IF(AI22&gt;0,AJ$3*(1-W22/AJ$2),IF(AI22&gt;-$O$6,$O$3*(1-((AI22+$O$6)/$O$6)^2)+AJ$3,($O$3+AJ$3)*(1-(ABS(AI22+$O$6)/($O$2-$O$6+AJ$2))^AJ$4)))</f>
        <v>27.3713552643636</v>
      </c>
    </row>
    <row r="23" customFormat="false" ht="12.75" hidden="false" customHeight="false" outlineLevel="0" collapsed="false">
      <c r="A23" s="3" t="s">
        <v>193</v>
      </c>
      <c r="N23" s="31" t="n">
        <f aca="false">$I25+$J25*O$14/$B$9</f>
        <v>-133.062707254013</v>
      </c>
      <c r="O23" s="31" t="n">
        <f aca="false">$K25+$L25*O$14/$B$9</f>
        <v>44.4317679571635</v>
      </c>
      <c r="P23" s="32"/>
      <c r="Q23" s="31" t="n">
        <f aca="false">$I25+$J25*R$14/$B$9</f>
        <v>74.6571844101464</v>
      </c>
      <c r="R23" s="31" t="n">
        <f aca="false">$K25+$L25*R$14/$B$9</f>
        <v>101.341601541274</v>
      </c>
      <c r="S23" s="32"/>
      <c r="T23" s="31" t="n">
        <f aca="false">$I25+$J25*U$14/$B$9</f>
        <v>282.377076074305</v>
      </c>
      <c r="U23" s="31" t="n">
        <f aca="false">$K25+$L25*U$14/$B$9</f>
        <v>158.251435125385</v>
      </c>
      <c r="V23" s="32"/>
      <c r="W23" s="31" t="n">
        <f aca="false">$I25+$J25*X$14/$B$9</f>
        <v>490.096967738464</v>
      </c>
      <c r="X23" s="31" t="n">
        <f aca="false">$K25+$L25*X$14/$B$9</f>
        <v>215.161268709496</v>
      </c>
      <c r="Z23" s="6" t="n">
        <f aca="false">N23</f>
        <v>-133.062707254013</v>
      </c>
      <c r="AA23" s="6" t="n">
        <f aca="false">IF(Z23&gt;0,AA$3*(1-N23/AA$2),IF(Z23&gt;-$O$6,$O$3*(1-((Z23+$O$6)/$O$6)^2)+AA$3,($O$3+AA$3)*(1-(ABS(Z23+$O$6)/($O$2-$O$6+AA$2))^AA$4)))</f>
        <v>44.4317679571635</v>
      </c>
      <c r="AB23" s="3"/>
      <c r="AC23" s="6" t="n">
        <f aca="false">Q23</f>
        <v>74.6571844101464</v>
      </c>
      <c r="AD23" s="6" t="n">
        <f aca="false">IF(AC23&gt;0,AD$3*(1-Q23/AD$2),IF(AC23&gt;-$O$6,$O$3*(1-((AC23+$O$6)/$O$6)^2)+AD$3,($O$3+AD$3)*(1-(ABS(AC23+$O$6)/($O$2-$O$6+AD$2))^AD$4)))</f>
        <v>98.1592728328546</v>
      </c>
      <c r="AE23" s="3"/>
      <c r="AF23" s="6" t="n">
        <f aca="false">T23</f>
        <v>282.377076074305</v>
      </c>
      <c r="AG23" s="6" t="n">
        <f aca="false">IF(AF23&gt;0,AG$3*(1-T23/AG$2),IF(AF23&gt;-$O$6,$O$3*(1-((AF23+$O$6)/$O$6)^2)+AG$3,($O$3+AG$3)*(1-(ABS(AF23+$O$6)/($O$2-$O$6+AG$2))^AG$4)))</f>
        <v>155.069106416965</v>
      </c>
      <c r="AH23" s="3"/>
      <c r="AI23" s="6" t="n">
        <f aca="false">W23</f>
        <v>490.096967738464</v>
      </c>
      <c r="AJ23" s="6" t="n">
        <f aca="false">IF(AI23&gt;0,AJ$3*(1-W23/AJ$2),IF(AI23&gt;-$O$6,$O$3*(1-((AI23+$O$6)/$O$6)^2)+AJ$3,($O$3+AJ$3)*(1-(ABS(AI23+$O$6)/($O$2-$O$6+AJ$2))^AJ$4)))</f>
        <v>211.978940001076</v>
      </c>
    </row>
    <row r="24" customFormat="false" ht="12.75" hidden="false" customHeight="false" outlineLevel="0" collapsed="false">
      <c r="A24" s="3" t="n">
        <v>0</v>
      </c>
      <c r="B24" s="6" t="n">
        <f aca="false">$B$21+($B$29-$B$21)*A24/$A$29</f>
        <v>2.56574727389352</v>
      </c>
      <c r="C24" s="9" t="n">
        <f aca="false">-($B$7-B24)/B24*$J$4</f>
        <v>0.08653225</v>
      </c>
      <c r="D24" s="9" t="n">
        <f aca="false">(B24-$B$6)/B24*$J$4</f>
        <v>0.0019565</v>
      </c>
      <c r="E24" s="3" t="n">
        <f aca="false">IF(C24&lt;-$J$6,-$F$12,IF(C24&gt;$J$6,$F$12,C24*$F$10))</f>
        <v>391.3</v>
      </c>
      <c r="F24" s="4" t="n">
        <f aca="false">IF(D24&lt;-$J$6,-$F$12,IF(D24&gt;$J$6,$F$12,D24*$F$10))</f>
        <v>391.3</v>
      </c>
      <c r="G24" s="12" t="n">
        <f aca="false">17/21</f>
        <v>0.80952380952381</v>
      </c>
      <c r="H24" s="12" t="n">
        <f aca="false">99/238</f>
        <v>0.415966386554622</v>
      </c>
      <c r="I24" s="6" t="n">
        <f aca="false">(-G24*$B$4*B24*$F$6)/10</f>
        <v>-88.2946944011729</v>
      </c>
      <c r="J24" s="6" t="n">
        <f aca="false">($B$9*E24+$B$10*F24)/10</f>
        <v>782.6</v>
      </c>
      <c r="K24" s="6" t="n">
        <f aca="false">(G24*$B$4*B24*$F$6*($B$5/2-H24*B24))/1000</f>
        <v>29.960805003669</v>
      </c>
      <c r="L24" s="6" t="n">
        <f aca="false">(($B$9*E24-$B$10*F24)*($B$5/2-$B$6))/1000</f>
        <v>0</v>
      </c>
      <c r="N24" s="31" t="n">
        <f aca="false">$I26+$J26*O$14/$B$9</f>
        <v>-177.830720106852</v>
      </c>
      <c r="O24" s="31" t="n">
        <f aca="false">$K26+$L26*O$14/$B$9</f>
        <v>58.41822047386</v>
      </c>
      <c r="P24" s="32"/>
      <c r="Q24" s="31" t="n">
        <f aca="false">$I26+$J26*R$14/$B$9</f>
        <v>-61.2601504153411</v>
      </c>
      <c r="R24" s="31" t="n">
        <f aca="false">$K26+$L26*R$14/$B$9</f>
        <v>143.584343869492</v>
      </c>
      <c r="S24" s="32"/>
      <c r="T24" s="31" t="n">
        <f aca="false">$I26+$J26*U$14/$B$9</f>
        <v>55.3104192761698</v>
      </c>
      <c r="U24" s="31" t="n">
        <f aca="false">$K26+$L26*U$14/$B$9</f>
        <v>228.750467265123</v>
      </c>
      <c r="V24" s="32"/>
      <c r="W24" s="31" t="n">
        <f aca="false">$I26+$J26*X$14/$B$9</f>
        <v>171.880988967681</v>
      </c>
      <c r="X24" s="31" t="n">
        <f aca="false">$K26+$L26*X$14/$B$9</f>
        <v>313.916590660755</v>
      </c>
      <c r="Z24" s="6" t="n">
        <f aca="false">N24</f>
        <v>-177.830720106852</v>
      </c>
      <c r="AA24" s="6" t="n">
        <f aca="false">IF(Z24&gt;0,AA$3*(1-N24/AA$2),IF(Z24&gt;-$O$6,$O$3*(1-((Z24+$O$6)/$O$6)^2)+AA$3,($O$3+AA$3)*(1-(ABS(Z24+$O$6)/($O$2-$O$6+AA$2))^AA$4)))</f>
        <v>58.4182204738601</v>
      </c>
      <c r="AB24" s="3"/>
      <c r="AC24" s="6" t="n">
        <f aca="false">Q24</f>
        <v>-61.2601504153411</v>
      </c>
      <c r="AD24" s="6" t="n">
        <f aca="false">IF(AC24&gt;0,AD$3*(1-Q24/AD$2),IF(AC24&gt;-$O$6,$O$3*(1-((AC24+$O$6)/$O$6)^2)+AD$3,($O$3+AD$3)*(1-(ABS(AC24+$O$6)/($O$2-$O$6+AD$2))^AD$4)))</f>
        <v>142.290431152447</v>
      </c>
      <c r="AE24" s="3"/>
      <c r="AF24" s="6" t="n">
        <f aca="false">T24</f>
        <v>55.3104192761698</v>
      </c>
      <c r="AG24" s="6" t="n">
        <f aca="false">IF(AF24&gt;0,AG$3*(1-T24/AG$2),IF(AF24&gt;-$O$6,$O$3*(1-((AF24+$O$6)/$O$6)^2)+AG$3,($O$3+AG$3)*(1-(ABS(AF24+$O$6)/($O$2-$O$6+AG$2))^AG$4)))</f>
        <v>225.459770024387</v>
      </c>
      <c r="AH24" s="3"/>
      <c r="AI24" s="6" t="n">
        <f aca="false">W24</f>
        <v>171.880988967681</v>
      </c>
      <c r="AJ24" s="6" t="n">
        <f aca="false">IF(AI24&gt;0,AJ$3*(1-W24/AJ$2),IF(AI24&gt;-$O$6,$O$3*(1-((AI24+$O$6)/$O$6)^2)+AJ$3,($O$3+AJ$3)*(1-(ABS(AI24+$O$6)/($O$2-$O$6+AJ$2))^AJ$4)))</f>
        <v>310.625893420019</v>
      </c>
    </row>
    <row r="25" customFormat="false" ht="12.75" hidden="false" customHeight="false" outlineLevel="0" collapsed="false">
      <c r="A25" s="3" t="n">
        <v>1</v>
      </c>
      <c r="B25" s="6" t="n">
        <f aca="false">$B$21+($B$29-$B$21)*A25/$A$29</f>
        <v>3.86665677603092</v>
      </c>
      <c r="C25" s="9" t="n">
        <f aca="false">-($B$7-B25)/B25*$J$4</f>
        <v>0.0562415321245862</v>
      </c>
      <c r="D25" s="9" t="n">
        <f aca="false">(B25-$B$6)/B25*$J$4</f>
        <v>0.000120698916641589</v>
      </c>
      <c r="E25" s="3" t="n">
        <f aca="false">IF(C25&lt;-$J$6,-$F$12,IF(C25&gt;$J$6,$F$12,C25*$F$10))</f>
        <v>391.3</v>
      </c>
      <c r="F25" s="4" t="n">
        <f aca="false">IF(D25&lt;-$J$6,-$F$12,IF(D25&gt;$J$6,$F$12,D25*$F$10))</f>
        <v>24.1397833283177</v>
      </c>
      <c r="G25" s="12" t="n">
        <f aca="false">17/21</f>
        <v>0.80952380952381</v>
      </c>
      <c r="H25" s="12" t="n">
        <f aca="false">99/238</f>
        <v>0.415966386554622</v>
      </c>
      <c r="I25" s="6" t="n">
        <f aca="false">(-G25*$B$4*B25*$F$6)/10</f>
        <v>-133.062707254013</v>
      </c>
      <c r="J25" s="6" t="n">
        <f aca="false">($B$9*E25+$B$10*F25)/10</f>
        <v>415.439783328318</v>
      </c>
      <c r="K25" s="6" t="n">
        <f aca="false">(G25*$B$4*B25*$F$6*($B$5/2-H25*B25))/1000</f>
        <v>44.4317679571635</v>
      </c>
      <c r="L25" s="6" t="n">
        <f aca="false">(($B$9*E25-$B$10*F25)*($B$5/2-$B$6))/1000</f>
        <v>113.819667168222</v>
      </c>
      <c r="N25" s="31" t="n">
        <f aca="false">$I27+$J27*O$14/$B$9</f>
        <v>-222.598732959692</v>
      </c>
      <c r="O25" s="31" t="n">
        <f aca="false">$K27+$L27*O$14/$B$9</f>
        <v>71.9201625537588</v>
      </c>
      <c r="P25" s="32"/>
      <c r="Q25" s="31" t="n">
        <f aca="false">$I27+$J27*R$14/$B$9</f>
        <v>-160.514437223049</v>
      </c>
      <c r="R25" s="31" t="n">
        <f aca="false">$K27+$L27*R$14/$B$9</f>
        <v>173.977030875399</v>
      </c>
      <c r="S25" s="32"/>
      <c r="T25" s="31" t="n">
        <f aca="false">$I27+$J27*U$14/$B$9</f>
        <v>-98.4301414864053</v>
      </c>
      <c r="U25" s="31" t="n">
        <f aca="false">$K27+$L27*U$14/$B$9</f>
        <v>276.03389919704</v>
      </c>
      <c r="V25" s="32"/>
      <c r="W25" s="31" t="n">
        <f aca="false">$I27+$J27*X$14/$B$9</f>
        <v>-36.3458457497621</v>
      </c>
      <c r="X25" s="31" t="n">
        <f aca="false">$K27+$L27*X$14/$B$9</f>
        <v>378.090767518681</v>
      </c>
      <c r="Z25" s="6" t="n">
        <f aca="false">N25</f>
        <v>-222.598732959692</v>
      </c>
      <c r="AA25" s="6" t="n">
        <f aca="false">IF(Z25&gt;0,AA$3*(1-N25/AA$2),IF(Z25&gt;-$O$6,$O$3*(1-((Z25+$O$6)/$O$6)^2)+AA$3,($O$3+AA$3)*(1-(ABS(Z25+$O$6)/($O$2-$O$6+AA$2))^AA$4)))</f>
        <v>71.9201625537587</v>
      </c>
      <c r="AB25" s="3"/>
      <c r="AC25" s="6" t="n">
        <f aca="false">Q25</f>
        <v>-160.514437223049</v>
      </c>
      <c r="AD25" s="6" t="n">
        <f aca="false">IF(AC25&gt;0,AD$3*(1-Q25/AD$2),IF(AC25&gt;-$O$6,$O$3*(1-((AC25+$O$6)/$O$6)^2)+AD$3,($O$3+AD$3)*(1-(ABS(AC25+$O$6)/($O$2-$O$6+AD$2))^AD$4)))</f>
        <v>174.368715301125</v>
      </c>
      <c r="AE25" s="3"/>
      <c r="AF25" s="6" t="n">
        <f aca="false">T25</f>
        <v>-98.4301414864053</v>
      </c>
      <c r="AG25" s="6" t="n">
        <f aca="false">IF(AF25&gt;0,AG$3*(1-T25/AG$2),IF(AF25&gt;-$O$6,$O$3*(1-((AF25+$O$6)/$O$6)^2)+AG$3,($O$3+AG$3)*(1-(ABS(AF25+$O$6)/($O$2-$O$6+AG$2))^AG$4)))</f>
        <v>275.885450211367</v>
      </c>
      <c r="AH25" s="3"/>
      <c r="AI25" s="6" t="n">
        <f aca="false">W25</f>
        <v>-36.3458457497621</v>
      </c>
      <c r="AJ25" s="6" t="n">
        <f aca="false">IF(AI25&gt;0,AJ$3*(1-W25/AJ$2),IF(AI25&gt;-$O$6,$O$3*(1-((AI25+$O$6)/$O$6)^2)+AJ$3,($O$3+AJ$3)*(1-(ABS(AI25+$O$6)/($O$2-$O$6+AJ$2))^AJ$4)))</f>
        <v>376.470367284485</v>
      </c>
    </row>
    <row r="26" customFormat="false" ht="12.75" hidden="false" customHeight="false" outlineLevel="0" collapsed="false">
      <c r="A26" s="3" t="n">
        <v>2</v>
      </c>
      <c r="B26" s="6" t="n">
        <f aca="false">$B$21+($B$29-$B$21)*A26/$A$29</f>
        <v>5.16756627816831</v>
      </c>
      <c r="C26" s="9" t="n">
        <f aca="false">-($B$7-B26)/B26*$J$4</f>
        <v>0.0412018939990993</v>
      </c>
      <c r="D26" s="9" t="n">
        <f aca="false">(B26-$B$6)/B26*$J$4</f>
        <v>-0.000790794303084891</v>
      </c>
      <c r="E26" s="3" t="n">
        <f aca="false">IF(C26&lt;-$J$6,-$F$12,IF(C26&gt;$J$6,$F$12,C26*$F$10))</f>
        <v>391.3</v>
      </c>
      <c r="F26" s="4" t="n">
        <f aca="false">IF(D26&lt;-$J$6,-$F$12,IF(D26&gt;$J$6,$F$12,D26*$F$10))</f>
        <v>-158.158860616978</v>
      </c>
      <c r="G26" s="12" t="n">
        <f aca="false">17/21</f>
        <v>0.80952380952381</v>
      </c>
      <c r="H26" s="12" t="n">
        <f aca="false">99/238</f>
        <v>0.415966386554622</v>
      </c>
      <c r="I26" s="6" t="n">
        <f aca="false">(-G26*$B$4*B26*$F$6)/10</f>
        <v>-177.830720106852</v>
      </c>
      <c r="J26" s="6" t="n">
        <f aca="false">($B$9*E26+$B$10*F26)/10</f>
        <v>233.141139383022</v>
      </c>
      <c r="K26" s="6" t="n">
        <f aca="false">(G26*$B$4*B26*$F$6*($B$5/2-H26*B26))/1000</f>
        <v>58.41822047386</v>
      </c>
      <c r="L26" s="6" t="n">
        <f aca="false">(($B$9*E26-$B$10*F26)*($B$5/2-$B$6))/1000</f>
        <v>170.332246791263</v>
      </c>
      <c r="N26" s="31" t="n">
        <f aca="false">$I28+$J28*O$14/$B$9</f>
        <v>-267.366745812531</v>
      </c>
      <c r="O26" s="31" t="n">
        <f aca="false">$K28+$L28*O$14/$B$9</f>
        <v>84.9375941968596</v>
      </c>
      <c r="P26" s="32"/>
      <c r="Q26" s="31" t="n">
        <f aca="false">$I28+$J28*R$14/$B$9</f>
        <v>-241.522309688524</v>
      </c>
      <c r="R26" s="31" t="n">
        <f aca="false">$K28+$L28*R$14/$B$9</f>
        <v>198.228818998417</v>
      </c>
      <c r="S26" s="32"/>
      <c r="T26" s="31" t="n">
        <f aca="false">$I28+$J28*U$14/$B$9</f>
        <v>-215.677873564516</v>
      </c>
      <c r="U26" s="31" t="n">
        <f aca="false">$K28+$L28*U$14/$B$9</f>
        <v>311.520043799975</v>
      </c>
      <c r="V26" s="32"/>
      <c r="W26" s="31" t="n">
        <f aca="false">$I28+$J28*X$14/$B$9</f>
        <v>-189.833437440508</v>
      </c>
      <c r="X26" s="31" t="n">
        <f aca="false">$K28+$L28*X$14/$B$9</f>
        <v>424.811268601532</v>
      </c>
      <c r="Z26" s="6" t="n">
        <f aca="false">N26</f>
        <v>-267.366745812531</v>
      </c>
      <c r="AA26" s="6" t="n">
        <f aca="false">IF(Z26&gt;0,AA$3*(1-N26/AA$2),IF(Z26&gt;-$O$6,$O$3*(1-((Z26+$O$6)/$O$6)^2)+AA$3,($O$3+AA$3)*(1-(ABS(Z26+$O$6)/($O$2-$O$6+AA$2))^AA$4)))</f>
        <v>84.9375941968596</v>
      </c>
      <c r="AB26" s="3"/>
      <c r="AC26" s="6" t="n">
        <f aca="false">Q26</f>
        <v>-241.522309688524</v>
      </c>
      <c r="AD26" s="6" t="n">
        <f aca="false">IF(AC26&gt;0,AD$3*(1-Q26/AD$2),IF(AC26&gt;-$O$6,$O$3*(1-((AC26+$O$6)/$O$6)^2)+AD$3,($O$3+AD$3)*(1-(ABS(AC26+$O$6)/($O$2-$O$6+AD$2))^AD$4)))</f>
        <v>198.784787322482</v>
      </c>
      <c r="AE26" s="3"/>
      <c r="AF26" s="6" t="n">
        <f aca="false">T26</f>
        <v>-215.677873564516</v>
      </c>
      <c r="AG26" s="6" t="n">
        <f aca="false">IF(AF26&gt;0,AG$3*(1-T26/AG$2),IF(AF26&gt;-$O$6,$O$3*(1-((AF26+$O$6)/$O$6)^2)+AG$3,($O$3+AG$3)*(1-(ABS(AF26+$O$6)/($O$2-$O$6+AG$2))^AG$4)))</f>
        <v>312.470506812399</v>
      </c>
      <c r="AH26" s="3"/>
      <c r="AI26" s="6" t="n">
        <f aca="false">W26</f>
        <v>-189.833437440508</v>
      </c>
      <c r="AJ26" s="6" t="n">
        <f aca="false">IF(AI26&gt;0,AJ$3*(1-W26/AJ$2),IF(AI26&gt;-$O$6,$O$3*(1-((AI26+$O$6)/$O$6)^2)+AJ$3,($O$3+AJ$3)*(1-(ABS(AI26+$O$6)/($O$2-$O$6+AJ$2))^AJ$4)))</f>
        <v>425.994752666612</v>
      </c>
    </row>
    <row r="27" customFormat="false" ht="12.75" hidden="false" customHeight="false" outlineLevel="0" collapsed="false">
      <c r="A27" s="3" t="n">
        <v>3</v>
      </c>
      <c r="B27" s="6" t="n">
        <f aca="false">$B$21+($B$29-$B$21)*A27/$A$29</f>
        <v>6.46847578030571</v>
      </c>
      <c r="C27" s="9" t="n">
        <f aca="false">-($B$7-B27)/B27*$J$4</f>
        <v>0.0322116587965461</v>
      </c>
      <c r="D27" s="9" t="n">
        <f aca="false">(B27-$B$6)/B27*$J$4</f>
        <v>-0.00133565704263357</v>
      </c>
      <c r="E27" s="3" t="n">
        <f aca="false">IF(C27&lt;-$J$6,-$F$12,IF(C27&gt;$J$6,$F$12,C27*$F$10))</f>
        <v>391.3</v>
      </c>
      <c r="F27" s="4" t="n">
        <f aca="false">IF(D27&lt;-$J$6,-$F$12,IF(D27&gt;$J$6,$F$12,D27*$F$10))</f>
        <v>-267.131408526714</v>
      </c>
      <c r="G27" s="12" t="n">
        <f aca="false">17/21</f>
        <v>0.80952380952381</v>
      </c>
      <c r="H27" s="12" t="n">
        <f aca="false">99/238</f>
        <v>0.415966386554622</v>
      </c>
      <c r="I27" s="6" t="n">
        <f aca="false">(-G27*$B$4*B27*$F$6)/10</f>
        <v>-222.598732959692</v>
      </c>
      <c r="J27" s="6" t="n">
        <f aca="false">($B$9*E27+$B$10*F27)/10</f>
        <v>124.168591473286</v>
      </c>
      <c r="K27" s="6" t="n">
        <f aca="false">(G27*$B$4*B27*$F$6*($B$5/2-H27*B27))/1000</f>
        <v>71.9201625537588</v>
      </c>
      <c r="L27" s="6" t="n">
        <f aca="false">(($B$9*E27-$B$10*F27)*($B$5/2-$B$6))/1000</f>
        <v>204.113736643281</v>
      </c>
      <c r="N27" s="30" t="n">
        <f aca="false">$I29+$J29*O$14/$B$9</f>
        <v>-312.134758665371</v>
      </c>
      <c r="O27" s="30" t="n">
        <f aca="false">$K29+$L29*O$14/$B$9</f>
        <v>97.4705154031625</v>
      </c>
      <c r="P27" s="33"/>
      <c r="Q27" s="30" t="n">
        <f aca="false">$I29+$J29*R$14/$B$9</f>
        <v>-312.134758665371</v>
      </c>
      <c r="R27" s="30" t="n">
        <f aca="false">$K29+$L29*R$14/$B$9</f>
        <v>218.773515403163</v>
      </c>
      <c r="S27" s="33"/>
      <c r="T27" s="30" t="n">
        <f aca="false">$I29+$J29*U$14/$B$9</f>
        <v>-312.134758665371</v>
      </c>
      <c r="U27" s="30" t="n">
        <f aca="false">$K29+$L29*U$14/$B$9</f>
        <v>340.076515403163</v>
      </c>
      <c r="V27" s="33"/>
      <c r="W27" s="30" t="n">
        <f aca="false">$I29+$J29*X$14/$B$9</f>
        <v>-312.134758665371</v>
      </c>
      <c r="X27" s="30" t="n">
        <f aca="false">$K29+$L29*X$14/$B$9</f>
        <v>461.379515403163</v>
      </c>
      <c r="Z27" s="6" t="n">
        <f aca="false">N27</f>
        <v>-312.134758665371</v>
      </c>
      <c r="AA27" s="6" t="n">
        <f aca="false">IF(Z27&gt;0,AA$3*(1-N27/AA$2),IF(Z27&gt;-$O$6,$O$3*(1-((Z27+$O$6)/$O$6)^2)+AA$3,($O$3+AA$3)*(1-(ABS(Z27+$O$6)/($O$2-$O$6+AA$2))^AA$4)))</f>
        <v>97.4705154031626</v>
      </c>
      <c r="AB27" s="3"/>
      <c r="AC27" s="6" t="n">
        <f aca="false">Q27</f>
        <v>-312.134758665371</v>
      </c>
      <c r="AD27" s="6" t="n">
        <f aca="false">IF(AC27&gt;0,AD$3*(1-Q27/AD$2),IF(AC27&gt;-$O$6,$O$3*(1-((AC27+$O$6)/$O$6)^2)+AD$3,($O$3+AD$3)*(1-(ABS(AC27+$O$6)/($O$2-$O$6+AD$2))^AD$4)))</f>
        <v>218.773515403163</v>
      </c>
      <c r="AE27" s="3"/>
      <c r="AF27" s="6" t="n">
        <f aca="false">T27</f>
        <v>-312.134758665371</v>
      </c>
      <c r="AG27" s="6" t="n">
        <f aca="false">IF(AF27&gt;0,AG$3*(1-T27/AG$2),IF(AF27&gt;-$O$6,$O$3*(1-((AF27+$O$6)/$O$6)^2)+AG$3,($O$3+AG$3)*(1-(ABS(AF27+$O$6)/($O$2-$O$6+AG$2))^AG$4)))</f>
        <v>340.076515403163</v>
      </c>
      <c r="AH27" s="3"/>
      <c r="AI27" s="6" t="n">
        <f aca="false">W27</f>
        <v>-312.134758665371</v>
      </c>
      <c r="AJ27" s="6" t="n">
        <f aca="false">IF(AI27&gt;0,AJ$3*(1-W27/AJ$2),IF(AI27&gt;-$O$6,$O$3*(1-((AI27+$O$6)/$O$6)^2)+AJ$3,($O$3+AJ$3)*(1-(ABS(AI27+$O$6)/($O$2-$O$6+AJ$2))^AJ$4)))</f>
        <v>461.379515403163</v>
      </c>
    </row>
    <row r="28" customFormat="false" ht="12.75" hidden="false" customHeight="false" outlineLevel="0" collapsed="false">
      <c r="A28" s="3" t="n">
        <v>4</v>
      </c>
      <c r="B28" s="6" t="n">
        <f aca="false">$B$21+($B$29-$B$21)*A28/$A$29</f>
        <v>7.7693852824431</v>
      </c>
      <c r="C28" s="9" t="n">
        <f aca="false">-($B$7-B28)/B28*$J$4</f>
        <v>0.0262320819604613</v>
      </c>
      <c r="D28" s="9" t="n">
        <f aca="false">(B28-$B$6)/B28*$J$4</f>
        <v>-0.00169805563875992</v>
      </c>
      <c r="E28" s="3" t="n">
        <f aca="false">IF(C28&lt;-$J$6,-$F$12,IF(C28&gt;$J$6,$F$12,C28*$F$10))</f>
        <v>391.3</v>
      </c>
      <c r="F28" s="4" t="n">
        <f aca="false">IF(D28&lt;-$J$6,-$F$12,IF(D28&gt;$J$6,$F$12,D28*$F$10))</f>
        <v>-339.611127751984</v>
      </c>
      <c r="G28" s="12" t="n">
        <f aca="false">17/21</f>
        <v>0.80952380952381</v>
      </c>
      <c r="H28" s="12" t="n">
        <f aca="false">99/238</f>
        <v>0.415966386554622</v>
      </c>
      <c r="I28" s="6" t="n">
        <f aca="false">(-G28*$B$4*B28*$F$6)/10</f>
        <v>-267.366745812531</v>
      </c>
      <c r="J28" s="6" t="n">
        <f aca="false">($B$9*E28+$B$10*F28)/10</f>
        <v>51.6888722480156</v>
      </c>
      <c r="K28" s="6" t="n">
        <f aca="false">(G28*$B$4*B28*$F$6*($B$5/2-H28*B28))/1000</f>
        <v>84.9375941968596</v>
      </c>
      <c r="L28" s="6" t="n">
        <f aca="false">(($B$9*E28-$B$10*F28)*($B$5/2-$B$6))/1000</f>
        <v>226.582449603115</v>
      </c>
      <c r="N28" s="6" t="n">
        <f aca="false">$I32+$J32*O$14/$B$9</f>
        <v>-312.134758665371</v>
      </c>
      <c r="O28" s="6" t="n">
        <f aca="false">$K32+$L32*O$14/$B$9</f>
        <v>97.4705154031625</v>
      </c>
      <c r="Q28" s="6" t="n">
        <f aca="false">$I32+$J32*R$14/$B$9</f>
        <v>-312.134758665371</v>
      </c>
      <c r="R28" s="6" t="n">
        <f aca="false">$K32+$L32*R$14/$B$9</f>
        <v>218.773515403163</v>
      </c>
      <c r="T28" s="6" t="n">
        <f aca="false">$I32+$J32*U$14/$B$9</f>
        <v>-312.134758665371</v>
      </c>
      <c r="U28" s="6" t="n">
        <f aca="false">$K32+$L32*U$14/$B$9</f>
        <v>340.076515403163</v>
      </c>
      <c r="W28" s="6" t="n">
        <f aca="false">$I32+$J32*X$14/$B$9</f>
        <v>-312.134758665371</v>
      </c>
      <c r="X28" s="6" t="n">
        <f aca="false">$K32+$L32*X$14/$B$9</f>
        <v>461.379515403163</v>
      </c>
      <c r="Z28" s="6" t="n">
        <f aca="false">N28</f>
        <v>-312.134758665371</v>
      </c>
      <c r="AA28" s="6" t="n">
        <f aca="false">IF(Z28&gt;0,AA$3*(1-N28/AA$2),IF(Z28&gt;-$O$6,$O$3*(1-((Z28+$O$6)/$O$6)^2)+AA$3,($O$3+AA$3)*(1-(ABS(Z28+$O$6)/($O$2-$O$6+AA$2))^AA$4)))</f>
        <v>97.4705154031626</v>
      </c>
      <c r="AB28" s="3"/>
      <c r="AC28" s="6" t="n">
        <f aca="false">Q28</f>
        <v>-312.134758665371</v>
      </c>
      <c r="AD28" s="6" t="n">
        <f aca="false">IF(AC28&gt;0,AD$3*(1-Q28/AD$2),IF(AC28&gt;-$O$6,$O$3*(1-((AC28+$O$6)/$O$6)^2)+AD$3,($O$3+AD$3)*(1-(ABS(AC28+$O$6)/($O$2-$O$6+AD$2))^AD$4)))</f>
        <v>218.773515403163</v>
      </c>
      <c r="AE28" s="3"/>
      <c r="AF28" s="6" t="n">
        <f aca="false">T28</f>
        <v>-312.134758665371</v>
      </c>
      <c r="AG28" s="6" t="n">
        <f aca="false">IF(AF28&gt;0,AG$3*(1-T28/AG$2),IF(AF28&gt;-$O$6,$O$3*(1-((AF28+$O$6)/$O$6)^2)+AG$3,($O$3+AG$3)*(1-(ABS(AF28+$O$6)/($O$2-$O$6+AG$2))^AG$4)))</f>
        <v>340.076515403163</v>
      </c>
      <c r="AH28" s="3"/>
      <c r="AI28" s="6" t="n">
        <f aca="false">W28</f>
        <v>-312.134758665371</v>
      </c>
      <c r="AJ28" s="6" t="n">
        <f aca="false">IF(AI28&gt;0,AJ$3*(1-W28/AJ$2),IF(AI28&gt;-$O$6,$O$3*(1-((AI28+$O$6)/$O$6)^2)+AJ$3,($O$3+AJ$3)*(1-(ABS(AI28+$O$6)/($O$2-$O$6+AJ$2))^AJ$4)))</f>
        <v>461.379515403163</v>
      </c>
    </row>
    <row r="29" customFormat="false" ht="12.75" hidden="false" customHeight="false" outlineLevel="0" collapsed="false">
      <c r="A29" s="3" t="n">
        <v>5</v>
      </c>
      <c r="B29" s="6" t="n">
        <f aca="false">J10</f>
        <v>9.0702947845805</v>
      </c>
      <c r="C29" s="9" t="n">
        <f aca="false">-($B$7-B29)/B29*$J$4</f>
        <v>0.02196775</v>
      </c>
      <c r="D29" s="9" t="n">
        <f aca="false">(B29-$B$6)/B29*$J$4</f>
        <v>-0.0019565</v>
      </c>
      <c r="E29" s="3" t="n">
        <f aca="false">IF(C29&lt;-$J$6,-$F$12,IF(C29&gt;$J$6,$F$12,C29*$F$10))</f>
        <v>391.3</v>
      </c>
      <c r="F29" s="4" t="n">
        <f aca="false">IF(D29&lt;-$J$6,-$F$12,IF(D29&gt;$J$6,$F$12,D29*$F$10))</f>
        <v>-391.3</v>
      </c>
      <c r="G29" s="12" t="n">
        <f aca="false">17/21</f>
        <v>0.80952380952381</v>
      </c>
      <c r="H29" s="12" t="n">
        <f aca="false">99/238</f>
        <v>0.415966386554622</v>
      </c>
      <c r="I29" s="6" t="n">
        <f aca="false">(-G29*$B$4*B29*$F$6)/10</f>
        <v>-312.134758665371</v>
      </c>
      <c r="J29" s="6" t="n">
        <f aca="false">($B$9*E29+$B$10*F29)/10</f>
        <v>0</v>
      </c>
      <c r="K29" s="6" t="n">
        <f aca="false">(G29*$B$4*B29*$F$6*($B$5/2-H29*B29))/1000</f>
        <v>97.4705154031625</v>
      </c>
      <c r="L29" s="6" t="n">
        <f aca="false">(($B$9*E29-$B$10*F29)*($B$5/2-$B$6))/1000</f>
        <v>242.606</v>
      </c>
      <c r="N29" s="6" t="n">
        <f aca="false">$I33+$J33*O$14/$B$9</f>
        <v>-426.607528560769</v>
      </c>
      <c r="O29" s="6" t="n">
        <f aca="false">$K33+$L33*O$14/$B$9</f>
        <v>127.314060642039</v>
      </c>
      <c r="Q29" s="6" t="n">
        <f aca="false">$I33+$J33*R$14/$B$9</f>
        <v>-426.607528560769</v>
      </c>
      <c r="R29" s="6" t="n">
        <f aca="false">$K33+$L33*R$14/$B$9</f>
        <v>248.617060642039</v>
      </c>
      <c r="T29" s="6" t="n">
        <f aca="false">$I33+$J33*U$14/$B$9</f>
        <v>-426.607528560769</v>
      </c>
      <c r="U29" s="6" t="n">
        <f aca="false">$K33+$L33*U$14/$B$9</f>
        <v>369.920060642039</v>
      </c>
      <c r="W29" s="6" t="n">
        <f aca="false">$I33+$J33*X$14/$B$9</f>
        <v>-426.607528560769</v>
      </c>
      <c r="X29" s="6" t="n">
        <f aca="false">$K33+$L33*X$14/$B$9</f>
        <v>491.223060642039</v>
      </c>
      <c r="Z29" s="6" t="n">
        <f aca="false">N29</f>
        <v>-426.607528560769</v>
      </c>
      <c r="AA29" s="6" t="n">
        <f aca="false">IF(Z29&gt;0,AA$3*(1-N29/AA$2),IF(Z29&gt;-$O$6,$O$3*(1-((Z29+$O$6)/$O$6)^2)+AA$3,($O$3+AA$3)*(1-(ABS(Z29+$O$6)/($O$2-$O$6+AA$2))^AA$4)))</f>
        <v>127.314060642039</v>
      </c>
      <c r="AB29" s="3"/>
      <c r="AC29" s="6" t="n">
        <f aca="false">Q29</f>
        <v>-426.607528560769</v>
      </c>
      <c r="AD29" s="6" t="n">
        <f aca="false">IF(AC29&gt;0,AD$3*(1-Q29/AD$2),IF(AC29&gt;-$O$6,$O$3*(1-((AC29+$O$6)/$O$6)^2)+AD$3,($O$3+AD$3)*(1-(ABS(AC29+$O$6)/($O$2-$O$6+AD$2))^AD$4)))</f>
        <v>248.617060642039</v>
      </c>
      <c r="AE29" s="3"/>
      <c r="AF29" s="6" t="n">
        <f aca="false">T29</f>
        <v>-426.607528560769</v>
      </c>
      <c r="AG29" s="6" t="n">
        <f aca="false">IF(AF29&gt;0,AG$3*(1-T29/AG$2),IF(AF29&gt;-$O$6,$O$3*(1-((AF29+$O$6)/$O$6)^2)+AG$3,($O$3+AG$3)*(1-(ABS(AF29+$O$6)/($O$2-$O$6+AG$2))^AG$4)))</f>
        <v>369.920060642039</v>
      </c>
      <c r="AH29" s="3"/>
      <c r="AI29" s="6" t="n">
        <f aca="false">W29</f>
        <v>-426.607528560769</v>
      </c>
      <c r="AJ29" s="6" t="n">
        <f aca="false">IF(AI29&gt;0,AJ$3*(1-W29/AJ$2),IF(AI29&gt;-$O$6,$O$3*(1-((AI29+$O$6)/$O$6)^2)+AJ$3,($O$3+AJ$3)*(1-(ABS(AI29+$O$6)/($O$2-$O$6+AJ$2))^AJ$4)))</f>
        <v>491.223060642039</v>
      </c>
    </row>
    <row r="30" customFormat="false" ht="12.75" hidden="false" customHeight="false" outlineLevel="0" collapsed="false">
      <c r="N30" s="6" t="n">
        <f aca="false">$I34+$J34*O$14/$B$9</f>
        <v>-541.080298456167</v>
      </c>
      <c r="O30" s="6" t="n">
        <f aca="false">$K34+$L34*O$14/$B$9</f>
        <v>153.989702811403</v>
      </c>
      <c r="Q30" s="6" t="n">
        <f aca="false">$I34+$J34*R$14/$B$9</f>
        <v>-541.080298456167</v>
      </c>
      <c r="R30" s="6" t="n">
        <f aca="false">$K34+$L34*R$14/$B$9</f>
        <v>275.292702811403</v>
      </c>
      <c r="T30" s="6" t="n">
        <f aca="false">$I34+$J34*U$14/$B$9</f>
        <v>-541.080298456167</v>
      </c>
      <c r="U30" s="6" t="n">
        <f aca="false">$K34+$L34*U$14/$B$9</f>
        <v>396.595702811403</v>
      </c>
      <c r="W30" s="6" t="n">
        <f aca="false">$I34+$J34*X$14/$B$9</f>
        <v>-541.080298456167</v>
      </c>
      <c r="X30" s="6" t="n">
        <f aca="false">$K34+$L34*X$14/$B$9</f>
        <v>517.898702811403</v>
      </c>
      <c r="Z30" s="6" t="n">
        <f aca="false">N30</f>
        <v>-541.080298456167</v>
      </c>
      <c r="AA30" s="6" t="n">
        <f aca="false">IF(Z30&gt;0,AA$3*(1-N30/AA$2),IF(Z30&gt;-$O$6,$O$3*(1-((Z30+$O$6)/$O$6)^2)+AA$3,($O$3+AA$3)*(1-(ABS(Z30+$O$6)/($O$2-$O$6+AA$2))^AA$4)))</f>
        <v>153.989702811403</v>
      </c>
      <c r="AB30" s="3"/>
      <c r="AC30" s="6" t="n">
        <f aca="false">Q30</f>
        <v>-541.080298456167</v>
      </c>
      <c r="AD30" s="6" t="n">
        <f aca="false">IF(AC30&gt;0,AD$3*(1-Q30/AD$2),IF(AC30&gt;-$O$6,$O$3*(1-((AC30+$O$6)/$O$6)^2)+AD$3,($O$3+AD$3)*(1-(ABS(AC30+$O$6)/($O$2-$O$6+AD$2))^AD$4)))</f>
        <v>275.292702811403</v>
      </c>
      <c r="AE30" s="3"/>
      <c r="AF30" s="6" t="n">
        <f aca="false">T30</f>
        <v>-541.080298456167</v>
      </c>
      <c r="AG30" s="6" t="n">
        <f aca="false">IF(AF30&gt;0,AG$3*(1-T30/AG$2),IF(AF30&gt;-$O$6,$O$3*(1-((AF30+$O$6)/$O$6)^2)+AG$3,($O$3+AG$3)*(1-(ABS(AF30+$O$6)/($O$2-$O$6+AG$2))^AG$4)))</f>
        <v>396.595702811403</v>
      </c>
      <c r="AH30" s="3"/>
      <c r="AI30" s="6" t="n">
        <f aca="false">W30</f>
        <v>-541.080298456167</v>
      </c>
      <c r="AJ30" s="6" t="n">
        <f aca="false">IF(AI30&gt;0,AJ$3*(1-W30/AJ$2),IF(AI30&gt;-$O$6,$O$3*(1-((AI30+$O$6)/$O$6)^2)+AJ$3,($O$3+AJ$3)*(1-(ABS(AI30+$O$6)/($O$2-$O$6+AJ$2))^AJ$4)))</f>
        <v>517.898702811403</v>
      </c>
    </row>
    <row r="31" customFormat="false" ht="12.75" hidden="false" customHeight="false" outlineLevel="0" collapsed="false">
      <c r="A31" s="3" t="s">
        <v>194</v>
      </c>
      <c r="N31" s="6" t="n">
        <f aca="false">$I35+$J35*O$14/$B$9</f>
        <v>-655.553068351566</v>
      </c>
      <c r="O31" s="6" t="n">
        <f aca="false">$K35+$L35*O$14/$B$9</f>
        <v>177.497441911256</v>
      </c>
      <c r="Q31" s="6" t="n">
        <f aca="false">$I35+$J35*R$14/$B$9</f>
        <v>-655.553068351566</v>
      </c>
      <c r="R31" s="6" t="n">
        <f aca="false">$K35+$L35*R$14/$B$9</f>
        <v>298.800441911256</v>
      </c>
      <c r="T31" s="6" t="n">
        <f aca="false">$I35+$J35*U$14/$B$9</f>
        <v>-655.553068351566</v>
      </c>
      <c r="U31" s="6" t="n">
        <f aca="false">$K35+$L35*U$14/$B$9</f>
        <v>420.103441911256</v>
      </c>
      <c r="W31" s="6" t="n">
        <f aca="false">$I35+$J35*X$14/$B$9</f>
        <v>-655.553068351566</v>
      </c>
      <c r="X31" s="6" t="n">
        <f aca="false">$K35+$L35*X$14/$B$9</f>
        <v>541.406441911256</v>
      </c>
      <c r="Z31" s="6" t="n">
        <f aca="false">N31</f>
        <v>-655.553068351566</v>
      </c>
      <c r="AA31" s="6" t="n">
        <f aca="false">IF(Z31&gt;0,AA$3*(1-N31/AA$2),IF(Z31&gt;-$O$6,$O$3*(1-((Z31+$O$6)/$O$6)^2)+AA$3,($O$3+AA$3)*(1-(ABS(Z31+$O$6)/($O$2-$O$6+AA$2))^AA$4)))</f>
        <v>177.497441911256</v>
      </c>
      <c r="AB31" s="3"/>
      <c r="AC31" s="6" t="n">
        <f aca="false">Q31</f>
        <v>-655.553068351566</v>
      </c>
      <c r="AD31" s="6" t="n">
        <f aca="false">IF(AC31&gt;0,AD$3*(1-Q31/AD$2),IF(AC31&gt;-$O$6,$O$3*(1-((AC31+$O$6)/$O$6)^2)+AD$3,($O$3+AD$3)*(1-(ABS(AC31+$O$6)/($O$2-$O$6+AD$2))^AD$4)))</f>
        <v>298.800441911256</v>
      </c>
      <c r="AE31" s="3"/>
      <c r="AF31" s="6" t="n">
        <f aca="false">T31</f>
        <v>-655.553068351566</v>
      </c>
      <c r="AG31" s="6" t="n">
        <f aca="false">IF(AF31&gt;0,AG$3*(1-T31/AG$2),IF(AF31&gt;-$O$6,$O$3*(1-((AF31+$O$6)/$O$6)^2)+AG$3,($O$3+AG$3)*(1-(ABS(AF31+$O$6)/($O$2-$O$6+AG$2))^AG$4)))</f>
        <v>420.103441911256</v>
      </c>
      <c r="AH31" s="3"/>
      <c r="AI31" s="6" t="n">
        <f aca="false">W31</f>
        <v>-655.553068351566</v>
      </c>
      <c r="AJ31" s="6" t="n">
        <f aca="false">IF(AI31&gt;0,AJ$3*(1-W31/AJ$2),IF(AI31&gt;-$O$6,$O$3*(1-((AI31+$O$6)/$O$6)^2)+AJ$3,($O$3+AJ$3)*(1-(ABS(AI31+$O$6)/($O$2-$O$6+AJ$2))^AJ$4)))</f>
        <v>541.406441911256</v>
      </c>
    </row>
    <row r="32" customFormat="false" ht="12.75" hidden="false" customHeight="false" outlineLevel="0" collapsed="false">
      <c r="A32" s="3" t="n">
        <v>0</v>
      </c>
      <c r="B32" s="6" t="n">
        <f aca="false">$B$29+($B$42-$B$29)*A32/$A$42</f>
        <v>9.0702947845805</v>
      </c>
      <c r="C32" s="9" t="n">
        <f aca="false">-($B$7-B32)/B32*$J$4</f>
        <v>0.02196775</v>
      </c>
      <c r="D32" s="9" t="n">
        <f aca="false">(B32-$B$6)/B32*$J$4</f>
        <v>-0.0019565</v>
      </c>
      <c r="E32" s="3" t="n">
        <f aca="false">IF(C32&lt;-$J$6,-$F$12,IF(C32&gt;$J$6,$F$12,C32*$F$10))</f>
        <v>391.3</v>
      </c>
      <c r="F32" s="4" t="n">
        <f aca="false">IF(D32&lt;-$J$6,-$F$12,IF(D32&gt;$J$6,$F$12,D32*$F$10))</f>
        <v>-391.3</v>
      </c>
      <c r="G32" s="12" t="n">
        <f aca="false">17/21</f>
        <v>0.80952380952381</v>
      </c>
      <c r="H32" s="12" t="n">
        <f aca="false">99/238</f>
        <v>0.415966386554622</v>
      </c>
      <c r="I32" s="6" t="n">
        <f aca="false">(-G32*$B$4*B32*$F$6)/10</f>
        <v>-312.134758665371</v>
      </c>
      <c r="J32" s="6" t="n">
        <f aca="false">($B$9*E32+$B$10*F32)/10</f>
        <v>0</v>
      </c>
      <c r="K32" s="6" t="n">
        <f aca="false">(G32*$B$4*B32*$F$6*($B$5/2-H32*B32))/1000</f>
        <v>97.4705154031625</v>
      </c>
      <c r="L32" s="6" t="n">
        <f aca="false">(($B$9*E32-$B$10*F32)*($B$5/2-$B$6))/1000</f>
        <v>242.606</v>
      </c>
      <c r="N32" s="6" t="n">
        <f aca="false">$I36+$J36*O$14/$B$9</f>
        <v>-770.025838246964</v>
      </c>
      <c r="O32" s="6" t="n">
        <f aca="false">$K36+$L36*O$14/$B$9</f>
        <v>197.837277941597</v>
      </c>
      <c r="Q32" s="6" t="n">
        <f aca="false">$I36+$J36*R$14/$B$9</f>
        <v>-770.025838246964</v>
      </c>
      <c r="R32" s="6" t="n">
        <f aca="false">$K36+$L36*R$14/$B$9</f>
        <v>319.140277941597</v>
      </c>
      <c r="T32" s="6" t="n">
        <f aca="false">$I36+$J36*U$14/$B$9</f>
        <v>-770.025838246964</v>
      </c>
      <c r="U32" s="6" t="n">
        <f aca="false">$K36+$L36*U$14/$B$9</f>
        <v>440.443277941597</v>
      </c>
      <c r="W32" s="6" t="n">
        <f aca="false">$I36+$J36*X$14/$B$9</f>
        <v>-770.025838246964</v>
      </c>
      <c r="X32" s="6" t="n">
        <f aca="false">$K36+$L36*X$14/$B$9</f>
        <v>561.746277941597</v>
      </c>
      <c r="Z32" s="6" t="n">
        <f aca="false">N32</f>
        <v>-770.025838246964</v>
      </c>
      <c r="AA32" s="6" t="n">
        <f aca="false">IF(Z32&gt;0,AA$3*(1-N32/AA$2),IF(Z32&gt;-$O$6,$O$3*(1-((Z32+$O$6)/$O$6)^2)+AA$3,($O$3+AA$3)*(1-(ABS(Z32+$O$6)/($O$2-$O$6+AA$2))^AA$4)))</f>
        <v>197.837277941597</v>
      </c>
      <c r="AB32" s="3"/>
      <c r="AC32" s="6" t="n">
        <f aca="false">Q32</f>
        <v>-770.025838246964</v>
      </c>
      <c r="AD32" s="6" t="n">
        <f aca="false">IF(AC32&gt;0,AD$3*(1-Q32/AD$2),IF(AC32&gt;-$O$6,$O$3*(1-((AC32+$O$6)/$O$6)^2)+AD$3,($O$3+AD$3)*(1-(ABS(AC32+$O$6)/($O$2-$O$6+AD$2))^AD$4)))</f>
        <v>319.140277941597</v>
      </c>
      <c r="AE32" s="3"/>
      <c r="AF32" s="6" t="n">
        <f aca="false">T32</f>
        <v>-770.025838246964</v>
      </c>
      <c r="AG32" s="6" t="n">
        <f aca="false">IF(AF32&gt;0,AG$3*(1-T32/AG$2),IF(AF32&gt;-$O$6,$O$3*(1-((AF32+$O$6)/$O$6)^2)+AG$3,($O$3+AG$3)*(1-(ABS(AF32+$O$6)/($O$2-$O$6+AG$2))^AG$4)))</f>
        <v>440.443277941597</v>
      </c>
      <c r="AH32" s="3"/>
      <c r="AI32" s="6" t="n">
        <f aca="false">W32</f>
        <v>-770.025838246964</v>
      </c>
      <c r="AJ32" s="6" t="n">
        <f aca="false">IF(AI32&gt;0,AJ$3*(1-W32/AJ$2),IF(AI32&gt;-$O$6,$O$3*(1-((AI32+$O$6)/$O$6)^2)+AJ$3,($O$3+AJ$3)*(1-(ABS(AI32+$O$6)/($O$2-$O$6+AJ$2))^AJ$4)))</f>
        <v>561.746277941597</v>
      </c>
    </row>
    <row r="33" customFormat="false" ht="12.75" hidden="false" customHeight="false" outlineLevel="0" collapsed="false">
      <c r="A33" s="3" t="n">
        <v>1</v>
      </c>
      <c r="B33" s="6" t="n">
        <f aca="false">$B$29+($B$42-$B$29)*A33/$A$42</f>
        <v>12.3967483080468</v>
      </c>
      <c r="C33" s="9" t="n">
        <f aca="false">-($B$7-B33)/B33*$J$4</f>
        <v>0.0151339186906019</v>
      </c>
      <c r="D33" s="9" t="n">
        <f aca="false">(B33-$B$6)/B33*$J$4</f>
        <v>-0.00237067159450898</v>
      </c>
      <c r="E33" s="3" t="n">
        <f aca="false">IF(C33&lt;-$J$6,-$F$12,IF(C33&gt;$J$6,$F$12,C33*$F$10))</f>
        <v>391.3</v>
      </c>
      <c r="F33" s="4" t="n">
        <f aca="false">IF(D33&lt;-$J$6,-$F$12,IF(D33&gt;$J$6,$F$12,D33*$F$10))</f>
        <v>-391.3</v>
      </c>
      <c r="G33" s="12" t="n">
        <f aca="false">17/21</f>
        <v>0.80952380952381</v>
      </c>
      <c r="H33" s="12" t="n">
        <f aca="false">99/238</f>
        <v>0.415966386554622</v>
      </c>
      <c r="I33" s="6" t="n">
        <f aca="false">(-G33*$B$4*B33*$F$6)/10</f>
        <v>-426.607528560769</v>
      </c>
      <c r="J33" s="6" t="n">
        <f aca="false">($B$9*E33+$B$10*F33)/10</f>
        <v>0</v>
      </c>
      <c r="K33" s="6" t="n">
        <f aca="false">(G33*$B$4*B33*$F$6*($B$5/2-H33*B33))/1000</f>
        <v>127.314060642039</v>
      </c>
      <c r="L33" s="6" t="n">
        <f aca="false">(($B$9*E33-$B$10*F33)*($B$5/2-$B$6))/1000</f>
        <v>242.606</v>
      </c>
      <c r="N33" s="6" t="n">
        <f aca="false">$I37+$J37*O$14/$B$9</f>
        <v>-884.498608142362</v>
      </c>
      <c r="O33" s="6" t="n">
        <f aca="false">$K37+$L37*O$14/$B$9</f>
        <v>215.009210902426</v>
      </c>
      <c r="Q33" s="6" t="n">
        <f aca="false">$I37+$J37*R$14/$B$9</f>
        <v>-884.498608142362</v>
      </c>
      <c r="R33" s="6" t="n">
        <f aca="false">$K37+$L37*R$14/$B$9</f>
        <v>336.312210902426</v>
      </c>
      <c r="T33" s="6" t="n">
        <f aca="false">$I37+$J37*U$14/$B$9</f>
        <v>-884.498608142362</v>
      </c>
      <c r="U33" s="6" t="n">
        <f aca="false">$K37+$L37*U$14/$B$9</f>
        <v>457.615210902426</v>
      </c>
      <c r="W33" s="6" t="n">
        <f aca="false">$I37+$J37*X$14/$B$9</f>
        <v>-884.498608142362</v>
      </c>
      <c r="X33" s="6" t="n">
        <f aca="false">$K37+$L37*X$14/$B$9</f>
        <v>578.918210902426</v>
      </c>
      <c r="Z33" s="6" t="n">
        <f aca="false">N33</f>
        <v>-884.498608142362</v>
      </c>
      <c r="AA33" s="6" t="n">
        <f aca="false">IF(Z33&gt;0,AA$3*(1-N33/AA$2),IF(Z33&gt;-$O$6,$O$3*(1-((Z33+$O$6)/$O$6)^2)+AA$3,($O$3+AA$3)*(1-(ABS(Z33+$O$6)/($O$2-$O$6+AA$2))^AA$4)))</f>
        <v>215.009210902426</v>
      </c>
      <c r="AB33" s="3"/>
      <c r="AC33" s="6" t="n">
        <f aca="false">Q33</f>
        <v>-884.498608142362</v>
      </c>
      <c r="AD33" s="6" t="n">
        <f aca="false">IF(AC33&gt;0,AD$3*(1-Q33/AD$2),IF(AC33&gt;-$O$6,$O$3*(1-((AC33+$O$6)/$O$6)^2)+AD$3,($O$3+AD$3)*(1-(ABS(AC33+$O$6)/($O$2-$O$6+AD$2))^AD$4)))</f>
        <v>336.312210902426</v>
      </c>
      <c r="AE33" s="3"/>
      <c r="AF33" s="6" t="n">
        <f aca="false">T33</f>
        <v>-884.498608142362</v>
      </c>
      <c r="AG33" s="6" t="n">
        <f aca="false">IF(AF33&gt;0,AG$3*(1-T33/AG$2),IF(AF33&gt;-$O$6,$O$3*(1-((AF33+$O$6)/$O$6)^2)+AG$3,($O$3+AG$3)*(1-(ABS(AF33+$O$6)/($O$2-$O$6+AG$2))^AG$4)))</f>
        <v>457.615210902426</v>
      </c>
      <c r="AH33" s="3"/>
      <c r="AI33" s="6" t="n">
        <f aca="false">W33</f>
        <v>-884.498608142362</v>
      </c>
      <c r="AJ33" s="6" t="n">
        <f aca="false">IF(AI33&gt;0,AJ$3*(1-W33/AJ$2),IF(AI33&gt;-$O$6,$O$3*(1-((AI33+$O$6)/$O$6)^2)+AJ$3,($O$3+AJ$3)*(1-(ABS(AI33+$O$6)/($O$2-$O$6+AJ$2))^AJ$4)))</f>
        <v>578.918210902426</v>
      </c>
    </row>
    <row r="34" customFormat="false" ht="12.75" hidden="false" customHeight="false" outlineLevel="0" collapsed="false">
      <c r="A34" s="3" t="n">
        <v>2</v>
      </c>
      <c r="B34" s="6" t="n">
        <f aca="false">$B$29+($B$42-$B$29)*A34/$A$42</f>
        <v>15.723201831513</v>
      </c>
      <c r="C34" s="9" t="n">
        <f aca="false">-($B$7-B34)/B34*$J$4</f>
        <v>0.011191664107308</v>
      </c>
      <c r="D34" s="9" t="n">
        <f aca="false">(B34-$B$6)/B34*$J$4</f>
        <v>-0.0026095961147086</v>
      </c>
      <c r="E34" s="3" t="n">
        <f aca="false">IF(C34&lt;-$J$6,-$F$12,IF(C34&gt;$J$6,$F$12,C34*$F$10))</f>
        <v>391.3</v>
      </c>
      <c r="F34" s="4" t="n">
        <f aca="false">IF(D34&lt;-$J$6,-$F$12,IF(D34&gt;$J$6,$F$12,D34*$F$10))</f>
        <v>-391.3</v>
      </c>
      <c r="G34" s="12" t="n">
        <f aca="false">17/21</f>
        <v>0.80952380952381</v>
      </c>
      <c r="H34" s="12" t="n">
        <f aca="false">99/238</f>
        <v>0.415966386554622</v>
      </c>
      <c r="I34" s="6" t="n">
        <f aca="false">(-G34*$B$4*B34*$F$6)/10</f>
        <v>-541.080298456167</v>
      </c>
      <c r="J34" s="6" t="n">
        <f aca="false">($B$9*E34+$B$10*F34)/10</f>
        <v>0</v>
      </c>
      <c r="K34" s="6" t="n">
        <f aca="false">(G34*$B$4*B34*$F$6*($B$5/2-H34*B34))/1000</f>
        <v>153.989702811403</v>
      </c>
      <c r="L34" s="6" t="n">
        <f aca="false">(($B$9*E34-$B$10*F34)*($B$5/2-$B$6))/1000</f>
        <v>242.606</v>
      </c>
      <c r="N34" s="6" t="n">
        <f aca="false">$I38+$J38*O$14/$B$9</f>
        <v>-998.97137803776</v>
      </c>
      <c r="O34" s="6" t="n">
        <f aca="false">$K38+$L38*O$14/$B$9</f>
        <v>229.013240793744</v>
      </c>
      <c r="Q34" s="6" t="n">
        <f aca="false">$I38+$J38*R$14/$B$9</f>
        <v>-998.97137803776</v>
      </c>
      <c r="R34" s="6" t="n">
        <f aca="false">$K38+$L38*R$14/$B$9</f>
        <v>350.316240793744</v>
      </c>
      <c r="T34" s="6" t="n">
        <f aca="false">$I38+$J38*U$14/$B$9</f>
        <v>-998.97137803776</v>
      </c>
      <c r="U34" s="6" t="n">
        <f aca="false">$K38+$L38*U$14/$B$9</f>
        <v>471.619240793744</v>
      </c>
      <c r="W34" s="6" t="n">
        <f aca="false">$I38+$J38*X$14/$B$9</f>
        <v>-998.97137803776</v>
      </c>
      <c r="X34" s="6" t="n">
        <f aca="false">$K38+$L38*X$14/$B$9</f>
        <v>592.922240793744</v>
      </c>
      <c r="Z34" s="6" t="n">
        <f aca="false">N34</f>
        <v>-998.97137803776</v>
      </c>
      <c r="AA34" s="6" t="n">
        <f aca="false">IF(Z34&gt;0,AA$3*(1-N34/AA$2),IF(Z34&gt;-$O$6,$O$3*(1-((Z34+$O$6)/$O$6)^2)+AA$3,($O$3+AA$3)*(1-(ABS(Z34+$O$6)/($O$2-$O$6+AA$2))^AA$4)))</f>
        <v>229.013240793744</v>
      </c>
      <c r="AB34" s="3"/>
      <c r="AC34" s="6" t="n">
        <f aca="false">Q34</f>
        <v>-998.97137803776</v>
      </c>
      <c r="AD34" s="6" t="n">
        <f aca="false">IF(AC34&gt;0,AD$3*(1-Q34/AD$2),IF(AC34&gt;-$O$6,$O$3*(1-((AC34+$O$6)/$O$6)^2)+AD$3,($O$3+AD$3)*(1-(ABS(AC34+$O$6)/($O$2-$O$6+AD$2))^AD$4)))</f>
        <v>350.316240793744</v>
      </c>
      <c r="AE34" s="3"/>
      <c r="AF34" s="6" t="n">
        <f aca="false">T34</f>
        <v>-998.97137803776</v>
      </c>
      <c r="AG34" s="6" t="n">
        <f aca="false">IF(AF34&gt;0,AG$3*(1-T34/AG$2),IF(AF34&gt;-$O$6,$O$3*(1-((AF34+$O$6)/$O$6)^2)+AG$3,($O$3+AG$3)*(1-(ABS(AF34+$O$6)/($O$2-$O$6+AG$2))^AG$4)))</f>
        <v>471.619240793744</v>
      </c>
      <c r="AH34" s="3"/>
      <c r="AI34" s="6" t="n">
        <f aca="false">W34</f>
        <v>-998.97137803776</v>
      </c>
      <c r="AJ34" s="6" t="n">
        <f aca="false">IF(AI34&gt;0,AJ$3*(1-W34/AJ$2),IF(AI34&gt;-$O$6,$O$3*(1-((AI34+$O$6)/$O$6)^2)+AJ$3,($O$3+AJ$3)*(1-(ABS(AI34+$O$6)/($O$2-$O$6+AJ$2))^AJ$4)))</f>
        <v>592.922240793744</v>
      </c>
    </row>
    <row r="35" customFormat="false" ht="12.75" hidden="false" customHeight="false" outlineLevel="0" collapsed="false">
      <c r="A35" s="3" t="n">
        <v>3</v>
      </c>
      <c r="B35" s="6" t="n">
        <f aca="false">$B$29+($B$42-$B$29)*A35/$A$42</f>
        <v>19.0496553549793</v>
      </c>
      <c r="C35" s="9" t="n">
        <f aca="false">-($B$7-B35)/B35*$J$4</f>
        <v>0.0086262036344201</v>
      </c>
      <c r="D35" s="9" t="n">
        <f aca="false">(B35-$B$6)/B35*$J$4</f>
        <v>-0.0027650785676109</v>
      </c>
      <c r="E35" s="3" t="n">
        <f aca="false">IF(C35&lt;-$J$6,-$F$12,IF(C35&gt;$J$6,$F$12,C35*$F$10))</f>
        <v>391.3</v>
      </c>
      <c r="F35" s="4" t="n">
        <f aca="false">IF(D35&lt;-$J$6,-$F$12,IF(D35&gt;$J$6,$F$12,D35*$F$10))</f>
        <v>-391.3</v>
      </c>
      <c r="G35" s="12" t="n">
        <f aca="false">17/21</f>
        <v>0.80952380952381</v>
      </c>
      <c r="H35" s="12" t="n">
        <f aca="false">99/238</f>
        <v>0.415966386554622</v>
      </c>
      <c r="I35" s="6" t="n">
        <f aca="false">(-G35*$B$4*B35*$F$6)/10</f>
        <v>-655.553068351566</v>
      </c>
      <c r="J35" s="6" t="n">
        <f aca="false">($B$9*E35+$B$10*F35)/10</f>
        <v>0</v>
      </c>
      <c r="K35" s="6" t="n">
        <f aca="false">(G35*$B$4*B35*$F$6*($B$5/2-H35*B35))/1000</f>
        <v>177.497441911256</v>
      </c>
      <c r="L35" s="6" t="n">
        <f aca="false">(($B$9*E35-$B$10*F35)*($B$5/2-$B$6))/1000</f>
        <v>242.606</v>
      </c>
      <c r="N35" s="6" t="n">
        <f aca="false">$I39+$J39*O$14/$B$9</f>
        <v>-1113.44414793316</v>
      </c>
      <c r="O35" s="6" t="n">
        <f aca="false">$K39+$L39*O$14/$B$9</f>
        <v>239.849367615549</v>
      </c>
      <c r="Q35" s="6" t="n">
        <f aca="false">$I39+$J39*R$14/$B$9</f>
        <v>-1113.44414793316</v>
      </c>
      <c r="R35" s="6" t="n">
        <f aca="false">$K39+$L39*R$14/$B$9</f>
        <v>361.152367615549</v>
      </c>
      <c r="T35" s="6" t="n">
        <f aca="false">$I39+$J39*U$14/$B$9</f>
        <v>-1113.44414793316</v>
      </c>
      <c r="U35" s="6" t="n">
        <f aca="false">$K39+$L39*U$14/$B$9</f>
        <v>482.455367615549</v>
      </c>
      <c r="W35" s="6" t="n">
        <f aca="false">$I39+$J39*X$14/$B$9</f>
        <v>-1113.44414793316</v>
      </c>
      <c r="X35" s="6" t="n">
        <f aca="false">$K39+$L39*X$14/$B$9</f>
        <v>603.758367615549</v>
      </c>
      <c r="Z35" s="6" t="n">
        <f aca="false">N35</f>
        <v>-1113.44414793316</v>
      </c>
      <c r="AA35" s="6" t="n">
        <f aca="false">IF(Z35&gt;0,AA$3*(1-N35/AA$2),IF(Z35&gt;-$O$6,$O$3*(1-((Z35+$O$6)/$O$6)^2)+AA$3,($O$3+AA$3)*(1-(ABS(Z35+$O$6)/($O$2-$O$6+AA$2))^AA$4)))</f>
        <v>239.849367615549</v>
      </c>
      <c r="AB35" s="3"/>
      <c r="AC35" s="6" t="n">
        <f aca="false">Q35</f>
        <v>-1113.44414793316</v>
      </c>
      <c r="AD35" s="6" t="n">
        <f aca="false">IF(AC35&gt;0,AD$3*(1-Q35/AD$2),IF(AC35&gt;-$O$6,$O$3*(1-((AC35+$O$6)/$O$6)^2)+AD$3,($O$3+AD$3)*(1-(ABS(AC35+$O$6)/($O$2-$O$6+AD$2))^AD$4)))</f>
        <v>361.152367615549</v>
      </c>
      <c r="AE35" s="3"/>
      <c r="AF35" s="6" t="n">
        <f aca="false">T35</f>
        <v>-1113.44414793316</v>
      </c>
      <c r="AG35" s="6" t="n">
        <f aca="false">IF(AF35&gt;0,AG$3*(1-T35/AG$2),IF(AF35&gt;-$O$6,$O$3*(1-((AF35+$O$6)/$O$6)^2)+AG$3,($O$3+AG$3)*(1-(ABS(AF35+$O$6)/($O$2-$O$6+AG$2))^AG$4)))</f>
        <v>482.455367615549</v>
      </c>
      <c r="AH35" s="3"/>
      <c r="AI35" s="6" t="n">
        <f aca="false">W35</f>
        <v>-1113.44414793316</v>
      </c>
      <c r="AJ35" s="6" t="n">
        <f aca="false">IF(AI35&gt;0,AJ$3*(1-W35/AJ$2),IF(AI35&gt;-$O$6,$O$3*(1-((AI35+$O$6)/$O$6)^2)+AJ$3,($O$3+AJ$3)*(1-(ABS(AI35+$O$6)/($O$2-$O$6+AJ$2))^AJ$4)))</f>
        <v>603.758367615549</v>
      </c>
    </row>
    <row r="36" customFormat="false" ht="12.75" hidden="false" customHeight="false" outlineLevel="0" collapsed="false">
      <c r="A36" s="3" t="n">
        <v>4</v>
      </c>
      <c r="B36" s="6" t="n">
        <f aca="false">$B$29+($B$42-$B$29)*A36/$A$42</f>
        <v>22.3761088784455</v>
      </c>
      <c r="C36" s="9" t="n">
        <f aca="false">-($B$7-B36)/B36*$J$4</f>
        <v>0.00682351072542902</v>
      </c>
      <c r="D36" s="9" t="n">
        <f aca="false">(B36-$B$6)/B36*$J$4</f>
        <v>-0.00287433268330733</v>
      </c>
      <c r="E36" s="3" t="n">
        <f aca="false">IF(C36&lt;-$J$6,-$F$12,IF(C36&gt;$J$6,$F$12,C36*$F$10))</f>
        <v>391.3</v>
      </c>
      <c r="F36" s="4" t="n">
        <f aca="false">IF(D36&lt;-$J$6,-$F$12,IF(D36&gt;$J$6,$F$12,D36*$F$10))</f>
        <v>-391.3</v>
      </c>
      <c r="G36" s="12" t="n">
        <f aca="false">17/21</f>
        <v>0.80952380952381</v>
      </c>
      <c r="H36" s="12" t="n">
        <f aca="false">99/238</f>
        <v>0.415966386554622</v>
      </c>
      <c r="I36" s="6" t="n">
        <f aca="false">(-G36*$B$4*B36*$F$6)/10</f>
        <v>-770.025838246964</v>
      </c>
      <c r="J36" s="6" t="n">
        <f aca="false">($B$9*E36+$B$10*F36)/10</f>
        <v>0</v>
      </c>
      <c r="K36" s="6" t="n">
        <f aca="false">(G36*$B$4*B36*$F$6*($B$5/2-H36*B36))/1000</f>
        <v>197.837277941597</v>
      </c>
      <c r="L36" s="6" t="n">
        <f aca="false">(($B$9*E36-$B$10*F36)*($B$5/2-$B$6))/1000</f>
        <v>242.606</v>
      </c>
      <c r="N36" s="6" t="n">
        <f aca="false">$I40+$J40*O$14/$B$9</f>
        <v>-1227.91691782856</v>
      </c>
      <c r="O36" s="6" t="n">
        <f aca="false">$K40+$L40*O$14/$B$9</f>
        <v>247.517591367843</v>
      </c>
      <c r="Q36" s="6" t="n">
        <f aca="false">$I40+$J40*R$14/$B$9</f>
        <v>-1227.91691782856</v>
      </c>
      <c r="R36" s="6" t="n">
        <f aca="false">$K40+$L40*R$14/$B$9</f>
        <v>368.820591367843</v>
      </c>
      <c r="T36" s="6" t="n">
        <f aca="false">$I40+$J40*U$14/$B$9</f>
        <v>-1227.91691782856</v>
      </c>
      <c r="U36" s="6" t="n">
        <f aca="false">$K40+$L40*U$14/$B$9</f>
        <v>490.123591367843</v>
      </c>
      <c r="W36" s="6" t="n">
        <f aca="false">$I40+$J40*X$14/$B$9</f>
        <v>-1227.91691782856</v>
      </c>
      <c r="X36" s="6" t="n">
        <f aca="false">$K40+$L40*X$14/$B$9</f>
        <v>611.426591367844</v>
      </c>
      <c r="Z36" s="6" t="n">
        <f aca="false">N36</f>
        <v>-1227.91691782856</v>
      </c>
      <c r="AA36" s="6" t="n">
        <f aca="false">IF(Z36&gt;0,AA$3*(1-N36/AA$2),IF(Z36&gt;-$O$6,$O$3*(1-((Z36+$O$6)/$O$6)^2)+AA$3,($O$3+AA$3)*(1-(ABS(Z36+$O$6)/($O$2-$O$6+AA$2))^AA$4)))</f>
        <v>247.517591367843</v>
      </c>
      <c r="AB36" s="3"/>
      <c r="AC36" s="6" t="n">
        <f aca="false">Q36</f>
        <v>-1227.91691782856</v>
      </c>
      <c r="AD36" s="6" t="n">
        <f aca="false">IF(AC36&gt;0,AD$3*(1-Q36/AD$2),IF(AC36&gt;-$O$6,$O$3*(1-((AC36+$O$6)/$O$6)^2)+AD$3,($O$3+AD$3)*(1-(ABS(AC36+$O$6)/($O$2-$O$6+AD$2))^AD$4)))</f>
        <v>368.820591367843</v>
      </c>
      <c r="AE36" s="3"/>
      <c r="AF36" s="6" t="n">
        <f aca="false">T36</f>
        <v>-1227.91691782856</v>
      </c>
      <c r="AG36" s="6" t="n">
        <f aca="false">IF(AF36&gt;0,AG$3*(1-T36/AG$2),IF(AF36&gt;-$O$6,$O$3*(1-((AF36+$O$6)/$O$6)^2)+AG$3,($O$3+AG$3)*(1-(ABS(AF36+$O$6)/($O$2-$O$6+AG$2))^AG$4)))</f>
        <v>490.123591367843</v>
      </c>
      <c r="AH36" s="3"/>
      <c r="AI36" s="6" t="n">
        <f aca="false">W36</f>
        <v>-1227.91691782856</v>
      </c>
      <c r="AJ36" s="6" t="n">
        <f aca="false">IF(AI36&gt;0,AJ$3*(1-W36/AJ$2),IF(AI36&gt;-$O$6,$O$3*(1-((AI36+$O$6)/$O$6)^2)+AJ$3,($O$3+AJ$3)*(1-(ABS(AI36+$O$6)/($O$2-$O$6+AJ$2))^AJ$4)))</f>
        <v>611.426591367844</v>
      </c>
    </row>
    <row r="37" customFormat="false" ht="12.75" hidden="false" customHeight="false" outlineLevel="0" collapsed="false">
      <c r="A37" s="3" t="n">
        <v>5</v>
      </c>
      <c r="B37" s="6" t="n">
        <f aca="false">$B$29+($B$42-$B$29)*A37/$A$42</f>
        <v>25.7025624019118</v>
      </c>
      <c r="C37" s="9" t="n">
        <f aca="false">-($B$7-B37)/B37*$J$4</f>
        <v>0.00548743076226586</v>
      </c>
      <c r="D37" s="9" t="n">
        <f aca="false">(B37-$B$6)/B37*$J$4</f>
        <v>-0.00295530722652934</v>
      </c>
      <c r="E37" s="3" t="n">
        <f aca="false">IF(C37&lt;-$J$6,-$F$12,IF(C37&gt;$J$6,$F$12,C37*$F$10))</f>
        <v>391.3</v>
      </c>
      <c r="F37" s="4" t="n">
        <f aca="false">IF(D37&lt;-$J$6,-$F$12,IF(D37&gt;$J$6,$F$12,D37*$F$10))</f>
        <v>-391.3</v>
      </c>
      <c r="G37" s="12" t="n">
        <f aca="false">17/21</f>
        <v>0.80952380952381</v>
      </c>
      <c r="H37" s="12" t="n">
        <f aca="false">99/238</f>
        <v>0.415966386554622</v>
      </c>
      <c r="I37" s="6" t="n">
        <f aca="false">(-G37*$B$4*B37*$F$6)/10</f>
        <v>-884.498608142362</v>
      </c>
      <c r="J37" s="6" t="n">
        <f aca="false">($B$9*E37+$B$10*F37)/10</f>
        <v>0</v>
      </c>
      <c r="K37" s="6" t="n">
        <f aca="false">(G37*$B$4*B37*$F$6*($B$5/2-H37*B37))/1000</f>
        <v>215.009210902426</v>
      </c>
      <c r="L37" s="6" t="n">
        <f aca="false">(($B$9*E37-$B$10*F37)*($B$5/2-$B$6))/1000</f>
        <v>242.606</v>
      </c>
      <c r="N37" s="6" t="n">
        <f aca="false">$I41+$J41*O$14/$B$9</f>
        <v>-1342.38968772396</v>
      </c>
      <c r="O37" s="6" t="n">
        <f aca="false">$K41+$L41*O$14/$B$9</f>
        <v>252.017912050626</v>
      </c>
      <c r="Q37" s="6" t="n">
        <f aca="false">$I41+$J41*R$14/$B$9</f>
        <v>-1342.38968772396</v>
      </c>
      <c r="R37" s="6" t="n">
        <f aca="false">$K41+$L41*R$14/$B$9</f>
        <v>373.320912050626</v>
      </c>
      <c r="T37" s="6" t="n">
        <f aca="false">$I41+$J41*U$14/$B$9</f>
        <v>-1342.38968772396</v>
      </c>
      <c r="U37" s="6" t="n">
        <f aca="false">$K41+$L41*U$14/$B$9</f>
        <v>494.623912050626</v>
      </c>
      <c r="W37" s="6" t="n">
        <f aca="false">$I41+$J41*X$14/$B$9</f>
        <v>-1342.38968772396</v>
      </c>
      <c r="X37" s="6" t="n">
        <f aca="false">$K41+$L41*X$14/$B$9</f>
        <v>615.926912050626</v>
      </c>
      <c r="Z37" s="6" t="n">
        <f aca="false">N37</f>
        <v>-1342.38968772396</v>
      </c>
      <c r="AA37" s="6" t="n">
        <f aca="false">IF(Z37&gt;0,AA$3*(1-N37/AA$2),IF(Z37&gt;-$O$6,$O$3*(1-((Z37+$O$6)/$O$6)^2)+AA$3,($O$3+AA$3)*(1-(ABS(Z37+$O$6)/($O$2-$O$6+AA$2))^AA$4)))</f>
        <v>252.017912050626</v>
      </c>
      <c r="AB37" s="3"/>
      <c r="AC37" s="6" t="n">
        <f aca="false">Q37</f>
        <v>-1342.38968772396</v>
      </c>
      <c r="AD37" s="6" t="n">
        <f aca="false">IF(AC37&gt;0,AD$3*(1-Q37/AD$2),IF(AC37&gt;-$O$6,$O$3*(1-((AC37+$O$6)/$O$6)^2)+AD$3,($O$3+AD$3)*(1-(ABS(AC37+$O$6)/($O$2-$O$6+AD$2))^AD$4)))</f>
        <v>373.320912050626</v>
      </c>
      <c r="AE37" s="3"/>
      <c r="AF37" s="6" t="n">
        <f aca="false">T37</f>
        <v>-1342.38968772396</v>
      </c>
      <c r="AG37" s="6" t="n">
        <f aca="false">IF(AF37&gt;0,AG$3*(1-T37/AG$2),IF(AF37&gt;-$O$6,$O$3*(1-((AF37+$O$6)/$O$6)^2)+AG$3,($O$3+AG$3)*(1-(ABS(AF37+$O$6)/($O$2-$O$6+AG$2))^AG$4)))</f>
        <v>494.623912050626</v>
      </c>
      <c r="AH37" s="3"/>
      <c r="AI37" s="6" t="n">
        <f aca="false">W37</f>
        <v>-1342.38968772396</v>
      </c>
      <c r="AJ37" s="6" t="n">
        <f aca="false">IF(AI37&gt;0,AJ$3*(1-W37/AJ$2),IF(AI37&gt;-$O$6,$O$3*(1-((AI37+$O$6)/$O$6)^2)+AJ$3,($O$3+AJ$3)*(1-(ABS(AI37+$O$6)/($O$2-$O$6+AJ$2))^AJ$4)))</f>
        <v>615.926912050626</v>
      </c>
    </row>
    <row r="38" customFormat="false" ht="12.75" hidden="false" customHeight="false" outlineLevel="0" collapsed="false">
      <c r="A38" s="3" t="n">
        <v>6</v>
      </c>
      <c r="B38" s="6" t="n">
        <f aca="false">$B$29+($B$42-$B$29)*A38/$A$42</f>
        <v>29.0290159253781</v>
      </c>
      <c r="C38" s="9" t="n">
        <f aca="false">-($B$7-B38)/B38*$J$4</f>
        <v>0.00445755531616395</v>
      </c>
      <c r="D38" s="9" t="n">
        <f aca="false">(B38-$B$6)/B38*$J$4</f>
        <v>-0.00301772392023249</v>
      </c>
      <c r="E38" s="3" t="n">
        <f aca="false">IF(C38&lt;-$J$6,-$F$12,IF(C38&gt;$J$6,$F$12,C38*$F$10))</f>
        <v>391.3</v>
      </c>
      <c r="F38" s="4" t="n">
        <f aca="false">IF(D38&lt;-$J$6,-$F$12,IF(D38&gt;$J$6,$F$12,D38*$F$10))</f>
        <v>-391.3</v>
      </c>
      <c r="G38" s="12" t="n">
        <f aca="false">17/21</f>
        <v>0.80952380952381</v>
      </c>
      <c r="H38" s="12" t="n">
        <f aca="false">99/238</f>
        <v>0.415966386554622</v>
      </c>
      <c r="I38" s="6" t="n">
        <f aca="false">(-G38*$B$4*B38*$F$6)/10</f>
        <v>-998.97137803776</v>
      </c>
      <c r="J38" s="6" t="n">
        <f aca="false">($B$9*E38+$B$10*F38)/10</f>
        <v>0</v>
      </c>
      <c r="K38" s="6" t="n">
        <f aca="false">(G38*$B$4*B38*$F$6*($B$5/2-H38*B38))/1000</f>
        <v>229.013240793744</v>
      </c>
      <c r="L38" s="6" t="n">
        <f aca="false">(($B$9*E38-$B$10*F38)*($B$5/2-$B$6))/1000</f>
        <v>242.606</v>
      </c>
      <c r="N38" s="30" t="n">
        <f aca="false">$I42+$J42*O$14/$B$9</f>
        <v>-1456.86245761935</v>
      </c>
      <c r="O38" s="30" t="n">
        <f aca="false">$K42+$L42*O$14/$B$9</f>
        <v>253.350329663896</v>
      </c>
      <c r="P38" s="33"/>
      <c r="Q38" s="30" t="n">
        <f aca="false">$I42+$J42*R$14/$B$9</f>
        <v>-1456.86245761935</v>
      </c>
      <c r="R38" s="30" t="n">
        <f aca="false">$K42+$L42*R$14/$B$9</f>
        <v>374.653329663896</v>
      </c>
      <c r="S38" s="33"/>
      <c r="T38" s="30" t="n">
        <f aca="false">$I42+$J42*U$14/$B$9</f>
        <v>-1456.86245761935</v>
      </c>
      <c r="U38" s="30" t="n">
        <f aca="false">$K42+$L42*U$14/$B$9</f>
        <v>495.956329663896</v>
      </c>
      <c r="V38" s="33"/>
      <c r="W38" s="30" t="n">
        <f aca="false">$I42+$J42*X$14/$B$9</f>
        <v>-1456.86245761935</v>
      </c>
      <c r="X38" s="30" t="n">
        <f aca="false">$K42+$L42*X$14/$B$9</f>
        <v>617.259329663896</v>
      </c>
      <c r="Z38" s="6" t="n">
        <f aca="false">N38</f>
        <v>-1456.86245761935</v>
      </c>
      <c r="AA38" s="6" t="n">
        <f aca="false">IF(Z38&gt;0,AA$3*(1-N38/AA$2),IF(Z38&gt;-$O$6,$O$3*(1-((Z38+$O$6)/$O$6)^2)+AA$3,($O$3+AA$3)*(1-(ABS(Z38+$O$6)/($O$2-$O$6+AA$2))^AA$4)))</f>
        <v>253.345181242857</v>
      </c>
      <c r="AB38" s="3"/>
      <c r="AC38" s="6" t="n">
        <f aca="false">Q38</f>
        <v>-1456.86245761935</v>
      </c>
      <c r="AD38" s="6" t="n">
        <f aca="false">IF(AC38&gt;0,AD$3*(1-Q38/AD$2),IF(AC38&gt;-$O$6,$O$3*(1-((AC38+$O$6)/$O$6)^2)+AD$3,($O$3+AD$3)*(1-(ABS(AC38+$O$6)/($O$2-$O$6+AD$2))^AD$4)))</f>
        <v>374.57893666819</v>
      </c>
      <c r="AE38" s="3"/>
      <c r="AF38" s="6" t="n">
        <f aca="false">T38</f>
        <v>-1456.86245761935</v>
      </c>
      <c r="AG38" s="6" t="n">
        <f aca="false">IF(AF38&gt;0,AG$3*(1-T38/AG$2),IF(AF38&gt;-$O$6,$O$3*(1-((AF38+$O$6)/$O$6)^2)+AG$3,($O$3+AG$3)*(1-(ABS(AF38+$O$6)/($O$2-$O$6+AG$2))^AG$4)))</f>
        <v>495.744531676629</v>
      </c>
      <c r="AH38" s="3"/>
      <c r="AI38" s="6" t="n">
        <f aca="false">W38</f>
        <v>-1456.86245761935</v>
      </c>
      <c r="AJ38" s="6" t="n">
        <f aca="false">IF(AI38&gt;0,AJ$3*(1-W38/AJ$2),IF(AI38&gt;-$O$6,$O$3*(1-((AI38+$O$6)/$O$6)^2)+AJ$3,($O$3+AJ$3)*(1-(ABS(AI38+$O$6)/($O$2-$O$6+AJ$2))^AJ$4)))</f>
        <v>616.864533115836</v>
      </c>
    </row>
    <row r="39" customFormat="false" ht="12.75" hidden="false" customHeight="false" outlineLevel="0" collapsed="false">
      <c r="A39" s="3" t="n">
        <v>7</v>
      </c>
      <c r="B39" s="6" t="n">
        <f aca="false">$B$29+($B$42-$B$29)*A39/$A$42</f>
        <v>32.3554694488443</v>
      </c>
      <c r="C39" s="9" t="n">
        <f aca="false">-($B$7-B39)/B39*$J$4</f>
        <v>0.00363944207687121</v>
      </c>
      <c r="D39" s="9" t="n">
        <f aca="false">(B39-$B$6)/B39*$J$4</f>
        <v>-0.00306730654079568</v>
      </c>
      <c r="E39" s="3" t="n">
        <f aca="false">IF(C39&lt;-$J$6,-$F$12,IF(C39&gt;$J$6,$F$12,C39*$F$10))</f>
        <v>391.3</v>
      </c>
      <c r="F39" s="4" t="n">
        <f aca="false">IF(D39&lt;-$J$6,-$F$12,IF(D39&gt;$J$6,$F$12,D39*$F$10))</f>
        <v>-391.3</v>
      </c>
      <c r="G39" s="12" t="n">
        <f aca="false">17/21</f>
        <v>0.80952380952381</v>
      </c>
      <c r="H39" s="12" t="n">
        <f aca="false">99/238</f>
        <v>0.415966386554622</v>
      </c>
      <c r="I39" s="6" t="n">
        <f aca="false">(-G39*$B$4*B39*$F$6)/10</f>
        <v>-1113.44414793316</v>
      </c>
      <c r="J39" s="6" t="n">
        <f aca="false">($B$9*E39+$B$10*F39)/10</f>
        <v>0</v>
      </c>
      <c r="K39" s="6" t="n">
        <f aca="false">(G39*$B$4*B39*$F$6*($B$5/2-H39*B39))/1000</f>
        <v>239.849367615549</v>
      </c>
      <c r="L39" s="6" t="n">
        <f aca="false">(($B$9*E39-$B$10*F39)*($B$5/2-$B$6))/1000</f>
        <v>242.606</v>
      </c>
      <c r="N39" s="6" t="n">
        <f aca="false">$I45+$J45*O$14/$B$9</f>
        <v>-1456.86245761935</v>
      </c>
      <c r="O39" s="6" t="n">
        <f aca="false">$K45+$L45*O$14/$B$9</f>
        <v>253.350329663896</v>
      </c>
      <c r="Q39" s="6" t="n">
        <f aca="false">$I45+$J45*R$14/$B$9</f>
        <v>-1456.86245761935</v>
      </c>
      <c r="R39" s="6" t="n">
        <f aca="false">$K45+$L45*R$14/$B$9</f>
        <v>374.653329663896</v>
      </c>
      <c r="T39" s="6" t="n">
        <f aca="false">$I45+$J45*U$14/$B$9</f>
        <v>-1456.86245761935</v>
      </c>
      <c r="U39" s="6" t="n">
        <f aca="false">$K45+$L45*U$14/$B$9</f>
        <v>495.956329663896</v>
      </c>
      <c r="W39" s="6" t="n">
        <f aca="false">$I45+$J45*X$14/$B$9</f>
        <v>-1456.86245761935</v>
      </c>
      <c r="X39" s="6" t="n">
        <f aca="false">$K45+$L45*X$14/$B$9</f>
        <v>617.259329663896</v>
      </c>
      <c r="Z39" s="6" t="n">
        <f aca="false">N39</f>
        <v>-1456.86245761935</v>
      </c>
      <c r="AA39" s="6" t="n">
        <f aca="false">IF(Z39&gt;0,AA$3*(1-N39/AA$2),IF(Z39&gt;-$O$6,$O$3*(1-((Z39+$O$6)/$O$6)^2)+AA$3,($O$3+AA$3)*(1-(ABS(Z39+$O$6)/($O$2-$O$6+AA$2))^AA$4)))</f>
        <v>253.345181242857</v>
      </c>
      <c r="AB39" s="3"/>
      <c r="AC39" s="6" t="n">
        <f aca="false">Q39</f>
        <v>-1456.86245761935</v>
      </c>
      <c r="AD39" s="6" t="n">
        <f aca="false">IF(AC39&gt;0,AD$3*(1-Q39/AD$2),IF(AC39&gt;-$O$6,$O$3*(1-((AC39+$O$6)/$O$6)^2)+AD$3,($O$3+AD$3)*(1-(ABS(AC39+$O$6)/($O$2-$O$6+AD$2))^AD$4)))</f>
        <v>374.57893666819</v>
      </c>
      <c r="AE39" s="3"/>
      <c r="AF39" s="6" t="n">
        <f aca="false">T39</f>
        <v>-1456.86245761935</v>
      </c>
      <c r="AG39" s="6" t="n">
        <f aca="false">IF(AF39&gt;0,AG$3*(1-T39/AG$2),IF(AF39&gt;-$O$6,$O$3*(1-((AF39+$O$6)/$O$6)^2)+AG$3,($O$3+AG$3)*(1-(ABS(AF39+$O$6)/($O$2-$O$6+AG$2))^AG$4)))</f>
        <v>495.744531676629</v>
      </c>
      <c r="AH39" s="3"/>
      <c r="AI39" s="6" t="n">
        <f aca="false">W39</f>
        <v>-1456.86245761935</v>
      </c>
      <c r="AJ39" s="6" t="n">
        <f aca="false">IF(AI39&gt;0,AJ$3*(1-W39/AJ$2),IF(AI39&gt;-$O$6,$O$3*(1-((AI39+$O$6)/$O$6)^2)+AJ$3,($O$3+AJ$3)*(1-(ABS(AI39+$O$6)/($O$2-$O$6+AJ$2))^AJ$4)))</f>
        <v>616.864533115836</v>
      </c>
    </row>
    <row r="40" customFormat="false" ht="12.75" hidden="false" customHeight="false" outlineLevel="0" collapsed="false">
      <c r="A40" s="3" t="n">
        <v>8</v>
      </c>
      <c r="B40" s="6" t="n">
        <f aca="false">$B$29+($B$42-$B$29)*A40/$A$42</f>
        <v>35.6819229723106</v>
      </c>
      <c r="C40" s="9" t="n">
        <f aca="false">-($B$7-B40)/B40*$J$4</f>
        <v>0.00297386633784445</v>
      </c>
      <c r="D40" s="9" t="n">
        <f aca="false">(B40-$B$6)/B40*$J$4</f>
        <v>-0.00310764446437306</v>
      </c>
      <c r="E40" s="3" t="n">
        <f aca="false">IF(C40&lt;-$J$6,-$F$12,IF(C40&gt;$J$6,$F$12,C40*$F$10))</f>
        <v>391.3</v>
      </c>
      <c r="F40" s="4" t="n">
        <f aca="false">IF(D40&lt;-$J$6,-$F$12,IF(D40&gt;$J$6,$F$12,D40*$F$10))</f>
        <v>-391.3</v>
      </c>
      <c r="G40" s="12" t="n">
        <f aca="false">17/21</f>
        <v>0.80952380952381</v>
      </c>
      <c r="H40" s="12" t="n">
        <f aca="false">99/238</f>
        <v>0.415966386554622</v>
      </c>
      <c r="I40" s="6" t="n">
        <f aca="false">(-G40*$B$4*B40*$F$6)/10</f>
        <v>-1227.91691782856</v>
      </c>
      <c r="J40" s="6" t="n">
        <f aca="false">($B$9*E40+$B$10*F40)/10</f>
        <v>0</v>
      </c>
      <c r="K40" s="6" t="n">
        <f aca="false">(G40*$B$4*B40*$F$6*($B$5/2-H40*B40))/1000</f>
        <v>247.517591367843</v>
      </c>
      <c r="L40" s="6" t="n">
        <f aca="false">(($B$9*E40-$B$10*F40)*($B$5/2-$B$6))/1000</f>
        <v>242.606</v>
      </c>
      <c r="N40" s="6" t="n">
        <f aca="false">$I46+$J46*O$14/$B$9</f>
        <v>-1552.06621185742</v>
      </c>
      <c r="O40" s="6" t="n">
        <f aca="false">$K46+$L46*O$14/$B$9</f>
        <v>252.045552105187</v>
      </c>
      <c r="Q40" s="6" t="n">
        <f aca="false">$I46+$J46*R$14/$B$9</f>
        <v>-1585.53638735839</v>
      </c>
      <c r="R40" s="6" t="n">
        <f aca="false">$K46+$L46*R$14/$B$9</f>
        <v>362.972797699885</v>
      </c>
      <c r="T40" s="6" t="n">
        <f aca="false">$I46+$J46*U$14/$B$9</f>
        <v>-1619.00656285937</v>
      </c>
      <c r="U40" s="6" t="n">
        <f aca="false">$K46+$L46*U$14/$B$9</f>
        <v>473.900043294583</v>
      </c>
      <c r="W40" s="6" t="n">
        <f aca="false">$I46+$J46*X$14/$B$9</f>
        <v>-1652.47673836034</v>
      </c>
      <c r="X40" s="6" t="n">
        <f aca="false">$K46+$L46*X$14/$B$9</f>
        <v>584.827288889281</v>
      </c>
      <c r="Z40" s="6" t="n">
        <f aca="false">N40</f>
        <v>-1552.06621185742</v>
      </c>
      <c r="AA40" s="6" t="n">
        <f aca="false">IF(Z40&gt;0,AA$3*(1-N40/AA$2),IF(Z40&gt;-$O$6,$O$3*(1-((Z40+$O$6)/$O$6)^2)+AA$3,($O$3+AA$3)*(1-(ABS(Z40+$O$6)/($O$2-$O$6+AA$2))^AA$4)))</f>
        <v>251.807379029997</v>
      </c>
      <c r="AB40" s="3"/>
      <c r="AC40" s="6" t="n">
        <f aca="false">Q40</f>
        <v>-1585.53638735839</v>
      </c>
      <c r="AD40" s="6" t="n">
        <f aca="false">IF(AC40&gt;0,AD$3*(1-Q40/AD$2),IF(AC40&gt;-$O$6,$O$3*(1-((AC40+$O$6)/$O$6)^2)+AD$3,($O$3+AD$3)*(1-(ABS(AC40+$O$6)/($O$2-$O$6+AD$2))^AD$4)))</f>
        <v>368.656262003433</v>
      </c>
      <c r="AE40" s="3"/>
      <c r="AF40" s="6" t="n">
        <f aca="false">T40</f>
        <v>-1619.00656285937</v>
      </c>
      <c r="AG40" s="6" t="n">
        <f aca="false">IF(AF40&gt;0,AG$3*(1-T40/AG$2),IF(AF40&gt;-$O$6,$O$3*(1-((AF40+$O$6)/$O$6)^2)+AG$3,($O$3+AG$3)*(1-(ABS(AF40+$O$6)/($O$2-$O$6+AG$2))^AG$4)))</f>
        <v>482.734668717693</v>
      </c>
      <c r="AH40" s="3"/>
      <c r="AI40" s="6" t="n">
        <f aca="false">W40</f>
        <v>-1652.47673836034</v>
      </c>
      <c r="AJ40" s="6" t="n">
        <f aca="false">IF(AI40&gt;0,AJ$3*(1-W40/AJ$2),IF(AI40&gt;-$O$6,$O$3*(1-((AI40+$O$6)/$O$6)^2)+AJ$3,($O$3+AJ$3)*(1-(ABS(AI40+$O$6)/($O$2-$O$6+AJ$2))^AJ$4)))</f>
        <v>594.974777158726</v>
      </c>
    </row>
    <row r="41" customFormat="false" ht="12.75" hidden="false" customHeight="false" outlineLevel="0" collapsed="false">
      <c r="A41" s="3" t="n">
        <v>9</v>
      </c>
      <c r="B41" s="6" t="n">
        <f aca="false">$B$29+($B$42-$B$29)*A41/$A$42</f>
        <v>39.0083764957769</v>
      </c>
      <c r="C41" s="9" t="n">
        <f aca="false">-($B$7-B41)/B41*$J$4</f>
        <v>0.00242180502628733</v>
      </c>
      <c r="D41" s="9" t="n">
        <f aca="false">(B41-$B$6)/B41*$J$4</f>
        <v>-0.00314110272567956</v>
      </c>
      <c r="E41" s="3" t="n">
        <f aca="false">IF(C41&lt;-$J$6,-$F$12,IF(C41&gt;$J$6,$F$12,C41*$F$10))</f>
        <v>391.3</v>
      </c>
      <c r="F41" s="4" t="n">
        <f aca="false">IF(D41&lt;-$J$6,-$F$12,IF(D41&gt;$J$6,$F$12,D41*$F$10))</f>
        <v>-391.3</v>
      </c>
      <c r="G41" s="12" t="n">
        <f aca="false">17/21</f>
        <v>0.80952380952381</v>
      </c>
      <c r="H41" s="12" t="n">
        <f aca="false">99/238</f>
        <v>0.415966386554622</v>
      </c>
      <c r="I41" s="6" t="n">
        <f aca="false">(-G41*$B$4*B41*$F$6)/10</f>
        <v>-1342.38968772396</v>
      </c>
      <c r="J41" s="6" t="n">
        <f aca="false">($B$9*E41+$B$10*F41)/10</f>
        <v>0</v>
      </c>
      <c r="K41" s="6" t="n">
        <f aca="false">(G41*$B$4*B41*$F$6*($B$5/2-H41*B41))/1000</f>
        <v>252.017912050626</v>
      </c>
      <c r="L41" s="6" t="n">
        <f aca="false">(($B$9*E41-$B$10*F41)*($B$5/2-$B$6))/1000</f>
        <v>242.606</v>
      </c>
      <c r="N41" s="6" t="n">
        <f aca="false">$I47+$J47*O$14/$B$9</f>
        <v>-1647.26996609548</v>
      </c>
      <c r="O41" s="6" t="n">
        <f aca="false">$K47+$L47*O$14/$B$9</f>
        <v>248.549606678104</v>
      </c>
      <c r="Q41" s="6" t="n">
        <f aca="false">$I47+$J47*R$14/$B$9</f>
        <v>-1710.34150818537</v>
      </c>
      <c r="R41" s="6" t="n">
        <f aca="false">$K47+$L47*R$14/$B$9</f>
        <v>350.300428630238</v>
      </c>
      <c r="T41" s="6" t="n">
        <f aca="false">$I47+$J47*U$14/$B$9</f>
        <v>-1773.41305027526</v>
      </c>
      <c r="U41" s="6" t="n">
        <f aca="false">$K47+$L47*U$14/$B$9</f>
        <v>452.051250582373</v>
      </c>
      <c r="W41" s="6" t="n">
        <f aca="false">$I47+$J47*X$14/$B$9</f>
        <v>-1836.48459236515</v>
      </c>
      <c r="X41" s="6" t="n">
        <f aca="false">$K47+$L47*X$14/$B$9</f>
        <v>553.802072534508</v>
      </c>
      <c r="Z41" s="6" t="n">
        <f aca="false">N41</f>
        <v>-1647.26996609548</v>
      </c>
      <c r="AA41" s="6" t="n">
        <f aca="false">IF(Z41&gt;0,AA$3*(1-N41/AA$2),IF(Z41&gt;-$O$6,$O$3*(1-((Z41+$O$6)/$O$6)^2)+AA$3,($O$3+AA$3)*(1-(ABS(Z41+$O$6)/($O$2-$O$6+AA$2))^AA$4)))</f>
        <v>248.042455079904</v>
      </c>
      <c r="AB41" s="3"/>
      <c r="AC41" s="6" t="n">
        <f aca="false">Q41</f>
        <v>-1710.34150818537</v>
      </c>
      <c r="AD41" s="6" t="n">
        <f aca="false">IF(AC41&gt;0,AD$3*(1-Q41/AD$2),IF(AC41&gt;-$O$6,$O$3*(1-((AC41+$O$6)/$O$6)^2)+AD$3,($O$3+AD$3)*(1-(ABS(AC41+$O$6)/($O$2-$O$6+AD$2))^AD$4)))</f>
        <v>358.137378373444</v>
      </c>
      <c r="AE41" s="3"/>
      <c r="AF41" s="6" t="n">
        <f aca="false">T41</f>
        <v>-1773.41305027526</v>
      </c>
      <c r="AG41" s="6" t="n">
        <f aca="false">IF(AF41&gt;0,AG$3*(1-T41/AG$2),IF(AF41&gt;-$O$6,$O$3*(1-((AF41+$O$6)/$O$6)^2)+AG$3,($O$3+AG$3)*(1-(ABS(AF41+$O$6)/($O$2-$O$6+AG$2))^AG$4)))</f>
        <v>463.57979135053</v>
      </c>
      <c r="AH41" s="3"/>
      <c r="AI41" s="6" t="n">
        <f aca="false">W41</f>
        <v>-1836.48459236515</v>
      </c>
      <c r="AJ41" s="6" t="n">
        <f aca="false">IF(AI41&gt;0,AJ$3*(1-W41/AJ$2),IF(AI41&gt;-$O$6,$O$3*(1-((AI41+$O$6)/$O$6)^2)+AJ$3,($O$3+AJ$3)*(1-(ABS(AI41+$O$6)/($O$2-$O$6+AJ$2))^AJ$4)))</f>
        <v>566.375139594575</v>
      </c>
    </row>
    <row r="42" customFormat="false" ht="12.75" hidden="false" customHeight="false" outlineLevel="0" collapsed="false">
      <c r="A42" s="3" t="n">
        <v>10</v>
      </c>
      <c r="B42" s="6" t="n">
        <f aca="false">J11</f>
        <v>42.3348300192431</v>
      </c>
      <c r="C42" s="9" t="n">
        <f aca="false">-($B$7-B42)/B42*$J$4</f>
        <v>0.0019565</v>
      </c>
      <c r="D42" s="9" t="n">
        <f aca="false">(B42-$B$6)/B42*$J$4</f>
        <v>-0.00316930303030303</v>
      </c>
      <c r="E42" s="3" t="n">
        <f aca="false">IF(C42&lt;-$J$6,-$F$12,IF(C42&gt;$J$6,$F$12,C42*$F$10))</f>
        <v>391.3</v>
      </c>
      <c r="F42" s="4" t="n">
        <f aca="false">IF(D42&lt;-$J$6,-$F$12,IF(D42&gt;$J$6,$F$12,D42*$F$10))</f>
        <v>-391.3</v>
      </c>
      <c r="G42" s="12" t="n">
        <f aca="false">17/21</f>
        <v>0.80952380952381</v>
      </c>
      <c r="H42" s="12" t="n">
        <f aca="false">99/238</f>
        <v>0.415966386554622</v>
      </c>
      <c r="I42" s="6" t="n">
        <f aca="false">(-G42*$B$4*B42*$F$6)/10</f>
        <v>-1456.86245761935</v>
      </c>
      <c r="J42" s="6" t="n">
        <f aca="false">($B$9*E42+$B$10*F42)/10</f>
        <v>0</v>
      </c>
      <c r="K42" s="6" t="n">
        <f aca="false">(G42*$B$4*B42*$F$6*($B$5/2-H42*B42))/1000</f>
        <v>253.350329663896</v>
      </c>
      <c r="L42" s="6" t="n">
        <f aca="false">(($B$9*E42-$B$10*F42)*($B$5/2-$B$6))/1000</f>
        <v>242.606</v>
      </c>
      <c r="N42" s="6" t="n">
        <f aca="false">$I48+$J48*O$14/$B$9</f>
        <v>-1742.47372033355</v>
      </c>
      <c r="O42" s="6" t="n">
        <f aca="false">$K48+$L48*O$14/$B$9</f>
        <v>242.862493382647</v>
      </c>
      <c r="Q42" s="6" t="n">
        <f aca="false">$I48+$J48*R$14/$B$9</f>
        <v>-1831.91196188715</v>
      </c>
      <c r="R42" s="6" t="n">
        <f aca="false">$K48+$L48*R$14/$B$9</f>
        <v>336.43963850103</v>
      </c>
      <c r="T42" s="6" t="n">
        <f aca="false">$I48+$J48*U$14/$B$9</f>
        <v>-1921.35020344076</v>
      </c>
      <c r="U42" s="6" t="n">
        <f aca="false">$K48+$L48*U$14/$B$9</f>
        <v>430.016783619412</v>
      </c>
      <c r="W42" s="6" t="n">
        <f aca="false">$I48+$J48*X$14/$B$9</f>
        <v>-2010.78844499436</v>
      </c>
      <c r="X42" s="6" t="n">
        <f aca="false">$K48+$L48*X$14/$B$9</f>
        <v>523.593928737795</v>
      </c>
      <c r="Z42" s="6" t="n">
        <f aca="false">N42</f>
        <v>-1742.47372033355</v>
      </c>
      <c r="AA42" s="6" t="n">
        <f aca="false">IF(Z42&gt;0,AA$3*(1-N42/AA$2),IF(Z42&gt;-$O$6,$O$3*(1-((Z42+$O$6)/$O$6)^2)+AA$3,($O$3+AA$3)*(1-(ABS(Z42+$O$6)/($O$2-$O$6+AA$2))^AA$4)))</f>
        <v>242.209271419314</v>
      </c>
      <c r="AB42" s="3"/>
      <c r="AC42" s="6" t="n">
        <f aca="false">Q42</f>
        <v>-1831.91196188715</v>
      </c>
      <c r="AD42" s="6" t="n">
        <f aca="false">IF(AC42&gt;0,AD$3*(1-Q42/AD$2),IF(AC42&gt;-$O$6,$O$3*(1-((AC42+$O$6)/$O$6)^2)+AD$3,($O$3+AD$3)*(1-(ABS(AC42+$O$6)/($O$2-$O$6+AD$2))^AD$4)))</f>
        <v>344.640966351166</v>
      </c>
      <c r="AE42" s="3"/>
      <c r="AF42" s="6" t="n">
        <f aca="false">T42</f>
        <v>-1921.35020344076</v>
      </c>
      <c r="AG42" s="6" t="n">
        <f aca="false">IF(AF42&gt;0,AG$3*(1-T42/AG$2),IF(AF42&gt;-$O$6,$O$3*(1-((AF42+$O$6)/$O$6)^2)+AG$3,($O$3+AG$3)*(1-(ABS(AF42+$O$6)/($O$2-$O$6+AG$2))^AG$4)))</f>
        <v>441.405702413864</v>
      </c>
      <c r="AH42" s="3"/>
      <c r="AI42" s="6" t="n">
        <f aca="false">W42</f>
        <v>-2010.78844499436</v>
      </c>
      <c r="AJ42" s="6" t="n">
        <f aca="false">IF(AI42&gt;0,AJ$3*(1-W42/AJ$2),IF(AI42&gt;-$O$6,$O$3*(1-((AI42+$O$6)/$O$6)^2)+AJ$3,($O$3+AJ$3)*(1-(ABS(AI42+$O$6)/($O$2-$O$6+AJ$2))^AJ$4)))</f>
        <v>535.27967910663</v>
      </c>
    </row>
    <row r="43" customFormat="false" ht="12.75" hidden="false" customHeight="false" outlineLevel="0" collapsed="false">
      <c r="N43" s="6" t="n">
        <f aca="false">$I49+$J49*O$14/$B$9</f>
        <v>-1837.67747457161</v>
      </c>
      <c r="O43" s="6" t="n">
        <f aca="false">$K49+$L49*O$14/$B$9</f>
        <v>234.984212218818</v>
      </c>
      <c r="Q43" s="6" t="n">
        <f aca="false">$I49+$J49*R$14/$B$9</f>
        <v>-1950.75047942435</v>
      </c>
      <c r="R43" s="6" t="n">
        <f aca="false">$K49+$L49*R$14/$B$9</f>
        <v>321.234580714469</v>
      </c>
      <c r="T43" s="6" t="n">
        <f aca="false">$I49+$J49*U$14/$B$9</f>
        <v>-2063.82348427708</v>
      </c>
      <c r="U43" s="6" t="n">
        <f aca="false">$K49+$L49*U$14/$B$9</f>
        <v>407.484949210121</v>
      </c>
      <c r="W43" s="6" t="n">
        <f aca="false">$I49+$J49*X$14/$B$9</f>
        <v>-2176.89648912982</v>
      </c>
      <c r="X43" s="6" t="n">
        <f aca="false">$K49+$L49*X$14/$B$9</f>
        <v>493.735317705773</v>
      </c>
      <c r="Z43" s="6" t="n">
        <f aca="false">N43</f>
        <v>-1837.67747457161</v>
      </c>
      <c r="AA43" s="6" t="n">
        <f aca="false">IF(Z43&gt;0,AA$3*(1-N43/AA$2),IF(Z43&gt;-$O$6,$O$3*(1-((Z43+$O$6)/$O$6)^2)+AA$3,($O$3+AA$3)*(1-(ABS(Z43+$O$6)/($O$2-$O$6+AA$2))^AA$4)))</f>
        <v>234.391129754719</v>
      </c>
      <c r="AB43" s="3"/>
      <c r="AC43" s="6" t="n">
        <f aca="false">Q43</f>
        <v>-1950.75047942435</v>
      </c>
      <c r="AD43" s="6" t="n">
        <f aca="false">IF(AC43&gt;0,AD$3*(1-Q43/AD$2),IF(AC43&gt;-$O$6,$O$3*(1-((AC43+$O$6)/$O$6)^2)+AD$3,($O$3+AD$3)*(1-(ABS(AC43+$O$6)/($O$2-$O$6+AD$2))^AD$4)))</f>
        <v>328.836703337407</v>
      </c>
      <c r="AE43" s="3"/>
      <c r="AF43" s="6" t="n">
        <f aca="false">T43</f>
        <v>-2063.82348427708</v>
      </c>
      <c r="AG43" s="6" t="n">
        <f aca="false">IF(AF43&gt;0,AG$3*(1-T43/AG$2),IF(AF43&gt;-$O$6,$O$3*(1-((AF43+$O$6)/$O$6)^2)+AG$3,($O$3+AG$3)*(1-(ABS(AF43+$O$6)/($O$2-$O$6+AG$2))^AG$4)))</f>
        <v>417.270301687341</v>
      </c>
      <c r="AH43" s="3"/>
      <c r="AI43" s="6" t="n">
        <f aca="false">W43</f>
        <v>-2176.89648912982</v>
      </c>
      <c r="AJ43" s="6" t="n">
        <f aca="false">IF(AI43&gt;0,AJ$3*(1-W43/AJ$2),IF(AI43&gt;-$O$6,$O$3*(1-((AI43+$O$6)/$O$6)^2)+AJ$3,($O$3+AJ$3)*(1-(ABS(AI43+$O$6)/($O$2-$O$6+AJ$2))^AJ$4)))</f>
        <v>502.907897350537</v>
      </c>
    </row>
    <row r="44" customFormat="false" ht="12.75" hidden="false" customHeight="false" outlineLevel="0" collapsed="false">
      <c r="A44" s="3" t="s">
        <v>195</v>
      </c>
      <c r="N44" s="6" t="n">
        <f aca="false">$I50+$J50*O$14/$B$9</f>
        <v>-1932.88122880968</v>
      </c>
      <c r="O44" s="6" t="n">
        <f aca="false">$K50+$L50*O$14/$B$9</f>
        <v>224.914763186615</v>
      </c>
      <c r="Q44" s="6" t="n">
        <f aca="false">$I50+$J50*R$14/$B$9</f>
        <v>-2067.26074402694</v>
      </c>
      <c r="R44" s="6" t="n">
        <f aca="false">$K50+$L50*R$14/$B$9</f>
        <v>304.560113469262</v>
      </c>
      <c r="T44" s="6" t="n">
        <f aca="false">$I50+$J50*U$14/$B$9</f>
        <v>-2201.64025924421</v>
      </c>
      <c r="U44" s="6" t="n">
        <f aca="false">$K50+$L50*U$14/$B$9</f>
        <v>384.205463751909</v>
      </c>
      <c r="W44" s="6" t="n">
        <f aca="false">$I50+$J50*X$14/$B$9</f>
        <v>-2336.01977446148</v>
      </c>
      <c r="X44" s="6" t="n">
        <f aca="false">$K50+$L50*X$14/$B$9</f>
        <v>463.850814034556</v>
      </c>
      <c r="Z44" s="6" t="n">
        <f aca="false">N44</f>
        <v>-1932.88122880968</v>
      </c>
      <c r="AA44" s="6" t="n">
        <f aca="false">IF(Z44&gt;0,AA$3*(1-N44/AA$2),IF(Z44&gt;-$O$6,$O$3*(1-((Z44+$O$6)/$O$6)^2)+AA$3,($O$3+AA$3)*(1-(ABS(Z44+$O$6)/($O$2-$O$6+AA$2))^AA$4)))</f>
        <v>224.644836163504</v>
      </c>
      <c r="AB44" s="3"/>
      <c r="AC44" s="6" t="n">
        <f aca="false">Q44</f>
        <v>-2067.26074402694</v>
      </c>
      <c r="AD44" s="6" t="n">
        <f aca="false">IF(AC44&gt;0,AD$3*(1-Q44/AD$2),IF(AC44&gt;-$O$6,$O$3*(1-((AC44+$O$6)/$O$6)^2)+AD$3,($O$3+AD$3)*(1-(ABS(AC44+$O$6)/($O$2-$O$6+AD$2))^AD$4)))</f>
        <v>311.116793818912</v>
      </c>
      <c r="AE44" s="3"/>
      <c r="AF44" s="6" t="n">
        <f aca="false">T44</f>
        <v>-2201.64025924421</v>
      </c>
      <c r="AG44" s="6" t="n">
        <f aca="false">IF(AF44&gt;0,AG$3*(1-T44/AG$2),IF(AF44&gt;-$O$6,$O$3*(1-((AF44+$O$6)/$O$6)^2)+AG$3,($O$3+AG$3)*(1-(ABS(AF44+$O$6)/($O$2-$O$6+AG$2))^AG$4)))</f>
        <v>391.721072329278</v>
      </c>
      <c r="AH44" s="3"/>
      <c r="AI44" s="6" t="n">
        <f aca="false">W44</f>
        <v>-2336.01977446148</v>
      </c>
      <c r="AJ44" s="6" t="n">
        <f aca="false">IF(AI44&gt;0,AJ$3*(1-W44/AJ$2),IF(AI44&gt;-$O$6,$O$3*(1-((AI44+$O$6)/$O$6)^2)+AJ$3,($O$3+AJ$3)*(1-(ABS(AI44+$O$6)/($O$2-$O$6+AJ$2))^AJ$4)))</f>
        <v>469.824696780403</v>
      </c>
    </row>
    <row r="45" customFormat="false" ht="12.75" hidden="false" customHeight="false" outlineLevel="0" collapsed="false">
      <c r="A45" s="3" t="n">
        <v>0</v>
      </c>
      <c r="B45" s="6" t="n">
        <f aca="false">$B$42+($B$55-$B$42)*A45/$A$55</f>
        <v>42.3348300192431</v>
      </c>
      <c r="C45" s="9" t="n">
        <f aca="false">-($B$7-B45)/B45*$J$4</f>
        <v>0.0019565</v>
      </c>
      <c r="D45" s="9" t="n">
        <f aca="false">(B45-$B$6)/B45*$J$4</f>
        <v>-0.00316930303030303</v>
      </c>
      <c r="E45" s="4" t="n">
        <f aca="false">IF(C45&lt;-$J$6,-$F$12,IF(C45&gt;$J$6,$F$12,C45*$F$10))</f>
        <v>391.3</v>
      </c>
      <c r="F45" s="4" t="n">
        <f aca="false">IF(D45&lt;-$J$6,-$F$12,IF(D45&gt;$J$6,$F$12,D45*$F$10))</f>
        <v>-391.3</v>
      </c>
      <c r="G45" s="12" t="n">
        <f aca="false">17/21</f>
        <v>0.80952380952381</v>
      </c>
      <c r="H45" s="12" t="n">
        <f aca="false">99/238</f>
        <v>0.415966386554622</v>
      </c>
      <c r="I45" s="6" t="n">
        <f aca="false">(-G45*$B$4*B45*$F$6)/10</f>
        <v>-1456.86245761935</v>
      </c>
      <c r="J45" s="6" t="n">
        <f aca="false">($B$9*E45+$B$10*F45)/10</f>
        <v>0</v>
      </c>
      <c r="K45" s="6" t="n">
        <f aca="false">(G45*$B$4*B45*$F$6*($B$5/2-H45*B45))/1000</f>
        <v>253.350329663896</v>
      </c>
      <c r="L45" s="6" t="n">
        <f aca="false">(($B$9*E45-$B$10*F45)*($B$5/2-$B$6))/1000</f>
        <v>242.606</v>
      </c>
      <c r="N45" s="6" t="n">
        <f aca="false">$I51+$J51*O$14/$B$9</f>
        <v>-2028.08498304774</v>
      </c>
      <c r="O45" s="6" t="n">
        <f aca="false">$K51+$L51*O$14/$B$9</f>
        <v>212.654146286038</v>
      </c>
      <c r="Q45" s="6" t="n">
        <f aca="false">$I51+$J51*R$14/$B$9</f>
        <v>-2181.77063902632</v>
      </c>
      <c r="R45" s="6" t="n">
        <f aca="false">$K51+$L51*R$14/$B$9</f>
        <v>286.314592932678</v>
      </c>
      <c r="T45" s="6" t="n">
        <f aca="false">$I51+$J51*U$14/$B$9</f>
        <v>-2335.4562950049</v>
      </c>
      <c r="U45" s="6" t="n">
        <f aca="false">$K51+$L51*U$14/$B$9</f>
        <v>359.975039579319</v>
      </c>
      <c r="W45" s="6" t="n">
        <f aca="false">$I51+$J51*X$14/$B$9</f>
        <v>-2489.14195098348</v>
      </c>
      <c r="X45" s="6" t="n">
        <f aca="false">$K51+$L51*X$14/$B$9</f>
        <v>433.635486225959</v>
      </c>
      <c r="Z45" s="6" t="n">
        <f aca="false">N45</f>
        <v>-2028.08498304774</v>
      </c>
      <c r="AA45" s="6" t="n">
        <f aca="false">IF(Z45&gt;0,AA$3*(1-N45/AA$2),IF(Z45&gt;-$O$6,$O$3*(1-((Z45+$O$6)/$O$6)^2)+AA$3,($O$3+AA$3)*(1-(ABS(Z45+$O$6)/($O$2-$O$6+AA$2))^AA$4)))</f>
        <v>213.013332162758</v>
      </c>
      <c r="AB45" s="3"/>
      <c r="AC45" s="6" t="n">
        <f aca="false">Q45</f>
        <v>-2181.77063902632</v>
      </c>
      <c r="AD45" s="6" t="n">
        <f aca="false">IF(AC45&gt;0,AD$3*(1-Q45/AD$2),IF(AC45&gt;-$O$6,$O$3*(1-((AC45+$O$6)/$O$6)^2)+AD$3,($O$3+AD$3)*(1-(ABS(AC45+$O$6)/($O$2-$O$6+AD$2))^AD$4)))</f>
        <v>291.741097209704</v>
      </c>
      <c r="AE45" s="3"/>
      <c r="AF45" s="6" t="n">
        <f aca="false">T45</f>
        <v>-2335.4562950049</v>
      </c>
      <c r="AG45" s="6" t="n">
        <f aca="false">IF(AF45&gt;0,AG$3*(1-T45/AG$2),IF(AF45&gt;-$O$6,$O$3*(1-((AF45+$O$6)/$O$6)^2)+AG$3,($O$3+AG$3)*(1-(ABS(AF45+$O$6)/($O$2-$O$6+AG$2))^AG$4)))</f>
        <v>365.083862800475</v>
      </c>
      <c r="AH45" s="3"/>
      <c r="AI45" s="6" t="n">
        <f aca="false">W45</f>
        <v>-2489.14195098348</v>
      </c>
      <c r="AJ45" s="6" t="n">
        <f aca="false">IF(AI45&gt;0,AJ$3*(1-W45/AJ$2),IF(AI45&gt;-$O$6,$O$3*(1-((AI45+$O$6)/$O$6)^2)+AJ$3,($O$3+AJ$3)*(1-(ABS(AI45+$O$6)/($O$2-$O$6+AJ$2))^AJ$4)))</f>
        <v>436.330130701226</v>
      </c>
    </row>
    <row r="46" customFormat="false" ht="12.75" hidden="false" customHeight="false" outlineLevel="0" collapsed="false">
      <c r="A46" s="3" t="n">
        <v>1</v>
      </c>
      <c r="B46" s="6" t="n">
        <f aca="false">$B$42+($B$55-$B$42)*A46/$A$55</f>
        <v>45.1013470173188</v>
      </c>
      <c r="C46" s="9" t="n">
        <f aca="false">-($B$7-B46)/B46*$J$4</f>
        <v>0.00162179824499026</v>
      </c>
      <c r="D46" s="9" t="n">
        <f aca="false">(B46-$B$6)/B46*$J$4</f>
        <v>-0.00318958798515211</v>
      </c>
      <c r="E46" s="4" t="n">
        <f aca="false">IF(C46&lt;-$J$6,-$F$12,IF(C46&gt;$J$6,$F$12,C46*$F$10))</f>
        <v>324.359648998052</v>
      </c>
      <c r="F46" s="4" t="n">
        <f aca="false">IF(D46&lt;-$J$6,-$F$12,IF(D46&gt;$J$6,$F$12,D46*$F$10))</f>
        <v>-391.3</v>
      </c>
      <c r="G46" s="12" t="n">
        <f aca="false">17/21</f>
        <v>0.80952380952381</v>
      </c>
      <c r="H46" s="12" t="n">
        <f aca="false">99/238</f>
        <v>0.415966386554622</v>
      </c>
      <c r="I46" s="6" t="n">
        <f aca="false">(-G46*$B$4*B46*$F$6)/10</f>
        <v>-1552.06621185742</v>
      </c>
      <c r="J46" s="6" t="n">
        <f aca="false">($B$9*E46+$B$10*F46)/10</f>
        <v>-66.9403510019484</v>
      </c>
      <c r="K46" s="6" t="n">
        <f aca="false">(G46*$B$4*B46*$F$6*($B$5/2-H46*B46))/1000</f>
        <v>252.045552105187</v>
      </c>
      <c r="L46" s="6" t="n">
        <f aca="false">(($B$9*E46-$B$10*F46)*($B$5/2-$B$6))/1000</f>
        <v>221.854491189396</v>
      </c>
      <c r="N46" s="6" t="n">
        <f aca="false">$I52+$J52*O$14/$B$9</f>
        <v>-2123.28873728581</v>
      </c>
      <c r="O46" s="6" t="n">
        <f aca="false">$K52+$L52*O$14/$B$9</f>
        <v>198.202361517089</v>
      </c>
      <c r="Q46" s="6" t="n">
        <f aca="false">$I52+$J52*R$14/$B$9</f>
        <v>-2294.54924138702</v>
      </c>
      <c r="R46" s="6" t="n">
        <f aca="false">$K52+$L52*R$14/$B$9</f>
        <v>266.414605245712</v>
      </c>
      <c r="T46" s="6" t="n">
        <f aca="false">$I52+$J52*U$14/$B$9</f>
        <v>-2465.80974548824</v>
      </c>
      <c r="U46" s="6" t="n">
        <f aca="false">$K52+$L52*U$14/$B$9</f>
        <v>334.626848974335</v>
      </c>
      <c r="W46" s="6" t="n">
        <f aca="false">$I52+$J52*X$14/$B$9</f>
        <v>-2637.07024958945</v>
      </c>
      <c r="X46" s="6" t="n">
        <f aca="false">$K52+$L52*X$14/$B$9</f>
        <v>402.839092702959</v>
      </c>
      <c r="Z46" s="6" t="n">
        <f aca="false">N46</f>
        <v>-2123.28873728581</v>
      </c>
      <c r="AA46" s="6" t="n">
        <f aca="false">IF(Z46&gt;0,AA$3*(1-N46/AA$2),IF(Z46&gt;-$O$6,$O$3*(1-((Z46+$O$6)/$O$6)^2)+AA$3,($O$3+AA$3)*(1-(ABS(Z46+$O$6)/($O$2-$O$6+AA$2))^AA$4)))</f>
        <v>199.53102165064</v>
      </c>
      <c r="AB46" s="3"/>
      <c r="AC46" s="6" t="n">
        <f aca="false">Q46</f>
        <v>-2294.54924138702</v>
      </c>
      <c r="AD46" s="6" t="n">
        <f aca="false">IF(AC46&gt;0,AD$3*(1-Q46/AD$2),IF(AC46&gt;-$O$6,$O$3*(1-((AC46+$O$6)/$O$6)^2)+AD$3,($O$3+AD$3)*(1-(ABS(AC46+$O$6)/($O$2-$O$6+AD$2))^AD$4)))</f>
        <v>270.894228555887</v>
      </c>
      <c r="AE46" s="3"/>
      <c r="AF46" s="6" t="n">
        <f aca="false">T46</f>
        <v>-2465.80974548824</v>
      </c>
      <c r="AG46" s="6" t="n">
        <f aca="false">IF(AF46&gt;0,AG$3*(1-T46/AG$2),IF(AF46&gt;-$O$6,$O$3*(1-((AF46+$O$6)/$O$6)^2)+AG$3,($O$3+AG$3)*(1-(ABS(AF46+$O$6)/($O$2-$O$6+AG$2))^AG$4)))</f>
        <v>337.568122414609</v>
      </c>
      <c r="AH46" s="3"/>
      <c r="AI46" s="6" t="n">
        <f aca="false">W46</f>
        <v>-2637.07024958945</v>
      </c>
      <c r="AJ46" s="6" t="n">
        <f aca="false">IF(AI46&gt;0,AJ$3*(1-W46/AJ$2),IF(AI46&gt;-$O$6,$O$3*(1-((AI46+$O$6)/$O$6)^2)+AJ$3,($O$3+AJ$3)*(1-(ABS(AI46+$O$6)/($O$2-$O$6+AJ$2))^AJ$4)))</f>
        <v>402.594033524043</v>
      </c>
    </row>
    <row r="47" customFormat="false" ht="12.75" hidden="false" customHeight="false" outlineLevel="0" collapsed="false">
      <c r="A47" s="3" t="n">
        <v>2</v>
      </c>
      <c r="B47" s="6" t="n">
        <f aca="false">$B$42+($B$55-$B$42)*A47/$A$55</f>
        <v>47.8678640153945</v>
      </c>
      <c r="C47" s="9" t="n">
        <f aca="false">-($B$7-B47)/B47*$J$4</f>
        <v>0.00132578457910112</v>
      </c>
      <c r="D47" s="9" t="n">
        <f aca="false">(B47-$B$6)/B47*$J$4</f>
        <v>-0.00320752820732721</v>
      </c>
      <c r="E47" s="4" t="n">
        <f aca="false">IF(C47&lt;-$J$6,-$F$12,IF(C47&gt;$J$6,$F$12,C47*$F$10))</f>
        <v>265.156915820223</v>
      </c>
      <c r="F47" s="4" t="n">
        <f aca="false">IF(D47&lt;-$J$6,-$F$12,IF(D47&gt;$J$6,$F$12,D47*$F$10))</f>
        <v>-391.3</v>
      </c>
      <c r="G47" s="12" t="n">
        <f aca="false">17/21</f>
        <v>0.80952380952381</v>
      </c>
      <c r="H47" s="12" t="n">
        <f aca="false">99/238</f>
        <v>0.415966386554622</v>
      </c>
      <c r="I47" s="6" t="n">
        <f aca="false">(-G47*$B$4*B47*$F$6)/10</f>
        <v>-1647.26996609548</v>
      </c>
      <c r="J47" s="6" t="n">
        <f aca="false">($B$9*E47+$B$10*F47)/10</f>
        <v>-126.143084179777</v>
      </c>
      <c r="K47" s="6" t="n">
        <f aca="false">(G47*$B$4*B47*$F$6*($B$5/2-H47*B47))/1000</f>
        <v>248.549606678104</v>
      </c>
      <c r="L47" s="6" t="n">
        <f aca="false">(($B$9*E47-$B$10*F47)*($B$5/2-$B$6))/1000</f>
        <v>203.501643904269</v>
      </c>
      <c r="N47" s="6" t="n">
        <f aca="false">$I53+$J53*O$14/$B$9</f>
        <v>-2218.49249152387</v>
      </c>
      <c r="O47" s="6" t="n">
        <f aca="false">$K53+$L53*O$14/$B$9</f>
        <v>181.559408879766</v>
      </c>
      <c r="Q47" s="6" t="n">
        <f aca="false">$I53+$J53*R$14/$B$9</f>
        <v>-2405.81943970504</v>
      </c>
      <c r="R47" s="6" t="n">
        <f aca="false">$K53+$L53*R$14/$B$9</f>
        <v>244.791054943604</v>
      </c>
      <c r="T47" s="6" t="n">
        <f aca="false">$I53+$J53*U$14/$B$9</f>
        <v>-2593.1463878862</v>
      </c>
      <c r="U47" s="6" t="n">
        <f aca="false">$K53+$L53*U$14/$B$9</f>
        <v>308.022701007442</v>
      </c>
      <c r="W47" s="6" t="n">
        <f aca="false">$I53+$J53*X$14/$B$9</f>
        <v>-2780.47333606737</v>
      </c>
      <c r="X47" s="6" t="n">
        <f aca="false">$K53+$L53*X$14/$B$9</f>
        <v>371.25434707128</v>
      </c>
      <c r="Z47" s="6" t="n">
        <f aca="false">N47</f>
        <v>-2218.49249152387</v>
      </c>
      <c r="AA47" s="6" t="n">
        <f aca="false">IF(Z47&gt;0,AA$3*(1-N47/AA$2),IF(Z47&gt;-$O$6,$O$3*(1-((Z47+$O$6)/$O$6)^2)+AA$3,($O$3+AA$3)*(1-(ABS(Z47+$O$6)/($O$2-$O$6+AA$2))^AA$4)))</f>
        <v>184.226529398846</v>
      </c>
      <c r="AB47" s="3"/>
      <c r="AC47" s="6" t="n">
        <f aca="false">Q47</f>
        <v>-2405.81943970504</v>
      </c>
      <c r="AD47" s="6" t="n">
        <f aca="false">IF(AC47&gt;0,AD$3*(1-Q47/AD$2),IF(AC47&gt;-$O$6,$O$3*(1-((AC47+$O$6)/$O$6)^2)+AD$3,($O$3+AD$3)*(1-(ABS(AC47+$O$6)/($O$2-$O$6+AD$2))^AD$4)))</f>
        <v>248.713642775825</v>
      </c>
      <c r="AE47" s="3"/>
      <c r="AF47" s="6" t="n">
        <f aca="false">T47</f>
        <v>-2593.1463878862</v>
      </c>
      <c r="AG47" s="6" t="n">
        <f aca="false">IF(AF47&gt;0,AG$3*(1-T47/AG$2),IF(AF47&gt;-$O$6,$O$3*(1-((AF47+$O$6)/$O$6)^2)+AG$3,($O$3+AG$3)*(1-(ABS(AF47+$O$6)/($O$2-$O$6+AG$2))^AG$4)))</f>
        <v>309.315496652586</v>
      </c>
      <c r="AH47" s="3"/>
      <c r="AI47" s="6" t="n">
        <f aca="false">W47</f>
        <v>-2780.47333606737</v>
      </c>
      <c r="AJ47" s="6" t="n">
        <f aca="false">IF(AI47&gt;0,AJ$3*(1-W47/AJ$2),IF(AI47&gt;-$O$6,$O$3*(1-((AI47+$O$6)/$O$6)^2)+AJ$3,($O$3+AJ$3)*(1-(ABS(AI47+$O$6)/($O$2-$O$6+AJ$2))^AJ$4)))</f>
        <v>368.715347791503</v>
      </c>
    </row>
    <row r="48" customFormat="false" ht="12.75" hidden="false" customHeight="false" outlineLevel="0" collapsed="false">
      <c r="A48" s="3" t="n">
        <v>3</v>
      </c>
      <c r="B48" s="6" t="n">
        <f aca="false">$B$42+($B$55-$B$42)*A48/$A$55</f>
        <v>50.6343810134702</v>
      </c>
      <c r="C48" s="9" t="n">
        <f aca="false">-($B$7-B48)/B48*$J$4</f>
        <v>0.00106211758446395</v>
      </c>
      <c r="D48" s="9" t="n">
        <f aca="false">(B48-$B$6)/B48*$J$4</f>
        <v>-0.003223508025184</v>
      </c>
      <c r="E48" s="4" t="n">
        <f aca="false">IF(C48&lt;-$J$6,-$F$12,IF(C48&gt;$J$6,$F$12,C48*$F$10))</f>
        <v>212.423516892791</v>
      </c>
      <c r="F48" s="4" t="n">
        <f aca="false">IF(D48&lt;-$J$6,-$F$12,IF(D48&gt;$J$6,$F$12,D48*$F$10))</f>
        <v>-391.3</v>
      </c>
      <c r="G48" s="12" t="n">
        <f aca="false">17/21</f>
        <v>0.80952380952381</v>
      </c>
      <c r="H48" s="12" t="n">
        <f aca="false">99/238</f>
        <v>0.415966386554622</v>
      </c>
      <c r="I48" s="6" t="n">
        <f aca="false">(-G48*$B$4*B48*$F$6)/10</f>
        <v>-1742.47372033355</v>
      </c>
      <c r="J48" s="6" t="n">
        <f aca="false">($B$9*E48+$B$10*F48)/10</f>
        <v>-178.876483107209</v>
      </c>
      <c r="K48" s="6" t="n">
        <f aca="false">(G48*$B$4*B48*$F$6*($B$5/2-H48*B48))/1000</f>
        <v>242.862493382647</v>
      </c>
      <c r="L48" s="6" t="n">
        <f aca="false">(($B$9*E48-$B$10*F48)*($B$5/2-$B$6))/1000</f>
        <v>187.154290236765</v>
      </c>
      <c r="N48" s="6" t="n">
        <f aca="false">$I54+$J54*O$14/$B$9</f>
        <v>-2313.69624576194</v>
      </c>
      <c r="O48" s="6" t="n">
        <f aca="false">$K54+$L54*O$14/$B$9</f>
        <v>162.72528837407</v>
      </c>
      <c r="Q48" s="6" t="n">
        <f aca="false">$I54+$J54*R$14/$B$9</f>
        <v>-2515.76743698092</v>
      </c>
      <c r="R48" s="6" t="n">
        <f aca="false">$K54+$L54*R$14/$B$9</f>
        <v>221.386219096185</v>
      </c>
      <c r="T48" s="6" t="n">
        <f aca="false">$I54+$J54*U$14/$B$9</f>
        <v>-2717.8386281999</v>
      </c>
      <c r="U48" s="6" t="n">
        <f aca="false">$K54+$L54*U$14/$B$9</f>
        <v>280.047149818301</v>
      </c>
      <c r="W48" s="6" t="n">
        <f aca="false">$I54+$J54*X$14/$B$9</f>
        <v>-2919.90981941888</v>
      </c>
      <c r="X48" s="6" t="n">
        <f aca="false">$K54+$L54*X$14/$B$9</f>
        <v>338.708080540417</v>
      </c>
      <c r="Z48" s="6" t="n">
        <f aca="false">N48</f>
        <v>-2313.69624576194</v>
      </c>
      <c r="AA48" s="6" t="n">
        <f aca="false">IF(Z48&gt;0,AA$3*(1-N48/AA$2),IF(Z48&gt;-$O$6,$O$3*(1-((Z48+$O$6)/$O$6)^2)+AA$3,($O$3+AA$3)*(1-(ABS(Z48+$O$6)/($O$2-$O$6+AA$2))^AA$4)))</f>
        <v>167.12431460128</v>
      </c>
      <c r="AB48" s="3"/>
      <c r="AC48" s="6" t="n">
        <f aca="false">Q48</f>
        <v>-2515.76743698092</v>
      </c>
      <c r="AD48" s="6" t="n">
        <f aca="false">IF(AC48&gt;0,AD$3*(1-Q48/AD$2),IF(AC48&gt;-$O$6,$O$3*(1-((AC48+$O$6)/$O$6)^2)+AD$3,($O$3+AD$3)*(1-(ABS(AC48+$O$6)/($O$2-$O$6+AD$2))^AD$4)))</f>
        <v>225.305300908705</v>
      </c>
      <c r="AE48" s="3"/>
      <c r="AF48" s="6" t="n">
        <f aca="false">T48</f>
        <v>-2717.8386281999</v>
      </c>
      <c r="AG48" s="6" t="n">
        <f aca="false">IF(AF48&gt;0,AG$3*(1-T48/AG$2),IF(AF48&gt;-$O$6,$O$3*(1-((AF48+$O$6)/$O$6)^2)+AG$3,($O$3+AG$3)*(1-(ABS(AF48+$O$6)/($O$2-$O$6+AG$2))^AG$4)))</f>
        <v>280.425422119892</v>
      </c>
      <c r="AH48" s="3"/>
      <c r="AI48" s="6" t="n">
        <f aca="false">W48</f>
        <v>-2919.90981941888</v>
      </c>
      <c r="AJ48" s="6" t="n">
        <f aca="false">IF(AI48&gt;0,AJ$3*(1-W48/AJ$2),IF(AI48&gt;-$O$6,$O$3*(1-((AI48+$O$6)/$O$6)^2)+AJ$3,($O$3+AJ$3)*(1-(ABS(AI48+$O$6)/($O$2-$O$6+AJ$2))^AJ$4)))</f>
        <v>334.751976806073</v>
      </c>
    </row>
    <row r="49" customFormat="false" ht="12.75" hidden="false" customHeight="false" outlineLevel="0" collapsed="false">
      <c r="A49" s="3" t="n">
        <v>4</v>
      </c>
      <c r="B49" s="6" t="n">
        <f aca="false">$B$42+($B$55-$B$42)*A49/$A$55</f>
        <v>53.4008980115459</v>
      </c>
      <c r="C49" s="9" t="n">
        <f aca="false">-($B$7-B49)/B49*$J$4</f>
        <v>0.000825769951472637</v>
      </c>
      <c r="D49" s="9" t="n">
        <f aca="false">(B49-$B$6)/B49*$J$4</f>
        <v>-0.00323783212415317</v>
      </c>
      <c r="E49" s="4" t="n">
        <f aca="false">IF(C49&lt;-$J$6,-$F$12,IF(C49&gt;$J$6,$F$12,C49*$F$10))</f>
        <v>165.153990294527</v>
      </c>
      <c r="F49" s="4" t="n">
        <f aca="false">IF(D49&lt;-$J$6,-$F$12,IF(D49&gt;$J$6,$F$12,D49*$F$10))</f>
        <v>-391.3</v>
      </c>
      <c r="G49" s="12" t="n">
        <f aca="false">17/21</f>
        <v>0.80952380952381</v>
      </c>
      <c r="H49" s="12" t="n">
        <f aca="false">99/238</f>
        <v>0.415966386554622</v>
      </c>
      <c r="I49" s="6" t="n">
        <f aca="false">(-G49*$B$4*B49*$F$6)/10</f>
        <v>-1837.67747457161</v>
      </c>
      <c r="J49" s="6" t="n">
        <f aca="false">($B$9*E49+$B$10*F49)/10</f>
        <v>-226.146009705473</v>
      </c>
      <c r="K49" s="6" t="n">
        <f aca="false">(G49*$B$4*B49*$F$6*($B$5/2-H49*B49))/1000</f>
        <v>234.984212218818</v>
      </c>
      <c r="L49" s="6" t="n">
        <f aca="false">(($B$9*E49-$B$10*F49)*($B$5/2-$B$6))/1000</f>
        <v>172.500736991304</v>
      </c>
      <c r="N49" s="30" t="n">
        <f aca="false">$I55+$J55*O$14/$B$9</f>
        <v>-2408.9</v>
      </c>
      <c r="O49" s="30" t="n">
        <f aca="false">$K55+$L55*O$14/$B$9</f>
        <v>141.7</v>
      </c>
      <c r="P49" s="33"/>
      <c r="Q49" s="30" t="n">
        <f aca="false">$I55+$J55*R$14/$B$9</f>
        <v>-2624.55</v>
      </c>
      <c r="R49" s="30" t="n">
        <f aca="false">$K55+$L55*R$14/$B$9</f>
        <v>196.1515</v>
      </c>
      <c r="S49" s="33"/>
      <c r="T49" s="30" t="n">
        <f aca="false">$I55+$J55*U$14/$B$9</f>
        <v>-2840.2</v>
      </c>
      <c r="U49" s="30" t="n">
        <f aca="false">$K55+$L55*U$14/$B$9</f>
        <v>250.603</v>
      </c>
      <c r="V49" s="33"/>
      <c r="W49" s="30" t="n">
        <f aca="false">$I55+$J55*X$14/$B$9</f>
        <v>-3055.85</v>
      </c>
      <c r="X49" s="30" t="n">
        <f aca="false">$K55+$L55*X$14/$B$9</f>
        <v>305.0545</v>
      </c>
      <c r="Z49" s="6" t="n">
        <f aca="false">N49</f>
        <v>-2408.9</v>
      </c>
      <c r="AA49" s="6" t="n">
        <f aca="false">IF(Z49&gt;0,AA$3*(1-N49/AA$2),IF(Z49&gt;-$O$6,$O$3*(1-((Z49+$O$6)/$O$6)^2)+AA$3,($O$3+AA$3)*(1-(ABS(Z49+$O$6)/($O$2-$O$6+AA$2))^AA$4)))</f>
        <v>148.245695595474</v>
      </c>
      <c r="AB49" s="3"/>
      <c r="AC49" s="6" t="n">
        <f aca="false">Q49</f>
        <v>-2624.55</v>
      </c>
      <c r="AD49" s="6" t="n">
        <f aca="false">IF(AC49&gt;0,AD$3*(1-Q49/AD$2),IF(AC49&gt;-$O$6,$O$3*(1-((AC49+$O$6)/$O$6)^2)+AD$3,($O$3+AD$3)*(1-(ABS(AC49+$O$6)/($O$2-$O$6+AD$2))^AD$4)))</f>
        <v>200.753155497589</v>
      </c>
      <c r="AE49" s="3"/>
      <c r="AF49" s="6" t="n">
        <f aca="false">T49</f>
        <v>-2840.2</v>
      </c>
      <c r="AG49" s="6" t="n">
        <f aca="false">IF(AF49&gt;0,AG$3*(1-T49/AG$2),IF(AF49&gt;-$O$6,$O$3*(1-((AF49+$O$6)/$O$6)^2)+AG$3,($O$3+AG$3)*(1-(ABS(AF49+$O$6)/($O$2-$O$6+AG$2))^AG$4)))</f>
        <v>250.96979999314</v>
      </c>
      <c r="AH49" s="3"/>
      <c r="AI49" s="6" t="n">
        <f aca="false">W49</f>
        <v>-3055.85</v>
      </c>
      <c r="AJ49" s="6" t="n">
        <f aca="false">IF(AI49&gt;0,AJ$3*(1-W49/AJ$2),IF(AI49&gt;-$O$6,$O$3*(1-((AI49+$O$6)/$O$6)^2)+AJ$3,($O$3+AJ$3)*(1-(ABS(AI49+$O$6)/($O$2-$O$6+AJ$2))^AJ$4)))</f>
        <v>300.737117393155</v>
      </c>
    </row>
    <row r="50" customFormat="false" ht="12.75" hidden="false" customHeight="false" outlineLevel="0" collapsed="false">
      <c r="A50" s="3" t="n">
        <v>5</v>
      </c>
      <c r="B50" s="6" t="n">
        <f aca="false">$B$42+($B$55-$B$42)*A50/$A$55</f>
        <v>56.1674150096216</v>
      </c>
      <c r="C50" s="9" t="n">
        <f aca="false">-($B$7-B50)/B50*$J$4</f>
        <v>0.000612704847827329</v>
      </c>
      <c r="D50" s="9" t="n">
        <f aca="false">(B50-$B$6)/B50*$J$4</f>
        <v>-0.00325074516073774</v>
      </c>
      <c r="E50" s="4" t="n">
        <f aca="false">IF(C50&lt;-$J$6,-$F$12,IF(C50&gt;$J$6,$F$12,C50*$F$10))</f>
        <v>122.540969565466</v>
      </c>
      <c r="F50" s="4" t="n">
        <f aca="false">IF(D50&lt;-$J$6,-$F$12,IF(D50&gt;$J$6,$F$12,D50*$F$10))</f>
        <v>-391.3</v>
      </c>
      <c r="G50" s="12" t="n">
        <f aca="false">17/21</f>
        <v>0.80952380952381</v>
      </c>
      <c r="H50" s="12" t="n">
        <f aca="false">99/238</f>
        <v>0.415966386554622</v>
      </c>
      <c r="I50" s="6" t="n">
        <f aca="false">(-G50*$B$4*B50*$F$6)/10</f>
        <v>-1932.88122880968</v>
      </c>
      <c r="J50" s="6" t="n">
        <f aca="false">($B$9*E50+$B$10*F50)/10</f>
        <v>-268.759030434534</v>
      </c>
      <c r="K50" s="6" t="n">
        <f aca="false">(G50*$B$4*B50*$F$6*($B$5/2-H50*B50))/1000</f>
        <v>224.914763186615</v>
      </c>
      <c r="L50" s="6" t="n">
        <f aca="false">(($B$9*E50-$B$10*F50)*($B$5/2-$B$6))/1000</f>
        <v>159.290700565294</v>
      </c>
      <c r="N50" s="6" t="n">
        <f aca="false">$I59+$J59*O$14/$B$9</f>
        <v>-2408.9</v>
      </c>
      <c r="O50" s="6" t="n">
        <f aca="false">$K59+$L59*O$14/$B$9</f>
        <v>141.7</v>
      </c>
      <c r="Q50" s="6" t="n">
        <f aca="false">$I59+$J59*R$14/$B$9</f>
        <v>-2624.55</v>
      </c>
      <c r="R50" s="6" t="n">
        <f aca="false">$K59+$L59*R$14/$B$9</f>
        <v>196.1515</v>
      </c>
      <c r="T50" s="6" t="n">
        <f aca="false">$I59+$J59*U$14/$B$9</f>
        <v>-2840.2</v>
      </c>
      <c r="U50" s="6" t="n">
        <f aca="false">$K59+$L59*U$14/$B$9</f>
        <v>250.603</v>
      </c>
      <c r="W50" s="6" t="n">
        <f aca="false">$I59+$J59*X$14/$B$9</f>
        <v>-3055.85</v>
      </c>
      <c r="X50" s="6" t="n">
        <f aca="false">$K59+$L59*X$14/$B$9</f>
        <v>305.0545</v>
      </c>
      <c r="Z50" s="6" t="n">
        <f aca="false">N50</f>
        <v>-2408.9</v>
      </c>
      <c r="AA50" s="6" t="n">
        <f aca="false">IF(Z50&gt;0,AA$3*(1-N50/AA$2),IF(Z50&gt;-$O$6,$O$3*(1-((Z50+$O$6)/$O$6)^2)+AA$3,($O$3+AA$3)*(1-(ABS(Z50+$O$6)/($O$2-$O$6+AA$2))^AA$4)))</f>
        <v>148.245695595474</v>
      </c>
      <c r="AB50" s="3"/>
      <c r="AC50" s="6" t="n">
        <f aca="false">Q50</f>
        <v>-2624.55</v>
      </c>
      <c r="AD50" s="6" t="n">
        <f aca="false">IF(AC50&gt;0,AD$3*(1-Q50/AD$2),IF(AC50&gt;-$O$6,$O$3*(1-((AC50+$O$6)/$O$6)^2)+AD$3,($O$3+AD$3)*(1-(ABS(AC50+$O$6)/($O$2-$O$6+AD$2))^AD$4)))</f>
        <v>200.753155497589</v>
      </c>
      <c r="AE50" s="3"/>
      <c r="AF50" s="6" t="n">
        <f aca="false">T50</f>
        <v>-2840.2</v>
      </c>
      <c r="AG50" s="6" t="n">
        <f aca="false">IF(AF50&gt;0,AG$3*(1-T50/AG$2),IF(AF50&gt;-$O$6,$O$3*(1-((AF50+$O$6)/$O$6)^2)+AG$3,($O$3+AG$3)*(1-(ABS(AF50+$O$6)/($O$2-$O$6+AG$2))^AG$4)))</f>
        <v>250.96979999314</v>
      </c>
      <c r="AH50" s="3"/>
      <c r="AI50" s="6" t="n">
        <f aca="false">W50</f>
        <v>-3055.85</v>
      </c>
      <c r="AJ50" s="6" t="n">
        <f aca="false">IF(AI50&gt;0,AJ$3*(1-W50/AJ$2),IF(AI50&gt;-$O$6,$O$3*(1-((AI50+$O$6)/$O$6)^2)+AJ$3,($O$3+AJ$3)*(1-(ABS(AI50+$O$6)/($O$2-$O$6+AJ$2))^AJ$4)))</f>
        <v>300.737117393155</v>
      </c>
    </row>
    <row r="51" customFormat="false" ht="12.75" hidden="false" customHeight="false" outlineLevel="0" collapsed="false">
      <c r="A51" s="3" t="n">
        <v>6</v>
      </c>
      <c r="B51" s="6" t="n">
        <f aca="false">$B$42+($B$55-$B$42)*A51/$A$55</f>
        <v>58.9339320076972</v>
      </c>
      <c r="C51" s="9" t="n">
        <f aca="false">-($B$7-B51)/B51*$J$4</f>
        <v>0.000419643440214197</v>
      </c>
      <c r="D51" s="9" t="n">
        <f aca="false">(B51-$B$6)/B51*$J$4</f>
        <v>-0.00326244585210823</v>
      </c>
      <c r="E51" s="4" t="n">
        <f aca="false">IF(C51&lt;-$J$6,-$F$12,IF(C51&gt;$J$6,$F$12,C51*$F$10))</f>
        <v>83.9286880428395</v>
      </c>
      <c r="F51" s="4" t="n">
        <f aca="false">IF(D51&lt;-$J$6,-$F$12,IF(D51&gt;$J$6,$F$12,D51*$F$10))</f>
        <v>-391.3</v>
      </c>
      <c r="G51" s="12" t="n">
        <f aca="false">17/21</f>
        <v>0.80952380952381</v>
      </c>
      <c r="H51" s="12" t="n">
        <f aca="false">99/238</f>
        <v>0.415966386554622</v>
      </c>
      <c r="I51" s="6" t="n">
        <f aca="false">(-G51*$B$4*B51*$F$6)/10</f>
        <v>-2028.08498304774</v>
      </c>
      <c r="J51" s="6" t="n">
        <f aca="false">($B$9*E51+$B$10*F51)/10</f>
        <v>-307.371311957161</v>
      </c>
      <c r="K51" s="6" t="n">
        <f aca="false">(G51*$B$4*B51*$F$6*($B$5/2-H51*B51))/1000</f>
        <v>212.654146286038</v>
      </c>
      <c r="L51" s="6" t="n">
        <f aca="false">(($B$9*E51-$B$10*F51)*($B$5/2-$B$6))/1000</f>
        <v>147.32089329328</v>
      </c>
      <c r="N51" s="6" t="n">
        <f aca="false">$I60+$J60*O$14/$B$9</f>
        <v>-2516.592</v>
      </c>
      <c r="O51" s="6" t="n">
        <f aca="false">$K60+$L60*O$14/$B$9</f>
        <v>114.777</v>
      </c>
      <c r="Q51" s="6" t="n">
        <f aca="false">$I60+$J60*R$14/$B$9</f>
        <v>-2750.242</v>
      </c>
      <c r="R51" s="6" t="n">
        <f aca="false">$K60+$L60*R$14/$B$9</f>
        <v>163.6485</v>
      </c>
      <c r="T51" s="6" t="n">
        <f aca="false">$I60+$J60*U$14/$B$9</f>
        <v>-2983.892</v>
      </c>
      <c r="U51" s="6" t="n">
        <f aca="false">$K60+$L60*U$14/$B$9</f>
        <v>212.52</v>
      </c>
      <c r="W51" s="6" t="n">
        <f aca="false">$I60+$J60*X$14/$B$9</f>
        <v>-3217.542</v>
      </c>
      <c r="X51" s="6" t="n">
        <f aca="false">$K60+$L60*X$14/$B$9</f>
        <v>261.3915</v>
      </c>
      <c r="Z51" s="6" t="n">
        <f aca="false">N51</f>
        <v>-2516.592</v>
      </c>
      <c r="AA51" s="6" t="n">
        <f aca="false">IF(Z51&gt;0,AA$3*(1-N51/AA$2),IF(Z51&gt;-$O$6,$O$3*(1-((Z51+$O$6)/$O$6)^2)+AA$3,($O$3+AA$3)*(1-(ABS(Z51+$O$6)/($O$2-$O$6+AA$2))^AA$4)))</f>
        <v>124.773134865377</v>
      </c>
      <c r="AB51" s="3"/>
      <c r="AC51" s="6" t="n">
        <f aca="false">Q51</f>
        <v>-2750.242</v>
      </c>
      <c r="AD51" s="6" t="n">
        <f aca="false">IF(AC51&gt;0,AD$3*(1-Q51/AD$2),IF(AC51&gt;-$O$6,$O$3*(1-((AC51+$O$6)/$O$6)^2)+AD$3,($O$3+AD$3)*(1-(ABS(AC51+$O$6)/($O$2-$O$6+AD$2))^AD$4)))</f>
        <v>170.734804397721</v>
      </c>
      <c r="AE51" s="3"/>
      <c r="AF51" s="6" t="n">
        <f aca="false">T51</f>
        <v>-2983.892</v>
      </c>
      <c r="AG51" s="6" t="n">
        <f aca="false">IF(AF51&gt;0,AG$3*(1-T51/AG$2),IF(AF51&gt;-$O$6,$O$3*(1-((AF51+$O$6)/$O$6)^2)+AG$3,($O$3+AG$3)*(1-(ABS(AF51+$O$6)/($O$2-$O$6+AG$2))^AG$4)))</f>
        <v>215.061752514403</v>
      </c>
      <c r="AH51" s="3"/>
      <c r="AI51" s="6" t="n">
        <f aca="false">W51</f>
        <v>-3217.542</v>
      </c>
      <c r="AJ51" s="6" t="n">
        <f aca="false">IF(AI51&gt;0,AJ$3*(1-W51/AJ$2),IF(AI51&gt;-$O$6,$O$3*(1-((AI51+$O$6)/$O$6)^2)+AJ$3,($O$3+AJ$3)*(1-(ABS(AI51+$O$6)/($O$2-$O$6+AJ$2))^AJ$4)))</f>
        <v>259.193279969699</v>
      </c>
    </row>
    <row r="52" customFormat="false" ht="12.75" hidden="false" customHeight="false" outlineLevel="0" collapsed="false">
      <c r="A52" s="3" t="n">
        <v>7</v>
      </c>
      <c r="B52" s="6" t="n">
        <f aca="false">$B$42+($B$55-$B$42)*A52/$A$55</f>
        <v>61.7004490057729</v>
      </c>
      <c r="C52" s="9" t="n">
        <f aca="false">-($B$7-B52)/B52*$J$4</f>
        <v>0.000243894958987847</v>
      </c>
      <c r="D52" s="9" t="n">
        <f aca="false">(B52-$B$6)/B52*$J$4</f>
        <v>-0.00327309727521286</v>
      </c>
      <c r="E52" s="4" t="n">
        <f aca="false">IF(C52&lt;-$J$6,-$F$12,IF(C52&gt;$J$6,$F$12,C52*$F$10))</f>
        <v>48.7789917975694</v>
      </c>
      <c r="F52" s="4" t="n">
        <f aca="false">IF(D52&lt;-$J$6,-$F$12,IF(D52&gt;$J$6,$F$12,D52*$F$10))</f>
        <v>-391.3</v>
      </c>
      <c r="G52" s="12" t="n">
        <f aca="false">17/21</f>
        <v>0.80952380952381</v>
      </c>
      <c r="H52" s="12" t="n">
        <f aca="false">99/238</f>
        <v>0.415966386554622</v>
      </c>
      <c r="I52" s="6" t="n">
        <f aca="false">(-G52*$B$4*B52*$F$6)/10</f>
        <v>-2123.28873728581</v>
      </c>
      <c r="J52" s="6" t="n">
        <f aca="false">($B$9*E52+$B$10*F52)/10</f>
        <v>-342.521008202431</v>
      </c>
      <c r="K52" s="6" t="n">
        <f aca="false">(G52*$B$4*B52*$F$6*($B$5/2-H52*B52))/1000</f>
        <v>198.202361517089</v>
      </c>
      <c r="L52" s="6" t="n">
        <f aca="false">(($B$9*E52-$B$10*F52)*($B$5/2-$B$6))/1000</f>
        <v>136.424487457247</v>
      </c>
      <c r="N52" s="6" t="n">
        <f aca="false">$I61+$J61*O$14/$B$9</f>
        <v>-2612.948</v>
      </c>
      <c r="O52" s="6" t="n">
        <f aca="false">$K61+$L61*O$14/$B$9</f>
        <v>90.688</v>
      </c>
      <c r="Q52" s="6" t="n">
        <f aca="false">$I61+$J61*R$14/$B$9</f>
        <v>-2864.598</v>
      </c>
      <c r="R52" s="6" t="n">
        <f aca="false">$K61+$L61*R$14/$B$9</f>
        <v>133.9795</v>
      </c>
      <c r="T52" s="6" t="n">
        <f aca="false">$I61+$J61*U$14/$B$9</f>
        <v>-3116.248</v>
      </c>
      <c r="U52" s="6" t="n">
        <f aca="false">$K61+$L61*U$14/$B$9</f>
        <v>177.271</v>
      </c>
      <c r="W52" s="6" t="n">
        <f aca="false">$I61+$J61*X$14/$B$9</f>
        <v>-3367.898</v>
      </c>
      <c r="X52" s="6" t="n">
        <f aca="false">$K61+$L61*X$14/$B$9</f>
        <v>220.5625</v>
      </c>
      <c r="Z52" s="6" t="n">
        <f aca="false">N52</f>
        <v>-2612.948</v>
      </c>
      <c r="AA52" s="6" t="n">
        <f aca="false">IF(Z52&gt;0,AA$3*(1-N52/AA$2),IF(Z52&gt;-$O$6,$O$3*(1-((Z52+$O$6)/$O$6)^2)+AA$3,($O$3+AA$3)*(1-(ABS(Z52+$O$6)/($O$2-$O$6+AA$2))^AA$4)))</f>
        <v>101.885031801918</v>
      </c>
      <c r="AB52" s="3"/>
      <c r="AC52" s="6" t="n">
        <f aca="false">Q52</f>
        <v>-2864.598</v>
      </c>
      <c r="AD52" s="6" t="n">
        <f aca="false">IF(AC52&gt;0,AD$3*(1-Q52/AD$2),IF(AC52&gt;-$O$6,$O$3*(1-((AC52+$O$6)/$O$6)^2)+AD$3,($O$3+AD$3)*(1-(ABS(AC52+$O$6)/($O$2-$O$6+AD$2))^AD$4)))</f>
        <v>141.948096674468</v>
      </c>
      <c r="AE52" s="3"/>
      <c r="AF52" s="6" t="n">
        <f aca="false">T52</f>
        <v>-3116.248</v>
      </c>
      <c r="AG52" s="6" t="n">
        <f aca="false">IF(AF52&gt;0,AG$3*(1-T52/AG$2),IF(AF52&gt;-$O$6,$O$3*(1-((AF52+$O$6)/$O$6)^2)+AG$3,($O$3+AG$3)*(1-(ABS(AF52+$O$6)/($O$2-$O$6+AG$2))^AG$4)))</f>
        <v>180.794848497725</v>
      </c>
      <c r="AH52" s="3"/>
      <c r="AI52" s="6" t="n">
        <f aca="false">W52</f>
        <v>-3367.898</v>
      </c>
      <c r="AJ52" s="6" t="n">
        <f aca="false">IF(AI52&gt;0,AJ$3*(1-W52/AJ$2),IF(AI52&gt;-$O$6,$O$3*(1-((AI52+$O$6)/$O$6)^2)+AJ$3,($O$3+AJ$3)*(1-(ABS(AI52+$O$6)/($O$2-$O$6+AJ$2))^AJ$4)))</f>
        <v>219.568512218393</v>
      </c>
    </row>
    <row r="53" customFormat="false" ht="12.75" hidden="false" customHeight="false" outlineLevel="0" collapsed="false">
      <c r="A53" s="3" t="n">
        <v>8</v>
      </c>
      <c r="B53" s="6" t="n">
        <f aca="false">$B$42+($B$55-$B$42)*A53/$A$55</f>
        <v>64.4669660038486</v>
      </c>
      <c r="C53" s="9" t="n">
        <f aca="false">-($B$7-B53)/B53*$J$4</f>
        <v>8.32305181883306E-005</v>
      </c>
      <c r="D53" s="9" t="n">
        <f aca="false">(B53-$B$6)/B53*$J$4</f>
        <v>-0.00328283451404919</v>
      </c>
      <c r="E53" s="4" t="n">
        <f aca="false">IF(C53&lt;-$J$6,-$F$12,IF(C53&gt;$J$6,$F$12,C53*$F$10))</f>
        <v>16.6461036376661</v>
      </c>
      <c r="F53" s="4" t="n">
        <f aca="false">IF(D53&lt;-$J$6,-$F$12,IF(D53&gt;$J$6,$F$12,D53*$F$10))</f>
        <v>-391.3</v>
      </c>
      <c r="G53" s="12" t="n">
        <f aca="false">17/21</f>
        <v>0.80952380952381</v>
      </c>
      <c r="H53" s="12" t="n">
        <f aca="false">99/238</f>
        <v>0.415966386554622</v>
      </c>
      <c r="I53" s="6" t="n">
        <f aca="false">(-G53*$B$4*B53*$F$6)/10</f>
        <v>-2218.49249152387</v>
      </c>
      <c r="J53" s="6" t="n">
        <f aca="false">($B$9*E53+$B$10*F53)/10</f>
        <v>-374.653896362334</v>
      </c>
      <c r="K53" s="6" t="n">
        <f aca="false">(G53*$B$4*B53*$F$6*($B$5/2-H53*B53))/1000</f>
        <v>181.559408879766</v>
      </c>
      <c r="L53" s="6" t="n">
        <f aca="false">(($B$9*E53-$B$10*F53)*($B$5/2-$B$6))/1000</f>
        <v>126.463292127677</v>
      </c>
      <c r="N53" s="6" t="n">
        <f aca="false">$I62+$J62*O$14/$B$9</f>
        <v>-2697.968</v>
      </c>
      <c r="O53" s="6" t="n">
        <f aca="false">$K62+$L62*O$14/$B$9</f>
        <v>69.4329999999999</v>
      </c>
      <c r="Q53" s="6" t="n">
        <f aca="false">$I62+$J62*R$14/$B$9</f>
        <v>-2967.618</v>
      </c>
      <c r="R53" s="6" t="n">
        <f aca="false">$K62+$L62*R$14/$B$9</f>
        <v>107.1445</v>
      </c>
      <c r="T53" s="6" t="n">
        <f aca="false">$I62+$J62*U$14/$B$9</f>
        <v>-3237.268</v>
      </c>
      <c r="U53" s="6" t="n">
        <f aca="false">$K62+$L62*U$14/$B$9</f>
        <v>144.856</v>
      </c>
      <c r="W53" s="6" t="n">
        <f aca="false">$I62+$J62*X$14/$B$9</f>
        <v>-3506.918</v>
      </c>
      <c r="X53" s="6" t="n">
        <f aca="false">$K62+$L62*X$14/$B$9</f>
        <v>182.5675</v>
      </c>
      <c r="Z53" s="6" t="n">
        <f aca="false">N53</f>
        <v>-2697.968</v>
      </c>
      <c r="AA53" s="6" t="n">
        <f aca="false">IF(Z53&gt;0,AA$3*(1-N53/AA$2),IF(Z53&gt;-$O$6,$O$3*(1-((Z53+$O$6)/$O$6)^2)+AA$3,($O$3+AA$3)*(1-(ABS(Z53+$O$6)/($O$2-$O$6+AA$2))^AA$4)))</f>
        <v>80.223242054854</v>
      </c>
      <c r="AB53" s="3"/>
      <c r="AC53" s="6" t="n">
        <f aca="false">Q53</f>
        <v>-2967.618</v>
      </c>
      <c r="AD53" s="6" t="n">
        <f aca="false">IF(AC53&gt;0,AD$3*(1-Q53/AD$2),IF(AC53&gt;-$O$6,$O$3*(1-((AC53+$O$6)/$O$6)^2)+AD$3,($O$3+AD$3)*(1-(ABS(AC53+$O$6)/($O$2-$O$6+AD$2))^AD$4)))</f>
        <v>114.854307295942</v>
      </c>
      <c r="AE53" s="3"/>
      <c r="AF53" s="6" t="n">
        <f aca="false">T53</f>
        <v>-3237.268</v>
      </c>
      <c r="AG53" s="6" t="n">
        <f aca="false">IF(AF53&gt;0,AG$3*(1-T53/AG$2),IF(AF53&gt;-$O$6,$O$3*(1-((AF53+$O$6)/$O$6)^2)+AG$3,($O$3+AG$3)*(1-(ABS(AF53+$O$6)/($O$2-$O$6+AG$2))^AG$4)))</f>
        <v>148.511967949654</v>
      </c>
      <c r="AH53" s="3"/>
      <c r="AI53" s="6" t="n">
        <f aca="false">W53</f>
        <v>-3506.918</v>
      </c>
      <c r="AJ53" s="6" t="n">
        <f aca="false">IF(AI53&gt;0,AJ$3*(1-W53/AJ$2),IF(AI53&gt;-$O$6,$O$3*(1-((AI53+$O$6)/$O$6)^2)+AJ$3,($O$3+AJ$3)*(1-(ABS(AI53+$O$6)/($O$2-$O$6+AJ$2))^AJ$4)))</f>
        <v>182.127740604615</v>
      </c>
    </row>
    <row r="54" customFormat="false" ht="12.75" hidden="false" customHeight="false" outlineLevel="0" collapsed="false">
      <c r="A54" s="3" t="n">
        <v>9</v>
      </c>
      <c r="B54" s="6" t="n">
        <f aca="false">$B$42+($B$55-$B$42)*A54/$A$55</f>
        <v>67.2334830019243</v>
      </c>
      <c r="C54" s="9" t="n">
        <f aca="false">-($B$7-B54)/B54*$J$4</f>
        <v>-6.42119121898167E-005</v>
      </c>
      <c r="D54" s="9" t="n">
        <f aca="false">(B54-$B$6)/B54*$J$4</f>
        <v>-0.00329177041892059</v>
      </c>
      <c r="E54" s="4" t="n">
        <f aca="false">IF(C54&lt;-$J$6,-$F$12,IF(C54&gt;$J$6,$F$12,C54*$F$10))</f>
        <v>-12.8423824379633</v>
      </c>
      <c r="F54" s="4" t="n">
        <f aca="false">IF(D54&lt;-$J$6,-$F$12,IF(D54&gt;$J$6,$F$12,D54*$F$10))</f>
        <v>-391.3</v>
      </c>
      <c r="G54" s="12" t="n">
        <f aca="false">17/21</f>
        <v>0.80952380952381</v>
      </c>
      <c r="H54" s="12" t="n">
        <f aca="false">99/238</f>
        <v>0.415966386554622</v>
      </c>
      <c r="I54" s="6" t="n">
        <f aca="false">(-G54*$B$4*B54*$F$6)/10</f>
        <v>-2313.69624576194</v>
      </c>
      <c r="J54" s="6" t="n">
        <f aca="false">($B$9*E54+$B$10*F54)/10</f>
        <v>-404.142382437963</v>
      </c>
      <c r="K54" s="6" t="n">
        <f aca="false">(G54*$B$4*B54*$F$6*($B$5/2-H54*B54))/1000</f>
        <v>162.72528837407</v>
      </c>
      <c r="L54" s="6" t="n">
        <f aca="false">(($B$9*E54-$B$10*F54)*($B$5/2-$B$6))/1000</f>
        <v>117.321861444231</v>
      </c>
      <c r="N54" s="6" t="n">
        <f aca="false">$I63+$J63*O$14/$B$9</f>
        <v>-2771.652</v>
      </c>
      <c r="O54" s="6" t="n">
        <f aca="false">$K63+$L63*O$14/$B$9</f>
        <v>51.012</v>
      </c>
      <c r="Q54" s="6" t="n">
        <f aca="false">$I63+$J63*R$14/$B$9</f>
        <v>-3059.302</v>
      </c>
      <c r="R54" s="6" t="n">
        <f aca="false">$K63+$L63*R$14/$B$9</f>
        <v>83.1435</v>
      </c>
      <c r="T54" s="6" t="n">
        <f aca="false">$I63+$J63*U$14/$B$9</f>
        <v>-3346.952</v>
      </c>
      <c r="U54" s="6" t="n">
        <f aca="false">$K63+$L63*U$14/$B$9</f>
        <v>115.275</v>
      </c>
      <c r="W54" s="6" t="n">
        <f aca="false">$I63+$J63*X$14/$B$9</f>
        <v>-3634.602</v>
      </c>
      <c r="X54" s="6" t="n">
        <f aca="false">$K63+$L63*X$14/$B$9</f>
        <v>147.4065</v>
      </c>
      <c r="Z54" s="6" t="n">
        <f aca="false">N54</f>
        <v>-2771.652</v>
      </c>
      <c r="AA54" s="6" t="n">
        <f aca="false">IF(Z54&gt;0,AA$3*(1-N54/AA$2),IF(Z54&gt;-$O$6,$O$3*(1-((Z54+$O$6)/$O$6)^2)+AA$3,($O$3+AA$3)*(1-(ABS(Z54+$O$6)/($O$2-$O$6+AA$2))^AA$4)))</f>
        <v>60.3456863188106</v>
      </c>
      <c r="AB54" s="3"/>
      <c r="AC54" s="6" t="n">
        <f aca="false">Q54</f>
        <v>-3059.302</v>
      </c>
      <c r="AD54" s="6" t="n">
        <f aca="false">IF(AC54&gt;0,AD$3*(1-Q54/AD$2),IF(AC54&gt;-$O$6,$O$3*(1-((AC54+$O$6)/$O$6)^2)+AD$3,($O$3+AD$3)*(1-(ABS(AC54+$O$6)/($O$2-$O$6+AD$2))^AD$4)))</f>
        <v>89.8443288869537</v>
      </c>
      <c r="AE54" s="3"/>
      <c r="AF54" s="6" t="n">
        <f aca="false">T54</f>
        <v>-3346.952</v>
      </c>
      <c r="AG54" s="6" t="n">
        <f aca="false">IF(AF54&gt;0,AG$3*(1-T54/AG$2),IF(AF54&gt;-$O$6,$O$3*(1-((AF54+$O$6)/$O$6)^2)+AG$3,($O$3+AG$3)*(1-(ABS(AF54+$O$6)/($O$2-$O$6+AG$2))^AG$4)))</f>
        <v>118.501201800763</v>
      </c>
      <c r="AH54" s="3"/>
      <c r="AI54" s="6" t="n">
        <f aca="false">W54</f>
        <v>-3634.602</v>
      </c>
      <c r="AJ54" s="6" t="n">
        <f aca="false">IF(AI54&gt;0,AJ$3*(1-W54/AJ$2),IF(AI54&gt;-$O$6,$O$3*(1-((AI54+$O$6)/$O$6)^2)+AJ$3,($O$3+AJ$3)*(1-(ABS(AI54+$O$6)/($O$2-$O$6+AJ$2))^AJ$4)))</f>
        <v>147.093041440553</v>
      </c>
    </row>
    <row r="55" customFormat="false" ht="12.75" hidden="false" customHeight="false" outlineLevel="0" collapsed="false">
      <c r="A55" s="3" t="n">
        <v>10</v>
      </c>
      <c r="B55" s="6" t="n">
        <f aca="false">B5</f>
        <v>70</v>
      </c>
      <c r="C55" s="9" t="n">
        <f aca="false">-($B$7-B55)/B55*$J$4</f>
        <v>-0.0002</v>
      </c>
      <c r="D55" s="9" t="n">
        <f aca="false">(B55-$B$6)/B55*$J$4</f>
        <v>-0.0033</v>
      </c>
      <c r="E55" s="4" t="n">
        <f aca="false">IF(C55&lt;-$J$6,-$F$12,IF(C55&gt;$J$6,$F$12,C55*$F$10))</f>
        <v>-40</v>
      </c>
      <c r="F55" s="4" t="n">
        <f aca="false">IF(D55&lt;-$J$6,-$F$12,IF(D55&gt;$J$6,$F$12,D55*$F$10))</f>
        <v>-391.3</v>
      </c>
      <c r="G55" s="12" t="n">
        <f aca="false">17/21</f>
        <v>0.80952380952381</v>
      </c>
      <c r="H55" s="12" t="n">
        <f aca="false">99/238</f>
        <v>0.415966386554622</v>
      </c>
      <c r="I55" s="6" t="n">
        <f aca="false">(-G55*$B$4*B55*$F$6)/10</f>
        <v>-2408.9</v>
      </c>
      <c r="J55" s="6" t="n">
        <f aca="false">($B$9*E55+$B$10*F55)/10</f>
        <v>-431.3</v>
      </c>
      <c r="K55" s="6" t="n">
        <f aca="false">(G55*$B$4*B55*$F$6*($B$5/2-H55*B55))/1000</f>
        <v>141.7</v>
      </c>
      <c r="L55" s="6" t="n">
        <f aca="false">(($B$9*E55-$B$10*F55)*($B$5/2-$B$6))/1000</f>
        <v>108.903</v>
      </c>
      <c r="N55" s="6" t="n">
        <f aca="false">$I64+$J64*O$14/$B$9</f>
        <v>-2834</v>
      </c>
      <c r="O55" s="6" t="n">
        <f aca="false">$K64+$L64*O$14/$B$9</f>
        <v>35.4249999999998</v>
      </c>
      <c r="Q55" s="6" t="n">
        <f aca="false">$I64+$J64*R$14/$B$9</f>
        <v>-3139.65</v>
      </c>
      <c r="R55" s="6" t="n">
        <f aca="false">$K64+$L64*R$14/$B$9</f>
        <v>61.9764999999998</v>
      </c>
      <c r="T55" s="6" t="n">
        <f aca="false">$I64+$J64*U$14/$B$9</f>
        <v>-3445.3</v>
      </c>
      <c r="U55" s="6" t="n">
        <f aca="false">$K64+$L64*U$14/$B$9</f>
        <v>88.5279999999998</v>
      </c>
      <c r="W55" s="6" t="n">
        <f aca="false">$I64+$J64*X$14/$B$9</f>
        <v>-3750.95</v>
      </c>
      <c r="X55" s="6" t="n">
        <f aca="false">$K64+$L64*X$14/$B$9</f>
        <v>115.0795</v>
      </c>
      <c r="Z55" s="6" t="n">
        <f aca="false">N55</f>
        <v>-2834</v>
      </c>
      <c r="AA55" s="6" t="n">
        <f aca="false">IF(Z55&gt;0,AA$3*(1-N55/AA$2),IF(Z55&gt;-$O$6,$O$3*(1-((Z55+$O$6)/$O$6)^2)+AA$3,($O$3+AA$3)*(1-(ABS(Z55+$O$6)/($O$2-$O$6+AA$2))^AA$4)))</f>
        <v>42.7302046492436</v>
      </c>
      <c r="AB55" s="3"/>
      <c r="AC55" s="6" t="n">
        <f aca="false">Q55</f>
        <v>-3139.65</v>
      </c>
      <c r="AD55" s="6" t="n">
        <f aca="false">IF(AC55&gt;0,AD$3*(1-Q55/AD$2),IF(AC55&gt;-$O$6,$O$3*(1-((AC55+$O$6)/$O$6)^2)+AD$3,($O$3+AD$3)*(1-(ABS(AC55+$O$6)/($O$2-$O$6+AD$2))^AD$4)))</f>
        <v>67.2490957458429</v>
      </c>
      <c r="AE55" s="3"/>
      <c r="AF55" s="6" t="n">
        <f aca="false">T55</f>
        <v>-3445.3</v>
      </c>
      <c r="AG55" s="6" t="n">
        <f aca="false">IF(AF55&gt;0,AG$3*(1-T55/AG$2),IF(AF55&gt;-$O$6,$O$3*(1-((AF55+$O$6)/$O$6)^2)+AG$3,($O$3+AG$3)*(1-(ABS(AF55+$O$6)/($O$2-$O$6+AG$2))^AG$4)))</f>
        <v>91.0058773740185</v>
      </c>
      <c r="AH55" s="3"/>
      <c r="AI55" s="6" t="n">
        <f aca="false">W55</f>
        <v>-3750.95</v>
      </c>
      <c r="AJ55" s="6" t="n">
        <f aca="false">IF(AI55&gt;0,AJ$3*(1-W55/AJ$2),IF(AI55&gt;-$O$6,$O$3*(1-((AI55+$O$6)/$O$6)^2)+AJ$3,($O$3+AJ$3)*(1-(ABS(AI55+$O$6)/($O$2-$O$6+AJ$2))^AJ$4)))</f>
        <v>114.652138357787</v>
      </c>
    </row>
    <row r="56" customFormat="false" ht="12.75" hidden="false" customHeight="false" outlineLevel="0" collapsed="false">
      <c r="A56" s="3"/>
      <c r="N56" s="6" t="n">
        <f aca="false">$I65+$J65*O$14/$B$9</f>
        <v>-2885.012</v>
      </c>
      <c r="O56" s="6" t="n">
        <f aca="false">$K65+$L65*O$14/$B$9</f>
        <v>22.672</v>
      </c>
      <c r="Q56" s="6" t="n">
        <f aca="false">$I65+$J65*R$14/$B$9</f>
        <v>-3208.662</v>
      </c>
      <c r="R56" s="6" t="n">
        <f aca="false">$K65+$L65*R$14/$B$9</f>
        <v>43.6435</v>
      </c>
      <c r="T56" s="6" t="n">
        <f aca="false">$I65+$J65*U$14/$B$9</f>
        <v>-3532.312</v>
      </c>
      <c r="U56" s="6" t="n">
        <f aca="false">$K65+$L65*U$14/$B$9</f>
        <v>64.615</v>
      </c>
      <c r="W56" s="6" t="n">
        <f aca="false">$I65+$J65*X$14/$B$9</f>
        <v>-3855.962</v>
      </c>
      <c r="X56" s="6" t="n">
        <f aca="false">$K65+$L65*X$14/$B$9</f>
        <v>85.5865</v>
      </c>
      <c r="Z56" s="6" t="n">
        <f aca="false">N56</f>
        <v>-2885.012</v>
      </c>
      <c r="AA56" s="6" t="n">
        <f aca="false">IF(Z56&gt;0,AA$3*(1-N56/AA$2),IF(Z56&gt;-$O$6,$O$3*(1-((Z56+$O$6)/$O$6)^2)+AA$3,($O$3+AA$3)*(1-(ABS(Z56+$O$6)/($O$2-$O$6+AA$2))^AA$4)))</f>
        <v>27.7773605732003</v>
      </c>
      <c r="AB56" s="3"/>
      <c r="AC56" s="6" t="n">
        <f aca="false">Q56</f>
        <v>-3208.662</v>
      </c>
      <c r="AD56" s="6" t="n">
        <f aca="false">IF(AC56&gt;0,AD$3*(1-Q56/AD$2),IF(AC56&gt;-$O$6,$O$3*(1-((AC56+$O$6)/$O$6)^2)+AD$3,($O$3+AD$3)*(1-(ABS(AC56+$O$6)/($O$2-$O$6+AD$2))^AD$4)))</f>
        <v>47.3470166326415</v>
      </c>
      <c r="AE56" s="3"/>
      <c r="AF56" s="6" t="n">
        <f aca="false">T56</f>
        <v>-3532.312</v>
      </c>
      <c r="AG56" s="6" t="n">
        <f aca="false">IF(AF56&gt;0,AG$3*(1-T56/AG$2),IF(AF56&gt;-$O$6,$O$3*(1-((AF56+$O$6)/$O$6)^2)+AG$3,($O$3+AG$3)*(1-(ABS(AF56+$O$6)/($O$2-$O$6+AG$2))^AG$4)))</f>
        <v>66.2316710824083</v>
      </c>
      <c r="AH56" s="3"/>
      <c r="AI56" s="6" t="n">
        <f aca="false">W56</f>
        <v>-3855.962</v>
      </c>
      <c r="AJ56" s="6" t="n">
        <f aca="false">IF(AI56&gt;0,AJ$3*(1-W56/AJ$2),IF(AI56&gt;-$O$6,$O$3*(1-((AI56+$O$6)/$O$6)^2)+AJ$3,($O$3+AJ$3)*(1-(ABS(AI56+$O$6)/($O$2-$O$6+AJ$2))^AJ$4)))</f>
        <v>84.9644330237391</v>
      </c>
    </row>
    <row r="57" customFormat="false" ht="12.75" hidden="false" customHeight="false" outlineLevel="0" collapsed="false">
      <c r="A57" s="3" t="s">
        <v>124</v>
      </c>
      <c r="N57" s="6" t="n">
        <f aca="false">$I66+$J66*O$14/$B$9</f>
        <v>-2924.688</v>
      </c>
      <c r="O57" s="6" t="n">
        <f aca="false">$K66+$L66*O$14/$B$9</f>
        <v>12.753</v>
      </c>
      <c r="Q57" s="6" t="n">
        <f aca="false">$I66+$J66*R$14/$B$9</f>
        <v>-3266.338</v>
      </c>
      <c r="R57" s="6" t="n">
        <f aca="false">$K66+$L66*R$14/$B$9</f>
        <v>28.1445</v>
      </c>
      <c r="T57" s="6" t="n">
        <f aca="false">$I66+$J66*U$14/$B$9</f>
        <v>-3607.988</v>
      </c>
      <c r="U57" s="6" t="n">
        <f aca="false">$K66+$L66*U$14/$B$9</f>
        <v>43.536</v>
      </c>
      <c r="W57" s="6" t="n">
        <f aca="false">$I66+$J66*X$14/$B$9</f>
        <v>-3949.638</v>
      </c>
      <c r="X57" s="6" t="n">
        <f aca="false">$K66+$L66*X$14/$B$9</f>
        <v>58.9275</v>
      </c>
      <c r="Z57" s="6" t="n">
        <f aca="false">N57</f>
        <v>-2924.688</v>
      </c>
      <c r="AA57" s="6" t="n">
        <f aca="false">IF(Z57&gt;0,AA$3*(1-N57/AA$2),IF(Z57&gt;-$O$6,$O$3*(1-((Z57+$O$6)/$O$6)^2)+AA$3,($O$3+AA$3)*(1-(ABS(Z57+$O$6)/($O$2-$O$6+AA$2))^AA$4)))</f>
        <v>15.8125045717431</v>
      </c>
      <c r="AB57" s="3"/>
      <c r="AC57" s="6" t="n">
        <f aca="false">Q57</f>
        <v>-3266.338</v>
      </c>
      <c r="AD57" s="6" t="n">
        <f aca="false">IF(AC57&gt;0,AD$3*(1-Q57/AD$2),IF(AC57&gt;-$O$6,$O$3*(1-((AC57+$O$6)/$O$6)^2)+AD$3,($O$3+AD$3)*(1-(ABS(AC57+$O$6)/($O$2-$O$6+AD$2))^AD$4)))</f>
        <v>30.3693954258155</v>
      </c>
      <c r="AE57" s="3"/>
      <c r="AF57" s="6" t="n">
        <f aca="false">T57</f>
        <v>-3607.988</v>
      </c>
      <c r="AG57" s="6" t="n">
        <f aca="false">IF(AF57&gt;0,AG$3*(1-T57/AG$2),IF(AF57&gt;-$O$6,$O$3*(1-((AF57+$O$6)/$O$6)^2)+AG$3,($O$3+AG$3)*(1-(ABS(AF57+$O$6)/($O$2-$O$6+AG$2))^AG$4)))</f>
        <v>44.351789297166</v>
      </c>
      <c r="AH57" s="3"/>
      <c r="AI57" s="6" t="n">
        <f aca="false">W57</f>
        <v>-3949.638</v>
      </c>
      <c r="AJ57" s="6" t="n">
        <f aca="false">IF(AI57&gt;0,AJ$3*(1-W57/AJ$2),IF(AI57&gt;-$O$6,$O$3*(1-((AI57+$O$6)/$O$6)^2)+AJ$3,($O$3+AJ$3)*(1-(ABS(AI57+$O$6)/($O$2-$O$6+AJ$2))^AJ$4)))</f>
        <v>58.1654049452505</v>
      </c>
    </row>
    <row r="58" customFormat="false" ht="12.75" hidden="false" customHeight="false" outlineLevel="0" collapsed="false">
      <c r="A58" s="3" t="s">
        <v>196</v>
      </c>
      <c r="B58" s="10" t="s">
        <v>197</v>
      </c>
      <c r="C58" s="10" t="s">
        <v>157</v>
      </c>
      <c r="D58" s="10" t="s">
        <v>158</v>
      </c>
      <c r="E58" s="10" t="s">
        <v>131</v>
      </c>
      <c r="F58" s="10" t="s">
        <v>119</v>
      </c>
      <c r="G58" s="10" t="s">
        <v>4</v>
      </c>
      <c r="H58" s="3" t="s">
        <v>160</v>
      </c>
      <c r="I58" s="3" t="s">
        <v>120</v>
      </c>
      <c r="J58" s="3" t="s">
        <v>122</v>
      </c>
      <c r="K58" s="3" t="s">
        <v>121</v>
      </c>
      <c r="L58" s="3" t="s">
        <v>123</v>
      </c>
      <c r="M58" s="3"/>
      <c r="N58" s="6" t="n">
        <f aca="false">$I67+$J67*O$14/$B$9</f>
        <v>-2953.028</v>
      </c>
      <c r="O58" s="6" t="n">
        <f aca="false">$K67+$L67*O$14/$B$9</f>
        <v>5.66800000000003</v>
      </c>
      <c r="Q58" s="6" t="n">
        <f aca="false">$I67+$J67*R$14/$B$9</f>
        <v>-3312.678</v>
      </c>
      <c r="R58" s="6" t="n">
        <f aca="false">$K67+$L67*R$14/$B$9</f>
        <v>15.4795</v>
      </c>
      <c r="T58" s="6" t="n">
        <f aca="false">$I67+$J67*U$14/$B$9</f>
        <v>-3672.328</v>
      </c>
      <c r="U58" s="6" t="n">
        <f aca="false">$K67+$L67*U$14/$B$9</f>
        <v>25.291</v>
      </c>
      <c r="W58" s="6" t="n">
        <f aca="false">$I67+$J67*X$14/$B$9</f>
        <v>-4031.978</v>
      </c>
      <c r="X58" s="6" t="n">
        <f aca="false">$K67+$L67*X$14/$B$9</f>
        <v>35.1025</v>
      </c>
      <c r="Z58" s="6" t="n">
        <f aca="false">N58</f>
        <v>-2953.028</v>
      </c>
      <c r="AA58" s="6" t="n">
        <f aca="false">IF(Z58&gt;0,AA$3*(1-N58/AA$2),IF(Z58&gt;-$O$6,$O$3*(1-((Z58+$O$6)/$O$6)^2)+AA$3,($O$3+AA$3)*(1-(ABS(Z58+$O$6)/($O$2-$O$6+AA$2))^AA$4)))</f>
        <v>7.08728675092667</v>
      </c>
      <c r="AB58" s="3"/>
      <c r="AC58" s="6" t="n">
        <f aca="false">Q58</f>
        <v>-3312.678</v>
      </c>
      <c r="AD58" s="6" t="n">
        <f aca="false">IF(AC58&gt;0,AD$3*(1-Q58/AD$2),IF(AC58&gt;-$O$6,$O$3*(1-((AC58+$O$6)/$O$6)^2)+AD$3,($O$3+AD$3)*(1-(ABS(AC58+$O$6)/($O$2-$O$6+AD$2))^AD$4)))</f>
        <v>16.5044333234471</v>
      </c>
      <c r="AE58" s="3"/>
      <c r="AF58" s="6" t="n">
        <f aca="false">T58</f>
        <v>-3672.328</v>
      </c>
      <c r="AG58" s="6" t="n">
        <f aca="false">IF(AF58&gt;0,AG$3*(1-T58/AG$2),IF(AF58&gt;-$O$6,$O$3*(1-((AF58+$O$6)/$O$6)^2)+AG$3,($O$3+AG$3)*(1-(ABS(AF58+$O$6)/($O$2-$O$6+AG$2))^AG$4)))</f>
        <v>25.5108124716259</v>
      </c>
      <c r="AH58" s="3"/>
      <c r="AI58" s="6" t="n">
        <f aca="false">W58</f>
        <v>-4031.978</v>
      </c>
      <c r="AJ58" s="6" t="n">
        <f aca="false">IF(AI58&gt;0,AJ$3*(1-W58/AJ$2),IF(AI58&gt;-$O$6,$O$3*(1-((AI58+$O$6)/$O$6)^2)+AJ$3,($O$3+AJ$3)*(1-(ABS(AI58+$O$6)/($O$2-$O$6+AJ$2))^AJ$4)))</f>
        <v>34.3698896596873</v>
      </c>
    </row>
    <row r="59" customFormat="false" ht="12.75" hidden="false" customHeight="false" outlineLevel="0" collapsed="false">
      <c r="A59" s="3" t="n">
        <v>0</v>
      </c>
      <c r="B59" s="6" t="n">
        <f aca="false">$B$69*A59/$A$69</f>
        <v>0</v>
      </c>
      <c r="C59" s="9" t="n">
        <f aca="false">($B$6/(4/7*$B$5)*(1-B59)+B59)*$J$5</f>
        <v>-0.0002</v>
      </c>
      <c r="D59" s="9" t="n">
        <f aca="false">($B$7/(4/7*$B$5)*(1-B59)+B59)*$J$5</f>
        <v>-0.0033</v>
      </c>
      <c r="E59" s="4" t="n">
        <f aca="false">IF(C59&lt;-$J$6,-$F$12,IF(C59&gt;$J$6,$F$12,C59*$F$10))</f>
        <v>-40</v>
      </c>
      <c r="F59" s="4" t="n">
        <f aca="false">IF(D59&lt;-$J$6,-$F$12,IF(D59&gt;$J$6,$F$12,D59*$F$10))</f>
        <v>-391.3</v>
      </c>
      <c r="G59" s="12" t="n">
        <f aca="false">1-4/21*(1-B59)^2</f>
        <v>0.80952380952381</v>
      </c>
      <c r="H59" s="12" t="n">
        <f aca="false">0.5*(1-16/49*(1-B59)^2)/(1-4/21*(1-B59)^2)</f>
        <v>0.415966386554622</v>
      </c>
      <c r="I59" s="6" t="n">
        <f aca="false">(-G59*$B$4*$B$5*$F$6)/10</f>
        <v>-2408.9</v>
      </c>
      <c r="J59" s="6" t="n">
        <f aca="false">($B$9*E59+$B$10*F59)/10</f>
        <v>-431.3</v>
      </c>
      <c r="K59" s="6" t="n">
        <f aca="false">(G59*$B$4*$B$5*$F$6*($B$5/2-H59*$B$5))/1000</f>
        <v>141.7</v>
      </c>
      <c r="L59" s="6" t="n">
        <f aca="false">(($B$9*E59-$B$10*F59)*($B$5/2-$B$6))/1000</f>
        <v>108.903</v>
      </c>
      <c r="N59" s="6" t="n">
        <f aca="false">$I68+$J68*O$14/$B$9</f>
        <v>-2970.032</v>
      </c>
      <c r="O59" s="6" t="n">
        <f aca="false">$K68+$L68*O$14/$B$9</f>
        <v>1.417</v>
      </c>
      <c r="Q59" s="6" t="n">
        <f aca="false">$I68+$J68*R$14/$B$9</f>
        <v>-3347.682</v>
      </c>
      <c r="R59" s="6" t="n">
        <f aca="false">$K68+$L68*R$14/$B$9</f>
        <v>5.6485</v>
      </c>
      <c r="T59" s="6" t="n">
        <f aca="false">$I68+$J68*U$14/$B$9</f>
        <v>-3725.332</v>
      </c>
      <c r="U59" s="6" t="n">
        <f aca="false">$K68+$L68*U$14/$B$9</f>
        <v>9.88</v>
      </c>
      <c r="W59" s="6" t="n">
        <f aca="false">$I68+$J68*X$14/$B$9</f>
        <v>-4102.982</v>
      </c>
      <c r="X59" s="6" t="n">
        <f aca="false">$K68+$L68*X$14/$B$9</f>
        <v>14.1115</v>
      </c>
      <c r="Z59" s="6" t="n">
        <f aca="false">N59</f>
        <v>-2970.032</v>
      </c>
      <c r="AA59" s="6" t="n">
        <f aca="false">IF(Z59&gt;0,AA$3*(1-N59/AA$2),IF(Z59&gt;-$O$6,$O$3*(1-((Z59+$O$6)/$O$6)^2)+AA$3,($O$3+AA$3)*(1-(ABS(Z59+$O$6)/($O$2-$O$6+AA$2))^AA$4)))</f>
        <v>1.78073859169426</v>
      </c>
      <c r="AC59" s="6" t="n">
        <f aca="false">Q59</f>
        <v>-3347.682</v>
      </c>
      <c r="AD59" s="6" t="n">
        <f aca="false">IF(AC59&gt;0,AD$3*(1-Q59/AD$2),IF(AC59&gt;-$O$6,$O$3*(1-((AC59+$O$6)/$O$6)^2)+AD$3,($O$3+AD$3)*(1-(ABS(AC59+$O$6)/($O$2-$O$6+AD$2))^AD$4)))</f>
        <v>5.900186856481</v>
      </c>
      <c r="AF59" s="6" t="n">
        <f aca="false">T59</f>
        <v>-3725.332</v>
      </c>
      <c r="AG59" s="6" t="n">
        <f aca="false">IF(AF59&gt;0,AG$3*(1-T59/AG$2),IF(AF59&gt;-$O$6,$O$3*(1-((AF59+$O$6)/$O$6)^2)+AG$3,($O$3+AG$3)*(1-(ABS(AF59+$O$6)/($O$2-$O$6+AG$2))^AG$4)))</f>
        <v>9.82757856984762</v>
      </c>
      <c r="AI59" s="6" t="n">
        <f aca="false">W59</f>
        <v>-4102.982</v>
      </c>
      <c r="AJ59" s="6" t="n">
        <f aca="false">IF(AI59&gt;0,AJ$3*(1-W59/AJ$2),IF(AI59&gt;-$O$6,$O$3*(1-((AI59+$O$6)/$O$6)^2)+AJ$3,($O$3+AJ$3)*(1-(ABS(AI59+$O$6)/($O$2-$O$6+AJ$2))^AJ$4)))</f>
        <v>13.6745585038958</v>
      </c>
    </row>
    <row r="60" customFormat="false" ht="12.75" hidden="false" customHeight="false" outlineLevel="0" collapsed="false">
      <c r="A60" s="3" t="n">
        <v>1</v>
      </c>
      <c r="B60" s="6" t="n">
        <f aca="false">$B$69*A60/$A$69</f>
        <v>0.1</v>
      </c>
      <c r="C60" s="9" t="n">
        <f aca="false">($B$6/(4/7*$B$5)*(1-B60)+B60)*$J$5</f>
        <v>-0.00038</v>
      </c>
      <c r="D60" s="9" t="n">
        <f aca="false">($B$7/(4/7*$B$5)*(1-B60)+B60)*$J$5</f>
        <v>-0.00317</v>
      </c>
      <c r="E60" s="4" t="n">
        <f aca="false">IF(C60&lt;-$J$6,-$F$12,IF(C60&gt;$J$6,$F$12,C60*$F$10))</f>
        <v>-76</v>
      </c>
      <c r="F60" s="4" t="n">
        <f aca="false">IF(D60&lt;-$J$6,-$F$12,IF(D60&gt;$J$6,$F$12,D60*$F$10))</f>
        <v>-391.3</v>
      </c>
      <c r="G60" s="12" t="n">
        <f aca="false">1-4/21*(1-B60)^2</f>
        <v>0.845714285714286</v>
      </c>
      <c r="H60" s="12" t="n">
        <f aca="false">0.5*(1-16/49*(1-B60)^2)/(1-4/21*(1-B60)^2)</f>
        <v>0.43484555984556</v>
      </c>
      <c r="I60" s="6" t="n">
        <f aca="false">(-G60*$B$4*$B$5*$F$6)/10</f>
        <v>-2516.592</v>
      </c>
      <c r="J60" s="6" t="n">
        <f aca="false">($B$9*E60+$B$10*F60)/10</f>
        <v>-467.3</v>
      </c>
      <c r="K60" s="6" t="n">
        <f aca="false">(G60*$B$4*$B$5*$F$6*($B$5/2-H60*$B$5))/1000</f>
        <v>114.777</v>
      </c>
      <c r="L60" s="6" t="n">
        <f aca="false">(($B$9*E60-$B$10*F60)*($B$5/2-$B$6))/1000</f>
        <v>97.743</v>
      </c>
      <c r="N60" s="30" t="n">
        <f aca="false">$I69+$J69*O$14/$B$9</f>
        <v>-2975.7</v>
      </c>
      <c r="O60" s="30" t="n">
        <f aca="false">$K69+$L69*O$14/$B$9</f>
        <v>0</v>
      </c>
      <c r="P60" s="33"/>
      <c r="Q60" s="30" t="n">
        <f aca="false">$I69+$J69*R$14/$B$9</f>
        <v>-3367</v>
      </c>
      <c r="R60" s="30" t="n">
        <f aca="false">$K69+$L69*R$14/$B$9</f>
        <v>0</v>
      </c>
      <c r="S60" s="33"/>
      <c r="T60" s="30" t="n">
        <f aca="false">$I69+$J69*U$14/$B$9</f>
        <v>-3758.3</v>
      </c>
      <c r="U60" s="30" t="n">
        <f aca="false">$K69+$L69*U$14/$B$9</f>
        <v>0</v>
      </c>
      <c r="V60" s="33"/>
      <c r="W60" s="30" t="n">
        <f aca="false">$I69+$J69*X$14/$B$9</f>
        <v>-4149.6</v>
      </c>
      <c r="X60" s="30" t="n">
        <f aca="false">$K69+$L69*X$14/$B$9</f>
        <v>0</v>
      </c>
      <c r="Z60" s="6" t="n">
        <f aca="false">N60</f>
        <v>-2975.7</v>
      </c>
      <c r="AA60" s="6" t="n">
        <f aca="false">IF(Z60&gt;0,AA$3*(1-N60/AA$2),IF(Z60&gt;-$O$6,$O$3*(1-((Z60+$O$6)/$O$6)^2)+AA$3,($O$3+AA$3)*(1-(ABS(Z60+$O$6)/($O$2-$O$6+AA$2))^AA$4)))</f>
        <v>0</v>
      </c>
      <c r="AB60" s="33"/>
      <c r="AC60" s="6" t="n">
        <f aca="false">Q60</f>
        <v>-3367</v>
      </c>
      <c r="AD60" s="6" t="n">
        <f aca="false">IF(AC60&gt;0,AD$3*(1-Q60/AD$2),IF(AC60&gt;-$O$6,$O$3*(1-((AC60+$O$6)/$O$6)^2)+AD$3,($O$3+AD$3)*(1-(ABS(AC60+$O$6)/($O$2-$O$6+AD$2))^AD$4)))</f>
        <v>0</v>
      </c>
      <c r="AE60" s="33"/>
      <c r="AF60" s="6" t="n">
        <f aca="false">T60</f>
        <v>-3758.3</v>
      </c>
      <c r="AG60" s="6" t="n">
        <f aca="false">IF(AF60&gt;0,AG$3*(1-T60/AG$2),IF(AF60&gt;-$O$6,$O$3*(1-((AF60+$O$6)/$O$6)^2)+AG$3,($O$3+AG$3)*(1-(ABS(AF60+$O$6)/($O$2-$O$6+AG$2))^AG$4)))</f>
        <v>0</v>
      </c>
      <c r="AH60" s="33"/>
      <c r="AI60" s="6" t="n">
        <f aca="false">W60</f>
        <v>-4149.6</v>
      </c>
      <c r="AJ60" s="6" t="n">
        <f aca="false">IF(AI60&gt;0,AJ$3*(1-W60/AJ$2),IF(AI60&gt;-$O$6,$O$3*(1-((AI60+$O$6)/$O$6)^2)+AJ$3,($O$3+AJ$3)*(1-(ABS(AI60+$O$6)/($O$2-$O$6+AJ$2))^AJ$4)))</f>
        <v>0</v>
      </c>
    </row>
    <row r="61" customFormat="false" ht="12.75" hidden="false" customHeight="false" outlineLevel="0" collapsed="false">
      <c r="A61" s="3" t="n">
        <v>2</v>
      </c>
      <c r="B61" s="6" t="n">
        <f aca="false">$B$69*A61/$A$69</f>
        <v>0.2</v>
      </c>
      <c r="C61" s="9" t="n">
        <f aca="false">($B$6/(4/7*$B$5)*(1-B61)+B61)*$J$5</f>
        <v>-0.00056</v>
      </c>
      <c r="D61" s="9" t="n">
        <f aca="false">($B$7/(4/7*$B$5)*(1-B61)+B61)*$J$5</f>
        <v>-0.00304</v>
      </c>
      <c r="E61" s="4" t="n">
        <f aca="false">IF(C61&lt;-$J$6,-$F$12,IF(C61&gt;$J$6,$F$12,C61*$F$10))</f>
        <v>-112</v>
      </c>
      <c r="F61" s="4" t="n">
        <f aca="false">IF(D61&lt;-$J$6,-$F$12,IF(D61&gt;$J$6,$F$12,D61*$F$10))</f>
        <v>-391.3</v>
      </c>
      <c r="G61" s="12" t="n">
        <f aca="false">1-4/21*(1-B61)^2</f>
        <v>0.878095238095238</v>
      </c>
      <c r="H61" s="12" t="n">
        <f aca="false">0.5*(1-16/49*(1-B61)^2)/(1-4/21*(1-B61)^2)</f>
        <v>0.450418345212272</v>
      </c>
      <c r="I61" s="6" t="n">
        <f aca="false">(-G61*$B$4*$B$5*$F$6)/10</f>
        <v>-2612.948</v>
      </c>
      <c r="J61" s="6" t="n">
        <f aca="false">($B$9*E61+$B$10*F61)/10</f>
        <v>-503.3</v>
      </c>
      <c r="K61" s="6" t="n">
        <f aca="false">(G61*$B$4*$B$5*$F$6*($B$5/2-H61*$B$5))/1000</f>
        <v>90.688</v>
      </c>
      <c r="L61" s="6" t="n">
        <f aca="false">(($B$9*E61-$B$10*F61)*($B$5/2-$B$6))/1000</f>
        <v>86.583</v>
      </c>
    </row>
    <row r="62" customFormat="false" ht="12.75" hidden="false" customHeight="false" outlineLevel="0" collapsed="false">
      <c r="A62" s="3" t="n">
        <v>3</v>
      </c>
      <c r="B62" s="6" t="n">
        <f aca="false">$B$69*A62/$A$69</f>
        <v>0.3</v>
      </c>
      <c r="C62" s="9" t="n">
        <f aca="false">($B$6/(4/7*$B$5)*(1-B62)+B62)*$J$5</f>
        <v>-0.00074</v>
      </c>
      <c r="D62" s="9" t="n">
        <f aca="false">($B$7/(4/7*$B$5)*(1-B62)+B62)*$J$5</f>
        <v>-0.00291</v>
      </c>
      <c r="E62" s="4" t="n">
        <f aca="false">IF(C62&lt;-$J$6,-$F$12,IF(C62&gt;$J$6,$F$12,C62*$F$10))</f>
        <v>-148</v>
      </c>
      <c r="F62" s="4" t="n">
        <f aca="false">IF(D62&lt;-$J$6,-$F$12,IF(D62&gt;$J$6,$F$12,D62*$F$10))</f>
        <v>-391.3</v>
      </c>
      <c r="G62" s="12" t="n">
        <f aca="false">1-4/21*(1-B62)^2</f>
        <v>0.906666666666667</v>
      </c>
      <c r="H62" s="12" t="n">
        <f aca="false">0.5*(1-16/49*(1-B62)^2)/(1-4/21*(1-B62)^2)</f>
        <v>0.463235294117647</v>
      </c>
      <c r="I62" s="6" t="n">
        <f aca="false">(-G62*$B$4*$B$5*$F$6)/10</f>
        <v>-2697.968</v>
      </c>
      <c r="J62" s="6" t="n">
        <f aca="false">($B$9*E62+$B$10*F62)/10</f>
        <v>-539.3</v>
      </c>
      <c r="K62" s="6" t="n">
        <f aca="false">(G62*$B$4*$B$5*$F$6*($B$5/2-H62*$B$5))/1000</f>
        <v>69.4329999999999</v>
      </c>
      <c r="L62" s="6" t="n">
        <f aca="false">(($B$9*E62-$B$10*F62)*($B$5/2-$B$6))/1000</f>
        <v>75.423</v>
      </c>
      <c r="N62" s="6" t="n">
        <f aca="false">N16</f>
        <v>0</v>
      </c>
      <c r="O62" s="6" t="n">
        <f aca="false">-O16</f>
        <v>-0</v>
      </c>
      <c r="Q62" s="6" t="n">
        <f aca="false">Q16</f>
        <v>391.3</v>
      </c>
      <c r="R62" s="6" t="n">
        <f aca="false">-R16</f>
        <v>-0</v>
      </c>
      <c r="T62" s="6" t="n">
        <f aca="false">T16</f>
        <v>782.6</v>
      </c>
      <c r="U62" s="6" t="n">
        <f aca="false">-U16</f>
        <v>-0</v>
      </c>
      <c r="W62" s="6" t="n">
        <f aca="false">W16</f>
        <v>1173.9</v>
      </c>
      <c r="X62" s="6" t="n">
        <f aca="false">-X16</f>
        <v>-0</v>
      </c>
      <c r="Z62" s="6" t="n">
        <f aca="false">MAX(N62,-2*$O$6-AA$2)</f>
        <v>0</v>
      </c>
      <c r="AA62" s="6" t="n">
        <f aca="false">-($O$3+AA$3)*(1-ABS((Z62+$O$6)/($O$6+AA$2))^AA$5)</f>
        <v>-0</v>
      </c>
      <c r="AC62" s="6" t="n">
        <f aca="false">MAX(Q62,-2*$O$6-AD$2)</f>
        <v>391.3</v>
      </c>
      <c r="AD62" s="6" t="n">
        <f aca="false">-($O$3+AD$3)*(1-ABS((AC62+$O$6)/($O$6+AD$2))^AD$5)</f>
        <v>-0</v>
      </c>
      <c r="AF62" s="6" t="n">
        <f aca="false">MAX(T62,-2*$O$6-AG$2)</f>
        <v>782.6</v>
      </c>
      <c r="AG62" s="6" t="n">
        <f aca="false">-($O$3+AG$3)*(1-ABS((AF62+$O$6)/($O$6+AG$2))^AG$5)</f>
        <v>-0</v>
      </c>
      <c r="AI62" s="6" t="n">
        <f aca="false">MAX(W62,-2*$O$6-AJ$2)</f>
        <v>1173.9</v>
      </c>
      <c r="AJ62" s="6" t="n">
        <f aca="false">-($O$3+AJ$3)*(1-ABS((AI62+$O$6)/($O$6+AJ$2))^AJ$5)</f>
        <v>-0</v>
      </c>
    </row>
    <row r="63" customFormat="false" ht="12.75" hidden="false" customHeight="false" outlineLevel="0" collapsed="false">
      <c r="A63" s="3" t="n">
        <v>4</v>
      </c>
      <c r="B63" s="6" t="n">
        <f aca="false">$B$69*A63/$A$69</f>
        <v>0.4</v>
      </c>
      <c r="C63" s="9" t="n">
        <f aca="false">($B$6/(4/7*$B$5)*(1-B63)+B63)*$J$5</f>
        <v>-0.00092</v>
      </c>
      <c r="D63" s="9" t="n">
        <f aca="false">($B$7/(4/7*$B$5)*(1-B63)+B63)*$J$5</f>
        <v>-0.00278</v>
      </c>
      <c r="E63" s="4" t="n">
        <f aca="false">IF(C63&lt;-$J$6,-$F$12,IF(C63&gt;$J$6,$F$12,C63*$F$10))</f>
        <v>-184</v>
      </c>
      <c r="F63" s="4" t="n">
        <f aca="false">IF(D63&lt;-$J$6,-$F$12,IF(D63&gt;$J$6,$F$12,D63*$F$10))</f>
        <v>-391.3</v>
      </c>
      <c r="G63" s="12" t="n">
        <f aca="false">1-4/21*(1-B63)^2</f>
        <v>0.931428571428572</v>
      </c>
      <c r="H63" s="12" t="n">
        <f aca="false">0.5*(1-16/49*(1-B63)^2)/(1-4/21*(1-B63)^2)</f>
        <v>0.473707274320771</v>
      </c>
      <c r="I63" s="6" t="n">
        <f aca="false">(-G63*$B$4*$B$5*$F$6)/10</f>
        <v>-2771.652</v>
      </c>
      <c r="J63" s="6" t="n">
        <f aca="false">($B$9*E63+$B$10*F63)/10</f>
        <v>-575.3</v>
      </c>
      <c r="K63" s="6" t="n">
        <f aca="false">(G63*$B$4*$B$5*$F$6*($B$5/2-H63*$B$5))/1000</f>
        <v>51.012</v>
      </c>
      <c r="L63" s="6" t="n">
        <f aca="false">(($B$9*E63-$B$10*F63)*($B$5/2-$B$6))/1000</f>
        <v>64.263</v>
      </c>
      <c r="N63" s="6" t="n">
        <f aca="false">N17</f>
        <v>-17.6589388802346</v>
      </c>
      <c r="O63" s="6" t="n">
        <f aca="false">-O17</f>
        <v>-6.14293508661244</v>
      </c>
      <c r="Q63" s="6" t="n">
        <f aca="false">Q17</f>
        <v>373.641061119765</v>
      </c>
      <c r="R63" s="6" t="n">
        <f aca="false">-R17</f>
        <v>-6.14293508661244</v>
      </c>
      <c r="T63" s="6" t="n">
        <f aca="false">T17</f>
        <v>764.941061119765</v>
      </c>
      <c r="U63" s="6" t="n">
        <f aca="false">-U17</f>
        <v>-6.14293508661244</v>
      </c>
      <c r="W63" s="6" t="n">
        <f aca="false">W17</f>
        <v>1156.24106111977</v>
      </c>
      <c r="X63" s="6" t="n">
        <f aca="false">-X17</f>
        <v>-6.14293508661244</v>
      </c>
      <c r="Z63" s="6" t="n">
        <f aca="false">MAX(N63,-2*$O$6-AA$2)</f>
        <v>-17.6589388802346</v>
      </c>
      <c r="AA63" s="6" t="n">
        <f aca="false">-($O$3+AA$3)*(1-ABS((Z63+$O$6)/($O$6+AA$2))^AA$5)</f>
        <v>-6.1429350866124</v>
      </c>
      <c r="AC63" s="6" t="n">
        <f aca="false">MAX(Q63,-2*$O$6-AD$2)</f>
        <v>373.641061119765</v>
      </c>
      <c r="AD63" s="6" t="n">
        <f aca="false">-($O$3+AD$3)*(1-ABS((AC63+$O$6)/($O$6+AD$2))^AD$5)</f>
        <v>-6.40532964520844</v>
      </c>
      <c r="AF63" s="6" t="n">
        <f aca="false">MAX(T63,-2*$O$6-AG$2)</f>
        <v>764.941061119765</v>
      </c>
      <c r="AG63" s="6" t="n">
        <f aca="false">-($O$3+AG$3)*(1-ABS((AF63+$O$6)/($O$6+AG$2))^AG$5)</f>
        <v>-6.45910344164521</v>
      </c>
      <c r="AI63" s="6" t="n">
        <f aca="false">MAX(W63,-2*$O$6-AJ$2)</f>
        <v>1156.24106111977</v>
      </c>
      <c r="AJ63" s="6" t="n">
        <f aca="false">-($O$3+AJ$3)*(1-ABS((AI63+$O$6)/($O$6+AJ$2))^AJ$5)</f>
        <v>-6.44181460329895</v>
      </c>
    </row>
    <row r="64" customFormat="false" ht="12.75" hidden="false" customHeight="false" outlineLevel="0" collapsed="false">
      <c r="A64" s="3" t="n">
        <v>5</v>
      </c>
      <c r="B64" s="6" t="n">
        <f aca="false">$B$69*A64/$A$69</f>
        <v>0.5</v>
      </c>
      <c r="C64" s="9" t="n">
        <f aca="false">($B$6/(4/7*$B$5)*(1-B64)+B64)*$J$5</f>
        <v>-0.0011</v>
      </c>
      <c r="D64" s="9" t="n">
        <f aca="false">($B$7/(4/7*$B$5)*(1-B64)+B64)*$J$5</f>
        <v>-0.00265</v>
      </c>
      <c r="E64" s="4" t="n">
        <f aca="false">IF(C64&lt;-$J$6,-$F$12,IF(C64&gt;$J$6,$F$12,C64*$F$10))</f>
        <v>-220</v>
      </c>
      <c r="F64" s="4" t="n">
        <f aca="false">IF(D64&lt;-$J$6,-$F$12,IF(D64&gt;$J$6,$F$12,D64*$F$10))</f>
        <v>-391.3</v>
      </c>
      <c r="G64" s="12" t="n">
        <f aca="false">1-4/21*(1-B64)^2</f>
        <v>0.952380952380952</v>
      </c>
      <c r="H64" s="12" t="n">
        <f aca="false">0.5*(1-16/49*(1-B64)^2)/(1-4/21*(1-B64)^2)</f>
        <v>0.482142857142857</v>
      </c>
      <c r="I64" s="6" t="n">
        <f aca="false">(-G64*$B$4*$B$5*$F$6)/10</f>
        <v>-2834</v>
      </c>
      <c r="J64" s="6" t="n">
        <f aca="false">($B$9*E64+$B$10*F64)/10</f>
        <v>-611.3</v>
      </c>
      <c r="K64" s="6" t="n">
        <f aca="false">(G64*$B$4*$B$5*$F$6*($B$5/2-H64*$B$5))/1000</f>
        <v>35.4249999999998</v>
      </c>
      <c r="L64" s="6" t="n">
        <f aca="false">(($B$9*E64-$B$10*F64)*($B$5/2-$B$6))/1000</f>
        <v>53.103</v>
      </c>
      <c r="N64" s="6" t="n">
        <f aca="false">N18</f>
        <v>-35.3178777604692</v>
      </c>
      <c r="O64" s="6" t="n">
        <f aca="false">-O18</f>
        <v>-12.2104831302856</v>
      </c>
      <c r="Q64" s="6" t="n">
        <f aca="false">Q18</f>
        <v>355.982122239531</v>
      </c>
      <c r="R64" s="6" t="n">
        <f aca="false">-R18</f>
        <v>-12.2104831302856</v>
      </c>
      <c r="T64" s="6" t="n">
        <f aca="false">T18</f>
        <v>747.282122239531</v>
      </c>
      <c r="U64" s="6" t="n">
        <f aca="false">-U18</f>
        <v>-12.2104831302856</v>
      </c>
      <c r="W64" s="6" t="n">
        <f aca="false">W18</f>
        <v>1138.58212223953</v>
      </c>
      <c r="X64" s="6" t="n">
        <f aca="false">-X18</f>
        <v>-12.2104831302856</v>
      </c>
      <c r="Z64" s="6" t="n">
        <f aca="false">MAX(N64,-2*$O$6-AA$2)</f>
        <v>-35.3178777604692</v>
      </c>
      <c r="AA64" s="6" t="n">
        <f aca="false">-($O$3+AA$3)*(1-ABS((Z64+$O$6)/($O$6+AA$2))^AA$5)</f>
        <v>-12.2104831302856</v>
      </c>
      <c r="AC64" s="6" t="n">
        <f aca="false">MAX(Q64,-2*$O$6-AD$2)</f>
        <v>355.982122239531</v>
      </c>
      <c r="AD64" s="6" t="n">
        <f aca="false">-($O$3+AD$3)*(1-ABS((AC64+$O$6)/($O$6+AD$2))^AD$5)</f>
        <v>-12.7619573021647</v>
      </c>
      <c r="AF64" s="6" t="n">
        <f aca="false">MAX(T64,-2*$O$6-AG$2)</f>
        <v>747.282122239531</v>
      </c>
      <c r="AG64" s="6" t="n">
        <f aca="false">-($O$3+AG$3)*(1-ABS((AF64+$O$6)/($O$6+AG$2))^AG$5)</f>
        <v>-12.8848325049469</v>
      </c>
      <c r="AI64" s="6" t="n">
        <f aca="false">MAX(W64,-2*$O$6-AJ$2)</f>
        <v>1138.58212223953</v>
      </c>
      <c r="AJ64" s="6" t="n">
        <f aca="false">-($O$3+AJ$3)*(1-ABS((AI64+$O$6)/($O$6+AJ$2))^AJ$5)</f>
        <v>-12.8595500704283</v>
      </c>
    </row>
    <row r="65" customFormat="false" ht="12.75" hidden="false" customHeight="false" outlineLevel="0" collapsed="false">
      <c r="A65" s="3" t="n">
        <v>6</v>
      </c>
      <c r="B65" s="6" t="n">
        <f aca="false">$B$69*A65/$A$69</f>
        <v>0.6</v>
      </c>
      <c r="C65" s="9" t="n">
        <f aca="false">($B$6/(4/7*$B$5)*(1-B65)+B65)*$J$5</f>
        <v>-0.00128</v>
      </c>
      <c r="D65" s="9" t="n">
        <f aca="false">($B$7/(4/7*$B$5)*(1-B65)+B65)*$J$5</f>
        <v>-0.00252</v>
      </c>
      <c r="E65" s="4" t="n">
        <f aca="false">IF(C65&lt;-$J$6,-$F$12,IF(C65&gt;$J$6,$F$12,C65*$F$10))</f>
        <v>-256</v>
      </c>
      <c r="F65" s="4" t="n">
        <f aca="false">IF(D65&lt;-$J$6,-$F$12,IF(D65&gt;$J$6,$F$12,D65*$F$10))</f>
        <v>-391.3</v>
      </c>
      <c r="G65" s="12" t="n">
        <f aca="false">1-4/21*(1-B65)^2</f>
        <v>0.96952380952381</v>
      </c>
      <c r="H65" s="12" t="n">
        <f aca="false">0.5*(1-16/49*(1-B65)^2)/(1-4/21*(1-B65)^2)</f>
        <v>0.488773505472916</v>
      </c>
      <c r="I65" s="6" t="n">
        <f aca="false">(-G65*$B$4*$B$5*$F$6)/10</f>
        <v>-2885.012</v>
      </c>
      <c r="J65" s="6" t="n">
        <f aca="false">($B$9*E65+$B$10*F65)/10</f>
        <v>-647.3</v>
      </c>
      <c r="K65" s="6" t="n">
        <f aca="false">(G65*$B$4*$B$5*$F$6*($B$5/2-H65*$B$5))/1000</f>
        <v>22.672</v>
      </c>
      <c r="L65" s="6" t="n">
        <f aca="false">(($B$9*E65-$B$10*F65)*($B$5/2-$B$6))/1000</f>
        <v>41.943</v>
      </c>
      <c r="N65" s="6" t="n">
        <f aca="false">N19</f>
        <v>-52.9768166407037</v>
      </c>
      <c r="O65" s="6" t="n">
        <f aca="false">-O19</f>
        <v>-18.2026441310194</v>
      </c>
      <c r="Q65" s="6" t="n">
        <f aca="false">Q19</f>
        <v>338.323183359296</v>
      </c>
      <c r="R65" s="6" t="n">
        <f aca="false">-R19</f>
        <v>-18.2026441310194</v>
      </c>
      <c r="T65" s="6" t="n">
        <f aca="false">T19</f>
        <v>729.623183359296</v>
      </c>
      <c r="U65" s="6" t="n">
        <f aca="false">-U19</f>
        <v>-18.2026441310194</v>
      </c>
      <c r="W65" s="6" t="n">
        <f aca="false">W19</f>
        <v>1120.9231833593</v>
      </c>
      <c r="X65" s="6" t="n">
        <f aca="false">-X19</f>
        <v>-18.2026441310194</v>
      </c>
      <c r="Z65" s="6" t="n">
        <f aca="false">MAX(N65,-2*$O$6-AA$2)</f>
        <v>-52.9768166407037</v>
      </c>
      <c r="AA65" s="6" t="n">
        <f aca="false">-($O$3+AA$3)*(1-ABS((Z65+$O$6)/($O$6+AA$2))^AA$5)</f>
        <v>-18.2026441310193</v>
      </c>
      <c r="AC65" s="6" t="n">
        <f aca="false">MAX(Q65,-2*$O$6-AD$2)</f>
        <v>338.323183359296</v>
      </c>
      <c r="AD65" s="6" t="n">
        <f aca="false">-($O$3+AD$3)*(1-ABS((AC65+$O$6)/($O$6+AD$2))^AD$5)</f>
        <v>-19.0697819093635</v>
      </c>
      <c r="AF65" s="6" t="n">
        <f aca="false">MAX(T65,-2*$O$6-AG$2)</f>
        <v>729.623183359296</v>
      </c>
      <c r="AG65" s="6" t="n">
        <f aca="false">-($O$3+AG$3)*(1-ABS((AF65+$O$6)/($O$6+AG$2))^AG$5)</f>
        <v>-19.2770932239657</v>
      </c>
      <c r="AI65" s="6" t="n">
        <f aca="false">MAX(W65,-2*$O$6-AJ$2)</f>
        <v>1120.9231833593</v>
      </c>
      <c r="AJ65" s="6" t="n">
        <f aca="false">-($O$3+AJ$3)*(1-ABS((AI65+$O$6)/($O$6+AJ$2))^AJ$5)</f>
        <v>-19.2531329232612</v>
      </c>
    </row>
    <row r="66" customFormat="false" ht="12.75" hidden="false" customHeight="false" outlineLevel="0" collapsed="false">
      <c r="A66" s="3" t="n">
        <v>7</v>
      </c>
      <c r="B66" s="6" t="n">
        <f aca="false">$B$69*A66/$A$69</f>
        <v>0.7</v>
      </c>
      <c r="C66" s="9" t="n">
        <f aca="false">($B$6/(4/7*$B$5)*(1-B66)+B66)*$J$5</f>
        <v>-0.00146</v>
      </c>
      <c r="D66" s="9" t="n">
        <f aca="false">($B$7/(4/7*$B$5)*(1-B66)+B66)*$J$5</f>
        <v>-0.00239</v>
      </c>
      <c r="E66" s="4" t="n">
        <f aca="false">IF(C66&lt;-$J$6,-$F$12,IF(C66&gt;$J$6,$F$12,C66*$F$10))</f>
        <v>-292</v>
      </c>
      <c r="F66" s="4" t="n">
        <f aca="false">IF(D66&lt;-$J$6,-$F$12,IF(D66&gt;$J$6,$F$12,D66*$F$10))</f>
        <v>-391.3</v>
      </c>
      <c r="G66" s="12" t="n">
        <f aca="false">1-4/21*(1-B66)^2</f>
        <v>0.982857142857143</v>
      </c>
      <c r="H66" s="12" t="n">
        <f aca="false">0.5*(1-16/49*(1-B66)^2)/(1-4/21*(1-B66)^2)</f>
        <v>0.493770764119601</v>
      </c>
      <c r="I66" s="6" t="n">
        <f aca="false">(-G66*$B$4*$B$5*$F$6)/10</f>
        <v>-2924.688</v>
      </c>
      <c r="J66" s="6" t="n">
        <f aca="false">($B$9*E66+$B$10*F66)/10</f>
        <v>-683.3</v>
      </c>
      <c r="K66" s="6" t="n">
        <f aca="false">(G66*$B$4*$B$5*$F$6*($B$5/2-H66*$B$5))/1000</f>
        <v>12.753</v>
      </c>
      <c r="L66" s="6" t="n">
        <f aca="false">(($B$9*E66-$B$10*F66)*($B$5/2-$B$6))/1000</f>
        <v>30.783</v>
      </c>
      <c r="N66" s="6" t="n">
        <f aca="false">N20</f>
        <v>-70.6357555209383</v>
      </c>
      <c r="O66" s="6" t="n">
        <f aca="false">-O20</f>
        <v>-24.1194180888139</v>
      </c>
      <c r="Q66" s="6" t="n">
        <f aca="false">Q20</f>
        <v>320.664244479062</v>
      </c>
      <c r="R66" s="6" t="n">
        <f aca="false">-R20</f>
        <v>-24.1194180888139</v>
      </c>
      <c r="T66" s="6" t="n">
        <f aca="false">T20</f>
        <v>711.964244479062</v>
      </c>
      <c r="U66" s="6" t="n">
        <f aca="false">-U20</f>
        <v>-24.1194180888139</v>
      </c>
      <c r="W66" s="6" t="n">
        <f aca="false">W20</f>
        <v>1103.26424447906</v>
      </c>
      <c r="X66" s="6" t="n">
        <f aca="false">-X20</f>
        <v>-24.1194180888139</v>
      </c>
      <c r="Z66" s="6" t="n">
        <f aca="false">MAX(N66,-2*$O$6-AA$2)</f>
        <v>-70.6357555209383</v>
      </c>
      <c r="AA66" s="6" t="n">
        <f aca="false">-($O$3+AA$3)*(1-ABS((Z66+$O$6)/($O$6+AA$2))^AA$5)</f>
        <v>-24.1194180888139</v>
      </c>
      <c r="AC66" s="6" t="n">
        <f aca="false">MAX(Q66,-2*$O$6-AD$2)</f>
        <v>320.664244479062</v>
      </c>
      <c r="AD66" s="6" t="n">
        <f aca="false">-($O$3+AD$3)*(1-ABS((AC66+$O$6)/($O$6+AD$2))^AD$5)</f>
        <v>-25.3287011981574</v>
      </c>
      <c r="AF66" s="6" t="n">
        <f aca="false">MAX(T66,-2*$O$6-AG$2)</f>
        <v>711.964244479062</v>
      </c>
      <c r="AG66" s="6" t="n">
        <f aca="false">-($O$3+AG$3)*(1-ABS((AF66+$O$6)/($O$6+AG$2))^AG$5)</f>
        <v>-25.6357906059567</v>
      </c>
      <c r="AI66" s="6" t="n">
        <f aca="false">MAX(W66,-2*$O$6-AJ$2)</f>
        <v>1103.26424447906</v>
      </c>
      <c r="AJ66" s="6" t="n">
        <f aca="false">-($O$3+AJ$3)*(1-ABS((AI66+$O$6)/($O$6+AJ$2))^AJ$5)</f>
        <v>-25.6224889537176</v>
      </c>
    </row>
    <row r="67" customFormat="false" ht="12.75" hidden="false" customHeight="false" outlineLevel="0" collapsed="false">
      <c r="A67" s="3" t="n">
        <v>8</v>
      </c>
      <c r="B67" s="6" t="n">
        <f aca="false">$B$69*A67/$A$69</f>
        <v>0.8</v>
      </c>
      <c r="C67" s="9" t="n">
        <f aca="false">($B$6/(4/7*$B$5)*(1-B67)+B67)*$J$5</f>
        <v>-0.00164</v>
      </c>
      <c r="D67" s="9" t="n">
        <f aca="false">($B$7/(4/7*$B$5)*(1-B67)+B67)*$J$5</f>
        <v>-0.00226</v>
      </c>
      <c r="E67" s="4" t="n">
        <f aca="false">IF(C67&lt;-$J$6,-$F$12,IF(C67&gt;$J$6,$F$12,C67*$F$10))</f>
        <v>-328</v>
      </c>
      <c r="F67" s="4" t="n">
        <f aca="false">IF(D67&lt;-$J$6,-$F$12,IF(D67&gt;$J$6,$F$12,D67*$F$10))</f>
        <v>-391.3</v>
      </c>
      <c r="G67" s="12" t="n">
        <f aca="false">1-4/21*(1-B67)^2</f>
        <v>0.992380952380952</v>
      </c>
      <c r="H67" s="12" t="n">
        <f aca="false">0.5*(1-16/49*(1-B67)^2)/(1-4/21*(1-B67)^2)</f>
        <v>0.49725802029065</v>
      </c>
      <c r="I67" s="6" t="n">
        <f aca="false">(-G67*$B$4*$B$5*$F$6)/10</f>
        <v>-2953.028</v>
      </c>
      <c r="J67" s="6" t="n">
        <f aca="false">($B$9*E67+$B$10*F67)/10</f>
        <v>-719.3</v>
      </c>
      <c r="K67" s="6" t="n">
        <f aca="false">(G67*$B$4*$B$5*$F$6*($B$5/2-H67*$B$5))/1000</f>
        <v>5.66800000000003</v>
      </c>
      <c r="L67" s="6" t="n">
        <f aca="false">(($B$9*E67-$B$10*F67)*($B$5/2-$B$6))/1000</f>
        <v>19.623</v>
      </c>
      <c r="N67" s="6" t="n">
        <f aca="false">N21</f>
        <v>-88.2946944011729</v>
      </c>
      <c r="O67" s="6" t="n">
        <f aca="false">-O21</f>
        <v>-29.960805003669</v>
      </c>
      <c r="Q67" s="6" t="n">
        <f aca="false">Q21</f>
        <v>303.005305598827</v>
      </c>
      <c r="R67" s="6" t="n">
        <f aca="false">-R21</f>
        <v>-29.960805003669</v>
      </c>
      <c r="T67" s="6" t="n">
        <f aca="false">T21</f>
        <v>694.305305598827</v>
      </c>
      <c r="U67" s="6" t="n">
        <f aca="false">-U21</f>
        <v>-29.960805003669</v>
      </c>
      <c r="W67" s="6" t="n">
        <f aca="false">W21</f>
        <v>1085.60530559883</v>
      </c>
      <c r="X67" s="6" t="n">
        <f aca="false">-X21</f>
        <v>-29.960805003669</v>
      </c>
      <c r="Z67" s="6" t="n">
        <f aca="false">MAX(N67,-2*$O$6-AA$2)</f>
        <v>-88.2946944011729</v>
      </c>
      <c r="AA67" s="6" t="n">
        <f aca="false">-($O$3+AA$3)*(1-ABS((Z67+$O$6)/($O$6+AA$2))^AA$5)</f>
        <v>-29.960805003669</v>
      </c>
      <c r="AC67" s="6" t="n">
        <f aca="false">MAX(Q67,-2*$O$6-AD$2)</f>
        <v>303.005305598827</v>
      </c>
      <c r="AD67" s="6" t="n">
        <f aca="false">-($O$3+AD$3)*(1-ABS((AC67+$O$6)/($O$6+AD$2))^AD$5)</f>
        <v>-31.5386116661853</v>
      </c>
      <c r="AF67" s="6" t="n">
        <f aca="false">MAX(T67,-2*$O$6-AG$2)</f>
        <v>694.305305598827</v>
      </c>
      <c r="AG67" s="6" t="n">
        <f aca="false">-($O$3+AG$3)*(1-ABS((AF67+$O$6)/($O$6+AG$2))^AG$5)</f>
        <v>-31.9608286116829</v>
      </c>
      <c r="AI67" s="6" t="n">
        <f aca="false">MAX(W67,-2*$O$6-AJ$2)</f>
        <v>1085.60530559883</v>
      </c>
      <c r="AJ67" s="6" t="n">
        <f aca="false">-($O$3+AJ$3)*(1-ABS((AI67+$O$6)/($O$6+AJ$2))^AJ$5)</f>
        <v>-31.9675432114169</v>
      </c>
    </row>
    <row r="68" customFormat="false" ht="12.75" hidden="false" customHeight="false" outlineLevel="0" collapsed="false">
      <c r="A68" s="3" t="n">
        <v>9</v>
      </c>
      <c r="B68" s="6" t="n">
        <f aca="false">$B$69*A68/$A$69</f>
        <v>0.9</v>
      </c>
      <c r="C68" s="9" t="n">
        <f aca="false">($B$6/(4/7*$B$5)*(1-B68)+B68)*$J$5</f>
        <v>-0.00182</v>
      </c>
      <c r="D68" s="9" t="n">
        <f aca="false">($B$7/(4/7*$B$5)*(1-B68)+B68)*$J$5</f>
        <v>-0.00213</v>
      </c>
      <c r="E68" s="4" t="n">
        <f aca="false">IF(C68&lt;-$J$6,-$F$12,IF(C68&gt;$J$6,$F$12,C68*$F$10))</f>
        <v>-364</v>
      </c>
      <c r="F68" s="4" t="n">
        <f aca="false">IF(D68&lt;-$J$6,-$F$12,IF(D68&gt;$J$6,$F$12,D68*$F$10))</f>
        <v>-391.3</v>
      </c>
      <c r="G68" s="12" t="n">
        <f aca="false">1-4/21*(1-B68)^2</f>
        <v>0.998095238095238</v>
      </c>
      <c r="H68" s="12" t="n">
        <f aca="false">0.5*(1-16/49*(1-B68)^2)/(1-4/21*(1-B68)^2)</f>
        <v>0.499318429661941</v>
      </c>
      <c r="I68" s="6" t="n">
        <f aca="false">(-G68*$B$4*$B$5*$F$6)/10</f>
        <v>-2970.032</v>
      </c>
      <c r="J68" s="6" t="n">
        <f aca="false">($B$9*E68+$B$10*F68)/10</f>
        <v>-755.3</v>
      </c>
      <c r="K68" s="6" t="n">
        <f aca="false">(G68*$B$4*$B$5*$F$6*($B$5/2-H68*$B$5))/1000</f>
        <v>1.417</v>
      </c>
      <c r="L68" s="6" t="n">
        <f aca="false">(($B$9*E68-$B$10*F68)*($B$5/2-$B$6))/1000</f>
        <v>8.463</v>
      </c>
      <c r="N68" s="6" t="n">
        <f aca="false">N22</f>
        <v>-88.2946944011729</v>
      </c>
      <c r="O68" s="6" t="n">
        <f aca="false">-O22</f>
        <v>-29.960805003669</v>
      </c>
      <c r="Q68" s="6" t="n">
        <f aca="false">Q22</f>
        <v>303.005305598827</v>
      </c>
      <c r="R68" s="6" t="n">
        <f aca="false">-R22</f>
        <v>-29.960805003669</v>
      </c>
      <c r="T68" s="6" t="n">
        <f aca="false">T22</f>
        <v>694.305305598827</v>
      </c>
      <c r="U68" s="6" t="n">
        <f aca="false">-U22</f>
        <v>-29.960805003669</v>
      </c>
      <c r="W68" s="6" t="n">
        <f aca="false">W22</f>
        <v>1085.60530559883</v>
      </c>
      <c r="X68" s="6" t="n">
        <f aca="false">-X22</f>
        <v>-29.960805003669</v>
      </c>
      <c r="Z68" s="6" t="n">
        <f aca="false">MAX(N68,-2*$O$6-AA$2)</f>
        <v>-88.2946944011729</v>
      </c>
      <c r="AA68" s="6" t="n">
        <f aca="false">-($O$3+AA$3)*(1-ABS((Z68+$O$6)/($O$6+AA$2))^AA$5)</f>
        <v>-29.960805003669</v>
      </c>
      <c r="AC68" s="6" t="n">
        <f aca="false">MAX(Q68,-2*$O$6-AD$2)</f>
        <v>303.005305598827</v>
      </c>
      <c r="AD68" s="6" t="n">
        <f aca="false">-($O$3+AD$3)*(1-ABS((AC68+$O$6)/($O$6+AD$2))^AD$5)</f>
        <v>-31.5386116661853</v>
      </c>
      <c r="AF68" s="6" t="n">
        <f aca="false">MAX(T68,-2*$O$6-AG$2)</f>
        <v>694.305305598827</v>
      </c>
      <c r="AG68" s="6" t="n">
        <f aca="false">-($O$3+AG$3)*(1-ABS((AF68+$O$6)/($O$6+AG$2))^AG$5)</f>
        <v>-31.9608286116829</v>
      </c>
      <c r="AI68" s="6" t="n">
        <f aca="false">MAX(W68,-2*$O$6-AJ$2)</f>
        <v>1085.60530559883</v>
      </c>
      <c r="AJ68" s="6" t="n">
        <f aca="false">-($O$3+AJ$3)*(1-ABS((AI68+$O$6)/($O$6+AJ$2))^AJ$5)</f>
        <v>-31.9675432114169</v>
      </c>
    </row>
    <row r="69" customFormat="false" ht="12.75" hidden="false" customHeight="false" outlineLevel="0" collapsed="false">
      <c r="A69" s="3" t="n">
        <v>10</v>
      </c>
      <c r="B69" s="6" t="n">
        <v>1</v>
      </c>
      <c r="C69" s="9" t="n">
        <f aca="false">($B$6/(4/7*$B$5)*(1-B69)+B69)*$J$5</f>
        <v>-0.002</v>
      </c>
      <c r="D69" s="9" t="n">
        <f aca="false">($B$7/(4/7*$B$5)*(1-B69)+B69)*$J$5</f>
        <v>-0.002</v>
      </c>
      <c r="E69" s="4" t="n">
        <f aca="false">IF(C69&lt;-$J$6,-$F$12,IF(C69&gt;$J$6,$F$12,C69*$F$10))</f>
        <v>-391.3</v>
      </c>
      <c r="F69" s="4" t="n">
        <f aca="false">IF(D69&lt;-$J$6,-$F$12,IF(D69&gt;$J$6,$F$12,D69*$F$10))</f>
        <v>-391.3</v>
      </c>
      <c r="G69" s="12" t="n">
        <f aca="false">1-4/21*(1-B69)^2</f>
        <v>1</v>
      </c>
      <c r="H69" s="12" t="n">
        <f aca="false">0.5*(1-16/49*(1-B69)^2)/(1-4/21*(1-B69)^2)</f>
        <v>0.5</v>
      </c>
      <c r="I69" s="6" t="n">
        <f aca="false">(-G69*$B$4*$B$5*$F$6)/10</f>
        <v>-2975.7</v>
      </c>
      <c r="J69" s="6" t="n">
        <f aca="false">($B$9*E69+$B$10*F69)/10</f>
        <v>-782.6</v>
      </c>
      <c r="K69" s="6" t="n">
        <f aca="false">(G69*$B$4*$B$5*$F$6*($B$5/2-H69*$B$5))/1000</f>
        <v>0</v>
      </c>
      <c r="L69" s="6" t="n">
        <f aca="false">(($B$9*E69-$B$10*F69)*($B$5/2-$B$6))/1000</f>
        <v>0</v>
      </c>
      <c r="N69" s="6" t="n">
        <f aca="false">N23</f>
        <v>-133.062707254013</v>
      </c>
      <c r="O69" s="6" t="n">
        <f aca="false">-O23</f>
        <v>-44.4317679571635</v>
      </c>
      <c r="Q69" s="6" t="n">
        <f aca="false">Q23</f>
        <v>74.6571844101464</v>
      </c>
      <c r="R69" s="6" t="n">
        <f aca="false">-R23</f>
        <v>-101.341601541274</v>
      </c>
      <c r="T69" s="6" t="n">
        <f aca="false">T23</f>
        <v>282.377076074305</v>
      </c>
      <c r="U69" s="6" t="n">
        <f aca="false">-U23</f>
        <v>-158.251435125385</v>
      </c>
      <c r="W69" s="6" t="n">
        <f aca="false">W23</f>
        <v>490.096967738464</v>
      </c>
      <c r="X69" s="6" t="n">
        <f aca="false">-X23</f>
        <v>-215.161268709496</v>
      </c>
      <c r="Z69" s="6" t="n">
        <f aca="false">MAX(N69,-2*$O$6-AA$2)</f>
        <v>-133.062707254013</v>
      </c>
      <c r="AA69" s="6" t="n">
        <f aca="false">-($O$3+AA$3)*(1-ABS((Z69+$O$6)/($O$6+AA$2))^AA$5)</f>
        <v>-44.4317679571635</v>
      </c>
      <c r="AC69" s="6" t="n">
        <f aca="false">MAX(Q69,-2*$O$6-AD$2)</f>
        <v>74.6571844101464</v>
      </c>
      <c r="AD69" s="6" t="n">
        <f aca="false">-($O$3+AD$3)*(1-ABS((AC69+$O$6)/($O$6+AD$2))^AD$5)</f>
        <v>-107.376037971792</v>
      </c>
      <c r="AF69" s="6" t="n">
        <f aca="false">MAX(T69,-2*$O$6-AG$2)</f>
        <v>282.377076074305</v>
      </c>
      <c r="AG69" s="6" t="n">
        <f aca="false">-($O$3+AG$3)*(1-ABS((AF69+$O$6)/($O$6+AG$2))^AG$5)</f>
        <v>-169.705477637873</v>
      </c>
      <c r="AI69" s="6" t="n">
        <f aca="false">MAX(W69,-2*$O$6-AJ$2)</f>
        <v>490.096967738464</v>
      </c>
      <c r="AJ69" s="6" t="n">
        <f aca="false">-($O$3+AJ$3)*(1-ABS((AI69+$O$6)/($O$6+AJ$2))^AJ$5)</f>
        <v>-231.135217832524</v>
      </c>
    </row>
    <row r="70" customFormat="false" ht="12.75" hidden="false" customHeight="false" outlineLevel="0" collapsed="false">
      <c r="N70" s="6" t="n">
        <f aca="false">N24</f>
        <v>-177.830720106852</v>
      </c>
      <c r="O70" s="6" t="n">
        <f aca="false">-O24</f>
        <v>-58.41822047386</v>
      </c>
      <c r="Q70" s="6" t="n">
        <f aca="false">Q24</f>
        <v>-61.2601504153411</v>
      </c>
      <c r="R70" s="6" t="n">
        <f aca="false">-R24</f>
        <v>-143.584343869492</v>
      </c>
      <c r="T70" s="6" t="n">
        <f aca="false">T24</f>
        <v>55.3104192761698</v>
      </c>
      <c r="U70" s="6" t="n">
        <f aca="false">-U24</f>
        <v>-228.750467265123</v>
      </c>
      <c r="W70" s="6" t="n">
        <f aca="false">W24</f>
        <v>171.880988967681</v>
      </c>
      <c r="X70" s="6" t="n">
        <f aca="false">-X24</f>
        <v>-313.916590660755</v>
      </c>
      <c r="Z70" s="6" t="n">
        <f aca="false">MAX(N70,-2*$O$6-AA$2)</f>
        <v>-177.830720106852</v>
      </c>
      <c r="AA70" s="6" t="n">
        <f aca="false">-($O$3+AA$3)*(1-ABS((Z70+$O$6)/($O$6+AA$2))^AA$5)</f>
        <v>-58.4182204738601</v>
      </c>
      <c r="AC70" s="6" t="n">
        <f aca="false">MAX(Q70,-2*$O$6-AD$2)</f>
        <v>-61.2601504153411</v>
      </c>
      <c r="AD70" s="6" t="n">
        <f aca="false">-($O$3+AD$3)*(1-ABS((AC70+$O$6)/($O$6+AD$2))^AD$5)</f>
        <v>-148.515360406449</v>
      </c>
      <c r="AF70" s="6" t="n">
        <f aca="false">MAX(T70,-2*$O$6-AG$2)</f>
        <v>55.3104192761698</v>
      </c>
      <c r="AG70" s="6" t="n">
        <f aca="false">-($O$3+AG$3)*(1-ABS((AF70+$O$6)/($O$6+AG$2))^AG$5)</f>
        <v>-237.262538016897</v>
      </c>
      <c r="AI70" s="6" t="n">
        <f aca="false">MAX(W70,-2*$O$6-AJ$2)</f>
        <v>171.880988967681</v>
      </c>
      <c r="AJ70" s="6" t="n">
        <f aca="false">-($O$3+AJ$3)*(1-ABS((AI70+$O$6)/($O$6+AJ$2))^AJ$5)</f>
        <v>-324.978243449072</v>
      </c>
    </row>
    <row r="71" customFormat="false" ht="12.75" hidden="false" customHeight="false" outlineLevel="0" collapsed="false">
      <c r="N71" s="6" t="n">
        <f aca="false">N25</f>
        <v>-222.598732959692</v>
      </c>
      <c r="O71" s="6" t="n">
        <f aca="false">-O25</f>
        <v>-71.9201625537588</v>
      </c>
      <c r="Q71" s="6" t="n">
        <f aca="false">Q25</f>
        <v>-160.514437223049</v>
      </c>
      <c r="R71" s="6" t="n">
        <f aca="false">-R25</f>
        <v>-173.977030875399</v>
      </c>
      <c r="T71" s="6" t="n">
        <f aca="false">T25</f>
        <v>-98.4301414864053</v>
      </c>
      <c r="U71" s="6" t="n">
        <f aca="false">-U25</f>
        <v>-276.03389919704</v>
      </c>
      <c r="W71" s="6" t="n">
        <f aca="false">W25</f>
        <v>-36.3458457497621</v>
      </c>
      <c r="X71" s="6" t="n">
        <f aca="false">-X25</f>
        <v>-378.090767518681</v>
      </c>
      <c r="Z71" s="6" t="n">
        <f aca="false">MAX(N71,-2*$O$6-AA$2)</f>
        <v>-222.598732959692</v>
      </c>
      <c r="AA71" s="6" t="n">
        <f aca="false">-($O$3+AA$3)*(1-ABS((Z71+$O$6)/($O$6+AA$2))^AA$5)</f>
        <v>-71.9201625537587</v>
      </c>
      <c r="AC71" s="6" t="n">
        <f aca="false">MAX(Q71,-2*$O$6-AD$2)</f>
        <v>-160.514437223049</v>
      </c>
      <c r="AD71" s="6" t="n">
        <f aca="false">-($O$3+AD$3)*(1-ABS((AC71+$O$6)/($O$6+AD$2))^AD$5)</f>
        <v>-176.629196315636</v>
      </c>
      <c r="AF71" s="6" t="n">
        <f aca="false">MAX(T71,-2*$O$6-AG$2)</f>
        <v>-98.4301414864053</v>
      </c>
      <c r="AG71" s="6" t="n">
        <f aca="false">-($O$3+AG$3)*(1-ABS((AF71+$O$6)/($O$6+AG$2))^AG$5)</f>
        <v>-279.433416433809</v>
      </c>
      <c r="AI71" s="6" t="n">
        <f aca="false">MAX(W71,-2*$O$6-AJ$2)</f>
        <v>-36.3458457497621</v>
      </c>
      <c r="AJ71" s="6" t="n">
        <f aca="false">-($O$3+AJ$3)*(1-ABS((AI71+$O$6)/($O$6+AJ$2))^AJ$5)</f>
        <v>-381.195245941673</v>
      </c>
    </row>
    <row r="72" customFormat="false" ht="12.75" hidden="false" customHeight="false" outlineLevel="0" collapsed="false">
      <c r="N72" s="6" t="n">
        <f aca="false">N26</f>
        <v>-267.366745812531</v>
      </c>
      <c r="O72" s="6" t="n">
        <f aca="false">-O26</f>
        <v>-84.9375941968596</v>
      </c>
      <c r="Q72" s="6" t="n">
        <f aca="false">Q26</f>
        <v>-241.522309688524</v>
      </c>
      <c r="R72" s="6" t="n">
        <f aca="false">-R26</f>
        <v>-198.228818998417</v>
      </c>
      <c r="T72" s="6" t="n">
        <f aca="false">T26</f>
        <v>-215.677873564516</v>
      </c>
      <c r="U72" s="6" t="n">
        <f aca="false">-U26</f>
        <v>-311.520043799975</v>
      </c>
      <c r="W72" s="6" t="n">
        <f aca="false">W26</f>
        <v>-189.833437440508</v>
      </c>
      <c r="X72" s="6" t="n">
        <f aca="false">-X26</f>
        <v>-424.811268601532</v>
      </c>
      <c r="Z72" s="6" t="n">
        <f aca="false">MAX(N72,-2*$O$6-AA$2)</f>
        <v>-267.366745812531</v>
      </c>
      <c r="AA72" s="6" t="n">
        <f aca="false">-($O$3+AA$3)*(1-ABS((Z72+$O$6)/($O$6+AA$2))^AA$5)</f>
        <v>-84.9375941968596</v>
      </c>
      <c r="AC72" s="6" t="n">
        <f aca="false">MAX(Q72,-2*$O$6-AD$2)</f>
        <v>-241.522309688524</v>
      </c>
      <c r="AD72" s="6" t="n">
        <f aca="false">-($O$3+AD$3)*(1-ABS((AC72+$O$6)/($O$6+AD$2))^AD$5)</f>
        <v>-198.348127506805</v>
      </c>
      <c r="AF72" s="6" t="n">
        <f aca="false">MAX(T72,-2*$O$6-AG$2)</f>
        <v>-215.677873564516</v>
      </c>
      <c r="AG72" s="6" t="n">
        <f aca="false">-($O$3+AG$3)*(1-ABS((AF72+$O$6)/($O$6+AG$2))^AG$5)</f>
        <v>-309.577462209438</v>
      </c>
      <c r="AI72" s="6" t="n">
        <f aca="false">MAX(W72,-2*$O$6-AJ$2)</f>
        <v>-189.833437440508</v>
      </c>
      <c r="AJ72" s="6" t="n">
        <f aca="false">-($O$3+AJ$3)*(1-ABS((AI72+$O$6)/($O$6+AJ$2))^AJ$5)</f>
        <v>-419.827696560159</v>
      </c>
    </row>
    <row r="73" customFormat="false" ht="12.75" hidden="false" customHeight="false" outlineLevel="0" collapsed="false">
      <c r="N73" s="6" t="n">
        <f aca="false">N27</f>
        <v>-312.134758665371</v>
      </c>
      <c r="O73" s="6" t="n">
        <f aca="false">-O27</f>
        <v>-97.4705154031625</v>
      </c>
      <c r="Q73" s="6" t="n">
        <f aca="false">Q27</f>
        <v>-312.134758665371</v>
      </c>
      <c r="R73" s="6" t="n">
        <f aca="false">-R27</f>
        <v>-218.773515403163</v>
      </c>
      <c r="T73" s="6" t="n">
        <f aca="false">T27</f>
        <v>-312.134758665371</v>
      </c>
      <c r="U73" s="6" t="n">
        <f aca="false">-U27</f>
        <v>-340.076515403163</v>
      </c>
      <c r="W73" s="6" t="n">
        <f aca="false">W27</f>
        <v>-312.134758665371</v>
      </c>
      <c r="X73" s="6" t="n">
        <f aca="false">-X27</f>
        <v>-461.379515403163</v>
      </c>
      <c r="Z73" s="6" t="n">
        <f aca="false">MAX(N73,-2*$O$6-AA$2)</f>
        <v>-312.134758665371</v>
      </c>
      <c r="AA73" s="6" t="n">
        <f aca="false">-($O$3+AA$3)*(1-ABS((Z73+$O$6)/($O$6+AA$2))^AA$5)</f>
        <v>-97.4705154031626</v>
      </c>
      <c r="AC73" s="6" t="n">
        <f aca="false">MAX(Q73,-2*$O$6-AD$2)</f>
        <v>-312.134758665371</v>
      </c>
      <c r="AD73" s="6" t="n">
        <f aca="false">-($O$3+AD$3)*(1-ABS((AC73+$O$6)/($O$6+AD$2))^AD$5)</f>
        <v>-216.367781340717</v>
      </c>
      <c r="AF73" s="6" t="n">
        <f aca="false">MAX(T73,-2*$O$6-AG$2)</f>
        <v>-312.134758665371</v>
      </c>
      <c r="AG73" s="6" t="n">
        <f aca="false">-($O$3+AG$3)*(1-ABS((AF73+$O$6)/($O$6+AG$2))^AG$5)</f>
        <v>-333.023870985059</v>
      </c>
      <c r="AI73" s="6" t="n">
        <f aca="false">MAX(W73,-2*$O$6-AJ$2)</f>
        <v>-312.134758665371</v>
      </c>
      <c r="AJ73" s="6" t="n">
        <f aca="false">-($O$3+AJ$3)*(1-ABS((AI73+$O$6)/($O$6+AJ$2))^AJ$5)</f>
        <v>-448.812375022244</v>
      </c>
    </row>
    <row r="74" customFormat="false" ht="12.75" hidden="false" customHeight="false" outlineLevel="0" collapsed="false">
      <c r="N74" s="6" t="n">
        <f aca="false">N28</f>
        <v>-312.134758665371</v>
      </c>
      <c r="O74" s="6" t="n">
        <f aca="false">-O28</f>
        <v>-97.4705154031625</v>
      </c>
      <c r="Q74" s="6" t="n">
        <f aca="false">Q28</f>
        <v>-312.134758665371</v>
      </c>
      <c r="R74" s="6" t="n">
        <f aca="false">-R28</f>
        <v>-218.773515403163</v>
      </c>
      <c r="T74" s="6" t="n">
        <f aca="false">T28</f>
        <v>-312.134758665371</v>
      </c>
      <c r="U74" s="6" t="n">
        <f aca="false">-U28</f>
        <v>-340.076515403163</v>
      </c>
      <c r="W74" s="6" t="n">
        <f aca="false">W28</f>
        <v>-312.134758665371</v>
      </c>
      <c r="X74" s="6" t="n">
        <f aca="false">-X28</f>
        <v>-461.379515403163</v>
      </c>
      <c r="Z74" s="6" t="n">
        <f aca="false">MAX(N74,-2*$O$6-AA$2)</f>
        <v>-312.134758665371</v>
      </c>
      <c r="AA74" s="6" t="n">
        <f aca="false">-($O$3+AA$3)*(1-ABS((Z74+$O$6)/($O$6+AA$2))^AA$5)</f>
        <v>-97.4705154031626</v>
      </c>
      <c r="AC74" s="6" t="n">
        <f aca="false">MAX(Q74,-2*$O$6-AD$2)</f>
        <v>-312.134758665371</v>
      </c>
      <c r="AD74" s="6" t="n">
        <f aca="false">-($O$3+AD$3)*(1-ABS((AC74+$O$6)/($O$6+AD$2))^AD$5)</f>
        <v>-216.367781340717</v>
      </c>
      <c r="AF74" s="6" t="n">
        <f aca="false">MAX(T74,-2*$O$6-AG$2)</f>
        <v>-312.134758665371</v>
      </c>
      <c r="AG74" s="6" t="n">
        <f aca="false">-($O$3+AG$3)*(1-ABS((AF74+$O$6)/($O$6+AG$2))^AG$5)</f>
        <v>-333.023870985059</v>
      </c>
      <c r="AI74" s="6" t="n">
        <f aca="false">MAX(W74,-2*$O$6-AJ$2)</f>
        <v>-312.134758665371</v>
      </c>
      <c r="AJ74" s="6" t="n">
        <f aca="false">-($O$3+AJ$3)*(1-ABS((AI74+$O$6)/($O$6+AJ$2))^AJ$5)</f>
        <v>-448.812375022244</v>
      </c>
    </row>
    <row r="75" customFormat="false" ht="12.75" hidden="false" customHeight="false" outlineLevel="0" collapsed="false">
      <c r="N75" s="6" t="n">
        <f aca="false">N29</f>
        <v>-426.607528560769</v>
      </c>
      <c r="O75" s="6" t="n">
        <f aca="false">-O29</f>
        <v>-127.314060642039</v>
      </c>
      <c r="Q75" s="6" t="n">
        <f aca="false">Q29</f>
        <v>-426.607528560769</v>
      </c>
      <c r="R75" s="6" t="n">
        <f aca="false">-R29</f>
        <v>-248.617060642039</v>
      </c>
      <c r="T75" s="6" t="n">
        <f aca="false">T29</f>
        <v>-426.607528560769</v>
      </c>
      <c r="U75" s="6" t="n">
        <f aca="false">-U29</f>
        <v>-369.920060642039</v>
      </c>
      <c r="W75" s="6" t="n">
        <f aca="false">W29</f>
        <v>-426.607528560769</v>
      </c>
      <c r="X75" s="6" t="n">
        <f aca="false">-X29</f>
        <v>-491.223060642039</v>
      </c>
      <c r="Z75" s="6" t="n">
        <f aca="false">MAX(N75,-2*$O$6-AA$2)</f>
        <v>-426.607528560769</v>
      </c>
      <c r="AA75" s="6" t="n">
        <f aca="false">-($O$3+AA$3)*(1-ABS((Z75+$O$6)/($O$6+AA$2))^AA$5)</f>
        <v>-127.314060642039</v>
      </c>
      <c r="AC75" s="6" t="n">
        <f aca="false">MAX(Q75,-2*$O$6-AD$2)</f>
        <v>-426.607528560769</v>
      </c>
      <c r="AD75" s="6" t="n">
        <f aca="false">-($O$3+AD$3)*(1-ABS((AC75+$O$6)/($O$6+AD$2))^AD$5)</f>
        <v>-243.745439342412</v>
      </c>
      <c r="AF75" s="6" t="n">
        <f aca="false">MAX(T75,-2*$O$6-AG$2)</f>
        <v>-426.607528560769</v>
      </c>
      <c r="AG75" s="6" t="n">
        <f aca="false">-($O$3+AG$3)*(1-ABS((AF75+$O$6)/($O$6+AG$2))^AG$5)</f>
        <v>-359.21309126775</v>
      </c>
      <c r="AI75" s="6" t="n">
        <f aca="false">MAX(W75,-2*$O$6-AJ$2)</f>
        <v>-426.607528560769</v>
      </c>
      <c r="AJ75" s="6" t="n">
        <f aca="false">-($O$3+AJ$3)*(1-ABS((AI75+$O$6)/($O$6+AJ$2))^AJ$5)</f>
        <v>-474.425026379261</v>
      </c>
    </row>
    <row r="76" customFormat="false" ht="12.75" hidden="false" customHeight="false" outlineLevel="0" collapsed="false">
      <c r="N76" s="6" t="n">
        <f aca="false">N30</f>
        <v>-541.080298456167</v>
      </c>
      <c r="O76" s="6" t="n">
        <f aca="false">-O30</f>
        <v>-153.989702811403</v>
      </c>
      <c r="Q76" s="6" t="n">
        <f aca="false">Q30</f>
        <v>-541.080298456167</v>
      </c>
      <c r="R76" s="6" t="n">
        <f aca="false">-R30</f>
        <v>-275.292702811403</v>
      </c>
      <c r="T76" s="6" t="n">
        <f aca="false">T30</f>
        <v>-541.080298456167</v>
      </c>
      <c r="U76" s="6" t="n">
        <f aca="false">-U30</f>
        <v>-396.595702811403</v>
      </c>
      <c r="W76" s="6" t="n">
        <f aca="false">W30</f>
        <v>-541.080298456167</v>
      </c>
      <c r="X76" s="6" t="n">
        <f aca="false">-X30</f>
        <v>-517.898702811403</v>
      </c>
      <c r="Z76" s="6" t="n">
        <f aca="false">MAX(N76,-2*$O$6-AA$2)</f>
        <v>-541.080298456167</v>
      </c>
      <c r="AA76" s="6" t="n">
        <f aca="false">-($O$3+AA$3)*(1-ABS((Z76+$O$6)/($O$6+AA$2))^AA$5)</f>
        <v>-153.989702811403</v>
      </c>
      <c r="AC76" s="6" t="n">
        <f aca="false">MAX(Q76,-2*$O$6-AD$2)</f>
        <v>-541.080298456167</v>
      </c>
      <c r="AD76" s="6" t="n">
        <f aca="false">-($O$3+AD$3)*(1-ABS((AC76+$O$6)/($O$6+AD$2))^AD$5)</f>
        <v>-268.807780139197</v>
      </c>
      <c r="AF76" s="6" t="n">
        <f aca="false">MAX(T76,-2*$O$6-AG$2)</f>
        <v>-541.080298456167</v>
      </c>
      <c r="AG76" s="6" t="n">
        <f aca="false">-($O$3+AG$3)*(1-ABS((AF76+$O$6)/($O$6+AG$2))^AG$5)</f>
        <v>-383.561792890157</v>
      </c>
      <c r="AI76" s="6" t="n">
        <f aca="false">MAX(W76,-2*$O$6-AJ$2)</f>
        <v>-541.080298456167</v>
      </c>
      <c r="AJ76" s="6" t="n">
        <f aca="false">-($O$3+AJ$3)*(1-ABS((AI76+$O$6)/($O$6+AJ$2))^AJ$5)</f>
        <v>-498.497930756358</v>
      </c>
    </row>
    <row r="77" customFormat="false" ht="12.75" hidden="false" customHeight="false" outlineLevel="0" collapsed="false">
      <c r="N77" s="6" t="n">
        <f aca="false">N31</f>
        <v>-655.553068351566</v>
      </c>
      <c r="O77" s="6" t="n">
        <f aca="false">-O31</f>
        <v>-177.497441911256</v>
      </c>
      <c r="Q77" s="6" t="n">
        <f aca="false">Q31</f>
        <v>-655.553068351566</v>
      </c>
      <c r="R77" s="6" t="n">
        <f aca="false">-R31</f>
        <v>-298.800441911256</v>
      </c>
      <c r="T77" s="6" t="n">
        <f aca="false">T31</f>
        <v>-655.553068351566</v>
      </c>
      <c r="U77" s="6" t="n">
        <f aca="false">-U31</f>
        <v>-420.103441911256</v>
      </c>
      <c r="W77" s="6" t="n">
        <f aca="false">W31</f>
        <v>-655.553068351566</v>
      </c>
      <c r="X77" s="6" t="n">
        <f aca="false">-X31</f>
        <v>-541.406441911256</v>
      </c>
      <c r="Z77" s="6" t="n">
        <f aca="false">MAX(N77,-2*$O$6-AA$2)</f>
        <v>-655.553068351566</v>
      </c>
      <c r="AA77" s="6" t="n">
        <f aca="false">-($O$3+AA$3)*(1-ABS((Z77+$O$6)/($O$6+AA$2))^AA$5)</f>
        <v>-177.497441911256</v>
      </c>
      <c r="AC77" s="6" t="n">
        <f aca="false">MAX(Q77,-2*$O$6-AD$2)</f>
        <v>-655.553068351566</v>
      </c>
      <c r="AD77" s="6" t="n">
        <f aca="false">-($O$3+AD$3)*(1-ABS((AC77+$O$6)/($O$6+AD$2))^AD$5)</f>
        <v>-291.495311270292</v>
      </c>
      <c r="AF77" s="6" t="n">
        <f aca="false">MAX(T77,-2*$O$6-AG$2)</f>
        <v>-655.553068351566</v>
      </c>
      <c r="AG77" s="6" t="n">
        <f aca="false">-($O$3+AG$3)*(1-ABS((AF77+$O$6)/($O$6+AG$2))^AG$5)</f>
        <v>-405.991310184586</v>
      </c>
      <c r="AI77" s="6" t="n">
        <f aca="false">MAX(W77,-2*$O$6-AJ$2)</f>
        <v>-655.553068351566</v>
      </c>
      <c r="AJ77" s="6" t="n">
        <f aca="false">-($O$3+AJ$3)*(1-ABS((AI77+$O$6)/($O$6+AJ$2))^AJ$5)</f>
        <v>-520.946595882391</v>
      </c>
    </row>
    <row r="78" customFormat="false" ht="12.75" hidden="false" customHeight="false" outlineLevel="0" collapsed="false">
      <c r="N78" s="6" t="n">
        <f aca="false">N32</f>
        <v>-770.025838246964</v>
      </c>
      <c r="O78" s="6" t="n">
        <f aca="false">-O32</f>
        <v>-197.837277941597</v>
      </c>
      <c r="Q78" s="6" t="n">
        <f aca="false">Q32</f>
        <v>-770.025838246964</v>
      </c>
      <c r="R78" s="6" t="n">
        <f aca="false">-R32</f>
        <v>-319.140277941597</v>
      </c>
      <c r="T78" s="6" t="n">
        <f aca="false">T32</f>
        <v>-770.025838246964</v>
      </c>
      <c r="U78" s="6" t="n">
        <f aca="false">-U32</f>
        <v>-440.443277941597</v>
      </c>
      <c r="W78" s="6" t="n">
        <f aca="false">W32</f>
        <v>-770.025838246964</v>
      </c>
      <c r="X78" s="6" t="n">
        <f aca="false">-X32</f>
        <v>-561.746277941597</v>
      </c>
      <c r="Z78" s="6" t="n">
        <f aca="false">MAX(N78,-2*$O$6-AA$2)</f>
        <v>-770.025838246964</v>
      </c>
      <c r="AA78" s="6" t="n">
        <f aca="false">-($O$3+AA$3)*(1-ABS((Z78+$O$6)/($O$6+AA$2))^AA$5)</f>
        <v>-197.837277941597</v>
      </c>
      <c r="AC78" s="6" t="n">
        <f aca="false">MAX(Q78,-2*$O$6-AD$2)</f>
        <v>-770.025838246964</v>
      </c>
      <c r="AD78" s="6" t="n">
        <f aca="false">-($O$3+AD$3)*(1-ABS((AC78+$O$6)/($O$6+AD$2))^AD$5)</f>
        <v>-311.738586294834</v>
      </c>
      <c r="AF78" s="6" t="n">
        <f aca="false">MAX(T78,-2*$O$6-AG$2)</f>
        <v>-770.025838246964</v>
      </c>
      <c r="AG78" s="6" t="n">
        <f aca="false">-($O$3+AG$3)*(1-ABS((AF78+$O$6)/($O$6+AG$2))^AG$5)</f>
        <v>-426.408174219954</v>
      </c>
      <c r="AI78" s="6" t="n">
        <f aca="false">MAX(W78,-2*$O$6-AJ$2)</f>
        <v>-770.025838246964</v>
      </c>
      <c r="AJ78" s="6" t="n">
        <f aca="false">-($O$3+AJ$3)*(1-ABS((AI78+$O$6)/($O$6+AJ$2))^AJ$5)</f>
        <v>-541.669373136632</v>
      </c>
    </row>
    <row r="79" customFormat="false" ht="12.75" hidden="false" customHeight="false" outlineLevel="0" collapsed="false">
      <c r="N79" s="6" t="n">
        <f aca="false">N33</f>
        <v>-884.498608142362</v>
      </c>
      <c r="O79" s="6" t="n">
        <f aca="false">-O33</f>
        <v>-215.009210902426</v>
      </c>
      <c r="Q79" s="6" t="n">
        <f aca="false">Q33</f>
        <v>-884.498608142362</v>
      </c>
      <c r="R79" s="6" t="n">
        <f aca="false">-R33</f>
        <v>-336.312210902426</v>
      </c>
      <c r="T79" s="6" t="n">
        <f aca="false">T33</f>
        <v>-884.498608142362</v>
      </c>
      <c r="U79" s="6" t="n">
        <f aca="false">-U33</f>
        <v>-457.615210902426</v>
      </c>
      <c r="W79" s="6" t="n">
        <f aca="false">W33</f>
        <v>-884.498608142362</v>
      </c>
      <c r="X79" s="6" t="n">
        <f aca="false">-X33</f>
        <v>-578.918210902426</v>
      </c>
      <c r="Z79" s="6" t="n">
        <f aca="false">MAX(N79,-2*$O$6-AA$2)</f>
        <v>-884.498608142362</v>
      </c>
      <c r="AA79" s="6" t="n">
        <f aca="false">-($O$3+AA$3)*(1-ABS((Z79+$O$6)/($O$6+AA$2))^AA$5)</f>
        <v>-215.009210902426</v>
      </c>
      <c r="AC79" s="6" t="n">
        <f aca="false">MAX(Q79,-2*$O$6-AD$2)</f>
        <v>-884.498608142362</v>
      </c>
      <c r="AD79" s="6" t="n">
        <f aca="false">-($O$3+AD$3)*(1-ABS((AC79+$O$6)/($O$6+AD$2))^AD$5)</f>
        <v>-329.454658509604</v>
      </c>
      <c r="AF79" s="6" t="n">
        <f aca="false">MAX(T79,-2*$O$6-AG$2)</f>
        <v>-884.498608142362</v>
      </c>
      <c r="AG79" s="6" t="n">
        <f aca="false">-($O$3+AG$3)*(1-ABS((AF79+$O$6)/($O$6+AG$2))^AG$5)</f>
        <v>-444.698447461709</v>
      </c>
      <c r="AI79" s="6" t="n">
        <f aca="false">MAX(W79,-2*$O$6-AJ$2)</f>
        <v>-884.498608142362</v>
      </c>
      <c r="AJ79" s="6" t="n">
        <f aca="false">-($O$3+AJ$3)*(1-ABS((AI79+$O$6)/($O$6+AJ$2))^AJ$5)</f>
        <v>-560.540567681167</v>
      </c>
    </row>
    <row r="80" customFormat="false" ht="12.75" hidden="false" customHeight="false" outlineLevel="0" collapsed="false">
      <c r="N80" s="6" t="n">
        <f aca="false">N34</f>
        <v>-998.97137803776</v>
      </c>
      <c r="O80" s="6" t="n">
        <f aca="false">-O34</f>
        <v>-229.013240793744</v>
      </c>
      <c r="Q80" s="6" t="n">
        <f aca="false">Q34</f>
        <v>-998.97137803776</v>
      </c>
      <c r="R80" s="6" t="n">
        <f aca="false">-R34</f>
        <v>-350.316240793744</v>
      </c>
      <c r="T80" s="6" t="n">
        <f aca="false">T34</f>
        <v>-998.97137803776</v>
      </c>
      <c r="U80" s="6" t="n">
        <f aca="false">-U34</f>
        <v>-471.619240793744</v>
      </c>
      <c r="W80" s="6" t="n">
        <f aca="false">W34</f>
        <v>-998.97137803776</v>
      </c>
      <c r="X80" s="6" t="n">
        <f aca="false">-X34</f>
        <v>-592.922240793744</v>
      </c>
      <c r="Z80" s="6" t="n">
        <f aca="false">MAX(N80,-2*$O$6-AA$2)</f>
        <v>-998.97137803776</v>
      </c>
      <c r="AA80" s="6" t="n">
        <f aca="false">-($O$3+AA$3)*(1-ABS((Z80+$O$6)/($O$6+AA$2))^AA$5)</f>
        <v>-229.013240793744</v>
      </c>
      <c r="AC80" s="6" t="n">
        <f aca="false">MAX(Q80,-2*$O$6-AD$2)</f>
        <v>-998.97137803776</v>
      </c>
      <c r="AD80" s="6" t="n">
        <f aca="false">-($O$3+AD$3)*(1-ABS((AC80+$O$6)/($O$6+AD$2))^AD$5)</f>
        <v>-344.541329262047</v>
      </c>
      <c r="AF80" s="6" t="n">
        <f aca="false">MAX(T80,-2*$O$6-AG$2)</f>
        <v>-998.97137803776</v>
      </c>
      <c r="AG80" s="6" t="n">
        <f aca="false">-($O$3+AG$3)*(1-ABS((AF80+$O$6)/($O$6+AG$2))^AG$5)</f>
        <v>-460.718335839413</v>
      </c>
      <c r="AI80" s="6" t="n">
        <f aca="false">MAX(W80,-2*$O$6-AJ$2)</f>
        <v>-998.97137803776</v>
      </c>
      <c r="AJ80" s="6" t="n">
        <f aca="false">-($O$3+AJ$3)*(1-ABS((AI80+$O$6)/($O$6+AJ$2))^AJ$5)</f>
        <v>-577.398847772188</v>
      </c>
    </row>
    <row r="81" customFormat="false" ht="12.75" hidden="false" customHeight="false" outlineLevel="0" collapsed="false">
      <c r="N81" s="6" t="n">
        <f aca="false">N35</f>
        <v>-1113.44414793316</v>
      </c>
      <c r="O81" s="6" t="n">
        <f aca="false">-O35</f>
        <v>-239.849367615549</v>
      </c>
      <c r="Q81" s="6" t="n">
        <f aca="false">Q35</f>
        <v>-1113.44414793316</v>
      </c>
      <c r="R81" s="6" t="n">
        <f aca="false">-R35</f>
        <v>-361.152367615549</v>
      </c>
      <c r="T81" s="6" t="n">
        <f aca="false">T35</f>
        <v>-1113.44414793316</v>
      </c>
      <c r="U81" s="6" t="n">
        <f aca="false">-U35</f>
        <v>-482.455367615549</v>
      </c>
      <c r="W81" s="6" t="n">
        <f aca="false">W35</f>
        <v>-1113.44414793316</v>
      </c>
      <c r="X81" s="6" t="n">
        <f aca="false">-X35</f>
        <v>-603.758367615549</v>
      </c>
      <c r="Z81" s="6" t="n">
        <f aca="false">MAX(N81,-2*$O$6-AA$2)</f>
        <v>-1113.44414793316</v>
      </c>
      <c r="AA81" s="6" t="n">
        <f aca="false">-($O$3+AA$3)*(1-ABS((Z81+$O$6)/($O$6+AA$2))^AA$5)</f>
        <v>-239.849367615549</v>
      </c>
      <c r="AC81" s="6" t="n">
        <f aca="false">MAX(Q81,-2*$O$6-AD$2)</f>
        <v>-1113.44414793316</v>
      </c>
      <c r="AD81" s="6" t="n">
        <f aca="false">-($O$3+AD$3)*(1-ABS((AC81+$O$6)/($O$6+AD$2))^AD$5)</f>
        <v>-356.866930423101</v>
      </c>
      <c r="AF81" s="6" t="n">
        <f aca="false">MAX(T81,-2*$O$6-AG$2)</f>
        <v>-1113.44414793316</v>
      </c>
      <c r="AG81" s="6" t="n">
        <f aca="false">-($O$3+AG$3)*(1-ABS((AF81+$O$6)/($O$6+AG$2))^AG$5)</f>
        <v>-474.277074945708</v>
      </c>
      <c r="AI81" s="6" t="n">
        <f aca="false">MAX(W81,-2*$O$6-AJ$2)</f>
        <v>-1113.44414793316</v>
      </c>
      <c r="AJ81" s="6" t="n">
        <f aca="false">-($O$3+AJ$3)*(1-ABS((AI81+$O$6)/($O$6+AJ$2))^AJ$5)</f>
        <v>-592.025727509709</v>
      </c>
    </row>
    <row r="82" customFormat="false" ht="12.75" hidden="false" customHeight="false" outlineLevel="0" collapsed="false">
      <c r="N82" s="6" t="n">
        <f aca="false">N36</f>
        <v>-1227.91691782856</v>
      </c>
      <c r="O82" s="6" t="n">
        <f aca="false">-O36</f>
        <v>-247.517591367843</v>
      </c>
      <c r="Q82" s="6" t="n">
        <f aca="false">Q36</f>
        <v>-1227.91691782856</v>
      </c>
      <c r="R82" s="6" t="n">
        <f aca="false">-R36</f>
        <v>-368.820591367843</v>
      </c>
      <c r="T82" s="6" t="n">
        <f aca="false">T36</f>
        <v>-1227.91691782856</v>
      </c>
      <c r="U82" s="6" t="n">
        <f aca="false">-U36</f>
        <v>-490.123591367843</v>
      </c>
      <c r="W82" s="6" t="n">
        <f aca="false">W36</f>
        <v>-1227.91691782856</v>
      </c>
      <c r="X82" s="6" t="n">
        <f aca="false">-X36</f>
        <v>-611.426591367844</v>
      </c>
      <c r="Z82" s="6" t="n">
        <f aca="false">MAX(N82,-2*$O$6-AA$2)</f>
        <v>-1227.91691782856</v>
      </c>
      <c r="AA82" s="6" t="n">
        <f aca="false">-($O$3+AA$3)*(1-ABS((Z82+$O$6)/($O$6+AA$2))^AA$5)</f>
        <v>-247.517591367843</v>
      </c>
      <c r="AC82" s="6" t="n">
        <f aca="false">MAX(Q82,-2*$O$6-AD$2)</f>
        <v>-1227.91691782856</v>
      </c>
      <c r="AD82" s="6" t="n">
        <f aca="false">-($O$3+AD$3)*(1-ABS((AC82+$O$6)/($O$6+AD$2))^AD$5)</f>
        <v>-366.249499108317</v>
      </c>
      <c r="AF82" s="6" t="n">
        <f aca="false">MAX(T82,-2*$O$6-AG$2)</f>
        <v>-1227.91691782856</v>
      </c>
      <c r="AG82" s="6" t="n">
        <f aca="false">-($O$3+AG$3)*(1-ABS((AF82+$O$6)/($O$6+AG$2))^AG$5)</f>
        <v>-485.100884207911</v>
      </c>
      <c r="AI82" s="6" t="n">
        <f aca="false">MAX(W82,-2*$O$6-AJ$2)</f>
        <v>-1227.91691782856</v>
      </c>
      <c r="AJ82" s="6" t="n">
        <f aca="false">-($O$3+AJ$3)*(1-ABS((AI82+$O$6)/($O$6+AJ$2))^AJ$5)</f>
        <v>-604.099184388614</v>
      </c>
    </row>
    <row r="83" customFormat="false" ht="12.75" hidden="false" customHeight="false" outlineLevel="0" collapsed="false">
      <c r="N83" s="6" t="n">
        <f aca="false">N37</f>
        <v>-1342.38968772396</v>
      </c>
      <c r="O83" s="6" t="n">
        <f aca="false">-O37</f>
        <v>-252.017912050626</v>
      </c>
      <c r="Q83" s="6" t="n">
        <f aca="false">Q37</f>
        <v>-1342.38968772396</v>
      </c>
      <c r="R83" s="6" t="n">
        <f aca="false">-R37</f>
        <v>-373.320912050626</v>
      </c>
      <c r="T83" s="6" t="n">
        <f aca="false">T37</f>
        <v>-1342.38968772396</v>
      </c>
      <c r="U83" s="6" t="n">
        <f aca="false">-U37</f>
        <v>-494.623912050626</v>
      </c>
      <c r="W83" s="6" t="n">
        <f aca="false">W37</f>
        <v>-1342.38968772396</v>
      </c>
      <c r="X83" s="6" t="n">
        <f aca="false">-X37</f>
        <v>-615.926912050626</v>
      </c>
      <c r="Z83" s="6" t="n">
        <f aca="false">MAX(N83,-2*$O$6-AA$2)</f>
        <v>-1342.38968772396</v>
      </c>
      <c r="AA83" s="6" t="n">
        <f aca="false">-($O$3+AA$3)*(1-ABS((Z83+$O$6)/($O$6+AA$2))^AA$5)</f>
        <v>-252.017912050626</v>
      </c>
      <c r="AC83" s="6" t="n">
        <f aca="false">MAX(Q83,-2*$O$6-AD$2)</f>
        <v>-1342.38968772396</v>
      </c>
      <c r="AD83" s="6" t="n">
        <f aca="false">-($O$3+AD$3)*(1-ABS((AC83+$O$6)/($O$6+AD$2))^AD$5)</f>
        <v>-372.402774819366</v>
      </c>
      <c r="AF83" s="6" t="n">
        <f aca="false">MAX(T83,-2*$O$6-AG$2)</f>
        <v>-1342.38968772396</v>
      </c>
      <c r="AG83" s="6" t="n">
        <f aca="false">-($O$3+AG$3)*(1-ABS((AF83+$O$6)/($O$6+AG$2))^AG$5)</f>
        <v>-492.735033846894</v>
      </c>
      <c r="AI83" s="6" t="n">
        <f aca="false">MAX(W83,-2*$O$6-AJ$2)</f>
        <v>-1342.38968772396</v>
      </c>
      <c r="AJ83" s="6" t="n">
        <f aca="false">-($O$3+AJ$3)*(1-ABS((AI83+$O$6)/($O$6+AJ$2))^AJ$5)</f>
        <v>-613.063409376605</v>
      </c>
    </row>
    <row r="84" customFormat="false" ht="12.75" hidden="false" customHeight="false" outlineLevel="0" collapsed="false">
      <c r="N84" s="6" t="n">
        <f aca="false">N38</f>
        <v>-1456.86245761935</v>
      </c>
      <c r="O84" s="6" t="n">
        <f aca="false">-O38</f>
        <v>-253.350329663896</v>
      </c>
      <c r="Q84" s="6" t="n">
        <f aca="false">Q38</f>
        <v>-1456.86245761935</v>
      </c>
      <c r="R84" s="6" t="n">
        <f aca="false">-R38</f>
        <v>-374.653329663896</v>
      </c>
      <c r="T84" s="6" t="n">
        <f aca="false">T38</f>
        <v>-1456.86245761935</v>
      </c>
      <c r="U84" s="6" t="n">
        <f aca="false">-U38</f>
        <v>-495.956329663896</v>
      </c>
      <c r="W84" s="6" t="n">
        <f aca="false">W38</f>
        <v>-1456.86245761935</v>
      </c>
      <c r="X84" s="6" t="n">
        <f aca="false">-X38</f>
        <v>-617.259329663896</v>
      </c>
      <c r="Z84" s="6" t="n">
        <f aca="false">MAX(N84,-2*$O$6-AA$2)</f>
        <v>-1456.86245761935</v>
      </c>
      <c r="AA84" s="6" t="n">
        <f aca="false">-($O$3+AA$3)*(1-ABS((Z84+$O$6)/($O$6+AA$2))^AA$5)</f>
        <v>-253.350329663896</v>
      </c>
      <c r="AC84" s="6" t="n">
        <f aca="false">MAX(Q84,-2*$O$6-AD$2)</f>
        <v>-1456.86245761935</v>
      </c>
      <c r="AD84" s="6" t="n">
        <f aca="false">-($O$3+AD$3)*(1-ABS((AC84+$O$6)/($O$6+AD$2))^AD$5)</f>
        <v>-374.634991282457</v>
      </c>
      <c r="AF84" s="6" t="n">
        <f aca="false">MAX(T84,-2*$O$6-AG$2)</f>
        <v>-1456.86245761935</v>
      </c>
      <c r="AG84" s="6" t="n">
        <f aca="false">-($O$3+AG$3)*(1-ABS((AF84+$O$6)/($O$6+AG$2))^AG$5)</f>
        <v>-495.909520833588</v>
      </c>
      <c r="AI84" s="6" t="n">
        <f aca="false">MAX(W84,-2*$O$6-AJ$2)</f>
        <v>-1456.86245761935</v>
      </c>
      <c r="AJ84" s="6" t="n">
        <f aca="false">-($O$3+AJ$3)*(1-ABS((AI84+$O$6)/($O$6+AJ$2))^AJ$5)</f>
        <v>-617.175580515578</v>
      </c>
    </row>
    <row r="85" customFormat="false" ht="12.75" hidden="false" customHeight="false" outlineLevel="0" collapsed="false">
      <c r="N85" s="6" t="n">
        <f aca="false">N39</f>
        <v>-1456.86245761935</v>
      </c>
      <c r="O85" s="6" t="n">
        <f aca="false">-O39</f>
        <v>-253.350329663896</v>
      </c>
      <c r="Q85" s="6" t="n">
        <f aca="false">Q39</f>
        <v>-1456.86245761935</v>
      </c>
      <c r="R85" s="6" t="n">
        <f aca="false">-R39</f>
        <v>-374.653329663896</v>
      </c>
      <c r="T85" s="6" t="n">
        <f aca="false">T39</f>
        <v>-1456.86245761935</v>
      </c>
      <c r="U85" s="6" t="n">
        <f aca="false">-U39</f>
        <v>-495.956329663896</v>
      </c>
      <c r="W85" s="6" t="n">
        <f aca="false">W39</f>
        <v>-1456.86245761935</v>
      </c>
      <c r="X85" s="6" t="n">
        <f aca="false">-X39</f>
        <v>-617.259329663896</v>
      </c>
      <c r="Z85" s="6" t="n">
        <f aca="false">MAX(N85,-2*$O$6-AA$2)</f>
        <v>-1456.86245761935</v>
      </c>
      <c r="AA85" s="6" t="n">
        <f aca="false">-($O$3+AA$3)*(1-ABS((Z85+$O$6)/($O$6+AA$2))^AA$5)</f>
        <v>-253.350329663896</v>
      </c>
      <c r="AC85" s="6" t="n">
        <f aca="false">MAX(Q85,-2*$O$6-AD$2)</f>
        <v>-1456.86245761935</v>
      </c>
      <c r="AD85" s="6" t="n">
        <f aca="false">-($O$3+AD$3)*(1-ABS((AC85+$O$6)/($O$6+AD$2))^AD$5)</f>
        <v>-374.634991282457</v>
      </c>
      <c r="AF85" s="6" t="n">
        <f aca="false">MAX(T85,-2*$O$6-AG$2)</f>
        <v>-1456.86245761935</v>
      </c>
      <c r="AG85" s="6" t="n">
        <f aca="false">-($O$3+AG$3)*(1-ABS((AF85+$O$6)/($O$6+AG$2))^AG$5)</f>
        <v>-495.909520833588</v>
      </c>
      <c r="AI85" s="6" t="n">
        <f aca="false">MAX(W85,-2*$O$6-AJ$2)</f>
        <v>-1456.86245761935</v>
      </c>
      <c r="AJ85" s="6" t="n">
        <f aca="false">-($O$3+AJ$3)*(1-ABS((AI85+$O$6)/($O$6+AJ$2))^AJ$5)</f>
        <v>-617.175580515578</v>
      </c>
    </row>
    <row r="86" customFormat="false" ht="12.75" hidden="false" customHeight="false" outlineLevel="0" collapsed="false">
      <c r="N86" s="6" t="n">
        <f aca="false">N40</f>
        <v>-1552.06621185742</v>
      </c>
      <c r="O86" s="6" t="n">
        <f aca="false">-O40</f>
        <v>-252.045552105187</v>
      </c>
      <c r="Q86" s="6" t="n">
        <f aca="false">Q40</f>
        <v>-1585.53638735839</v>
      </c>
      <c r="R86" s="6" t="n">
        <f aca="false">-R40</f>
        <v>-362.972797699885</v>
      </c>
      <c r="T86" s="6" t="n">
        <f aca="false">T40</f>
        <v>-1619.00656285937</v>
      </c>
      <c r="U86" s="6" t="n">
        <f aca="false">-U40</f>
        <v>-473.900043294583</v>
      </c>
      <c r="W86" s="6" t="n">
        <f aca="false">W40</f>
        <v>-1652.47673836034</v>
      </c>
      <c r="X86" s="6" t="n">
        <f aca="false">-X40</f>
        <v>-584.827288889281</v>
      </c>
      <c r="Z86" s="6" t="n">
        <f aca="false">MAX(N86,-2*$O$6-AA$2)</f>
        <v>-1552.06621185742</v>
      </c>
      <c r="AA86" s="6" t="n">
        <f aca="false">-($O$3+AA$3)*(1-ABS((Z86+$O$6)/($O$6+AA$2))^AA$5)</f>
        <v>-252.045552105187</v>
      </c>
      <c r="AC86" s="6" t="n">
        <f aca="false">MAX(Q86,-2*$O$6-AD$2)</f>
        <v>-1585.53638735839</v>
      </c>
      <c r="AD86" s="6" t="n">
        <f aca="false">-($O$3+AD$3)*(1-ABS((AC86+$O$6)/($O$6+AD$2))^AD$5)</f>
        <v>-371.014306839888</v>
      </c>
      <c r="AF86" s="6" t="n">
        <f aca="false">MAX(T86,-2*$O$6-AG$2)</f>
        <v>-1619.00656285937</v>
      </c>
      <c r="AG86" s="6" t="n">
        <f aca="false">-($O$3+AG$3)*(1-ABS((AF86+$O$6)/($O$6+AG$2))^AG$5)</f>
        <v>-488.771258164271</v>
      </c>
      <c r="AI86" s="6" t="n">
        <f aca="false">MAX(W86,-2*$O$6-AJ$2)</f>
        <v>-1652.47673836034</v>
      </c>
      <c r="AJ86" s="6" t="n">
        <f aca="false">-($O$3+AJ$3)*(1-ABS((AI86+$O$6)/($O$6+AJ$2))^AJ$5)</f>
        <v>-605.481056145003</v>
      </c>
    </row>
    <row r="87" customFormat="false" ht="12.75" hidden="false" customHeight="false" outlineLevel="0" collapsed="false">
      <c r="N87" s="6" t="n">
        <f aca="false">N41</f>
        <v>-1647.26996609548</v>
      </c>
      <c r="O87" s="6" t="n">
        <f aca="false">-O41</f>
        <v>-248.549606678104</v>
      </c>
      <c r="Q87" s="6" t="n">
        <f aca="false">Q41</f>
        <v>-1710.34150818537</v>
      </c>
      <c r="R87" s="6" t="n">
        <f aca="false">-R41</f>
        <v>-350.300428630238</v>
      </c>
      <c r="T87" s="6" t="n">
        <f aca="false">T41</f>
        <v>-1773.41305027526</v>
      </c>
      <c r="U87" s="6" t="n">
        <f aca="false">-U41</f>
        <v>-452.051250582373</v>
      </c>
      <c r="W87" s="6" t="n">
        <f aca="false">W41</f>
        <v>-1836.48459236515</v>
      </c>
      <c r="X87" s="6" t="n">
        <f aca="false">-X41</f>
        <v>-553.802072534508</v>
      </c>
      <c r="Z87" s="6" t="n">
        <f aca="false">MAX(N87,-2*$O$6-AA$2)</f>
        <v>-1647.26996609548</v>
      </c>
      <c r="AA87" s="6" t="n">
        <f aca="false">-($O$3+AA$3)*(1-ABS((Z87+$O$6)/($O$6+AA$2))^AA$5)</f>
        <v>-248.549606678104</v>
      </c>
      <c r="AC87" s="6" t="n">
        <f aca="false">MAX(Q87,-2*$O$6-AD$2)</f>
        <v>-1710.34150818537</v>
      </c>
      <c r="AD87" s="6" t="n">
        <f aca="false">-($O$3+AD$3)*(1-ABS((AC87+$O$6)/($O$6+AD$2))^AD$5)</f>
        <v>-363.107665930634</v>
      </c>
      <c r="AF87" s="6" t="n">
        <f aca="false">MAX(T87,-2*$O$6-AG$2)</f>
        <v>-1773.41305027526</v>
      </c>
      <c r="AG87" s="6" t="n">
        <f aca="false">-($O$3+AG$3)*(1-ABS((AF87+$O$6)/($O$6+AG$2))^AG$5)</f>
        <v>-475.198827803772</v>
      </c>
      <c r="AI87" s="6" t="n">
        <f aca="false">MAX(W87,-2*$O$6-AJ$2)</f>
        <v>-1836.48459236515</v>
      </c>
      <c r="AJ87" s="6" t="n">
        <f aca="false">-($O$3+AJ$3)*(1-ABS((AI87+$O$6)/($O$6+AJ$2))^AJ$5)</f>
        <v>-585.37234223588</v>
      </c>
    </row>
    <row r="88" customFormat="false" ht="12.75" hidden="false" customHeight="false" outlineLevel="0" collapsed="false">
      <c r="N88" s="6" t="n">
        <f aca="false">N42</f>
        <v>-1742.47372033355</v>
      </c>
      <c r="O88" s="6" t="n">
        <f aca="false">-O42</f>
        <v>-242.862493382647</v>
      </c>
      <c r="Q88" s="6" t="n">
        <f aca="false">Q42</f>
        <v>-1831.91196188715</v>
      </c>
      <c r="R88" s="6" t="n">
        <f aca="false">-R42</f>
        <v>-336.43963850103</v>
      </c>
      <c r="T88" s="6" t="n">
        <f aca="false">T42</f>
        <v>-1921.35020344076</v>
      </c>
      <c r="U88" s="6" t="n">
        <f aca="false">-U42</f>
        <v>-430.016783619412</v>
      </c>
      <c r="W88" s="6" t="n">
        <f aca="false">W42</f>
        <v>-2010.78844499436</v>
      </c>
      <c r="X88" s="6" t="n">
        <f aca="false">-X42</f>
        <v>-523.593928737795</v>
      </c>
      <c r="Z88" s="6" t="n">
        <f aca="false">MAX(N88,-2*$O$6-AA$2)</f>
        <v>-1742.47372033355</v>
      </c>
      <c r="AA88" s="6" t="n">
        <f aca="false">-($O$3+AA$3)*(1-ABS((Z88+$O$6)/($O$6+AA$2))^AA$5)</f>
        <v>-242.862493382647</v>
      </c>
      <c r="AC88" s="6" t="n">
        <f aca="false">MAX(Q88,-2*$O$6-AD$2)</f>
        <v>-1831.91196188715</v>
      </c>
      <c r="AD88" s="6" t="n">
        <f aca="false">-($O$3+AD$3)*(1-ABS((AC88+$O$6)/($O$6+AD$2))^AD$5)</f>
        <v>-351.853243309662</v>
      </c>
      <c r="AF88" s="6" t="n">
        <f aca="false">MAX(T88,-2*$O$6-AG$2)</f>
        <v>-1921.35020344076</v>
      </c>
      <c r="AG88" s="6" t="n">
        <f aca="false">-($O$3+AG$3)*(1-ABS((AF88+$O$6)/($O$6+AG$2))^AG$5)</f>
        <v>-457.452378678329</v>
      </c>
      <c r="AI88" s="6" t="n">
        <f aca="false">MAX(W88,-2*$O$6-AJ$2)</f>
        <v>-2010.78844499436</v>
      </c>
      <c r="AJ88" s="6" t="n">
        <f aca="false">-($O$3+AJ$3)*(1-ABS((AI88+$O$6)/($O$6+AJ$2))^AJ$5)</f>
        <v>-560.581116088398</v>
      </c>
    </row>
    <row r="89" customFormat="false" ht="12.75" hidden="false" customHeight="false" outlineLevel="0" collapsed="false">
      <c r="N89" s="6" t="n">
        <f aca="false">N43</f>
        <v>-1837.67747457161</v>
      </c>
      <c r="O89" s="6" t="n">
        <f aca="false">-O43</f>
        <v>-234.984212218818</v>
      </c>
      <c r="Q89" s="6" t="n">
        <f aca="false">Q43</f>
        <v>-1950.75047942435</v>
      </c>
      <c r="R89" s="6" t="n">
        <f aca="false">-R43</f>
        <v>-321.234580714469</v>
      </c>
      <c r="T89" s="6" t="n">
        <f aca="false">T43</f>
        <v>-2063.82348427708</v>
      </c>
      <c r="U89" s="6" t="n">
        <f aca="false">-U43</f>
        <v>-407.484949210121</v>
      </c>
      <c r="W89" s="6" t="n">
        <f aca="false">W43</f>
        <v>-2176.89648912982</v>
      </c>
      <c r="X89" s="6" t="n">
        <f aca="false">-X43</f>
        <v>-493.735317705773</v>
      </c>
      <c r="Z89" s="6" t="n">
        <f aca="false">MAX(N89,-2*$O$6-AA$2)</f>
        <v>-1837.67747457161</v>
      </c>
      <c r="AA89" s="6" t="n">
        <f aca="false">-($O$3+AA$3)*(1-ABS((Z89+$O$6)/($O$6+AA$2))^AA$5)</f>
        <v>-234.984212218818</v>
      </c>
      <c r="AC89" s="6" t="n">
        <f aca="false">MAX(Q89,-2*$O$6-AD$2)</f>
        <v>-1950.75047942435</v>
      </c>
      <c r="AD89" s="6" t="n">
        <f aca="false">-($O$3+AD$3)*(1-ABS((AC89+$O$6)/($O$6+AD$2))^AD$5)</f>
        <v>-337.736639508393</v>
      </c>
      <c r="AF89" s="6" t="n">
        <f aca="false">MAX(T89,-2*$O$6-AG$2)</f>
        <v>-2063.82348427708</v>
      </c>
      <c r="AG89" s="6" t="n">
        <f aca="false">-($O$3+AG$3)*(1-ABS((AF89+$O$6)/($O$6+AG$2))^AG$5)</f>
        <v>-436.538572539507</v>
      </c>
      <c r="AI89" s="6" t="n">
        <f aca="false">MAX(W89,-2*$O$6-AJ$2)</f>
        <v>-2176.89648912982</v>
      </c>
      <c r="AJ89" s="6" t="n">
        <f aca="false">-($O$3+AJ$3)*(1-ABS((AI89+$O$6)/($O$6+AJ$2))^AJ$5)</f>
        <v>-532.589752857786</v>
      </c>
    </row>
    <row r="90" customFormat="false" ht="12.75" hidden="false" customHeight="false" outlineLevel="0" collapsed="false">
      <c r="N90" s="6" t="n">
        <f aca="false">N44</f>
        <v>-1932.88122880968</v>
      </c>
      <c r="O90" s="6" t="n">
        <f aca="false">-O44</f>
        <v>-224.914763186615</v>
      </c>
      <c r="Q90" s="6" t="n">
        <f aca="false">Q44</f>
        <v>-2067.26074402694</v>
      </c>
      <c r="R90" s="6" t="n">
        <f aca="false">-R44</f>
        <v>-304.560113469262</v>
      </c>
      <c r="T90" s="6" t="n">
        <f aca="false">T44</f>
        <v>-2201.64025924421</v>
      </c>
      <c r="U90" s="6" t="n">
        <f aca="false">-U44</f>
        <v>-384.205463751909</v>
      </c>
      <c r="W90" s="6" t="n">
        <f aca="false">W44</f>
        <v>-2336.01977446148</v>
      </c>
      <c r="X90" s="6" t="n">
        <f aca="false">-X44</f>
        <v>-463.850814034556</v>
      </c>
      <c r="Z90" s="6" t="n">
        <f aca="false">MAX(N90,-2*$O$6-AA$2)</f>
        <v>-1932.88122880968</v>
      </c>
      <c r="AA90" s="6" t="n">
        <f aca="false">-($O$3+AA$3)*(1-ABS((Z90+$O$6)/($O$6+AA$2))^AA$5)</f>
        <v>-224.914763186615</v>
      </c>
      <c r="AC90" s="6" t="n">
        <f aca="false">MAX(Q90,-2*$O$6-AD$2)</f>
        <v>-2067.26074402694</v>
      </c>
      <c r="AD90" s="6" t="n">
        <f aca="false">-($O$3+AD$3)*(1-ABS((AC90+$O$6)/($O$6+AD$2))^AD$5)</f>
        <v>-321.076703092916</v>
      </c>
      <c r="AF90" s="6" t="n">
        <f aca="false">MAX(T90,-2*$O$6-AG$2)</f>
        <v>-2201.64025924421</v>
      </c>
      <c r="AG90" s="6" t="n">
        <f aca="false">-($O$3+AG$3)*(1-ABS((AF90+$O$6)/($O$6+AG$2))^AG$5)</f>
        <v>-413.061162934527</v>
      </c>
      <c r="AI90" s="6" t="n">
        <f aca="false">MAX(W90,-2*$O$6-AJ$2)</f>
        <v>-2336.01977446148</v>
      </c>
      <c r="AJ90" s="6" t="n">
        <f aca="false">-($O$3+AJ$3)*(1-ABS((AI90+$O$6)/($O$6+AJ$2))^AJ$5)</f>
        <v>-502.227560868834</v>
      </c>
    </row>
    <row r="91" customFormat="false" ht="12.75" hidden="false" customHeight="false" outlineLevel="0" collapsed="false">
      <c r="N91" s="6" t="n">
        <f aca="false">N45</f>
        <v>-2028.08498304774</v>
      </c>
      <c r="O91" s="6" t="n">
        <f aca="false">-O45</f>
        <v>-212.654146286038</v>
      </c>
      <c r="Q91" s="6" t="n">
        <f aca="false">Q45</f>
        <v>-2181.77063902632</v>
      </c>
      <c r="R91" s="6" t="n">
        <f aca="false">-R45</f>
        <v>-286.314592932678</v>
      </c>
      <c r="T91" s="6" t="n">
        <f aca="false">T45</f>
        <v>-2335.4562950049</v>
      </c>
      <c r="U91" s="6" t="n">
        <f aca="false">-U45</f>
        <v>-359.975039579319</v>
      </c>
      <c r="W91" s="6" t="n">
        <f aca="false">W45</f>
        <v>-2489.14195098348</v>
      </c>
      <c r="X91" s="6" t="n">
        <f aca="false">-X45</f>
        <v>-433.635486225959</v>
      </c>
      <c r="Z91" s="6" t="n">
        <f aca="false">MAX(N91,-2*$O$6-AA$2)</f>
        <v>-2028.08498304774</v>
      </c>
      <c r="AA91" s="6" t="n">
        <f aca="false">-($O$3+AA$3)*(1-ABS((Z91+$O$6)/($O$6+AA$2))^AA$5)</f>
        <v>-212.654146286038</v>
      </c>
      <c r="AC91" s="6" t="n">
        <f aca="false">MAX(Q91,-2*$O$6-AD$2)</f>
        <v>-2181.77063902632</v>
      </c>
      <c r="AD91" s="6" t="n">
        <f aca="false">-($O$3+AD$3)*(1-ABS((AC91+$O$6)/($O$6+AD$2))^AD$5)</f>
        <v>-302.101662126104</v>
      </c>
      <c r="AF91" s="6" t="n">
        <f aca="false">MAX(T91,-2*$O$6-AG$2)</f>
        <v>-2335.4562950049</v>
      </c>
      <c r="AG91" s="6" t="n">
        <f aca="false">-($O$3+AG$3)*(1-ABS((AF91+$O$6)/($O$6+AG$2))^AG$5)</f>
        <v>-387.421741211243</v>
      </c>
      <c r="AI91" s="6" t="n">
        <f aca="false">MAX(W91,-2*$O$6-AJ$2)</f>
        <v>-2489.14195098348</v>
      </c>
      <c r="AJ91" s="6" t="n">
        <f aca="false">-($O$3+AJ$3)*(1-ABS((AI91+$O$6)/($O$6+AJ$2))^AJ$5)</f>
        <v>-470.014415984193</v>
      </c>
    </row>
    <row r="92" customFormat="false" ht="12.75" hidden="false" customHeight="false" outlineLevel="0" collapsed="false">
      <c r="N92" s="6" t="n">
        <f aca="false">N46</f>
        <v>-2123.28873728581</v>
      </c>
      <c r="O92" s="6" t="n">
        <f aca="false">-O46</f>
        <v>-198.202361517089</v>
      </c>
      <c r="Q92" s="6" t="n">
        <f aca="false">Q46</f>
        <v>-2294.54924138702</v>
      </c>
      <c r="R92" s="6" t="n">
        <f aca="false">-R46</f>
        <v>-266.414605245712</v>
      </c>
      <c r="T92" s="6" t="n">
        <f aca="false">T46</f>
        <v>-2465.80974548824</v>
      </c>
      <c r="U92" s="6" t="n">
        <f aca="false">-U46</f>
        <v>-334.626848974335</v>
      </c>
      <c r="W92" s="6" t="n">
        <f aca="false">W46</f>
        <v>-2637.07024958945</v>
      </c>
      <c r="X92" s="6" t="n">
        <f aca="false">-X46</f>
        <v>-402.839092702959</v>
      </c>
      <c r="Z92" s="6" t="n">
        <f aca="false">MAX(N92,-2*$O$6-AA$2)</f>
        <v>-2123.28873728581</v>
      </c>
      <c r="AA92" s="6" t="n">
        <f aca="false">-($O$3+AA$3)*(1-ABS((Z92+$O$6)/($O$6+AA$2))^AA$5)</f>
        <v>-198.202361517089</v>
      </c>
      <c r="AC92" s="6" t="n">
        <f aca="false">MAX(Q92,-2*$O$6-AD$2)</f>
        <v>-2294.54924138702</v>
      </c>
      <c r="AD92" s="6" t="n">
        <f aca="false">-($O$3+AD$3)*(1-ABS((AC92+$O$6)/($O$6+AD$2))^AD$5)</f>
        <v>-280.983137565728</v>
      </c>
      <c r="AF92" s="6" t="n">
        <f aca="false">MAX(T92,-2*$O$6-AG$2)</f>
        <v>-2465.80974548824</v>
      </c>
      <c r="AG92" s="6" t="n">
        <f aca="false">-($O$3+AG$3)*(1-ABS((AF92+$O$6)/($O$6+AG$2))^AG$5)</f>
        <v>-359.903478174001</v>
      </c>
      <c r="AI92" s="6" t="n">
        <f aca="false">MAX(W92,-2*$O$6-AJ$2)</f>
        <v>-2637.07024958945</v>
      </c>
      <c r="AJ92" s="6" t="n">
        <f aca="false">-($O$3+AJ$3)*(1-ABS((AI92+$O$6)/($O$6+AJ$2))^AJ$5)</f>
        <v>-436.297254821504</v>
      </c>
    </row>
    <row r="93" customFormat="false" ht="12.75" hidden="false" customHeight="false" outlineLevel="0" collapsed="false">
      <c r="N93" s="6" t="n">
        <f aca="false">N47</f>
        <v>-2218.49249152387</v>
      </c>
      <c r="O93" s="6" t="n">
        <f aca="false">-O47</f>
        <v>-181.559408879766</v>
      </c>
      <c r="Q93" s="6" t="n">
        <f aca="false">Q47</f>
        <v>-2405.81943970504</v>
      </c>
      <c r="R93" s="6" t="n">
        <f aca="false">-R47</f>
        <v>-244.791054943604</v>
      </c>
      <c r="T93" s="6" t="n">
        <f aca="false">T47</f>
        <v>-2593.1463878862</v>
      </c>
      <c r="U93" s="6" t="n">
        <f aca="false">-U47</f>
        <v>-308.022701007442</v>
      </c>
      <c r="W93" s="6" t="n">
        <f aca="false">W47</f>
        <v>-2780.47333606737</v>
      </c>
      <c r="X93" s="6" t="n">
        <f aca="false">-X47</f>
        <v>-371.25434707128</v>
      </c>
      <c r="Z93" s="6" t="n">
        <f aca="false">MAX(N93,-2*$O$6-AA$2)</f>
        <v>-2218.49249152387</v>
      </c>
      <c r="AA93" s="6" t="n">
        <f aca="false">-($O$3+AA$3)*(1-ABS((Z93+$O$6)/($O$6+AA$2))^AA$5)</f>
        <v>-181.559408879766</v>
      </c>
      <c r="AC93" s="6" t="n">
        <f aca="false">MAX(Q93,-2*$O$6-AD$2)</f>
        <v>-2405.81943970504</v>
      </c>
      <c r="AD93" s="6" t="n">
        <f aca="false">-($O$3+AD$3)*(1-ABS((AC93+$O$6)/($O$6+AD$2))^AD$5)</f>
        <v>-257.854603623264</v>
      </c>
      <c r="AF93" s="6" t="n">
        <f aca="false">MAX(T93,-2*$O$6-AG$2)</f>
        <v>-2593.1463878862</v>
      </c>
      <c r="AG93" s="6" t="n">
        <f aca="false">-($O$3+AG$3)*(1-ABS((AF93+$O$6)/($O$6+AG$2))^AG$5)</f>
        <v>-330.714079670408</v>
      </c>
      <c r="AI93" s="6" t="n">
        <f aca="false">MAX(W93,-2*$O$6-AJ$2)</f>
        <v>-2780.47333606737</v>
      </c>
      <c r="AJ93" s="6" t="n">
        <f aca="false">-($O$3+AJ$3)*(1-ABS((AI93+$O$6)/($O$6+AJ$2))^AJ$5)</f>
        <v>-401.317345441655</v>
      </c>
    </row>
    <row r="94" customFormat="false" ht="12.75" hidden="false" customHeight="false" outlineLevel="0" collapsed="false">
      <c r="N94" s="6" t="n">
        <f aca="false">N48</f>
        <v>-2313.69624576194</v>
      </c>
      <c r="O94" s="6" t="n">
        <f aca="false">-O48</f>
        <v>-162.72528837407</v>
      </c>
      <c r="Q94" s="6" t="n">
        <f aca="false">Q48</f>
        <v>-2515.76743698092</v>
      </c>
      <c r="R94" s="6" t="n">
        <f aca="false">-R48</f>
        <v>-221.386219096185</v>
      </c>
      <c r="T94" s="6" t="n">
        <f aca="false">T48</f>
        <v>-2717.8386281999</v>
      </c>
      <c r="U94" s="6" t="n">
        <f aca="false">-U48</f>
        <v>-280.047149818301</v>
      </c>
      <c r="W94" s="6" t="n">
        <f aca="false">W48</f>
        <v>-2919.90981941888</v>
      </c>
      <c r="X94" s="6" t="n">
        <f aca="false">-X48</f>
        <v>-338.708080540417</v>
      </c>
      <c r="Z94" s="6" t="n">
        <f aca="false">MAX(N94,-2*$O$6-AA$2)</f>
        <v>-2313.69624576194</v>
      </c>
      <c r="AA94" s="6" t="n">
        <f aca="false">-($O$3+AA$3)*(1-ABS((Z94+$O$6)/($O$6+AA$2))^AA$5)</f>
        <v>-162.72528837407</v>
      </c>
      <c r="AC94" s="6" t="n">
        <f aca="false">MAX(Q94,-2*$O$6-AD$2)</f>
        <v>-2515.76743698092</v>
      </c>
      <c r="AD94" s="6" t="n">
        <f aca="false">-($O$3+AD$3)*(1-ABS((AC94+$O$6)/($O$6+AD$2))^AD$5)</f>
        <v>-232.82253994234</v>
      </c>
      <c r="AF94" s="6" t="n">
        <f aca="false">MAX(T94,-2*$O$6-AG$2)</f>
        <v>-2717.8386281999</v>
      </c>
      <c r="AG94" s="6" t="n">
        <f aca="false">-($O$3+AG$3)*(1-ABS((AF94+$O$6)/($O$6+AG$2))^AG$5)</f>
        <v>-300.0104785917</v>
      </c>
      <c r="AI94" s="6" t="n">
        <f aca="false">MAX(W94,-2*$O$6-AJ$2)</f>
        <v>-2919.90981941888</v>
      </c>
      <c r="AJ94" s="6" t="n">
        <f aca="false">-($O$3+AJ$3)*(1-ABS((AI94+$O$6)/($O$6+AJ$2))^AJ$5)</f>
        <v>-365.247609828183</v>
      </c>
    </row>
    <row r="95" customFormat="false" ht="12.75" hidden="false" customHeight="false" outlineLevel="0" collapsed="false">
      <c r="N95" s="6" t="n">
        <f aca="false">N49</f>
        <v>-2408.9</v>
      </c>
      <c r="O95" s="6" t="n">
        <f aca="false">-O49</f>
        <v>-141.7</v>
      </c>
      <c r="Q95" s="6" t="n">
        <f aca="false">Q49</f>
        <v>-2624.55</v>
      </c>
      <c r="R95" s="6" t="n">
        <f aca="false">-R49</f>
        <v>-196.1515</v>
      </c>
      <c r="T95" s="6" t="n">
        <f aca="false">T49</f>
        <v>-2840.2</v>
      </c>
      <c r="U95" s="6" t="n">
        <f aca="false">-U49</f>
        <v>-250.603</v>
      </c>
      <c r="W95" s="6" t="n">
        <f aca="false">W49</f>
        <v>-3055.85</v>
      </c>
      <c r="X95" s="6" t="n">
        <f aca="false">-X49</f>
        <v>-305.0545</v>
      </c>
      <c r="Z95" s="6" t="n">
        <f aca="false">MAX(N95,-2*$O$6-AA$2)</f>
        <v>-2408.9</v>
      </c>
      <c r="AA95" s="6" t="n">
        <f aca="false">-($O$3+AA$3)*(1-ABS((Z95+$O$6)/($O$6+AA$2))^AA$5)</f>
        <v>-141.7</v>
      </c>
      <c r="AC95" s="6" t="n">
        <f aca="false">MAX(Q95,-2*$O$6-AD$2)</f>
        <v>-2624.55</v>
      </c>
      <c r="AD95" s="6" t="n">
        <f aca="false">-($O$3+AD$3)*(1-ABS((AC95+$O$6)/($O$6+AD$2))^AD$5)</f>
        <v>-205.973644458866</v>
      </c>
      <c r="AF95" s="6" t="n">
        <f aca="false">MAX(T95,-2*$O$6-AG$2)</f>
        <v>-2840.2</v>
      </c>
      <c r="AG95" s="6" t="n">
        <f aca="false">-($O$3+AG$3)*(1-ABS((AF95+$O$6)/($O$6+AG$2))^AG$5)</f>
        <v>-267.914100516476</v>
      </c>
      <c r="AI95" s="6" t="n">
        <f aca="false">MAX(W95,-2*$O$6-AJ$2)</f>
        <v>-3055.85</v>
      </c>
      <c r="AJ95" s="6" t="n">
        <f aca="false">-($O$3+AJ$3)*(1-ABS((AI95+$O$6)/($O$6+AJ$2))^AJ$5)</f>
        <v>-328.214956034851</v>
      </c>
    </row>
    <row r="96" customFormat="false" ht="12.75" hidden="false" customHeight="false" outlineLevel="0" collapsed="false">
      <c r="N96" s="6" t="n">
        <f aca="false">N50</f>
        <v>-2408.9</v>
      </c>
      <c r="O96" s="6" t="n">
        <f aca="false">-O50</f>
        <v>-141.7</v>
      </c>
      <c r="Q96" s="6" t="n">
        <f aca="false">Q50</f>
        <v>-2624.55</v>
      </c>
      <c r="R96" s="6" t="n">
        <f aca="false">-R50</f>
        <v>-196.1515</v>
      </c>
      <c r="T96" s="6" t="n">
        <f aca="false">T50</f>
        <v>-2840.2</v>
      </c>
      <c r="U96" s="6" t="n">
        <f aca="false">-U50</f>
        <v>-250.603</v>
      </c>
      <c r="W96" s="6" t="n">
        <f aca="false">W50</f>
        <v>-3055.85</v>
      </c>
      <c r="X96" s="6" t="n">
        <f aca="false">-X50</f>
        <v>-305.0545</v>
      </c>
      <c r="Z96" s="6" t="n">
        <f aca="false">MAX(N96,-2*$O$6-AA$2)</f>
        <v>-2408.9</v>
      </c>
      <c r="AA96" s="6" t="n">
        <f aca="false">-($O$3+AA$3)*(1-ABS((Z96+$O$6)/($O$6+AA$2))^AA$5)</f>
        <v>-141.7</v>
      </c>
      <c r="AC96" s="6" t="n">
        <f aca="false">MAX(Q96,-2*$O$6-AD$2)</f>
        <v>-2624.55</v>
      </c>
      <c r="AD96" s="6" t="n">
        <f aca="false">-($O$3+AD$3)*(1-ABS((AC96+$O$6)/($O$6+AD$2))^AD$5)</f>
        <v>-205.973644458866</v>
      </c>
      <c r="AF96" s="6" t="n">
        <f aca="false">MAX(T96,-2*$O$6-AG$2)</f>
        <v>-2840.2</v>
      </c>
      <c r="AG96" s="6" t="n">
        <f aca="false">-($O$3+AG$3)*(1-ABS((AF96+$O$6)/($O$6+AG$2))^AG$5)</f>
        <v>-267.914100516476</v>
      </c>
      <c r="AI96" s="6" t="n">
        <f aca="false">MAX(W96,-2*$O$6-AJ$2)</f>
        <v>-3055.85</v>
      </c>
      <c r="AJ96" s="6" t="n">
        <f aca="false">-($O$3+AJ$3)*(1-ABS((AI96+$O$6)/($O$6+AJ$2))^AJ$5)</f>
        <v>-328.214956034851</v>
      </c>
    </row>
    <row r="97" customFormat="false" ht="12.75" hidden="false" customHeight="false" outlineLevel="0" collapsed="false">
      <c r="N97" s="6" t="n">
        <f aca="false">N51</f>
        <v>-2516.592</v>
      </c>
      <c r="O97" s="6" t="n">
        <f aca="false">-O51</f>
        <v>-114.777</v>
      </c>
      <c r="Q97" s="6" t="n">
        <f aca="false">Q51</f>
        <v>-2750.242</v>
      </c>
      <c r="R97" s="6" t="n">
        <f aca="false">-R51</f>
        <v>-163.6485</v>
      </c>
      <c r="T97" s="6" t="n">
        <f aca="false">T51</f>
        <v>-2983.892</v>
      </c>
      <c r="U97" s="6" t="n">
        <f aca="false">-U51</f>
        <v>-212.52</v>
      </c>
      <c r="W97" s="6" t="n">
        <f aca="false">W51</f>
        <v>-3217.542</v>
      </c>
      <c r="X97" s="6" t="n">
        <f aca="false">-X51</f>
        <v>-261.3915</v>
      </c>
      <c r="Z97" s="6" t="n">
        <f aca="false">MAX(N97,-2*$O$6-AA$2)</f>
        <v>-2516.592</v>
      </c>
      <c r="AA97" s="6" t="n">
        <f aca="false">-($O$3+AA$3)*(1-ABS((Z97+$O$6)/($O$6+AA$2))^AA$5)</f>
        <v>-115.275587875432</v>
      </c>
      <c r="AC97" s="6" t="n">
        <f aca="false">MAX(Q97,-2*$O$6-AD$2)</f>
        <v>-2750.242</v>
      </c>
      <c r="AD97" s="6" t="n">
        <f aca="false">-($O$3+AD$3)*(1-ABS((AC97+$O$6)/($O$6+AD$2))^AD$5)</f>
        <v>-172.427772775439</v>
      </c>
      <c r="AF97" s="6" t="n">
        <f aca="false">MAX(T97,-2*$O$6-AG$2)</f>
        <v>-2983.892</v>
      </c>
      <c r="AG97" s="6" t="n">
        <f aca="false">-($O$3+AG$3)*(1-ABS((AF97+$O$6)/($O$6+AG$2))^AG$5)</f>
        <v>-227.819189811913</v>
      </c>
      <c r="AI97" s="6" t="n">
        <f aca="false">MAX(W97,-2*$O$6-AJ$2)</f>
        <v>-3217.542</v>
      </c>
      <c r="AJ97" s="6" t="n">
        <f aca="false">-($O$3+AJ$3)*(1-ABS((AI97+$O$6)/($O$6+AJ$2))^AJ$5)</f>
        <v>-281.865862450662</v>
      </c>
    </row>
    <row r="98" customFormat="false" ht="12.75" hidden="false" customHeight="false" outlineLevel="0" collapsed="false">
      <c r="N98" s="6" t="n">
        <f aca="false">N52</f>
        <v>-2612.948</v>
      </c>
      <c r="O98" s="6" t="n">
        <f aca="false">-O52</f>
        <v>-90.688</v>
      </c>
      <c r="Q98" s="6" t="n">
        <f aca="false">Q52</f>
        <v>-2864.598</v>
      </c>
      <c r="R98" s="6" t="n">
        <f aca="false">-R52</f>
        <v>-133.9795</v>
      </c>
      <c r="T98" s="6" t="n">
        <f aca="false">T52</f>
        <v>-3116.248</v>
      </c>
      <c r="U98" s="6" t="n">
        <f aca="false">-U52</f>
        <v>-177.271</v>
      </c>
      <c r="W98" s="6" t="n">
        <f aca="false">W52</f>
        <v>-3367.898</v>
      </c>
      <c r="X98" s="6" t="n">
        <f aca="false">-X52</f>
        <v>-220.5625</v>
      </c>
      <c r="Z98" s="6" t="n">
        <f aca="false">MAX(N98,-2*$O$6-AA$2)</f>
        <v>-2612.948</v>
      </c>
      <c r="AA98" s="6" t="n">
        <f aca="false">-($O$3+AA$3)*(1-ABS((Z98+$O$6)/($O$6+AA$2))^AA$5)</f>
        <v>-89.2561337577854</v>
      </c>
      <c r="AC98" s="6" t="n">
        <f aca="false">MAX(Q98,-2*$O$6-AD$2)</f>
        <v>-2864.598</v>
      </c>
      <c r="AD98" s="6" t="n">
        <f aca="false">-($O$3+AD$3)*(1-ABS((AC98+$O$6)/($O$6+AD$2))^AD$5)</f>
        <v>-139.603371330144</v>
      </c>
      <c r="AF98" s="6" t="n">
        <f aca="false">MAX(T98,-2*$O$6-AG$2)</f>
        <v>-3116.248</v>
      </c>
      <c r="AG98" s="6" t="n">
        <f aca="false">-($O$3+AG$3)*(1-ABS((AF98+$O$6)/($O$6+AG$2))^AG$5)</f>
        <v>-188.662501117375</v>
      </c>
      <c r="AI98" s="6" t="n">
        <f aca="false">MAX(W98,-2*$O$6-AJ$2)</f>
        <v>-3367.898</v>
      </c>
      <c r="AJ98" s="6" t="n">
        <f aca="false">-($O$3+AJ$3)*(1-ABS((AI98+$O$6)/($O$6+AJ$2))^AJ$5)</f>
        <v>-236.609861336923</v>
      </c>
    </row>
    <row r="99" customFormat="false" ht="12.75" hidden="false" customHeight="false" outlineLevel="0" collapsed="false">
      <c r="N99" s="6" t="n">
        <f aca="false">N53</f>
        <v>-2697.968</v>
      </c>
      <c r="O99" s="6" t="n">
        <f aca="false">-O53</f>
        <v>-69.4329999999999</v>
      </c>
      <c r="Q99" s="6" t="n">
        <f aca="false">Q53</f>
        <v>-2967.618</v>
      </c>
      <c r="R99" s="6" t="n">
        <f aca="false">-R53</f>
        <v>-107.1445</v>
      </c>
      <c r="T99" s="6" t="n">
        <f aca="false">T53</f>
        <v>-3237.268</v>
      </c>
      <c r="U99" s="6" t="n">
        <f aca="false">-U53</f>
        <v>-144.856</v>
      </c>
      <c r="W99" s="6" t="n">
        <f aca="false">W53</f>
        <v>-3506.918</v>
      </c>
      <c r="X99" s="6" t="n">
        <f aca="false">-X53</f>
        <v>-182.5675</v>
      </c>
      <c r="Z99" s="6" t="n">
        <f aca="false">MAX(N99,-2*$O$6-AA$2)</f>
        <v>-2697.968</v>
      </c>
      <c r="AA99" s="6" t="n">
        <f aca="false">-($O$3+AA$3)*(1-ABS((Z99+$O$6)/($O$6+AA$2))^AA$5)</f>
        <v>-64.4338239999998</v>
      </c>
      <c r="AC99" s="6" t="n">
        <f aca="false">MAX(Q99,-2*$O$6-AD$2)</f>
        <v>-2967.618</v>
      </c>
      <c r="AD99" s="6" t="n">
        <f aca="false">-($O$3+AD$3)*(1-ABS((AC99+$O$6)/($O$6+AD$2))^AD$5)</f>
        <v>-108.18681297291</v>
      </c>
      <c r="AF99" s="6" t="n">
        <f aca="false">MAX(T99,-2*$O$6-AG$2)</f>
        <v>-3237.268</v>
      </c>
      <c r="AG99" s="6" t="n">
        <f aca="false">-($O$3+AG$3)*(1-ABS((AF99+$O$6)/($O$6+AG$2))^AG$5)</f>
        <v>-151.045898964943</v>
      </c>
      <c r="AI99" s="6" t="n">
        <f aca="false">MAX(W99,-2*$O$6-AJ$2)</f>
        <v>-3506.918</v>
      </c>
      <c r="AJ99" s="6" t="n">
        <f aca="false">-($O$3+AJ$3)*(1-ABS((AI99+$O$6)/($O$6+AJ$2))^AJ$5)</f>
        <v>-192.983598167887</v>
      </c>
    </row>
    <row r="100" customFormat="false" ht="12.75" hidden="false" customHeight="false" outlineLevel="0" collapsed="false">
      <c r="N100" s="6" t="n">
        <f aca="false">N54</f>
        <v>-2771.652</v>
      </c>
      <c r="O100" s="6" t="n">
        <f aca="false">-O54</f>
        <v>-51.012</v>
      </c>
      <c r="Q100" s="6" t="n">
        <f aca="false">Q54</f>
        <v>-3059.302</v>
      </c>
      <c r="R100" s="6" t="n">
        <f aca="false">-R54</f>
        <v>-83.1435</v>
      </c>
      <c r="T100" s="6" t="n">
        <f aca="false">T54</f>
        <v>-3346.952</v>
      </c>
      <c r="U100" s="6" t="n">
        <f aca="false">-U54</f>
        <v>-115.275</v>
      </c>
      <c r="W100" s="6" t="n">
        <f aca="false">W54</f>
        <v>-3634.602</v>
      </c>
      <c r="X100" s="6" t="n">
        <f aca="false">-X54</f>
        <v>-147.4065</v>
      </c>
      <c r="Z100" s="6" t="n">
        <f aca="false">MAX(N100,-2*$O$6-AA$2)</f>
        <v>-2771.652</v>
      </c>
      <c r="AA100" s="6" t="n">
        <f aca="false">-($O$3+AA$3)*(1-ABS((Z100+$O$6)/($O$6+AA$2))^AA$5)</f>
        <v>-41.5076465605535</v>
      </c>
      <c r="AC100" s="6" t="n">
        <f aca="false">MAX(Q100,-2*$O$6-AD$2)</f>
        <v>-3059.302</v>
      </c>
      <c r="AD100" s="6" t="n">
        <f aca="false">-($O$3+AD$3)*(1-ABS((AC100+$O$6)/($O$6+AD$2))^AD$5)</f>
        <v>-78.7776306172303</v>
      </c>
      <c r="AF100" s="6" t="n">
        <f aca="false">MAX(T100,-2*$O$6-AG$2)</f>
        <v>-3346.952</v>
      </c>
      <c r="AG100" s="6" t="n">
        <f aca="false">-($O$3+AG$3)*(1-ABS((AF100+$O$6)/($O$6+AG$2))^AG$5)</f>
        <v>-115.492720448252</v>
      </c>
      <c r="AI100" s="6" t="n">
        <f aca="false">MAX(W100,-2*$O$6-AJ$2)</f>
        <v>-3634.602</v>
      </c>
      <c r="AJ100" s="6" t="n">
        <f aca="false">-($O$3+AJ$3)*(1-ABS((AI100+$O$6)/($O$6+AJ$2))^AJ$5)</f>
        <v>-151.452689763474</v>
      </c>
    </row>
    <row r="101" customFormat="false" ht="12.75" hidden="false" customHeight="false" outlineLevel="0" collapsed="false">
      <c r="N101" s="6" t="n">
        <f aca="false">N55</f>
        <v>-2834</v>
      </c>
      <c r="O101" s="6" t="n">
        <f aca="false">-O55</f>
        <v>-35.4249999999998</v>
      </c>
      <c r="Q101" s="6" t="n">
        <f aca="false">Q55</f>
        <v>-3139.65</v>
      </c>
      <c r="R101" s="6" t="n">
        <f aca="false">-R55</f>
        <v>-61.9764999999998</v>
      </c>
      <c r="T101" s="6" t="n">
        <f aca="false">T55</f>
        <v>-3445.3</v>
      </c>
      <c r="U101" s="6" t="n">
        <f aca="false">-U55</f>
        <v>-88.5279999999998</v>
      </c>
      <c r="W101" s="6" t="n">
        <f aca="false">W55</f>
        <v>-3750.95</v>
      </c>
      <c r="X101" s="6" t="n">
        <f aca="false">-X55</f>
        <v>-115.0795</v>
      </c>
      <c r="Z101" s="6" t="n">
        <f aca="false">MAX(N101,-2*$O$6-AA$2)</f>
        <v>-2834</v>
      </c>
      <c r="AA101" s="6" t="n">
        <f aca="false">-($O$3+AA$3)*(1-ABS((Z101+$O$6)/($O$6+AA$2))^AA$5)</f>
        <v>-21.0833910034602</v>
      </c>
      <c r="AC101" s="6" t="n">
        <f aca="false">MAX(Q101,-2*$O$6-AD$2)</f>
        <v>-3139.65</v>
      </c>
      <c r="AD101" s="6" t="n">
        <f aca="false">-($O$3+AD$3)*(1-ABS((AC101+$O$6)/($O$6+AD$2))^AD$5)</f>
        <v>-51.8961807620062</v>
      </c>
      <c r="AF101" s="6" t="n">
        <f aca="false">MAX(T101,-2*$O$6-AG$2)</f>
        <v>-3445.3</v>
      </c>
      <c r="AG101" s="6" t="n">
        <f aca="false">-($O$3+AG$3)*(1-ABS((AF101+$O$6)/($O$6+AG$2))^AG$5)</f>
        <v>-82.4579332972074</v>
      </c>
      <c r="AI101" s="6" t="n">
        <f aca="false">MAX(W101,-2*$O$6-AJ$2)</f>
        <v>-3750.95</v>
      </c>
      <c r="AJ101" s="6" t="n">
        <f aca="false">-($O$3+AJ$3)*(1-ABS((AI101+$O$6)/($O$6+AJ$2))^AJ$5)</f>
        <v>-112.422514543016</v>
      </c>
    </row>
    <row r="102" customFormat="false" ht="12.75" hidden="false" customHeight="false" outlineLevel="0" collapsed="false">
      <c r="N102" s="6" t="n">
        <f aca="false">N56</f>
        <v>-2885.012</v>
      </c>
      <c r="O102" s="6" t="n">
        <f aca="false">-O56</f>
        <v>-22.672</v>
      </c>
      <c r="Q102" s="6" t="n">
        <f aca="false">Q56</f>
        <v>-3208.662</v>
      </c>
      <c r="R102" s="6" t="n">
        <f aca="false">-R56</f>
        <v>-43.6435</v>
      </c>
      <c r="T102" s="6" t="n">
        <f aca="false">T56</f>
        <v>-3532.312</v>
      </c>
      <c r="U102" s="6" t="n">
        <f aca="false">-U56</f>
        <v>-64.615</v>
      </c>
      <c r="W102" s="6" t="n">
        <f aca="false">W56</f>
        <v>-3855.962</v>
      </c>
      <c r="X102" s="6" t="n">
        <f aca="false">-X56</f>
        <v>-85.5865</v>
      </c>
      <c r="Z102" s="6" t="n">
        <f aca="false">MAX(N102,-2*$O$6-AA$2)</f>
        <v>-2885.012</v>
      </c>
      <c r="AA102" s="6" t="n">
        <f aca="false">-($O$3+AA$3)*(1-ABS((Z102+$O$6)/($O$6+AA$2))^AA$5)</f>
        <v>-3.67364849826986</v>
      </c>
      <c r="AC102" s="6" t="n">
        <f aca="false">MAX(Q102,-2*$O$6-AD$2)</f>
        <v>-3208.662</v>
      </c>
      <c r="AD102" s="6" t="n">
        <f aca="false">-($O$3+AD$3)*(1-ABS((AC102+$O$6)/($O$6+AD$2))^AD$5)</f>
        <v>-27.9892698533419</v>
      </c>
      <c r="AF102" s="6" t="n">
        <f aca="false">MAX(T102,-2*$O$6-AG$2)</f>
        <v>-3532.312</v>
      </c>
      <c r="AG102" s="6" t="n">
        <f aca="false">-($O$3+AG$3)*(1-ABS((AF102+$O$6)/($O$6+AG$2))^AG$5)</f>
        <v>-52.3355817760708</v>
      </c>
      <c r="AI102" s="6" t="n">
        <f aca="false">MAX(W102,-2*$O$6-AJ$2)</f>
        <v>-3855.962</v>
      </c>
      <c r="AJ102" s="6" t="n">
        <f aca="false">-($O$3+AJ$3)*(1-ABS((AI102+$O$6)/($O$6+AJ$2))^AJ$5)</f>
        <v>-76.2461223339736</v>
      </c>
    </row>
    <row r="103" customFormat="false" ht="12.75" hidden="false" customHeight="false" outlineLevel="0" collapsed="false">
      <c r="N103" s="6" t="n">
        <f aca="false">N57</f>
        <v>-2924.688</v>
      </c>
      <c r="O103" s="6" t="n">
        <f aca="false">-O57</f>
        <v>-12.753</v>
      </c>
      <c r="Q103" s="6" t="n">
        <f aca="false">Q57</f>
        <v>-3266.338</v>
      </c>
      <c r="R103" s="6" t="n">
        <f aca="false">-R57</f>
        <v>-28.1445</v>
      </c>
      <c r="T103" s="6" t="n">
        <f aca="false">T57</f>
        <v>-3607.988</v>
      </c>
      <c r="U103" s="6" t="n">
        <f aca="false">-U57</f>
        <v>-43.536</v>
      </c>
      <c r="W103" s="6" t="n">
        <f aca="false">W57</f>
        <v>-3949.638</v>
      </c>
      <c r="X103" s="6" t="n">
        <f aca="false">-X57</f>
        <v>-58.9275</v>
      </c>
      <c r="Z103" s="6" t="n">
        <f aca="false">MAX(N103,-2*$O$6-AA$2)</f>
        <v>-2895.54646464646</v>
      </c>
      <c r="AA103" s="6" t="n">
        <f aca="false">-($O$3+AA$3)*(1-ABS((Z103+$O$6)/($O$6+AA$2))^AA$5)</f>
        <v>-0</v>
      </c>
      <c r="AC103" s="6" t="n">
        <f aca="false">MAX(Q103,-2*$O$6-AD$2)</f>
        <v>-3266.338</v>
      </c>
      <c r="AD103" s="6" t="n">
        <f aca="false">-($O$3+AD$3)*(1-ABS((AC103+$O$6)/($O$6+AD$2))^AD$5)</f>
        <v>-7.43436161648914</v>
      </c>
      <c r="AF103" s="6" t="n">
        <f aca="false">MAX(T103,-2*$O$6-AG$2)</f>
        <v>-3607.988</v>
      </c>
      <c r="AG103" s="6" t="n">
        <f aca="false">-($O$3+AG$3)*(1-ABS((AF103+$O$6)/($O$6+AG$2))^AG$5)</f>
        <v>-25.4643680543201</v>
      </c>
      <c r="AI103" s="6" t="n">
        <f aca="false">MAX(W103,-2*$O$6-AJ$2)</f>
        <v>-3949.638</v>
      </c>
      <c r="AJ103" s="6" t="n">
        <f aca="false">-($O$3+AJ$3)*(1-ABS((AI103+$O$6)/($O$6+AJ$2))^AJ$5)</f>
        <v>-43.2301741701824</v>
      </c>
    </row>
    <row r="104" customFormat="false" ht="12.75" hidden="false" customHeight="false" outlineLevel="0" collapsed="false">
      <c r="N104" s="6" t="n">
        <f aca="false">N58</f>
        <v>-2953.028</v>
      </c>
      <c r="O104" s="6" t="n">
        <f aca="false">-O58</f>
        <v>-5.66800000000003</v>
      </c>
      <c r="Q104" s="6" t="n">
        <f aca="false">Q58</f>
        <v>-3312.678</v>
      </c>
      <c r="R104" s="6" t="n">
        <f aca="false">-R58</f>
        <v>-15.4795</v>
      </c>
      <c r="T104" s="6" t="n">
        <f aca="false">T58</f>
        <v>-3672.328</v>
      </c>
      <c r="U104" s="6" t="n">
        <f aca="false">-U58</f>
        <v>-25.291</v>
      </c>
      <c r="W104" s="6" t="n">
        <f aca="false">W58</f>
        <v>-4031.978</v>
      </c>
      <c r="X104" s="6" t="n">
        <f aca="false">-X58</f>
        <v>-35.1025</v>
      </c>
      <c r="Z104" s="6" t="n">
        <f aca="false">MAX(N104,-2*$O$6-AA$2)</f>
        <v>-2895.54646464646</v>
      </c>
      <c r="AA104" s="6" t="n">
        <f aca="false">-($O$3+AA$3)*(1-ABS((Z104+$O$6)/($O$6+AA$2))^AA$5)</f>
        <v>-0</v>
      </c>
      <c r="AC104" s="6" t="n">
        <f aca="false">MAX(Q104,-2*$O$6-AD$2)</f>
        <v>-3286.84646464646</v>
      </c>
      <c r="AD104" s="6" t="n">
        <f aca="false">-($O$3+AD$3)*(1-ABS((AC104+$O$6)/($O$6+AD$2))^AD$5)</f>
        <v>-0</v>
      </c>
      <c r="AF104" s="6" t="n">
        <f aca="false">MAX(T104,-2*$O$6-AG$2)</f>
        <v>-3672.328</v>
      </c>
      <c r="AG104" s="6" t="n">
        <f aca="false">-($O$3+AG$3)*(1-ABS((AF104+$O$6)/($O$6+AG$2))^AG$5)</f>
        <v>-2.13189853645467</v>
      </c>
      <c r="AI104" s="6" t="n">
        <f aca="false">MAX(W104,-2*$O$6-AJ$2)</f>
        <v>-4031.978</v>
      </c>
      <c r="AJ104" s="6" t="n">
        <f aca="false">-($O$3+AJ$3)*(1-ABS((AI104+$O$6)/($O$6+AJ$2))^AJ$5)</f>
        <v>-13.6394831046361</v>
      </c>
    </row>
    <row r="105" customFormat="false" ht="12.75" hidden="false" customHeight="false" outlineLevel="0" collapsed="false">
      <c r="N105" s="6" t="n">
        <f aca="false">N59</f>
        <v>-2970.032</v>
      </c>
      <c r="O105" s="6" t="n">
        <f aca="false">-O59</f>
        <v>-1.417</v>
      </c>
      <c r="Q105" s="6" t="n">
        <f aca="false">Q59</f>
        <v>-3347.682</v>
      </c>
      <c r="R105" s="6" t="n">
        <f aca="false">-R59</f>
        <v>-5.6485</v>
      </c>
      <c r="T105" s="6" t="n">
        <f aca="false">T59</f>
        <v>-3725.332</v>
      </c>
      <c r="U105" s="6" t="n">
        <f aca="false">-U59</f>
        <v>-9.88</v>
      </c>
      <c r="W105" s="6" t="n">
        <f aca="false">W59</f>
        <v>-4102.982</v>
      </c>
      <c r="X105" s="6" t="n">
        <f aca="false">-X59</f>
        <v>-14.1115</v>
      </c>
      <c r="Z105" s="6" t="n">
        <f aca="false">MAX(N105,-2*$O$6-AA$2)</f>
        <v>-2895.54646464646</v>
      </c>
      <c r="AA105" s="6" t="n">
        <f aca="false">-($O$3+AA$3)*(1-ABS((Z105+$O$6)/($O$6+AA$2))^AA$5)</f>
        <v>-0</v>
      </c>
      <c r="AC105" s="6" t="n">
        <f aca="false">MAX(Q105,-2*$O$6-AD$2)</f>
        <v>-3286.84646464646</v>
      </c>
      <c r="AD105" s="6" t="n">
        <f aca="false">-($O$3+AD$3)*(1-ABS((AC105+$O$6)/($O$6+AD$2))^AD$5)</f>
        <v>-0</v>
      </c>
      <c r="AF105" s="6" t="n">
        <f aca="false">MAX(T105,-2*$O$6-AG$2)</f>
        <v>-3678.14646464646</v>
      </c>
      <c r="AG105" s="6" t="n">
        <f aca="false">-($O$3+AG$3)*(1-ABS((AF105+$O$6)/($O$6+AG$2))^AG$5)</f>
        <v>-0</v>
      </c>
      <c r="AI105" s="6" t="n">
        <f aca="false">MAX(W105,-2*$O$6-AJ$2)</f>
        <v>-4069.44646464646</v>
      </c>
      <c r="AJ105" s="6" t="n">
        <f aca="false">-($O$3+AJ$3)*(1-ABS((AI105+$O$6)/($O$6+AJ$2))^AJ$5)</f>
        <v>-0</v>
      </c>
    </row>
    <row r="106" customFormat="false" ht="12.75" hidden="false" customHeight="false" outlineLevel="0" collapsed="false">
      <c r="N106" s="6" t="n">
        <f aca="false">N60</f>
        <v>-2975.7</v>
      </c>
      <c r="O106" s="6" t="n">
        <f aca="false">-O60</f>
        <v>-0</v>
      </c>
      <c r="Q106" s="6" t="n">
        <f aca="false">Q60</f>
        <v>-3367</v>
      </c>
      <c r="R106" s="6" t="n">
        <f aca="false">-R60</f>
        <v>-0</v>
      </c>
      <c r="T106" s="6" t="n">
        <f aca="false">T60</f>
        <v>-3758.3</v>
      </c>
      <c r="U106" s="6" t="n">
        <f aca="false">-U60</f>
        <v>-0</v>
      </c>
      <c r="W106" s="6" t="n">
        <f aca="false">W60</f>
        <v>-4149.6</v>
      </c>
      <c r="X106" s="6" t="n">
        <f aca="false">-X60</f>
        <v>-0</v>
      </c>
      <c r="Z106" s="6" t="n">
        <f aca="false">MAX(N106,-2*$O$6-AA$2)</f>
        <v>-2895.54646464646</v>
      </c>
      <c r="AA106" s="6" t="n">
        <f aca="false">-($O$3+AA$3)*(1-ABS((Z106+$O$6)/($O$6+AA$2))^AA$5)</f>
        <v>-0</v>
      </c>
      <c r="AC106" s="6" t="n">
        <f aca="false">MAX(Q106,-2*$O$6-AD$2)</f>
        <v>-3286.84646464646</v>
      </c>
      <c r="AD106" s="6" t="n">
        <f aca="false">-($O$3+AD$3)*(1-ABS((AC106+$O$6)/($O$6+AD$2))^AD$5)</f>
        <v>-0</v>
      </c>
      <c r="AF106" s="6" t="n">
        <f aca="false">MAX(T106,-2*$O$6-AG$2)</f>
        <v>-3678.14646464646</v>
      </c>
      <c r="AG106" s="6" t="n">
        <f aca="false">-($O$3+AG$3)*(1-ABS((AF106+$O$6)/($O$6+AG$2))^AG$5)</f>
        <v>-0</v>
      </c>
      <c r="AI106" s="6" t="n">
        <f aca="false">MAX(W106,-2*$O$6-AJ$2)</f>
        <v>-4069.44646464646</v>
      </c>
      <c r="AJ106" s="6" t="n">
        <f aca="false">-($O$3+AJ$3)*(1-ABS((AI106+$O$6)/($O$6+AJ$2))^AJ$5)</f>
        <v>-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207</v>
      </c>
    </row>
    <row r="2" customFormat="false" ht="12.75" hidden="false" customHeight="false" outlineLevel="0" collapsed="false">
      <c r="A2" s="2" t="s">
        <v>208</v>
      </c>
    </row>
    <row r="4" customFormat="false" ht="12.75" hidden="false" customHeight="false" outlineLevel="0" collapsed="false">
      <c r="B4" s="3"/>
      <c r="C4" s="3"/>
      <c r="D4" s="3"/>
    </row>
    <row r="5" customFormat="false" ht="12.75" hidden="false" customHeight="false" outlineLevel="0" collapsed="false">
      <c r="A5" s="3" t="s">
        <v>4</v>
      </c>
      <c r="B5" s="3" t="n">
        <v>30</v>
      </c>
      <c r="C5" s="34" t="s">
        <v>5</v>
      </c>
      <c r="D5" s="3"/>
      <c r="E5" s="3" t="s">
        <v>146</v>
      </c>
      <c r="F5" s="3" t="n">
        <v>25</v>
      </c>
      <c r="G5" s="7" t="s">
        <v>20</v>
      </c>
      <c r="I5" s="10" t="s">
        <v>147</v>
      </c>
      <c r="J5" s="3" t="n">
        <f aca="false">-0.0035</f>
        <v>-0.0035</v>
      </c>
    </row>
    <row r="6" customFormat="false" ht="12.75" hidden="false" customHeight="false" outlineLevel="0" collapsed="false">
      <c r="A6" s="3" t="s">
        <v>8</v>
      </c>
      <c r="B6" s="3" t="n">
        <v>70</v>
      </c>
      <c r="C6" s="34" t="s">
        <v>5</v>
      </c>
      <c r="D6" s="3"/>
      <c r="E6" s="10" t="s">
        <v>148</v>
      </c>
      <c r="F6" s="3" t="n">
        <v>1.5</v>
      </c>
      <c r="G6" s="3"/>
    </row>
    <row r="7" customFormat="false" ht="12.75" hidden="false" customHeight="false" outlineLevel="0" collapsed="false">
      <c r="A7" s="3" t="s">
        <v>11</v>
      </c>
      <c r="B7" s="3" t="n">
        <v>4</v>
      </c>
      <c r="C7" s="34" t="s">
        <v>5</v>
      </c>
      <c r="E7" s="3" t="s">
        <v>149</v>
      </c>
      <c r="F7" s="6" t="n">
        <f aca="false">ROUND(0.85*F5/F6,2)</f>
        <v>14.17</v>
      </c>
      <c r="G7" s="7" t="s">
        <v>20</v>
      </c>
      <c r="I7" s="10" t="s">
        <v>150</v>
      </c>
      <c r="J7" s="3" t="n">
        <f aca="false">F13/F11</f>
        <v>0.0019565</v>
      </c>
    </row>
    <row r="8" customFormat="false" ht="12.75" hidden="false" customHeight="false" outlineLevel="0" collapsed="false">
      <c r="A8" s="3" t="s">
        <v>89</v>
      </c>
      <c r="B8" s="3" t="n">
        <f aca="false">B5*B6</f>
        <v>2100</v>
      </c>
      <c r="C8" s="7" t="s">
        <v>7</v>
      </c>
    </row>
    <row r="9" customFormat="false" ht="12.75" hidden="false" customHeight="false" outlineLevel="0" collapsed="false">
      <c r="C9" s="8"/>
      <c r="D9" s="3"/>
      <c r="E9" s="3" t="s">
        <v>151</v>
      </c>
    </row>
    <row r="10" customFormat="false" ht="12.75" hidden="false" customHeight="false" outlineLevel="0" collapsed="false">
      <c r="A10" s="3" t="s">
        <v>13</v>
      </c>
      <c r="B10" s="3" t="n">
        <v>12</v>
      </c>
      <c r="C10" s="7" t="s">
        <v>7</v>
      </c>
      <c r="E10" s="3" t="s">
        <v>152</v>
      </c>
      <c r="F10" s="3" t="n">
        <v>450</v>
      </c>
      <c r="G10" s="7" t="s">
        <v>20</v>
      </c>
    </row>
    <row r="11" customFormat="false" ht="12.75" hidden="false" customHeight="false" outlineLevel="0" collapsed="false">
      <c r="A11" s="3" t="s">
        <v>15</v>
      </c>
      <c r="B11" s="3" t="n">
        <f aca="false">B10</f>
        <v>12</v>
      </c>
      <c r="C11" s="7" t="s">
        <v>7</v>
      </c>
      <c r="E11" s="3" t="s">
        <v>19</v>
      </c>
      <c r="F11" s="3" t="n">
        <v>200000</v>
      </c>
      <c r="G11" s="7" t="s">
        <v>20</v>
      </c>
    </row>
    <row r="12" customFormat="false" ht="12.75" hidden="false" customHeight="false" outlineLevel="0" collapsed="false">
      <c r="E12" s="10" t="s">
        <v>154</v>
      </c>
      <c r="F12" s="3" t="n">
        <v>1.15</v>
      </c>
      <c r="J12" s="3"/>
    </row>
    <row r="13" customFormat="false" ht="12.75" hidden="false" customHeight="false" outlineLevel="0" collapsed="false">
      <c r="A13" s="3"/>
      <c r="B13" s="3"/>
      <c r="C13" s="7"/>
      <c r="E13" s="3" t="s">
        <v>156</v>
      </c>
      <c r="F13" s="4" t="n">
        <f aca="false">ROUND(F10/F12,1)</f>
        <v>391.3</v>
      </c>
      <c r="G13" s="7" t="s">
        <v>20</v>
      </c>
      <c r="J13" s="6"/>
    </row>
    <row r="14" customFormat="false" ht="12.75" hidden="false" customHeight="false" outlineLevel="0" collapsed="false">
      <c r="A14" s="3" t="s">
        <v>29</v>
      </c>
      <c r="B14" s="3" t="n">
        <v>-600</v>
      </c>
      <c r="C14" s="7" t="s">
        <v>30</v>
      </c>
      <c r="E14" s="3"/>
      <c r="F14" s="4"/>
      <c r="G14" s="7"/>
      <c r="J14" s="6"/>
    </row>
    <row r="15" customFormat="false" ht="12.75" hidden="false" customHeight="false" outlineLevel="0" collapsed="false">
      <c r="A15" s="35"/>
      <c r="B15" s="36"/>
      <c r="C15" s="37"/>
      <c r="D15" s="38"/>
      <c r="E15" s="35"/>
      <c r="F15" s="36"/>
      <c r="G15" s="35"/>
      <c r="H15" s="38"/>
      <c r="I15" s="38"/>
      <c r="J15" s="38"/>
      <c r="K15" s="38"/>
      <c r="L15" s="38"/>
    </row>
    <row r="17" customFormat="false" ht="12.75" hidden="false" customHeight="false" outlineLevel="0" collapsed="false">
      <c r="A17" s="35" t="s">
        <v>199</v>
      </c>
      <c r="B17" s="36" t="n">
        <f aca="false">B8*F7/10</f>
        <v>2975.7</v>
      </c>
      <c r="C17" s="7" t="s">
        <v>30</v>
      </c>
      <c r="D17" s="36"/>
      <c r="E17" s="10" t="s">
        <v>209</v>
      </c>
      <c r="F17" s="8" t="n">
        <f aca="false">289/594</f>
        <v>0.486531986531987</v>
      </c>
      <c r="H17" s="35" t="s">
        <v>201</v>
      </c>
      <c r="I17" s="36" t="n">
        <f aca="false">289/2376*B8*B6*F7/1000</f>
        <v>253.360315656566</v>
      </c>
      <c r="J17" s="7" t="s">
        <v>27</v>
      </c>
      <c r="K17" s="38"/>
      <c r="L17" s="38"/>
    </row>
    <row r="18" customFormat="false" ht="12.75" hidden="false" customHeight="false" outlineLevel="0" collapsed="false">
      <c r="A18" s="35" t="s">
        <v>200</v>
      </c>
      <c r="B18" s="36" t="n">
        <f aca="false">2*B10*F13/10</f>
        <v>939.12</v>
      </c>
      <c r="C18" s="7" t="s">
        <v>30</v>
      </c>
      <c r="D18" s="36"/>
      <c r="H18" s="35" t="s">
        <v>202</v>
      </c>
      <c r="I18" s="36" t="n">
        <f aca="false">B10*(B6-2*B7)*F13/1000</f>
        <v>291.1272</v>
      </c>
      <c r="J18" s="7" t="s">
        <v>27</v>
      </c>
      <c r="K18" s="38"/>
      <c r="L18" s="38"/>
    </row>
    <row r="19" customFormat="false" ht="12.75" hidden="false" customHeight="false" outlineLevel="0" collapsed="false">
      <c r="A19" s="35"/>
      <c r="B19" s="39"/>
      <c r="C19" s="39"/>
      <c r="D19" s="36"/>
      <c r="E19" s="36"/>
      <c r="F19" s="40"/>
      <c r="G19" s="40"/>
      <c r="H19" s="41"/>
      <c r="I19" s="40"/>
      <c r="J19" s="40"/>
      <c r="K19" s="38"/>
      <c r="L19" s="38"/>
    </row>
    <row r="20" s="1" customFormat="true" ht="12.75" hidden="false" customHeight="false" outlineLevel="0" collapsed="false">
      <c r="A20" s="35" t="s">
        <v>204</v>
      </c>
      <c r="B20" s="41" t="n">
        <f aca="false">1+F17*B17/(F17*B17+B18)</f>
        <v>1.6065513164634</v>
      </c>
      <c r="C20" s="38"/>
      <c r="D20" s="41"/>
      <c r="E20" s="41"/>
      <c r="F20" s="41"/>
      <c r="G20" s="35"/>
      <c r="H20" s="35"/>
      <c r="I20" s="35"/>
      <c r="J20" s="40"/>
      <c r="K20" s="38"/>
      <c r="L20" s="38"/>
    </row>
    <row r="21" customFormat="false" ht="12.75" hidden="false" customHeight="false" outlineLevel="0" collapsed="false">
      <c r="A21" s="35" t="s">
        <v>183</v>
      </c>
      <c r="B21" s="36" t="n">
        <f aca="false">(I17+I18)*(1-(ABS(B14+F17*B17)/(F17*B17+B18))^B20)</f>
        <v>441.26902799461</v>
      </c>
      <c r="C21" s="7" t="s">
        <v>27</v>
      </c>
      <c r="D21" s="36"/>
      <c r="E21" s="36"/>
      <c r="F21" s="40"/>
      <c r="G21" s="40"/>
      <c r="H21" s="41"/>
      <c r="I21" s="40"/>
      <c r="J21" s="40"/>
      <c r="K21" s="38"/>
      <c r="L21" s="38"/>
    </row>
    <row r="23" customFormat="false" ht="12.75" hidden="false" customHeight="false" outlineLevel="0" collapsed="false">
      <c r="A23" s="42" t="s">
        <v>210</v>
      </c>
      <c r="B23" s="39"/>
      <c r="C23" s="39" t="str">
        <f aca="false">IF(B14&gt;0,"si","no")</f>
        <v>no</v>
      </c>
      <c r="E23" s="36" t="s">
        <v>183</v>
      </c>
      <c r="F23" s="36" t="n">
        <f aca="false">I18*(1-B14/B18)</f>
        <v>477.1272</v>
      </c>
      <c r="G23" s="7" t="s">
        <v>27</v>
      </c>
      <c r="H23" s="41"/>
      <c r="I23" s="40"/>
      <c r="J23" s="40"/>
      <c r="K23" s="38"/>
      <c r="L23" s="38"/>
    </row>
    <row r="24" customFormat="false" ht="12.75" hidden="false" customHeight="false" outlineLevel="0" collapsed="false">
      <c r="A24" s="42" t="s">
        <v>211</v>
      </c>
      <c r="B24" s="38"/>
      <c r="C24" s="35" t="str">
        <f aca="false">IF(AND(B14&lt;0,-B14&lt;B17),"si","no")</f>
        <v>si</v>
      </c>
      <c r="D24" s="38"/>
      <c r="E24" s="36" t="s">
        <v>183</v>
      </c>
      <c r="F24" s="36" t="n">
        <f aca="false">I17*(1-((F17*B17-ABS(B14))/(F17*B17))^2)+I18</f>
        <v>457.612097915329</v>
      </c>
      <c r="G24" s="7" t="s">
        <v>27</v>
      </c>
      <c r="H24" s="38"/>
      <c r="I24" s="38"/>
      <c r="J24" s="38"/>
    </row>
    <row r="25" customFormat="false" ht="12.75" hidden="false" customHeight="false" outlineLevel="0" collapsed="false">
      <c r="A25" s="42" t="s">
        <v>212</v>
      </c>
      <c r="C25" s="3" t="str">
        <f aca="false">IF(AND(B14&lt;0,-B14&gt;=B17),"si","no")</f>
        <v>no</v>
      </c>
      <c r="E25" s="36" t="s">
        <v>183</v>
      </c>
      <c r="F25" s="4" t="n">
        <f aca="false">(I17+I18)*(1-(ABS(-B14-B17)/(B17+B18))^J25)</f>
        <v>296.894821018845</v>
      </c>
      <c r="G25" s="7" t="s">
        <v>27</v>
      </c>
      <c r="I25" s="3" t="s">
        <v>24</v>
      </c>
      <c r="J25" s="12" t="n">
        <f aca="false">1+(B17/(B17+B18))^2</f>
        <v>1.57776960798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213</v>
      </c>
    </row>
    <row r="2" customFormat="false" ht="12.75" hidden="false" customHeight="false" outlineLevel="0" collapsed="false">
      <c r="A2" s="2" t="s">
        <v>208</v>
      </c>
    </row>
    <row r="4" customFormat="false" ht="12.75" hidden="false" customHeight="false" outlineLevel="0" collapsed="false">
      <c r="B4" s="3"/>
      <c r="C4" s="3"/>
      <c r="D4" s="3"/>
    </row>
    <row r="5" customFormat="false" ht="12.75" hidden="false" customHeight="false" outlineLevel="0" collapsed="false">
      <c r="A5" s="3" t="s">
        <v>4</v>
      </c>
      <c r="B5" s="3" t="n">
        <v>30</v>
      </c>
      <c r="C5" s="34" t="s">
        <v>5</v>
      </c>
      <c r="D5" s="3"/>
      <c r="E5" s="3" t="s">
        <v>146</v>
      </c>
      <c r="F5" s="3" t="n">
        <v>25</v>
      </c>
      <c r="G5" s="7" t="s">
        <v>20</v>
      </c>
      <c r="I5" s="10" t="s">
        <v>147</v>
      </c>
      <c r="J5" s="3" t="n">
        <f aca="false">-0.0035</f>
        <v>-0.0035</v>
      </c>
    </row>
    <row r="6" customFormat="false" ht="12.75" hidden="false" customHeight="false" outlineLevel="0" collapsed="false">
      <c r="A6" s="3" t="s">
        <v>8</v>
      </c>
      <c r="B6" s="3" t="n">
        <v>70</v>
      </c>
      <c r="C6" s="34" t="s">
        <v>5</v>
      </c>
      <c r="D6" s="3"/>
      <c r="E6" s="10" t="s">
        <v>148</v>
      </c>
      <c r="F6" s="3" t="n">
        <v>1.5</v>
      </c>
      <c r="G6" s="3"/>
    </row>
    <row r="7" customFormat="false" ht="12.75" hidden="false" customHeight="false" outlineLevel="0" collapsed="false">
      <c r="A7" s="3" t="s">
        <v>11</v>
      </c>
      <c r="B7" s="3" t="n">
        <v>4</v>
      </c>
      <c r="C7" s="34" t="s">
        <v>5</v>
      </c>
      <c r="E7" s="3" t="s">
        <v>149</v>
      </c>
      <c r="F7" s="6" t="n">
        <f aca="false">ROUND(0.85*F5/F6,2)</f>
        <v>14.17</v>
      </c>
      <c r="G7" s="7" t="s">
        <v>20</v>
      </c>
      <c r="I7" s="10" t="s">
        <v>150</v>
      </c>
      <c r="J7" s="3" t="n">
        <f aca="false">F13/F11</f>
        <v>0.0019565</v>
      </c>
    </row>
    <row r="8" customFormat="false" ht="12.75" hidden="false" customHeight="false" outlineLevel="0" collapsed="false">
      <c r="A8" s="3" t="s">
        <v>89</v>
      </c>
      <c r="B8" s="3" t="n">
        <f aca="false">B5*B6</f>
        <v>2100</v>
      </c>
      <c r="C8" s="7" t="s">
        <v>7</v>
      </c>
    </row>
    <row r="9" customFormat="false" ht="12.75" hidden="false" customHeight="false" outlineLevel="0" collapsed="false">
      <c r="C9" s="8"/>
      <c r="D9" s="3"/>
      <c r="E9" s="3" t="s">
        <v>151</v>
      </c>
    </row>
    <row r="10" customFormat="false" ht="12.75" hidden="false" customHeight="false" outlineLevel="0" collapsed="false">
      <c r="A10" s="3" t="s">
        <v>13</v>
      </c>
      <c r="B10" s="3" t="n">
        <v>12</v>
      </c>
      <c r="C10" s="7" t="s">
        <v>7</v>
      </c>
      <c r="E10" s="3" t="s">
        <v>152</v>
      </c>
      <c r="F10" s="3" t="n">
        <v>450</v>
      </c>
      <c r="G10" s="7" t="s">
        <v>20</v>
      </c>
    </row>
    <row r="11" customFormat="false" ht="12.75" hidden="false" customHeight="false" outlineLevel="0" collapsed="false">
      <c r="A11" s="3" t="s">
        <v>15</v>
      </c>
      <c r="B11" s="3" t="n">
        <f aca="false">B10</f>
        <v>12</v>
      </c>
      <c r="C11" s="7" t="s">
        <v>7</v>
      </c>
      <c r="E11" s="3" t="s">
        <v>19</v>
      </c>
      <c r="F11" s="3" t="n">
        <v>200000</v>
      </c>
      <c r="G11" s="7" t="s">
        <v>20</v>
      </c>
    </row>
    <row r="12" customFormat="false" ht="12.75" hidden="false" customHeight="false" outlineLevel="0" collapsed="false">
      <c r="A12" s="3" t="s">
        <v>214</v>
      </c>
      <c r="B12" s="3" t="n">
        <v>6</v>
      </c>
      <c r="C12" s="7" t="s">
        <v>7</v>
      </c>
      <c r="E12" s="10" t="s">
        <v>154</v>
      </c>
      <c r="F12" s="3" t="n">
        <v>1.15</v>
      </c>
      <c r="J12" s="3"/>
    </row>
    <row r="13" customFormat="false" ht="12.75" hidden="false" customHeight="false" outlineLevel="0" collapsed="false">
      <c r="A13" s="3"/>
      <c r="B13" s="3"/>
      <c r="C13" s="7"/>
      <c r="E13" s="3" t="s">
        <v>156</v>
      </c>
      <c r="F13" s="4" t="n">
        <f aca="false">ROUND(F10/F12,1)</f>
        <v>391.3</v>
      </c>
      <c r="G13" s="7" t="s">
        <v>20</v>
      </c>
      <c r="J13" s="6"/>
    </row>
    <row r="14" customFormat="false" ht="12.75" hidden="false" customHeight="false" outlineLevel="0" collapsed="false">
      <c r="A14" s="3" t="s">
        <v>29</v>
      </c>
      <c r="B14" s="3" t="n">
        <v>-600</v>
      </c>
      <c r="C14" s="7" t="s">
        <v>30</v>
      </c>
      <c r="E14" s="3"/>
      <c r="F14" s="4"/>
      <c r="G14" s="7"/>
      <c r="J14" s="6"/>
    </row>
    <row r="15" customFormat="false" ht="12.75" hidden="false" customHeight="false" outlineLevel="0" collapsed="false">
      <c r="A15" s="35"/>
      <c r="B15" s="36"/>
      <c r="C15" s="37"/>
      <c r="D15" s="38"/>
      <c r="E15" s="35"/>
      <c r="F15" s="36"/>
      <c r="G15" s="35"/>
      <c r="H15" s="38"/>
      <c r="I15" s="38"/>
      <c r="J15" s="38"/>
      <c r="K15" s="38"/>
      <c r="L15" s="38"/>
    </row>
    <row r="17" customFormat="false" ht="12.75" hidden="false" customHeight="false" outlineLevel="0" collapsed="false">
      <c r="A17" s="35" t="s">
        <v>199</v>
      </c>
      <c r="B17" s="36" t="n">
        <f aca="false">B8*F7/10</f>
        <v>2975.7</v>
      </c>
      <c r="C17" s="7" t="s">
        <v>30</v>
      </c>
      <c r="D17" s="36"/>
      <c r="E17" s="10" t="s">
        <v>209</v>
      </c>
      <c r="F17" s="8" t="n">
        <f aca="false">289/594</f>
        <v>0.486531986531987</v>
      </c>
      <c r="H17" s="35" t="s">
        <v>201</v>
      </c>
      <c r="I17" s="36" t="n">
        <f aca="false">289/2376*B8*B6*F7/1000</f>
        <v>253.360315656566</v>
      </c>
      <c r="J17" s="7" t="s">
        <v>27</v>
      </c>
      <c r="K17" s="38"/>
      <c r="L17" s="38"/>
    </row>
    <row r="18" customFormat="false" ht="12.75" hidden="false" customHeight="false" outlineLevel="0" collapsed="false">
      <c r="A18" s="35" t="s">
        <v>200</v>
      </c>
      <c r="B18" s="36" t="n">
        <f aca="false">2*(B10+B12)*F13/10</f>
        <v>1408.68</v>
      </c>
      <c r="C18" s="7" t="s">
        <v>30</v>
      </c>
      <c r="D18" s="36"/>
      <c r="H18" s="35" t="s">
        <v>202</v>
      </c>
      <c r="I18" s="36" t="n">
        <f aca="false">(B10+0.4*B12)*(B6-2*B7)*F13/1000</f>
        <v>349.35264</v>
      </c>
      <c r="J18" s="7" t="s">
        <v>27</v>
      </c>
      <c r="K18" s="38"/>
      <c r="L18" s="38"/>
    </row>
    <row r="19" customFormat="false" ht="12.75" hidden="false" customHeight="false" outlineLevel="0" collapsed="false">
      <c r="A19" s="35"/>
      <c r="B19" s="39"/>
      <c r="C19" s="39"/>
      <c r="D19" s="36"/>
      <c r="E19" s="36"/>
      <c r="F19" s="40"/>
      <c r="G19" s="40"/>
      <c r="H19" s="41"/>
      <c r="I19" s="40"/>
      <c r="J19" s="40"/>
      <c r="K19" s="38"/>
      <c r="L19" s="38"/>
    </row>
    <row r="20" s="1" customFormat="true" ht="12.75" hidden="false" customHeight="false" outlineLevel="0" collapsed="false">
      <c r="A20" s="35" t="s">
        <v>204</v>
      </c>
      <c r="B20" s="41" t="n">
        <f aca="false">1+F17*B17/(F17*B17+B18)</f>
        <v>1.50684296733461</v>
      </c>
      <c r="C20" s="38"/>
      <c r="D20" s="41"/>
      <c r="E20" s="41"/>
      <c r="F20" s="41"/>
      <c r="G20" s="35"/>
      <c r="H20" s="35"/>
      <c r="I20" s="35"/>
      <c r="J20" s="40"/>
      <c r="K20" s="38"/>
      <c r="L20" s="38"/>
    </row>
    <row r="21" customFormat="false" ht="12.75" hidden="false" customHeight="false" outlineLevel="0" collapsed="false">
      <c r="A21" s="35" t="s">
        <v>183</v>
      </c>
      <c r="B21" s="36" t="n">
        <f aca="false">(I17+I18)*(1-(ABS(B14+F17*B17)/(F17*B17+B18))^B20)</f>
        <v>506.067951217307</v>
      </c>
      <c r="C21" s="7" t="s">
        <v>27</v>
      </c>
      <c r="D21" s="36"/>
      <c r="E21" s="36"/>
      <c r="F21" s="40"/>
      <c r="G21" s="40"/>
      <c r="H21" s="41"/>
      <c r="I21" s="40"/>
      <c r="J21" s="40"/>
      <c r="K21" s="38"/>
      <c r="L21" s="38"/>
    </row>
    <row r="23" customFormat="false" ht="12.75" hidden="false" customHeight="false" outlineLevel="0" collapsed="false">
      <c r="A23" s="42" t="s">
        <v>210</v>
      </c>
      <c r="B23" s="39"/>
      <c r="C23" s="39" t="str">
        <f aca="false">IF(B14&gt;0,"si","no")</f>
        <v>no</v>
      </c>
      <c r="E23" s="36" t="s">
        <v>183</v>
      </c>
      <c r="F23" s="36" t="n">
        <f aca="false">I18*(1-B14/B18)</f>
        <v>498.15264</v>
      </c>
      <c r="G23" s="7" t="s">
        <v>27</v>
      </c>
      <c r="H23" s="41"/>
      <c r="I23" s="40"/>
      <c r="J23" s="40"/>
      <c r="K23" s="38"/>
      <c r="L23" s="38"/>
    </row>
    <row r="24" customFormat="false" ht="12.75" hidden="false" customHeight="false" outlineLevel="0" collapsed="false">
      <c r="A24" s="42" t="s">
        <v>211</v>
      </c>
      <c r="B24" s="38"/>
      <c r="C24" s="35" t="str">
        <f aca="false">IF(AND(B14&lt;0,-B14&lt;B17),"si","no")</f>
        <v>si</v>
      </c>
      <c r="D24" s="38"/>
      <c r="E24" s="36" t="s">
        <v>183</v>
      </c>
      <c r="F24" s="36" t="n">
        <f aca="false">I17*(1-((F17*B17-ABS(B14))/(F17*B17))^2)+I18</f>
        <v>515.837537915329</v>
      </c>
      <c r="G24" s="7" t="s">
        <v>27</v>
      </c>
      <c r="H24" s="38"/>
      <c r="I24" s="38"/>
      <c r="J24" s="38"/>
    </row>
    <row r="25" customFormat="false" ht="12.75" hidden="false" customHeight="false" outlineLevel="0" collapsed="false">
      <c r="A25" s="42" t="s">
        <v>212</v>
      </c>
      <c r="C25" s="3" t="str">
        <f aca="false">IF(AND(B14&lt;0,-B14&gt;=B17),"si","no")</f>
        <v>no</v>
      </c>
      <c r="E25" s="36" t="s">
        <v>183</v>
      </c>
      <c r="F25" s="4" t="n">
        <f aca="false">(I17+I18)*(1-(ABS(-B14-B17)/(B17+B18))^J25)</f>
        <v>356.443860154977</v>
      </c>
      <c r="G25" s="7" t="s">
        <v>27</v>
      </c>
      <c r="I25" s="3" t="s">
        <v>24</v>
      </c>
      <c r="J25" s="12" t="n">
        <f aca="false">1+(B17/(B17+B18))^2</f>
        <v>1.460640282626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215</v>
      </c>
    </row>
    <row r="2" customFormat="false" ht="12.75" hidden="false" customHeight="false" outlineLevel="0" collapsed="false">
      <c r="A2" s="2" t="s">
        <v>216</v>
      </c>
    </row>
    <row r="4" customFormat="false" ht="12.75" hidden="false" customHeight="false" outlineLevel="0" collapsed="false">
      <c r="B4" s="3"/>
      <c r="C4" s="3"/>
      <c r="D4" s="3"/>
    </row>
    <row r="5" customFormat="false" ht="12.75" hidden="false" customHeight="false" outlineLevel="0" collapsed="false">
      <c r="A5" s="3" t="s">
        <v>217</v>
      </c>
      <c r="B5" s="3" t="n">
        <v>40</v>
      </c>
      <c r="C5" s="34" t="s">
        <v>5</v>
      </c>
      <c r="D5" s="3"/>
      <c r="E5" s="3" t="s">
        <v>146</v>
      </c>
      <c r="F5" s="3" t="n">
        <v>25</v>
      </c>
      <c r="G5" s="7" t="s">
        <v>20</v>
      </c>
      <c r="I5" s="10" t="s">
        <v>218</v>
      </c>
      <c r="J5" s="3" t="n">
        <f aca="false">-0.0035</f>
        <v>-0.0035</v>
      </c>
    </row>
    <row r="6" customFormat="false" ht="12.75" hidden="false" customHeight="false" outlineLevel="0" collapsed="false">
      <c r="A6" s="3" t="s">
        <v>8</v>
      </c>
      <c r="B6" s="3" t="n">
        <f aca="false">B5</f>
        <v>40</v>
      </c>
      <c r="C6" s="34" t="s">
        <v>5</v>
      </c>
      <c r="D6" s="3"/>
      <c r="E6" s="10" t="s">
        <v>148</v>
      </c>
      <c r="F6" s="3" t="n">
        <v>1.5</v>
      </c>
      <c r="G6" s="3"/>
    </row>
    <row r="7" customFormat="false" ht="12.75" hidden="false" customHeight="false" outlineLevel="0" collapsed="false">
      <c r="A7" s="3" t="s">
        <v>11</v>
      </c>
      <c r="B7" s="3" t="n">
        <v>4</v>
      </c>
      <c r="C7" s="34" t="s">
        <v>5</v>
      </c>
      <c r="E7" s="3" t="s">
        <v>149</v>
      </c>
      <c r="F7" s="6" t="n">
        <f aca="false">ROUND(0.85*F5/F6,2)</f>
        <v>14.17</v>
      </c>
      <c r="G7" s="7" t="s">
        <v>20</v>
      </c>
      <c r="I7" s="10" t="s">
        <v>150</v>
      </c>
      <c r="J7" s="3" t="n">
        <f aca="false">F13/F11</f>
        <v>0.0019565</v>
      </c>
    </row>
    <row r="8" customFormat="false" ht="12.75" hidden="false" customHeight="false" outlineLevel="0" collapsed="false">
      <c r="A8" s="3" t="s">
        <v>89</v>
      </c>
      <c r="B8" s="4" t="n">
        <f aca="false">PI()*B5^2/4</f>
        <v>1256.63706143592</v>
      </c>
      <c r="C8" s="7" t="s">
        <v>7</v>
      </c>
    </row>
    <row r="9" customFormat="false" ht="12.75" hidden="false" customHeight="false" outlineLevel="0" collapsed="false">
      <c r="C9" s="8"/>
      <c r="D9" s="3"/>
      <c r="E9" s="3" t="s">
        <v>151</v>
      </c>
    </row>
    <row r="10" customFormat="false" ht="12.75" hidden="false" customHeight="false" outlineLevel="0" collapsed="false">
      <c r="A10" s="3" t="s">
        <v>219</v>
      </c>
      <c r="B10" s="3" t="n">
        <v>16</v>
      </c>
      <c r="C10" s="7" t="s">
        <v>7</v>
      </c>
      <c r="E10" s="3" t="s">
        <v>152</v>
      </c>
      <c r="F10" s="3" t="n">
        <v>450</v>
      </c>
      <c r="G10" s="7" t="s">
        <v>20</v>
      </c>
    </row>
    <row r="11" customFormat="false" ht="12.75" hidden="false" customHeight="false" outlineLevel="0" collapsed="false">
      <c r="A11" s="10" t="s">
        <v>220</v>
      </c>
      <c r="B11" s="41" t="n">
        <f aca="false">B10/B8*F13/F7</f>
        <v>0.351601011894756</v>
      </c>
      <c r="C11" s="7"/>
      <c r="E11" s="3" t="s">
        <v>19</v>
      </c>
      <c r="F11" s="3" t="n">
        <v>200000</v>
      </c>
      <c r="G11" s="7" t="s">
        <v>20</v>
      </c>
    </row>
    <row r="12" customFormat="false" ht="12.75" hidden="false" customHeight="false" outlineLevel="0" collapsed="false">
      <c r="E12" s="10" t="s">
        <v>154</v>
      </c>
      <c r="F12" s="3" t="n">
        <v>1.15</v>
      </c>
      <c r="J12" s="3"/>
    </row>
    <row r="13" customFormat="false" ht="12.75" hidden="false" customHeight="false" outlineLevel="0" collapsed="false">
      <c r="A13" s="3"/>
      <c r="B13" s="3"/>
      <c r="C13" s="7"/>
      <c r="E13" s="3" t="s">
        <v>156</v>
      </c>
      <c r="F13" s="4" t="n">
        <f aca="false">ROUND(F10/F12,1)</f>
        <v>391.3</v>
      </c>
      <c r="G13" s="7" t="s">
        <v>20</v>
      </c>
      <c r="J13" s="6"/>
    </row>
    <row r="14" customFormat="false" ht="12.75" hidden="false" customHeight="false" outlineLevel="0" collapsed="false">
      <c r="A14" s="3" t="s">
        <v>29</v>
      </c>
      <c r="B14" s="3" t="n">
        <v>-900</v>
      </c>
      <c r="C14" s="7" t="s">
        <v>30</v>
      </c>
      <c r="E14" s="3"/>
      <c r="F14" s="4"/>
      <c r="G14" s="7"/>
      <c r="J14" s="6"/>
    </row>
    <row r="15" customFormat="false" ht="12.75" hidden="false" customHeight="false" outlineLevel="0" collapsed="false">
      <c r="C15" s="37"/>
      <c r="D15" s="38"/>
      <c r="E15" s="35"/>
      <c r="F15" s="36"/>
      <c r="G15" s="35"/>
      <c r="H15" s="38"/>
      <c r="I15" s="38"/>
      <c r="J15" s="38"/>
      <c r="K15" s="38"/>
      <c r="L15" s="38"/>
    </row>
    <row r="17" customFormat="false" ht="12.75" hidden="false" customHeight="false" outlineLevel="0" collapsed="false">
      <c r="A17" s="35" t="s">
        <v>199</v>
      </c>
      <c r="B17" s="36" t="n">
        <f aca="false">B8*F7/10</f>
        <v>1780.65471605469</v>
      </c>
      <c r="C17" s="7" t="s">
        <v>30</v>
      </c>
      <c r="D17" s="36"/>
      <c r="E17" s="35" t="s">
        <v>201</v>
      </c>
      <c r="F17" s="36" t="n">
        <f aca="false">0.102*B8*B6*F7/1000</f>
        <v>72.6507124150315</v>
      </c>
      <c r="G17" s="7" t="s">
        <v>27</v>
      </c>
      <c r="K17" s="38"/>
      <c r="L17" s="38"/>
    </row>
    <row r="18" customFormat="false" ht="12.75" hidden="false" customHeight="false" outlineLevel="0" collapsed="false">
      <c r="A18" s="35" t="s">
        <v>200</v>
      </c>
      <c r="B18" s="36" t="n">
        <f aca="false">B10*F13/10</f>
        <v>626.08</v>
      </c>
      <c r="C18" s="7" t="s">
        <v>30</v>
      </c>
      <c r="D18" s="36"/>
      <c r="E18" s="35" t="s">
        <v>202</v>
      </c>
      <c r="F18" s="36" t="n">
        <f aca="false">0.304*B10*(B6-2.4*B7)*F13/1000</f>
        <v>57.85980928</v>
      </c>
      <c r="G18" s="7" t="s">
        <v>27</v>
      </c>
      <c r="K18" s="38"/>
      <c r="L18" s="38"/>
    </row>
    <row r="19" customFormat="false" ht="12.75" hidden="false" customHeight="false" outlineLevel="0" collapsed="false">
      <c r="A19" s="35"/>
      <c r="B19" s="39"/>
      <c r="C19" s="39"/>
      <c r="D19" s="36"/>
      <c r="E19" s="36"/>
      <c r="F19" s="40"/>
      <c r="G19" s="40"/>
      <c r="H19" s="41"/>
      <c r="I19" s="40"/>
      <c r="J19" s="40"/>
      <c r="K19" s="38"/>
      <c r="L19" s="38"/>
    </row>
    <row r="20" s="1" customFormat="true" ht="12.75" hidden="false" customHeight="false" outlineLevel="0" collapsed="false">
      <c r="A20" s="10" t="s">
        <v>209</v>
      </c>
      <c r="B20" s="8" t="n">
        <f aca="false">0.4825</f>
        <v>0.4825</v>
      </c>
      <c r="D20" s="41"/>
      <c r="E20" s="35" t="s">
        <v>204</v>
      </c>
      <c r="F20" s="41" t="n">
        <f aca="false">1+(B20*$B$17/(B20*$B$17+$B$18))^(1/3)</f>
        <v>1.83321975184018</v>
      </c>
      <c r="G20" s="38"/>
      <c r="H20" s="35"/>
      <c r="I20" s="43" t="s">
        <v>221</v>
      </c>
      <c r="J20" s="40"/>
      <c r="K20" s="38"/>
      <c r="L20" s="38"/>
    </row>
    <row r="21" customFormat="false" ht="12.75" hidden="false" customHeight="false" outlineLevel="0" collapsed="false">
      <c r="D21" s="36"/>
      <c r="E21" s="35" t="s">
        <v>183</v>
      </c>
      <c r="F21" s="36" t="n">
        <f aca="false">(F17+F18)*(1-(ABS(B14+B20*B17)/(B20*B17+B18))^F20)</f>
        <v>130.330882429141</v>
      </c>
      <c r="G21" s="7" t="s">
        <v>27</v>
      </c>
      <c r="H21" s="41"/>
      <c r="J21" s="40"/>
      <c r="K21" s="38"/>
      <c r="L21" s="38"/>
    </row>
    <row r="23" customFormat="false" ht="12.75" hidden="false" customHeight="false" outlineLevel="0" collapsed="false">
      <c r="A23" s="10" t="s">
        <v>209</v>
      </c>
      <c r="B23" s="8" t="n">
        <f aca="false">B20*(1-B11/3)</f>
        <v>0.425950837253593</v>
      </c>
      <c r="C23" s="1"/>
      <c r="D23" s="41"/>
      <c r="E23" s="35" t="s">
        <v>24</v>
      </c>
      <c r="F23" s="41" t="n">
        <f aca="false">1+(B23*$B$17/(B23*$B$17+$B$18))^(1/3)</f>
        <v>1.81823246292664</v>
      </c>
      <c r="G23" s="38"/>
      <c r="I23" s="42" t="s">
        <v>222</v>
      </c>
      <c r="K23" s="38"/>
      <c r="L23" s="38"/>
    </row>
    <row r="24" customFormat="false" ht="12.75" hidden="false" customHeight="false" outlineLevel="0" collapsed="false">
      <c r="A24" s="42" t="s">
        <v>223</v>
      </c>
      <c r="B24" s="39"/>
      <c r="C24" s="39"/>
      <c r="E24" s="36"/>
      <c r="F24" s="36"/>
      <c r="G24" s="7"/>
      <c r="H24" s="41"/>
      <c r="I24" s="40"/>
      <c r="J24" s="40"/>
    </row>
    <row r="25" customFormat="false" ht="12.75" hidden="false" customHeight="false" outlineLevel="0" collapsed="false">
      <c r="A25" s="42" t="s">
        <v>211</v>
      </c>
      <c r="B25" s="38"/>
      <c r="C25" s="35" t="str">
        <f aca="false">IF(B14&gt;=B17,"si","no")</f>
        <v>no</v>
      </c>
      <c r="D25" s="38"/>
      <c r="E25" s="36" t="s">
        <v>183</v>
      </c>
      <c r="F25" s="36" t="n">
        <f aca="false">(F17+F18)*(1-(ABS(B14+B23*B17)/(B23*B17+B18))^F23)</f>
        <v>128.446328494447</v>
      </c>
      <c r="G25" s="7" t="s">
        <v>27</v>
      </c>
      <c r="H25" s="38"/>
      <c r="J25" s="38"/>
    </row>
    <row r="26" customFormat="false" ht="12.75" hidden="false" customHeight="false" outlineLevel="0" collapsed="false">
      <c r="A26" s="42" t="s">
        <v>212</v>
      </c>
      <c r="C26" s="3" t="str">
        <f aca="false">IF(B14&lt;B17,"si","no")</f>
        <v>si</v>
      </c>
      <c r="E26" s="36" t="s">
        <v>183</v>
      </c>
      <c r="F26" s="4" t="n">
        <f aca="false">(F17+F18)*(1-(ABS(B14+B23*B17)/((1-B23)*B17+B18))^F23)</f>
        <v>129.007108788919</v>
      </c>
      <c r="G26" s="7" t="s">
        <v>27</v>
      </c>
      <c r="I26" s="3"/>
      <c r="J26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224</v>
      </c>
    </row>
    <row r="2" customFormat="false" ht="12.75" hidden="false" customHeight="false" outlineLevel="0" collapsed="false">
      <c r="A2" s="2" t="s">
        <v>208</v>
      </c>
    </row>
    <row r="4" customFormat="false" ht="12.75" hidden="false" customHeight="false" outlineLevel="0" collapsed="false">
      <c r="B4" s="3"/>
      <c r="C4" s="3"/>
      <c r="D4" s="3"/>
    </row>
    <row r="5" customFormat="false" ht="12.75" hidden="false" customHeight="false" outlineLevel="0" collapsed="false">
      <c r="A5" s="3" t="s">
        <v>4</v>
      </c>
      <c r="B5" s="3" t="n">
        <v>30</v>
      </c>
      <c r="C5" s="34" t="s">
        <v>5</v>
      </c>
      <c r="D5" s="3"/>
      <c r="E5" s="3" t="s">
        <v>146</v>
      </c>
      <c r="F5" s="3" t="n">
        <v>25</v>
      </c>
      <c r="G5" s="7" t="s">
        <v>20</v>
      </c>
      <c r="I5" s="10" t="s">
        <v>218</v>
      </c>
      <c r="J5" s="3" t="n">
        <f aca="false">-0.0035</f>
        <v>-0.0035</v>
      </c>
    </row>
    <row r="6" customFormat="false" ht="12.75" hidden="false" customHeight="false" outlineLevel="0" collapsed="false">
      <c r="A6" s="3" t="s">
        <v>8</v>
      </c>
      <c r="B6" s="3" t="n">
        <v>70</v>
      </c>
      <c r="C6" s="34" t="s">
        <v>5</v>
      </c>
      <c r="D6" s="3"/>
      <c r="E6" s="10" t="s">
        <v>148</v>
      </c>
      <c r="F6" s="3" t="n">
        <v>1.5</v>
      </c>
      <c r="G6" s="3"/>
    </row>
    <row r="7" customFormat="false" ht="12.75" hidden="false" customHeight="false" outlineLevel="0" collapsed="false">
      <c r="A7" s="3" t="s">
        <v>11</v>
      </c>
      <c r="B7" s="3" t="n">
        <v>4</v>
      </c>
      <c r="C7" s="34" t="s">
        <v>5</v>
      </c>
      <c r="E7" s="3" t="s">
        <v>149</v>
      </c>
      <c r="F7" s="6" t="n">
        <f aca="false">ROUND(0.85*F5/F6,2)</f>
        <v>14.17</v>
      </c>
      <c r="G7" s="7" t="s">
        <v>20</v>
      </c>
      <c r="I7" s="10" t="s">
        <v>150</v>
      </c>
      <c r="J7" s="3" t="n">
        <f aca="false">F13/F11</f>
        <v>0.0019565</v>
      </c>
    </row>
    <row r="8" customFormat="false" ht="12.75" hidden="false" customHeight="false" outlineLevel="0" collapsed="false">
      <c r="A8" s="3" t="s">
        <v>89</v>
      </c>
      <c r="B8" s="3" t="n">
        <f aca="false">B5*B6</f>
        <v>2100</v>
      </c>
      <c r="C8" s="7" t="s">
        <v>7</v>
      </c>
    </row>
    <row r="9" customFormat="false" ht="12.75" hidden="false" customHeight="false" outlineLevel="0" collapsed="false">
      <c r="C9" s="8"/>
      <c r="D9" s="3"/>
      <c r="E9" s="3" t="s">
        <v>151</v>
      </c>
    </row>
    <row r="10" customFormat="false" ht="12.75" hidden="false" customHeight="false" outlineLevel="0" collapsed="false">
      <c r="A10" s="3" t="s">
        <v>13</v>
      </c>
      <c r="B10" s="3" t="n">
        <v>12</v>
      </c>
      <c r="C10" s="7" t="s">
        <v>7</v>
      </c>
      <c r="E10" s="3" t="s">
        <v>152</v>
      </c>
      <c r="F10" s="3" t="n">
        <v>450</v>
      </c>
      <c r="G10" s="7" t="s">
        <v>20</v>
      </c>
    </row>
    <row r="11" customFormat="false" ht="12.75" hidden="false" customHeight="false" outlineLevel="0" collapsed="false">
      <c r="A11" s="3" t="s">
        <v>15</v>
      </c>
      <c r="B11" s="3" t="n">
        <f aca="false">B10</f>
        <v>12</v>
      </c>
      <c r="C11" s="7" t="s">
        <v>7</v>
      </c>
      <c r="E11" s="3" t="s">
        <v>19</v>
      </c>
      <c r="F11" s="3" t="n">
        <v>200000</v>
      </c>
      <c r="G11" s="7" t="s">
        <v>20</v>
      </c>
    </row>
    <row r="12" customFormat="false" ht="12.75" hidden="false" customHeight="false" outlineLevel="0" collapsed="false">
      <c r="E12" s="10" t="s">
        <v>154</v>
      </c>
      <c r="F12" s="3" t="n">
        <v>1.15</v>
      </c>
      <c r="J12" s="3"/>
    </row>
    <row r="13" customFormat="false" ht="12.75" hidden="false" customHeight="false" outlineLevel="0" collapsed="false">
      <c r="A13" s="3" t="s">
        <v>26</v>
      </c>
      <c r="B13" s="3" t="n">
        <v>280</v>
      </c>
      <c r="C13" s="7" t="s">
        <v>27</v>
      </c>
      <c r="E13" s="3" t="s">
        <v>156</v>
      </c>
      <c r="F13" s="4" t="n">
        <f aca="false">ROUND(F10/F12,1)</f>
        <v>391.3</v>
      </c>
      <c r="G13" s="7" t="s">
        <v>20</v>
      </c>
      <c r="J13" s="6"/>
    </row>
    <row r="14" customFormat="false" ht="12.75" hidden="false" customHeight="false" outlineLevel="0" collapsed="false">
      <c r="A14" s="3" t="s">
        <v>29</v>
      </c>
      <c r="B14" s="3" t="n">
        <v>-600</v>
      </c>
      <c r="C14" s="7" t="s">
        <v>30</v>
      </c>
      <c r="E14" s="3"/>
      <c r="F14" s="4"/>
      <c r="G14" s="7"/>
      <c r="J14" s="6"/>
    </row>
    <row r="15" customFormat="false" ht="12.75" hidden="false" customHeight="false" outlineLevel="0" collapsed="false">
      <c r="A15" s="35"/>
      <c r="B15" s="36"/>
      <c r="C15" s="37"/>
      <c r="D15" s="38"/>
      <c r="E15" s="35"/>
      <c r="F15" s="36"/>
      <c r="G15" s="35"/>
      <c r="H15" s="38"/>
      <c r="I15" s="38"/>
      <c r="J15" s="38"/>
      <c r="K15" s="38"/>
      <c r="L15" s="38"/>
    </row>
    <row r="17" customFormat="false" ht="12.75" hidden="false" customHeight="false" outlineLevel="0" collapsed="false">
      <c r="A17" s="35" t="s">
        <v>199</v>
      </c>
      <c r="B17" s="36" t="n">
        <f aca="false">B8*F7/10</f>
        <v>2975.7</v>
      </c>
      <c r="C17" s="7" t="s">
        <v>30</v>
      </c>
      <c r="D17" s="36"/>
      <c r="E17" s="10" t="s">
        <v>209</v>
      </c>
      <c r="F17" s="6" t="n">
        <v>0.48</v>
      </c>
      <c r="H17" s="35" t="s">
        <v>201</v>
      </c>
      <c r="I17" s="36" t="n">
        <f aca="false">0.12*B8*B6*F7/1000</f>
        <v>249.9588</v>
      </c>
      <c r="J17" s="7" t="s">
        <v>27</v>
      </c>
      <c r="K17" s="38"/>
      <c r="L17" s="38"/>
    </row>
    <row r="18" customFormat="false" ht="12.75" hidden="false" customHeight="false" outlineLevel="0" collapsed="false">
      <c r="A18" s="35" t="s">
        <v>200</v>
      </c>
      <c r="B18" s="36" t="n">
        <f aca="false">2*B10*F13/10</f>
        <v>939.12</v>
      </c>
      <c r="C18" s="7" t="s">
        <v>30</v>
      </c>
      <c r="D18" s="36"/>
      <c r="H18" s="35" t="s">
        <v>202</v>
      </c>
      <c r="I18" s="36" t="n">
        <f aca="false">B10*(B6-2*B7)*F13/1000</f>
        <v>291.1272</v>
      </c>
      <c r="J18" s="7" t="s">
        <v>27</v>
      </c>
      <c r="K18" s="38"/>
      <c r="L18" s="38"/>
    </row>
    <row r="19" customFormat="false" ht="12.75" hidden="false" customHeight="false" outlineLevel="0" collapsed="false">
      <c r="A19" s="35"/>
      <c r="B19" s="39"/>
      <c r="C19" s="39"/>
      <c r="D19" s="36"/>
      <c r="E19" s="36"/>
      <c r="F19" s="40"/>
      <c r="G19" s="40"/>
      <c r="H19" s="41"/>
      <c r="I19" s="40"/>
      <c r="J19" s="40"/>
      <c r="K19" s="38"/>
      <c r="L19" s="38"/>
    </row>
    <row r="20" s="1" customFormat="true" ht="12.75" hidden="false" customHeight="false" outlineLevel="0" collapsed="false">
      <c r="A20" s="35" t="s">
        <v>204</v>
      </c>
      <c r="B20" s="41" t="n">
        <f aca="false">1+1/(1+2*B18/B17)</f>
        <v>1.61304836895388</v>
      </c>
      <c r="C20" s="38"/>
      <c r="D20" s="41"/>
      <c r="E20" s="41" t="s">
        <v>225</v>
      </c>
      <c r="F20" s="41" t="s">
        <v>226</v>
      </c>
      <c r="G20" s="35"/>
      <c r="H20" s="35"/>
      <c r="I20" s="35"/>
      <c r="J20" s="40"/>
      <c r="K20" s="38"/>
      <c r="L20" s="38"/>
    </row>
    <row r="21" customFormat="false" ht="12.75" hidden="false" customHeight="false" outlineLevel="0" collapsed="false">
      <c r="A21" s="35"/>
      <c r="B21" s="36"/>
      <c r="C21" s="7"/>
      <c r="D21" s="36"/>
      <c r="E21" s="41" t="n">
        <f aca="false">B13/(I17+I18)</f>
        <v>0.517477813138762</v>
      </c>
      <c r="F21" s="41" t="n">
        <f aca="false">(ABS(B14+0.48*B17)/(0.48*B17+B18))^B20</f>
        <v>0.183792740105044</v>
      </c>
      <c r="G21" s="41" t="n">
        <f aca="false">SUM(E21:F21)</f>
        <v>0.701270553243805</v>
      </c>
      <c r="H21" s="41"/>
      <c r="I21" s="40"/>
      <c r="J21" s="40"/>
      <c r="K21" s="38"/>
      <c r="L21" s="38"/>
    </row>
    <row r="23" customFormat="false" ht="12.75" hidden="false" customHeight="false" outlineLevel="0" collapsed="false">
      <c r="A23" s="42"/>
      <c r="B23" s="39"/>
      <c r="C23" s="39"/>
      <c r="E23" s="36"/>
      <c r="F23" s="36"/>
      <c r="G23" s="7"/>
      <c r="H23" s="41"/>
      <c r="I23" s="40"/>
      <c r="J23" s="40"/>
      <c r="K23" s="38"/>
      <c r="L23" s="38"/>
    </row>
    <row r="24" customFormat="false" ht="12.75" hidden="false" customHeight="false" outlineLevel="0" collapsed="false">
      <c r="A24" s="42"/>
      <c r="B24" s="38"/>
      <c r="C24" s="35"/>
      <c r="D24" s="38"/>
      <c r="E24" s="36"/>
      <c r="F24" s="36"/>
      <c r="G24" s="7"/>
      <c r="H24" s="38"/>
      <c r="I24" s="38"/>
      <c r="J24" s="38"/>
    </row>
    <row r="25" customFormat="false" ht="12.75" hidden="false" customHeight="false" outlineLevel="0" collapsed="false">
      <c r="A25" s="42"/>
      <c r="C25" s="3"/>
      <c r="E25" s="36"/>
      <c r="F25" s="4"/>
      <c r="G25" s="7"/>
      <c r="I25" s="3"/>
      <c r="J25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227</v>
      </c>
    </row>
    <row r="2" customFormat="false" ht="12.75" hidden="false" customHeight="false" outlineLevel="0" collapsed="false">
      <c r="A2" s="2" t="s">
        <v>216</v>
      </c>
    </row>
    <row r="4" customFormat="false" ht="12.75" hidden="false" customHeight="false" outlineLevel="0" collapsed="false">
      <c r="B4" s="3"/>
      <c r="C4" s="3"/>
      <c r="D4" s="3"/>
    </row>
    <row r="5" customFormat="false" ht="12.75" hidden="false" customHeight="false" outlineLevel="0" collapsed="false">
      <c r="A5" s="3" t="s">
        <v>217</v>
      </c>
      <c r="B5" s="3" t="n">
        <v>40</v>
      </c>
      <c r="C5" s="34" t="s">
        <v>5</v>
      </c>
      <c r="D5" s="3"/>
      <c r="E5" s="3" t="s">
        <v>146</v>
      </c>
      <c r="F5" s="3" t="n">
        <v>25</v>
      </c>
      <c r="G5" s="7" t="s">
        <v>20</v>
      </c>
      <c r="I5" s="10" t="s">
        <v>218</v>
      </c>
      <c r="J5" s="3" t="n">
        <f aca="false">-0.0035</f>
        <v>-0.0035</v>
      </c>
    </row>
    <row r="6" customFormat="false" ht="12.75" hidden="false" customHeight="false" outlineLevel="0" collapsed="false">
      <c r="A6" s="3" t="s">
        <v>8</v>
      </c>
      <c r="B6" s="3" t="n">
        <f aca="false">B5</f>
        <v>40</v>
      </c>
      <c r="C6" s="34" t="s">
        <v>5</v>
      </c>
      <c r="D6" s="3"/>
      <c r="E6" s="10" t="s">
        <v>148</v>
      </c>
      <c r="F6" s="3" t="n">
        <v>1.5</v>
      </c>
      <c r="G6" s="3"/>
    </row>
    <row r="7" customFormat="false" ht="12.75" hidden="false" customHeight="false" outlineLevel="0" collapsed="false">
      <c r="A7" s="3" t="s">
        <v>11</v>
      </c>
      <c r="B7" s="3" t="n">
        <v>4</v>
      </c>
      <c r="C7" s="34" t="s">
        <v>5</v>
      </c>
      <c r="E7" s="3" t="s">
        <v>149</v>
      </c>
      <c r="F7" s="6" t="n">
        <f aca="false">ROUND(0.85*F5/F6,2)</f>
        <v>14.17</v>
      </c>
      <c r="G7" s="7" t="s">
        <v>20</v>
      </c>
      <c r="I7" s="10" t="s">
        <v>150</v>
      </c>
      <c r="J7" s="3" t="n">
        <f aca="false">F13/F11</f>
        <v>0.0019565</v>
      </c>
    </row>
    <row r="8" customFormat="false" ht="12.75" hidden="false" customHeight="false" outlineLevel="0" collapsed="false">
      <c r="A8" s="3" t="s">
        <v>89</v>
      </c>
      <c r="B8" s="4" t="n">
        <f aca="false">PI()*B5^2/4</f>
        <v>1256.63706143592</v>
      </c>
      <c r="C8" s="7" t="s">
        <v>7</v>
      </c>
    </row>
    <row r="9" customFormat="false" ht="12.75" hidden="false" customHeight="false" outlineLevel="0" collapsed="false">
      <c r="C9" s="8"/>
      <c r="D9" s="3"/>
      <c r="E9" s="3" t="s">
        <v>151</v>
      </c>
    </row>
    <row r="10" customFormat="false" ht="12.75" hidden="false" customHeight="false" outlineLevel="0" collapsed="false">
      <c r="A10" s="3" t="s">
        <v>219</v>
      </c>
      <c r="B10" s="3" t="n">
        <v>16</v>
      </c>
      <c r="C10" s="7" t="s">
        <v>7</v>
      </c>
      <c r="E10" s="3" t="s">
        <v>152</v>
      </c>
      <c r="F10" s="3" t="n">
        <v>450</v>
      </c>
      <c r="G10" s="7" t="s">
        <v>20</v>
      </c>
    </row>
    <row r="11" customFormat="false" ht="12.75" hidden="false" customHeight="false" outlineLevel="0" collapsed="false">
      <c r="A11" s="10" t="s">
        <v>220</v>
      </c>
      <c r="B11" s="41" t="n">
        <f aca="false">B10/B8*F13/F7</f>
        <v>0.351601011894756</v>
      </c>
      <c r="C11" s="7"/>
      <c r="E11" s="3" t="s">
        <v>19</v>
      </c>
      <c r="F11" s="3" t="n">
        <v>200000</v>
      </c>
      <c r="G11" s="7" t="s">
        <v>20</v>
      </c>
    </row>
    <row r="12" customFormat="false" ht="12.75" hidden="false" customHeight="false" outlineLevel="0" collapsed="false">
      <c r="E12" s="10" t="s">
        <v>154</v>
      </c>
      <c r="F12" s="3" t="n">
        <v>1.15</v>
      </c>
      <c r="J12" s="3"/>
    </row>
    <row r="13" customFormat="false" ht="12.75" hidden="false" customHeight="false" outlineLevel="0" collapsed="false">
      <c r="A13" s="3" t="s">
        <v>26</v>
      </c>
      <c r="B13" s="3" t="n">
        <v>100</v>
      </c>
      <c r="C13" s="7" t="s">
        <v>27</v>
      </c>
      <c r="E13" s="3" t="s">
        <v>156</v>
      </c>
      <c r="F13" s="4" t="n">
        <f aca="false">ROUND(F10/F12,1)</f>
        <v>391.3</v>
      </c>
      <c r="G13" s="7" t="s">
        <v>20</v>
      </c>
      <c r="J13" s="6"/>
    </row>
    <row r="14" customFormat="false" ht="12.75" hidden="false" customHeight="false" outlineLevel="0" collapsed="false">
      <c r="A14" s="3" t="s">
        <v>29</v>
      </c>
      <c r="B14" s="3" t="n">
        <v>-900</v>
      </c>
      <c r="C14" s="7" t="s">
        <v>30</v>
      </c>
      <c r="E14" s="3"/>
      <c r="F14" s="4"/>
      <c r="G14" s="7"/>
      <c r="J14" s="6"/>
    </row>
    <row r="15" customFormat="false" ht="12.75" hidden="false" customHeight="false" outlineLevel="0" collapsed="false">
      <c r="C15" s="37"/>
      <c r="D15" s="38"/>
      <c r="E15" s="35"/>
      <c r="F15" s="36"/>
      <c r="G15" s="35"/>
      <c r="H15" s="38"/>
      <c r="I15" s="38"/>
      <c r="J15" s="38"/>
      <c r="K15" s="38"/>
      <c r="L15" s="38"/>
    </row>
    <row r="17" customFormat="false" ht="12.75" hidden="false" customHeight="false" outlineLevel="0" collapsed="false">
      <c r="A17" s="35" t="s">
        <v>199</v>
      </c>
      <c r="B17" s="36" t="n">
        <f aca="false">B8*F7/10</f>
        <v>1780.65471605469</v>
      </c>
      <c r="C17" s="7" t="s">
        <v>30</v>
      </c>
      <c r="D17" s="36"/>
      <c r="E17" s="10" t="s">
        <v>209</v>
      </c>
      <c r="F17" s="6" t="n">
        <v>0.48</v>
      </c>
      <c r="H17" s="35" t="s">
        <v>201</v>
      </c>
      <c r="I17" s="36" t="n">
        <f aca="false">0.1*B8*B6*F7/1000</f>
        <v>71.2261886421878</v>
      </c>
      <c r="J17" s="7" t="s">
        <v>27</v>
      </c>
      <c r="K17" s="38"/>
      <c r="L17" s="38"/>
    </row>
    <row r="18" customFormat="false" ht="12.75" hidden="false" customHeight="false" outlineLevel="0" collapsed="false">
      <c r="A18" s="35" t="s">
        <v>200</v>
      </c>
      <c r="B18" s="36" t="n">
        <f aca="false">B10*F13/10</f>
        <v>626.08</v>
      </c>
      <c r="C18" s="7" t="s">
        <v>30</v>
      </c>
      <c r="D18" s="36"/>
      <c r="F18" s="8"/>
      <c r="H18" s="35" t="s">
        <v>202</v>
      </c>
      <c r="I18" s="36" t="n">
        <f aca="false">0.3*B10*(B6-2.4*B7)*F13/1000</f>
        <v>57.098496</v>
      </c>
      <c r="J18" s="7" t="s">
        <v>27</v>
      </c>
      <c r="K18" s="38"/>
      <c r="L18" s="38"/>
    </row>
    <row r="19" customFormat="false" ht="12.75" hidden="false" customHeight="false" outlineLevel="0" collapsed="false">
      <c r="A19" s="35"/>
      <c r="B19" s="39"/>
      <c r="C19" s="39"/>
      <c r="D19" s="36"/>
      <c r="E19" s="36"/>
      <c r="F19" s="40"/>
      <c r="G19" s="40"/>
      <c r="H19" s="41"/>
      <c r="I19" s="40"/>
      <c r="J19" s="40"/>
      <c r="K19" s="38"/>
      <c r="L19" s="38"/>
    </row>
    <row r="20" s="1" customFormat="true" ht="12.75" hidden="false" customHeight="false" outlineLevel="0" collapsed="false">
      <c r="A20" s="35" t="s">
        <v>204</v>
      </c>
      <c r="B20" s="41" t="n">
        <f aca="false">1+(1/(1+2*B18/B17))^(1/3)</f>
        <v>1.8373582017664</v>
      </c>
      <c r="C20" s="38"/>
      <c r="D20" s="41"/>
      <c r="E20" s="41" t="s">
        <v>225</v>
      </c>
      <c r="F20" s="41" t="s">
        <v>226</v>
      </c>
      <c r="G20" s="35"/>
      <c r="H20" s="35"/>
      <c r="I20" s="35"/>
      <c r="J20" s="40"/>
      <c r="K20" s="38"/>
      <c r="L20" s="38"/>
    </row>
    <row r="21" customFormat="false" ht="12.75" hidden="false" customHeight="false" outlineLevel="0" collapsed="false">
      <c r="A21" s="35"/>
      <c r="B21" s="36"/>
      <c r="C21" s="7"/>
      <c r="D21" s="36"/>
      <c r="E21" s="41" t="n">
        <f aca="false">B13/(I17+I18)</f>
        <v>0.779273296317334</v>
      </c>
      <c r="F21" s="41" t="n">
        <f aca="false">(ABS(B14+0.48*B17)/(0.48*B17+B18))^B20</f>
        <v>0.00164914877896565</v>
      </c>
      <c r="G21" s="41" t="n">
        <f aca="false">SUM(E21:F21)</f>
        <v>0.780922445096299</v>
      </c>
      <c r="H21" s="41"/>
      <c r="I21" s="40"/>
      <c r="J21" s="40"/>
      <c r="K21" s="38"/>
      <c r="L21" s="38"/>
    </row>
    <row r="23" customFormat="false" ht="12.75" hidden="false" customHeight="false" outlineLevel="0" collapsed="false">
      <c r="A23" s="42"/>
      <c r="B23" s="39"/>
      <c r="C23" s="39"/>
      <c r="E23" s="36"/>
      <c r="F23" s="36"/>
      <c r="G23" s="7"/>
      <c r="H23" s="41"/>
      <c r="I23" s="40"/>
      <c r="J23" s="40"/>
      <c r="K23" s="38"/>
      <c r="L23" s="38"/>
    </row>
    <row r="24" customFormat="false" ht="12.75" hidden="false" customHeight="false" outlineLevel="0" collapsed="false">
      <c r="A24" s="42"/>
      <c r="B24" s="38"/>
      <c r="C24" s="35"/>
      <c r="D24" s="38"/>
      <c r="E24" s="36"/>
      <c r="F24" s="36"/>
      <c r="G24" s="7"/>
      <c r="H24" s="38"/>
      <c r="I24" s="38"/>
      <c r="J24" s="38"/>
    </row>
    <row r="25" customFormat="false" ht="12.75" hidden="false" customHeight="false" outlineLevel="0" collapsed="false">
      <c r="A25" s="42"/>
      <c r="C25" s="3"/>
      <c r="E25" s="36"/>
      <c r="F25" s="4"/>
      <c r="G25" s="7"/>
      <c r="I25" s="3"/>
      <c r="J25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228</v>
      </c>
    </row>
    <row r="2" customFormat="false" ht="12.75" hidden="false" customHeight="false" outlineLevel="0" collapsed="false">
      <c r="A2" s="2" t="s">
        <v>229</v>
      </c>
    </row>
    <row r="4" customFormat="false" ht="12.75" hidden="false" customHeight="false" outlineLevel="0" collapsed="false">
      <c r="B4" s="3"/>
      <c r="C4" s="3"/>
      <c r="D4" s="3"/>
    </row>
    <row r="5" customFormat="false" ht="12.75" hidden="false" customHeight="false" outlineLevel="0" collapsed="false">
      <c r="A5" s="3" t="s">
        <v>4</v>
      </c>
      <c r="B5" s="3" t="n">
        <v>30</v>
      </c>
      <c r="C5" s="34" t="s">
        <v>5</v>
      </c>
      <c r="D5" s="3"/>
      <c r="E5" s="3" t="s">
        <v>146</v>
      </c>
      <c r="F5" s="3" t="n">
        <v>25</v>
      </c>
      <c r="G5" s="7" t="s">
        <v>20</v>
      </c>
      <c r="I5" s="10" t="s">
        <v>218</v>
      </c>
      <c r="J5" s="3" t="n">
        <f aca="false">-0.0035</f>
        <v>-0.0035</v>
      </c>
    </row>
    <row r="6" customFormat="false" ht="12.75" hidden="false" customHeight="false" outlineLevel="0" collapsed="false">
      <c r="A6" s="3" t="s">
        <v>8</v>
      </c>
      <c r="B6" s="3" t="n">
        <v>70</v>
      </c>
      <c r="C6" s="34" t="s">
        <v>5</v>
      </c>
      <c r="D6" s="3"/>
      <c r="E6" s="10" t="s">
        <v>148</v>
      </c>
      <c r="F6" s="3" t="n">
        <v>1.5</v>
      </c>
      <c r="G6" s="3"/>
    </row>
    <row r="7" customFormat="false" ht="12.75" hidden="false" customHeight="false" outlineLevel="0" collapsed="false">
      <c r="A7" s="3" t="s">
        <v>11</v>
      </c>
      <c r="B7" s="3" t="n">
        <v>4</v>
      </c>
      <c r="C7" s="34" t="s">
        <v>5</v>
      </c>
      <c r="E7" s="3" t="s">
        <v>149</v>
      </c>
      <c r="F7" s="6" t="n">
        <f aca="false">ROUND(0.85*F5/F6,2)</f>
        <v>14.17</v>
      </c>
      <c r="G7" s="7" t="s">
        <v>20</v>
      </c>
      <c r="I7" s="10" t="s">
        <v>150</v>
      </c>
      <c r="J7" s="3" t="n">
        <f aca="false">F13/F11</f>
        <v>0.0019565</v>
      </c>
    </row>
    <row r="8" customFormat="false" ht="12.75" hidden="false" customHeight="false" outlineLevel="0" collapsed="false">
      <c r="A8" s="3" t="s">
        <v>89</v>
      </c>
      <c r="B8" s="3" t="n">
        <f aca="false">B5*B6</f>
        <v>2100</v>
      </c>
      <c r="C8" s="7" t="s">
        <v>7</v>
      </c>
    </row>
    <row r="9" customFormat="false" ht="12.75" hidden="false" customHeight="false" outlineLevel="0" collapsed="false">
      <c r="C9" s="8"/>
      <c r="D9" s="3"/>
      <c r="E9" s="3" t="s">
        <v>151</v>
      </c>
    </row>
    <row r="10" customFormat="false" ht="12.75" hidden="false" customHeight="false" outlineLevel="0" collapsed="false">
      <c r="A10" s="3" t="s">
        <v>13</v>
      </c>
      <c r="B10" s="3" t="n">
        <v>12</v>
      </c>
      <c r="C10" s="7" t="s">
        <v>7</v>
      </c>
      <c r="E10" s="3" t="s">
        <v>152</v>
      </c>
      <c r="F10" s="3" t="n">
        <v>450</v>
      </c>
      <c r="G10" s="7" t="s">
        <v>20</v>
      </c>
    </row>
    <row r="11" customFormat="false" ht="12.75" hidden="false" customHeight="false" outlineLevel="0" collapsed="false">
      <c r="A11" s="3" t="s">
        <v>15</v>
      </c>
      <c r="B11" s="3" t="n">
        <f aca="false">B10</f>
        <v>12</v>
      </c>
      <c r="C11" s="7" t="s">
        <v>7</v>
      </c>
      <c r="E11" s="3" t="s">
        <v>19</v>
      </c>
      <c r="F11" s="3" t="n">
        <v>200000</v>
      </c>
      <c r="G11" s="7" t="s">
        <v>20</v>
      </c>
    </row>
    <row r="12" customFormat="false" ht="12.75" hidden="false" customHeight="false" outlineLevel="0" collapsed="false">
      <c r="E12" s="10" t="s">
        <v>154</v>
      </c>
      <c r="F12" s="3" t="n">
        <v>1.15</v>
      </c>
      <c r="J12" s="3"/>
    </row>
    <row r="13" customFormat="false" ht="12.75" hidden="false" customHeight="false" outlineLevel="0" collapsed="false">
      <c r="A13" s="3" t="s">
        <v>26</v>
      </c>
      <c r="B13" s="3" t="n">
        <v>280</v>
      </c>
      <c r="C13" s="7" t="s">
        <v>27</v>
      </c>
      <c r="E13" s="3" t="s">
        <v>156</v>
      </c>
      <c r="F13" s="4" t="n">
        <f aca="false">ROUND(F10/F12,1)</f>
        <v>391.3</v>
      </c>
      <c r="G13" s="7" t="s">
        <v>20</v>
      </c>
      <c r="J13" s="6"/>
    </row>
    <row r="14" customFormat="false" ht="12.75" hidden="false" customHeight="false" outlineLevel="0" collapsed="false">
      <c r="A14" s="3" t="s">
        <v>29</v>
      </c>
      <c r="B14" s="3" t="n">
        <v>-600</v>
      </c>
      <c r="C14" s="7" t="s">
        <v>30</v>
      </c>
      <c r="E14" s="3"/>
      <c r="F14" s="4"/>
      <c r="G14" s="7"/>
      <c r="J14" s="6"/>
    </row>
    <row r="17" customFormat="false" ht="12.75" hidden="false" customHeight="false" outlineLevel="0" collapsed="false">
      <c r="A17" s="35" t="s">
        <v>199</v>
      </c>
      <c r="B17" s="36" t="n">
        <f aca="false">B8*F7/10</f>
        <v>2975.7</v>
      </c>
      <c r="C17" s="7" t="s">
        <v>30</v>
      </c>
      <c r="D17" s="36"/>
      <c r="E17" s="10" t="s">
        <v>209</v>
      </c>
      <c r="F17" s="6" t="n">
        <v>0.48</v>
      </c>
      <c r="H17" s="35" t="s">
        <v>201</v>
      </c>
      <c r="I17" s="36" t="n">
        <f aca="false">0.12*B8*B6*F7/1000</f>
        <v>249.9588</v>
      </c>
      <c r="J17" s="7" t="s">
        <v>27</v>
      </c>
      <c r="K17" s="38"/>
      <c r="L17" s="38"/>
    </row>
    <row r="19" customFormat="false" ht="12.75" hidden="false" customHeight="false" outlineLevel="0" collapsed="false">
      <c r="A19" s="35" t="s">
        <v>230</v>
      </c>
      <c r="B19" s="36" t="n">
        <f aca="false">B13-I17*(1-((B14+0.48*B17)/(0.48*B17))^2)</f>
        <v>114.107268877911</v>
      </c>
      <c r="C19" s="7" t="s">
        <v>27</v>
      </c>
      <c r="E19" s="3" t="s">
        <v>219</v>
      </c>
      <c r="F19" s="6" t="n">
        <f aca="false">2*B19/B20/F13*1000</f>
        <v>9.40679693642458</v>
      </c>
      <c r="G19" s="7" t="s">
        <v>7</v>
      </c>
    </row>
    <row r="20" customFormat="false" ht="12.75" hidden="false" customHeight="false" outlineLevel="0" collapsed="false">
      <c r="A20" s="3" t="s">
        <v>231</v>
      </c>
      <c r="B20" s="3" t="n">
        <f aca="false">B6-2*B7</f>
        <v>62</v>
      </c>
      <c r="C20" s="34" t="s">
        <v>5</v>
      </c>
      <c r="E20" s="3" t="s">
        <v>13</v>
      </c>
      <c r="F20" s="6" t="n">
        <f aca="false">F19/2</f>
        <v>4.70339846821229</v>
      </c>
      <c r="G20" s="7" t="s">
        <v>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232</v>
      </c>
    </row>
    <row r="2" customFormat="false" ht="12.75" hidden="false" customHeight="false" outlineLevel="0" collapsed="false">
      <c r="A2" s="2" t="s">
        <v>229</v>
      </c>
    </row>
    <row r="4" customFormat="false" ht="12.75" hidden="false" customHeight="false" outlineLevel="0" collapsed="false">
      <c r="B4" s="3"/>
      <c r="C4" s="3"/>
      <c r="D4" s="3"/>
    </row>
    <row r="5" customFormat="false" ht="12.75" hidden="false" customHeight="false" outlineLevel="0" collapsed="false">
      <c r="A5" s="3" t="s">
        <v>4</v>
      </c>
      <c r="B5" s="3" t="n">
        <v>30</v>
      </c>
      <c r="C5" s="34" t="s">
        <v>5</v>
      </c>
      <c r="D5" s="3"/>
      <c r="E5" s="3" t="s">
        <v>146</v>
      </c>
      <c r="F5" s="3" t="n">
        <v>25</v>
      </c>
      <c r="G5" s="7" t="s">
        <v>20</v>
      </c>
      <c r="I5" s="10" t="s">
        <v>218</v>
      </c>
      <c r="J5" s="3" t="n">
        <f aca="false">-0.0035</f>
        <v>-0.0035</v>
      </c>
    </row>
    <row r="6" customFormat="false" ht="12.75" hidden="false" customHeight="false" outlineLevel="0" collapsed="false">
      <c r="A6" s="3" t="s">
        <v>8</v>
      </c>
      <c r="B6" s="3" t="n">
        <v>70</v>
      </c>
      <c r="C6" s="34" t="s">
        <v>5</v>
      </c>
      <c r="D6" s="3"/>
      <c r="E6" s="10" t="s">
        <v>148</v>
      </c>
      <c r="F6" s="3" t="n">
        <v>1.5</v>
      </c>
      <c r="G6" s="3"/>
    </row>
    <row r="7" customFormat="false" ht="12.75" hidden="false" customHeight="false" outlineLevel="0" collapsed="false">
      <c r="A7" s="3" t="s">
        <v>11</v>
      </c>
      <c r="B7" s="3" t="n">
        <v>4</v>
      </c>
      <c r="C7" s="34" t="s">
        <v>5</v>
      </c>
      <c r="E7" s="3" t="s">
        <v>149</v>
      </c>
      <c r="F7" s="6" t="n">
        <f aca="false">ROUND(0.85*F5/F6,2)</f>
        <v>14.17</v>
      </c>
      <c r="G7" s="7" t="s">
        <v>20</v>
      </c>
      <c r="I7" s="10" t="s">
        <v>150</v>
      </c>
      <c r="J7" s="3" t="n">
        <f aca="false">F13/F11</f>
        <v>0.0019565</v>
      </c>
    </row>
    <row r="8" customFormat="false" ht="12.75" hidden="false" customHeight="false" outlineLevel="0" collapsed="false">
      <c r="A8" s="3" t="s">
        <v>89</v>
      </c>
      <c r="B8" s="3" t="n">
        <f aca="false">B5*B6</f>
        <v>2100</v>
      </c>
      <c r="C8" s="7" t="s">
        <v>7</v>
      </c>
    </row>
    <row r="9" customFormat="false" ht="12.75" hidden="false" customHeight="false" outlineLevel="0" collapsed="false">
      <c r="C9" s="8"/>
      <c r="D9" s="3"/>
      <c r="E9" s="3" t="s">
        <v>151</v>
      </c>
    </row>
    <row r="10" customFormat="false" ht="12.75" hidden="false" customHeight="false" outlineLevel="0" collapsed="false">
      <c r="A10" s="3" t="s">
        <v>13</v>
      </c>
      <c r="B10" s="3" t="n">
        <v>12</v>
      </c>
      <c r="C10" s="7" t="s">
        <v>7</v>
      </c>
      <c r="E10" s="3" t="s">
        <v>152</v>
      </c>
      <c r="F10" s="3" t="n">
        <v>450</v>
      </c>
      <c r="G10" s="7" t="s">
        <v>20</v>
      </c>
    </row>
    <row r="11" customFormat="false" ht="12.75" hidden="false" customHeight="false" outlineLevel="0" collapsed="false">
      <c r="A11" s="3" t="s">
        <v>15</v>
      </c>
      <c r="B11" s="3" t="n">
        <f aca="false">B10</f>
        <v>12</v>
      </c>
      <c r="C11" s="7" t="s">
        <v>7</v>
      </c>
      <c r="E11" s="3" t="s">
        <v>19</v>
      </c>
      <c r="F11" s="3" t="n">
        <v>200000</v>
      </c>
      <c r="G11" s="7" t="s">
        <v>20</v>
      </c>
    </row>
    <row r="12" customFormat="false" ht="12.75" hidden="false" customHeight="false" outlineLevel="0" collapsed="false">
      <c r="E12" s="10" t="s">
        <v>154</v>
      </c>
      <c r="F12" s="3" t="n">
        <v>1.15</v>
      </c>
      <c r="J12" s="3"/>
    </row>
    <row r="13" customFormat="false" ht="12.75" hidden="false" customHeight="false" outlineLevel="0" collapsed="false">
      <c r="A13" s="3" t="s">
        <v>26</v>
      </c>
      <c r="B13" s="3" t="n">
        <v>280</v>
      </c>
      <c r="C13" s="7" t="s">
        <v>27</v>
      </c>
      <c r="E13" s="3" t="s">
        <v>156</v>
      </c>
      <c r="F13" s="4" t="n">
        <f aca="false">ROUND(F10/F12,1)</f>
        <v>391.3</v>
      </c>
      <c r="G13" s="7" t="s">
        <v>20</v>
      </c>
      <c r="J13" s="6"/>
    </row>
    <row r="14" customFormat="false" ht="12.75" hidden="false" customHeight="false" outlineLevel="0" collapsed="false">
      <c r="A14" s="3" t="s">
        <v>29</v>
      </c>
      <c r="B14" s="3" t="n">
        <v>-2400</v>
      </c>
      <c r="C14" s="7" t="s">
        <v>30</v>
      </c>
      <c r="E14" s="3"/>
      <c r="F14" s="4"/>
      <c r="G14" s="7"/>
      <c r="J14" s="6"/>
    </row>
    <row r="17" customFormat="false" ht="12.75" hidden="false" customHeight="false" outlineLevel="0" collapsed="false">
      <c r="A17" s="35" t="s">
        <v>199</v>
      </c>
      <c r="B17" s="36" t="n">
        <f aca="false">B8*F7/10</f>
        <v>2975.7</v>
      </c>
      <c r="C17" s="7" t="s">
        <v>30</v>
      </c>
      <c r="D17" s="36"/>
      <c r="E17" s="10" t="s">
        <v>209</v>
      </c>
      <c r="F17" s="6" t="n">
        <v>0.48</v>
      </c>
      <c r="H17" s="35" t="s">
        <v>201</v>
      </c>
      <c r="I17" s="36" t="n">
        <f aca="false">0.12*B8*B6*F7/1000</f>
        <v>249.9588</v>
      </c>
      <c r="J17" s="7" t="s">
        <v>27</v>
      </c>
      <c r="K17" s="38"/>
      <c r="L17" s="38"/>
    </row>
    <row r="19" customFormat="false" ht="12.75" hidden="false" customHeight="false" outlineLevel="0" collapsed="false">
      <c r="A19" s="35" t="s">
        <v>230</v>
      </c>
      <c r="B19" s="36" t="n">
        <f aca="false">B13-I17*(1-((B14+0.48*B17)/(0.48*B17))^2)</f>
        <v>145.716302046577</v>
      </c>
      <c r="C19" s="7" t="s">
        <v>27</v>
      </c>
      <c r="E19" s="3" t="s">
        <v>219</v>
      </c>
      <c r="F19" s="6" t="n">
        <f aca="false">2*B19/B20/F13*1000</f>
        <v>12.0125884806293</v>
      </c>
      <c r="G19" s="7" t="s">
        <v>7</v>
      </c>
    </row>
    <row r="20" customFormat="false" ht="12.75" hidden="false" customHeight="false" outlineLevel="0" collapsed="false">
      <c r="A20" s="3" t="s">
        <v>231</v>
      </c>
      <c r="B20" s="3" t="n">
        <f aca="false">B6-2*B7</f>
        <v>62</v>
      </c>
      <c r="C20" s="34" t="s">
        <v>5</v>
      </c>
      <c r="E20" s="3" t="s">
        <v>13</v>
      </c>
      <c r="F20" s="6" t="n">
        <f aca="false">F19/2</f>
        <v>6.00629424031464</v>
      </c>
      <c r="G20" s="7" t="s">
        <v>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233</v>
      </c>
    </row>
    <row r="2" customFormat="false" ht="12.75" hidden="false" customHeight="false" outlineLevel="0" collapsed="false">
      <c r="A2" s="2" t="s">
        <v>234</v>
      </c>
    </row>
    <row r="4" customFormat="false" ht="12.75" hidden="false" customHeight="false" outlineLevel="0" collapsed="false">
      <c r="B4" s="3"/>
      <c r="C4" s="3"/>
      <c r="D4" s="3"/>
    </row>
    <row r="5" customFormat="false" ht="12.75" hidden="false" customHeight="false" outlineLevel="0" collapsed="false">
      <c r="A5" s="3" t="s">
        <v>217</v>
      </c>
      <c r="B5" s="3" t="n">
        <v>40</v>
      </c>
      <c r="C5" s="34" t="s">
        <v>5</v>
      </c>
      <c r="D5" s="3"/>
      <c r="E5" s="3" t="s">
        <v>146</v>
      </c>
      <c r="F5" s="3" t="n">
        <v>25</v>
      </c>
      <c r="G5" s="7" t="s">
        <v>20</v>
      </c>
      <c r="I5" s="10" t="s">
        <v>218</v>
      </c>
      <c r="J5" s="3" t="n">
        <f aca="false">-0.0035</f>
        <v>-0.0035</v>
      </c>
    </row>
    <row r="6" customFormat="false" ht="12.75" hidden="false" customHeight="false" outlineLevel="0" collapsed="false">
      <c r="A6" s="3" t="s">
        <v>8</v>
      </c>
      <c r="B6" s="3" t="n">
        <f aca="false">B5</f>
        <v>40</v>
      </c>
      <c r="C6" s="34" t="s">
        <v>5</v>
      </c>
      <c r="D6" s="3"/>
      <c r="E6" s="10" t="s">
        <v>148</v>
      </c>
      <c r="F6" s="3" t="n">
        <v>1.5</v>
      </c>
      <c r="G6" s="3"/>
    </row>
    <row r="7" customFormat="false" ht="12.75" hidden="false" customHeight="false" outlineLevel="0" collapsed="false">
      <c r="A7" s="3" t="s">
        <v>11</v>
      </c>
      <c r="B7" s="3" t="n">
        <v>4</v>
      </c>
      <c r="C7" s="34" t="s">
        <v>5</v>
      </c>
      <c r="E7" s="3" t="s">
        <v>149</v>
      </c>
      <c r="F7" s="6" t="n">
        <f aca="false">ROUND(0.85*F5/F6,2)</f>
        <v>14.17</v>
      </c>
      <c r="G7" s="7" t="s">
        <v>20</v>
      </c>
      <c r="I7" s="10" t="s">
        <v>150</v>
      </c>
      <c r="J7" s="3" t="n">
        <f aca="false">F13/F11</f>
        <v>0.0019565</v>
      </c>
    </row>
    <row r="8" customFormat="false" ht="12.75" hidden="false" customHeight="false" outlineLevel="0" collapsed="false">
      <c r="A8" s="3" t="s">
        <v>89</v>
      </c>
      <c r="B8" s="4" t="n">
        <f aca="false">PI()*B5^2/4</f>
        <v>1256.63706143592</v>
      </c>
      <c r="C8" s="7" t="s">
        <v>7</v>
      </c>
    </row>
    <row r="9" customFormat="false" ht="12.75" hidden="false" customHeight="false" outlineLevel="0" collapsed="false">
      <c r="C9" s="8"/>
      <c r="D9" s="3"/>
      <c r="E9" s="3" t="s">
        <v>151</v>
      </c>
    </row>
    <row r="10" customFormat="false" ht="12.75" hidden="false" customHeight="false" outlineLevel="0" collapsed="false">
      <c r="A10" s="3" t="s">
        <v>219</v>
      </c>
      <c r="B10" s="3" t="n">
        <v>16</v>
      </c>
      <c r="C10" s="7" t="s">
        <v>7</v>
      </c>
      <c r="E10" s="3" t="s">
        <v>152</v>
      </c>
      <c r="F10" s="3" t="n">
        <v>450</v>
      </c>
      <c r="G10" s="7" t="s">
        <v>20</v>
      </c>
    </row>
    <row r="11" customFormat="false" ht="12.75" hidden="false" customHeight="false" outlineLevel="0" collapsed="false">
      <c r="A11" s="10" t="s">
        <v>220</v>
      </c>
      <c r="B11" s="41" t="n">
        <f aca="false">B10/B8*F13/F7</f>
        <v>0.351601011894756</v>
      </c>
      <c r="C11" s="7"/>
      <c r="E11" s="3" t="s">
        <v>19</v>
      </c>
      <c r="F11" s="3" t="n">
        <v>200000</v>
      </c>
      <c r="G11" s="7" t="s">
        <v>20</v>
      </c>
    </row>
    <row r="12" customFormat="false" ht="12.75" hidden="false" customHeight="false" outlineLevel="0" collapsed="false">
      <c r="E12" s="10" t="s">
        <v>154</v>
      </c>
      <c r="F12" s="3" t="n">
        <v>1.15</v>
      </c>
      <c r="J12" s="3"/>
    </row>
    <row r="13" customFormat="false" ht="12.75" hidden="false" customHeight="false" outlineLevel="0" collapsed="false">
      <c r="A13" s="3" t="s">
        <v>26</v>
      </c>
      <c r="B13" s="3" t="n">
        <v>100</v>
      </c>
      <c r="C13" s="7" t="s">
        <v>27</v>
      </c>
      <c r="E13" s="3" t="s">
        <v>156</v>
      </c>
      <c r="F13" s="4" t="n">
        <f aca="false">ROUND(F10/F12,1)</f>
        <v>391.3</v>
      </c>
      <c r="G13" s="7" t="s">
        <v>20</v>
      </c>
      <c r="J13" s="6"/>
    </row>
    <row r="14" customFormat="false" ht="12.75" hidden="false" customHeight="false" outlineLevel="0" collapsed="false">
      <c r="A14" s="3" t="s">
        <v>29</v>
      </c>
      <c r="B14" s="3" t="n">
        <v>-900</v>
      </c>
      <c r="C14" s="7" t="s">
        <v>30</v>
      </c>
      <c r="E14" s="3"/>
      <c r="F14" s="4"/>
      <c r="G14" s="7"/>
      <c r="J14" s="6"/>
    </row>
    <row r="17" customFormat="false" ht="12.75" hidden="false" customHeight="false" outlineLevel="0" collapsed="false">
      <c r="A17" s="35" t="s">
        <v>199</v>
      </c>
      <c r="B17" s="36" t="n">
        <f aca="false">B8*F7/10</f>
        <v>1780.65471605469</v>
      </c>
      <c r="C17" s="7" t="s">
        <v>30</v>
      </c>
      <c r="D17" s="36"/>
      <c r="E17" s="10" t="s">
        <v>209</v>
      </c>
      <c r="F17" s="6" t="n">
        <v>0.48</v>
      </c>
      <c r="H17" s="35" t="s">
        <v>201</v>
      </c>
      <c r="I17" s="36" t="n">
        <f aca="false">0.1*B8*B6*F7/1000</f>
        <v>71.2261886421878</v>
      </c>
      <c r="J17" s="7" t="s">
        <v>27</v>
      </c>
      <c r="K17" s="38"/>
      <c r="L17" s="38"/>
    </row>
    <row r="19" customFormat="false" ht="12.75" hidden="false" customHeight="false" outlineLevel="0" collapsed="false">
      <c r="A19" s="35" t="s">
        <v>230</v>
      </c>
      <c r="B19" s="36" t="n">
        <f aca="false">B13-I17*(1-((B14+0.48*B17)/(0.48*B17))^2)</f>
        <v>28.9737610172822</v>
      </c>
      <c r="C19" s="7" t="s">
        <v>27</v>
      </c>
      <c r="E19" s="3" t="s">
        <v>219</v>
      </c>
      <c r="F19" s="6" t="n">
        <f aca="false">2*B19/B20/F13*1000</f>
        <v>8.11895599275532</v>
      </c>
      <c r="G19" s="7" t="s">
        <v>7</v>
      </c>
    </row>
    <row r="20" customFormat="false" ht="12.75" hidden="false" customHeight="false" outlineLevel="0" collapsed="false">
      <c r="A20" s="3" t="s">
        <v>231</v>
      </c>
      <c r="B20" s="6" t="n">
        <f aca="false">0.6*(B6-2.4*B7)</f>
        <v>18.24</v>
      </c>
      <c r="C20" s="34" t="s">
        <v>5</v>
      </c>
      <c r="E20" s="3"/>
      <c r="F20" s="6"/>
      <c r="G20" s="7"/>
    </row>
    <row r="21" customFormat="false" ht="12.75" hidden="false" customHeight="false" outlineLevel="0" collapsed="false">
      <c r="B21" s="6" t="n">
        <f aca="false">B20/B22</f>
        <v>18.2407176479601</v>
      </c>
      <c r="F21" s="6" t="n">
        <f aca="false">F19*B22</f>
        <v>8.11863656715381</v>
      </c>
    </row>
    <row r="22" customFormat="false" ht="12.75" hidden="false" customHeight="false" outlineLevel="0" collapsed="false">
      <c r="A22" s="3" t="s">
        <v>160</v>
      </c>
      <c r="B22" s="12" t="n">
        <f aca="false">1-(-2*B14/B17-1)^2/3</f>
        <v>0.999960656813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6" min="6" style="1" width="9.56"/>
  </cols>
  <sheetData>
    <row r="1" customFormat="false" ht="12.75" hidden="false" customHeight="false" outlineLevel="0" collapsed="false">
      <c r="A1" s="2" t="s">
        <v>48</v>
      </c>
    </row>
    <row r="2" customFormat="false" ht="12.75" hidden="false" customHeight="false" outlineLevel="0" collapsed="false">
      <c r="A2" s="2" t="s">
        <v>49</v>
      </c>
    </row>
    <row r="4" customFormat="false" ht="12.75" hidden="false" customHeight="false" outlineLevel="0" collapsed="false">
      <c r="A4" s="3" t="s">
        <v>4</v>
      </c>
      <c r="B4" s="3" t="n">
        <v>30</v>
      </c>
      <c r="C4" s="6" t="n">
        <f aca="false">B4/100</f>
        <v>0.3</v>
      </c>
      <c r="E4" s="3" t="s">
        <v>26</v>
      </c>
      <c r="F4" s="3" t="n">
        <v>40</v>
      </c>
      <c r="G4" s="7" t="s">
        <v>27</v>
      </c>
    </row>
    <row r="5" customFormat="false" ht="12.75" hidden="false" customHeight="false" outlineLevel="0" collapsed="false">
      <c r="A5" s="3" t="s">
        <v>8</v>
      </c>
      <c r="B5" s="3" t="n">
        <v>60</v>
      </c>
      <c r="C5" s="6" t="n">
        <f aca="false">B5/100</f>
        <v>0.6</v>
      </c>
      <c r="E5" s="3" t="s">
        <v>29</v>
      </c>
      <c r="F5" s="3" t="n">
        <v>-500</v>
      </c>
      <c r="G5" s="7" t="s">
        <v>30</v>
      </c>
    </row>
    <row r="6" customFormat="false" ht="12.75" hidden="false" customHeight="false" outlineLevel="0" collapsed="false">
      <c r="A6" s="3" t="s">
        <v>11</v>
      </c>
      <c r="B6" s="3" t="n">
        <v>4</v>
      </c>
      <c r="C6" s="6" t="n">
        <f aca="false">B6/100</f>
        <v>0.04</v>
      </c>
      <c r="D6" s="3"/>
      <c r="E6" s="3"/>
      <c r="F6" s="3"/>
      <c r="G6" s="3"/>
    </row>
    <row r="7" customFormat="false" ht="12.75" hidden="false" customHeight="false" outlineLevel="0" collapsed="false">
      <c r="A7" s="3" t="s">
        <v>16</v>
      </c>
      <c r="B7" s="3" t="n">
        <f aca="false">B5-B6</f>
        <v>56</v>
      </c>
      <c r="C7" s="6" t="n">
        <f aca="false">B7/100</f>
        <v>0.56</v>
      </c>
      <c r="E7" s="3" t="s">
        <v>37</v>
      </c>
      <c r="F7" s="3" t="n">
        <f aca="false">F4/F5</f>
        <v>-0.08</v>
      </c>
    </row>
    <row r="8" customFormat="false" ht="12.75" hidden="false" customHeight="false" outlineLevel="0" collapsed="false">
      <c r="A8" s="3" t="s">
        <v>13</v>
      </c>
      <c r="B8" s="3" t="n">
        <v>10</v>
      </c>
      <c r="C8" s="8" t="n">
        <f aca="false">B8/10000</f>
        <v>0.001</v>
      </c>
      <c r="E8" s="3" t="s">
        <v>50</v>
      </c>
      <c r="F8" s="3" t="n">
        <f aca="false">F7-(C5/2-C16)</f>
        <v>-0.0876</v>
      </c>
    </row>
    <row r="9" customFormat="false" ht="12.75" hidden="false" customHeight="false" outlineLevel="0" collapsed="false">
      <c r="A9" s="3" t="s">
        <v>15</v>
      </c>
      <c r="B9" s="3" t="n">
        <v>6</v>
      </c>
      <c r="C9" s="8" t="n">
        <f aca="false">B9/10000</f>
        <v>0.0006</v>
      </c>
      <c r="D9" s="3"/>
      <c r="E9" s="3"/>
      <c r="F9" s="3"/>
      <c r="G9" s="3"/>
    </row>
    <row r="10" customFormat="false" ht="12.75" hidden="false" customHeight="false" outlineLevel="0" collapsed="false">
      <c r="A10" s="3" t="s">
        <v>24</v>
      </c>
      <c r="B10" s="3" t="n">
        <v>15</v>
      </c>
      <c r="C10" s="3"/>
      <c r="E10" s="3" t="s">
        <v>39</v>
      </c>
      <c r="F10" s="12" t="n">
        <f aca="false">F5*1000/B12/100</f>
        <v>-2.45098039215686</v>
      </c>
      <c r="G10" s="3"/>
    </row>
    <row r="11" customFormat="false" ht="12.75" hidden="false" customHeight="false" outlineLevel="0" collapsed="false">
      <c r="E11" s="3" t="s">
        <v>40</v>
      </c>
      <c r="F11" s="11" t="n">
        <f aca="false">F5*F8*1000000/B19/10000</f>
        <v>0.00624779700965714</v>
      </c>
      <c r="G11" s="3"/>
    </row>
    <row r="12" customFormat="false" ht="12.75" hidden="false" customHeight="false" outlineLevel="0" collapsed="false">
      <c r="A12" s="3" t="s">
        <v>6</v>
      </c>
      <c r="B12" s="3" t="n">
        <f aca="false">B4*B5+B10*(B8+B9)</f>
        <v>2040</v>
      </c>
      <c r="C12" s="3" t="n">
        <f aca="false">B12/10000</f>
        <v>0.204</v>
      </c>
      <c r="D12" s="3"/>
      <c r="E12" s="3"/>
      <c r="F12" s="3"/>
      <c r="G12" s="3"/>
    </row>
    <row r="13" customFormat="false" ht="12.75" hidden="false" customHeight="false" outlineLevel="0" collapsed="false">
      <c r="A13" s="3" t="s">
        <v>41</v>
      </c>
      <c r="B13" s="3" t="n">
        <f aca="false">B4*B5^2/2+B10*(B8*B7+B9*B6)</f>
        <v>62760</v>
      </c>
      <c r="C13" s="3" t="n">
        <f aca="false">B13/1000000</f>
        <v>0.06276</v>
      </c>
      <c r="E13" s="3" t="s">
        <v>51</v>
      </c>
      <c r="F13" s="6" t="n">
        <f aca="false">F10+F11*(-B15)*10</f>
        <v>-4.3728027523274</v>
      </c>
      <c r="G13" s="3"/>
    </row>
    <row r="14" customFormat="false" ht="12.75" hidden="false" customHeight="false" outlineLevel="0" collapsed="false">
      <c r="A14" s="3" t="s">
        <v>12</v>
      </c>
      <c r="B14" s="8" t="n">
        <f aca="false">B13/B12</f>
        <v>30.7647058823529</v>
      </c>
      <c r="C14" s="9" t="n">
        <f aca="false">C13/C12</f>
        <v>0.307647058823529</v>
      </c>
      <c r="E14" s="3" t="s">
        <v>52</v>
      </c>
      <c r="F14" s="6" t="n">
        <f aca="false">F10+F11*B16*10</f>
        <v>-0.624124546533115</v>
      </c>
      <c r="G14" s="3"/>
    </row>
    <row r="15" customFormat="false" ht="12.75" hidden="false" customHeight="false" outlineLevel="0" collapsed="false">
      <c r="A15" s="3" t="s">
        <v>12</v>
      </c>
      <c r="B15" s="6" t="n">
        <f aca="false">ROUND(B14,2)</f>
        <v>30.76</v>
      </c>
      <c r="C15" s="3" t="n">
        <f aca="false">B15/100</f>
        <v>0.3076</v>
      </c>
      <c r="E15" s="3" t="s">
        <v>53</v>
      </c>
      <c r="F15" s="4" t="n">
        <f aca="false">B10*(F10+F11*(B16-B6)*10)</f>
        <v>-13.110546403791</v>
      </c>
      <c r="G15" s="3"/>
    </row>
    <row r="16" customFormat="false" ht="12.75" hidden="false" customHeight="false" outlineLevel="0" collapsed="false">
      <c r="A16" s="3" t="s">
        <v>14</v>
      </c>
      <c r="B16" s="3" t="n">
        <f aca="false">B5-B15</f>
        <v>29.24</v>
      </c>
      <c r="C16" s="8" t="n">
        <f aca="false">B16/100</f>
        <v>0.2924</v>
      </c>
      <c r="E16" s="3" t="s">
        <v>54</v>
      </c>
      <c r="F16" s="4" t="n">
        <f aca="false">B10*(F10+F11*(-B15+B6)*10)</f>
        <v>-61.8433630791167</v>
      </c>
      <c r="G16" s="3"/>
    </row>
    <row r="17" customFormat="false" ht="12.75" hidden="false" customHeight="false" outlineLevel="0" collapsed="false">
      <c r="A17" s="3" t="s">
        <v>55</v>
      </c>
      <c r="B17" s="4" t="n">
        <f aca="false">B4*B5*(B15-B5/2)^2+B4*B5^3/12</f>
        <v>541039.68</v>
      </c>
      <c r="C17" s="3"/>
      <c r="D17" s="3"/>
      <c r="E17" s="3"/>
      <c r="F17" s="3"/>
      <c r="G17" s="3"/>
    </row>
    <row r="18" customFormat="false" ht="12.75" hidden="false" customHeight="false" outlineLevel="0" collapsed="false">
      <c r="A18" s="3" t="s">
        <v>56</v>
      </c>
      <c r="B18" s="4" t="n">
        <f aca="false">B10*(B8*(B16-B6)^2+B9*(B15-B6)^2)</f>
        <v>160007.424</v>
      </c>
      <c r="C18" s="3"/>
      <c r="D18" s="3"/>
      <c r="E18" s="3"/>
      <c r="F18" s="3"/>
      <c r="G18" s="3"/>
    </row>
    <row r="19" customFormat="false" ht="12.75" hidden="false" customHeight="false" outlineLevel="0" collapsed="false">
      <c r="A19" s="3" t="s">
        <v>17</v>
      </c>
      <c r="B19" s="4" t="n">
        <f aca="false">B17+B18</f>
        <v>701047.104</v>
      </c>
      <c r="C19" s="13" t="n">
        <f aca="false">B19/100000000</f>
        <v>0.00701047104</v>
      </c>
      <c r="D19" s="3"/>
      <c r="E19" s="3"/>
      <c r="F19" s="3"/>
      <c r="G19" s="3"/>
    </row>
    <row r="20" customFormat="false" ht="12.75" hidden="false" customHeight="false" outlineLevel="0" collapsed="false">
      <c r="A20" s="3"/>
      <c r="B20" s="3"/>
      <c r="C20" s="3"/>
      <c r="D20" s="3"/>
      <c r="E20" s="3"/>
      <c r="F20" s="3"/>
      <c r="G20" s="3"/>
    </row>
    <row r="21" customFormat="false" ht="12.75" hidden="false" customHeight="false" outlineLevel="0" collapsed="false">
      <c r="A21" s="3" t="s">
        <v>44</v>
      </c>
      <c r="B21" s="6" t="n">
        <f aca="false">B19/B12/B16</f>
        <v>11.7527544861994</v>
      </c>
      <c r="C21" s="3"/>
    </row>
    <row r="22" customFormat="false" ht="12.75" hidden="false" customHeight="false" outlineLevel="0" collapsed="false">
      <c r="A22" s="3" t="s">
        <v>45</v>
      </c>
      <c r="B22" s="6" t="n">
        <f aca="false">B19/B12/B15</f>
        <v>11.1719941864912</v>
      </c>
      <c r="C22" s="3"/>
    </row>
    <row r="24" customFormat="false" ht="12.75" hidden="false" customHeight="false" outlineLevel="0" collapsed="false">
      <c r="A24" s="3" t="s">
        <v>46</v>
      </c>
      <c r="B24" s="6" t="n">
        <f aca="false">B14-B21</f>
        <v>19.0119513961535</v>
      </c>
    </row>
    <row r="25" customFormat="false" ht="12.75" hidden="false" customHeight="false" outlineLevel="0" collapsed="false">
      <c r="A25" s="3" t="s">
        <v>47</v>
      </c>
      <c r="B25" s="6" t="n">
        <f aca="false">B15-B22</f>
        <v>19.58800581350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235</v>
      </c>
    </row>
    <row r="2" customFormat="false" ht="12.75" hidden="false" customHeight="false" outlineLevel="0" collapsed="false">
      <c r="A2" s="2" t="s">
        <v>234</v>
      </c>
    </row>
    <row r="4" customFormat="false" ht="12.75" hidden="false" customHeight="false" outlineLevel="0" collapsed="false">
      <c r="B4" s="3"/>
      <c r="C4" s="3"/>
      <c r="D4" s="3"/>
    </row>
    <row r="5" customFormat="false" ht="12.75" hidden="false" customHeight="false" outlineLevel="0" collapsed="false">
      <c r="A5" s="3" t="s">
        <v>217</v>
      </c>
      <c r="B5" s="3" t="n">
        <v>40</v>
      </c>
      <c r="C5" s="34" t="s">
        <v>5</v>
      </c>
      <c r="D5" s="3"/>
      <c r="E5" s="3" t="s">
        <v>146</v>
      </c>
      <c r="F5" s="3" t="n">
        <v>25</v>
      </c>
      <c r="G5" s="7" t="s">
        <v>20</v>
      </c>
      <c r="I5" s="10" t="s">
        <v>218</v>
      </c>
      <c r="J5" s="3" t="n">
        <f aca="false">-0.0035</f>
        <v>-0.0035</v>
      </c>
    </row>
    <row r="6" customFormat="false" ht="12.75" hidden="false" customHeight="false" outlineLevel="0" collapsed="false">
      <c r="A6" s="3" t="s">
        <v>8</v>
      </c>
      <c r="B6" s="3" t="n">
        <f aca="false">B5</f>
        <v>40</v>
      </c>
      <c r="C6" s="34" t="s">
        <v>5</v>
      </c>
      <c r="D6" s="3"/>
      <c r="E6" s="10" t="s">
        <v>148</v>
      </c>
      <c r="F6" s="3" t="n">
        <v>1.5</v>
      </c>
      <c r="G6" s="3"/>
    </row>
    <row r="7" customFormat="false" ht="12.75" hidden="false" customHeight="false" outlineLevel="0" collapsed="false">
      <c r="A7" s="3" t="s">
        <v>11</v>
      </c>
      <c r="B7" s="3" t="n">
        <v>4</v>
      </c>
      <c r="C7" s="34" t="s">
        <v>5</v>
      </c>
      <c r="E7" s="3" t="s">
        <v>149</v>
      </c>
      <c r="F7" s="6" t="n">
        <f aca="false">ROUND(0.85*F5/F6,2)</f>
        <v>14.17</v>
      </c>
      <c r="G7" s="7" t="s">
        <v>20</v>
      </c>
      <c r="I7" s="10" t="s">
        <v>150</v>
      </c>
      <c r="J7" s="3" t="n">
        <f aca="false">F13/F11</f>
        <v>0.0019565</v>
      </c>
    </row>
    <row r="8" customFormat="false" ht="12.75" hidden="false" customHeight="false" outlineLevel="0" collapsed="false">
      <c r="A8" s="3" t="s">
        <v>89</v>
      </c>
      <c r="B8" s="4" t="n">
        <f aca="false">PI()*B5^2/4</f>
        <v>1256.63706143592</v>
      </c>
      <c r="C8" s="7" t="s">
        <v>7</v>
      </c>
    </row>
    <row r="9" customFormat="false" ht="12.75" hidden="false" customHeight="false" outlineLevel="0" collapsed="false">
      <c r="C9" s="8"/>
      <c r="D9" s="3"/>
      <c r="E9" s="3" t="s">
        <v>151</v>
      </c>
    </row>
    <row r="10" customFormat="false" ht="12.75" hidden="false" customHeight="false" outlineLevel="0" collapsed="false">
      <c r="A10" s="3" t="s">
        <v>219</v>
      </c>
      <c r="B10" s="3" t="n">
        <v>16</v>
      </c>
      <c r="C10" s="7" t="s">
        <v>7</v>
      </c>
      <c r="E10" s="3" t="s">
        <v>152</v>
      </c>
      <c r="F10" s="3" t="n">
        <v>450</v>
      </c>
      <c r="G10" s="7" t="s">
        <v>20</v>
      </c>
    </row>
    <row r="11" customFormat="false" ht="12.75" hidden="false" customHeight="false" outlineLevel="0" collapsed="false">
      <c r="A11" s="10" t="s">
        <v>220</v>
      </c>
      <c r="B11" s="41" t="n">
        <f aca="false">B10/B8*F13/F7</f>
        <v>0.351601011894756</v>
      </c>
      <c r="C11" s="7"/>
      <c r="E11" s="3" t="s">
        <v>19</v>
      </c>
      <c r="F11" s="3" t="n">
        <v>200000</v>
      </c>
      <c r="G11" s="7" t="s">
        <v>20</v>
      </c>
    </row>
    <row r="12" customFormat="false" ht="12.75" hidden="false" customHeight="false" outlineLevel="0" collapsed="false">
      <c r="E12" s="10" t="s">
        <v>154</v>
      </c>
      <c r="F12" s="3" t="n">
        <v>1.15</v>
      </c>
      <c r="J12" s="3"/>
    </row>
    <row r="13" customFormat="false" ht="12.75" hidden="false" customHeight="false" outlineLevel="0" collapsed="false">
      <c r="A13" s="3" t="s">
        <v>26</v>
      </c>
      <c r="B13" s="3" t="n">
        <v>100</v>
      </c>
      <c r="C13" s="7" t="s">
        <v>27</v>
      </c>
      <c r="E13" s="3" t="s">
        <v>156</v>
      </c>
      <c r="F13" s="4" t="n">
        <f aca="false">ROUND(F10/F12,1)</f>
        <v>391.3</v>
      </c>
      <c r="G13" s="7" t="s">
        <v>20</v>
      </c>
      <c r="J13" s="6"/>
    </row>
    <row r="14" customFormat="false" ht="12.75" hidden="false" customHeight="false" outlineLevel="0" collapsed="false">
      <c r="A14" s="3" t="s">
        <v>29</v>
      </c>
      <c r="B14" s="3" t="n">
        <v>0</v>
      </c>
      <c r="C14" s="7" t="s">
        <v>30</v>
      </c>
      <c r="E14" s="3"/>
      <c r="F14" s="4"/>
      <c r="G14" s="7"/>
      <c r="J14" s="6"/>
    </row>
    <row r="17" customFormat="false" ht="12.75" hidden="false" customHeight="false" outlineLevel="0" collapsed="false">
      <c r="A17" s="35" t="s">
        <v>199</v>
      </c>
      <c r="B17" s="36" t="n">
        <f aca="false">B8*F7/10</f>
        <v>1780.65471605469</v>
      </c>
      <c r="C17" s="7" t="s">
        <v>30</v>
      </c>
      <c r="D17" s="36"/>
      <c r="E17" s="10" t="s">
        <v>209</v>
      </c>
      <c r="F17" s="6" t="n">
        <v>0.48</v>
      </c>
      <c r="H17" s="35" t="s">
        <v>201</v>
      </c>
      <c r="I17" s="36" t="n">
        <f aca="false">0.1*B8*B6*F7/1000</f>
        <v>71.2261886421878</v>
      </c>
      <c r="J17" s="7" t="s">
        <v>27</v>
      </c>
      <c r="K17" s="38"/>
      <c r="L17" s="38"/>
    </row>
    <row r="19" customFormat="false" ht="12.75" hidden="false" customHeight="false" outlineLevel="0" collapsed="false">
      <c r="A19" s="35" t="s">
        <v>230</v>
      </c>
      <c r="B19" s="36" t="n">
        <f aca="false">B13-I17*(1-((B14+0.48*B17)/(0.48*B17))^2)</f>
        <v>100</v>
      </c>
      <c r="C19" s="7" t="s">
        <v>27</v>
      </c>
      <c r="E19" s="3" t="s">
        <v>219</v>
      </c>
      <c r="F19" s="6" t="n">
        <f aca="false">2*B19/B20/F13*1000</f>
        <v>28.0217538479472</v>
      </c>
      <c r="G19" s="7" t="s">
        <v>7</v>
      </c>
    </row>
    <row r="20" customFormat="false" ht="12.75" hidden="false" customHeight="false" outlineLevel="0" collapsed="false">
      <c r="A20" s="3" t="s">
        <v>231</v>
      </c>
      <c r="B20" s="6" t="n">
        <f aca="false">0.6*(B6-2.4*B7)</f>
        <v>18.24</v>
      </c>
      <c r="C20" s="34" t="s">
        <v>5</v>
      </c>
      <c r="E20" s="3"/>
      <c r="F20" s="6"/>
      <c r="G20" s="7"/>
    </row>
    <row r="21" customFormat="false" ht="12.75" hidden="false" customHeight="false" outlineLevel="0" collapsed="false">
      <c r="B21" s="6" t="n">
        <f aca="false">B20/B22</f>
        <v>27.36</v>
      </c>
      <c r="F21" s="6" t="n">
        <f aca="false">F19*B22</f>
        <v>18.6811692319648</v>
      </c>
    </row>
    <row r="22" customFormat="false" ht="12.75" hidden="false" customHeight="false" outlineLevel="0" collapsed="false">
      <c r="A22" s="3" t="s">
        <v>160</v>
      </c>
      <c r="B22" s="12" t="n">
        <f aca="false">1-(-2*B14/B17-1)^2/3</f>
        <v>0.666666666666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236</v>
      </c>
    </row>
    <row r="2" customFormat="false" ht="12.75" hidden="false" customHeight="false" outlineLevel="0" collapsed="false">
      <c r="A2" s="2" t="s">
        <v>237</v>
      </c>
    </row>
    <row r="4" customFormat="false" ht="12.75" hidden="false" customHeight="false" outlineLevel="0" collapsed="false">
      <c r="C4" s="3"/>
      <c r="D4" s="3"/>
    </row>
    <row r="5" customFormat="false" ht="12.75" hidden="false" customHeight="false" outlineLevel="0" collapsed="false">
      <c r="A5" s="3" t="s">
        <v>4</v>
      </c>
      <c r="B5" s="3" t="n">
        <v>30</v>
      </c>
      <c r="C5" s="7" t="s">
        <v>5</v>
      </c>
      <c r="D5" s="3"/>
      <c r="E5" s="3" t="s">
        <v>146</v>
      </c>
      <c r="F5" s="3" t="n">
        <v>25</v>
      </c>
      <c r="G5" s="7" t="s">
        <v>20</v>
      </c>
      <c r="I5" s="10" t="s">
        <v>218</v>
      </c>
      <c r="J5" s="3" t="n">
        <f aca="false">-0.0035</f>
        <v>-0.0035</v>
      </c>
    </row>
    <row r="6" customFormat="false" ht="12.75" hidden="false" customHeight="false" outlineLevel="0" collapsed="false">
      <c r="A6" s="3" t="s">
        <v>8</v>
      </c>
      <c r="B6" s="3" t="s">
        <v>238</v>
      </c>
      <c r="C6" s="6"/>
      <c r="D6" s="3"/>
      <c r="E6" s="10" t="s">
        <v>148</v>
      </c>
      <c r="F6" s="3" t="n">
        <v>1.5</v>
      </c>
      <c r="G6" s="3"/>
    </row>
    <row r="7" customFormat="false" ht="12.75" hidden="false" customHeight="false" outlineLevel="0" collapsed="false">
      <c r="A7" s="3" t="s">
        <v>11</v>
      </c>
      <c r="B7" s="3" t="n">
        <v>4</v>
      </c>
      <c r="C7" s="7" t="s">
        <v>5</v>
      </c>
      <c r="E7" s="3" t="s">
        <v>149</v>
      </c>
      <c r="F7" s="6" t="n">
        <f aca="false">ROUND(0.85*F5/F6,2)</f>
        <v>14.17</v>
      </c>
      <c r="G7" s="7" t="s">
        <v>20</v>
      </c>
      <c r="I7" s="10" t="s">
        <v>150</v>
      </c>
      <c r="J7" s="3" t="n">
        <f aca="false">F13/F11</f>
        <v>0.0019565</v>
      </c>
    </row>
    <row r="8" customFormat="false" ht="12.75" hidden="false" customHeight="false" outlineLevel="0" collapsed="false">
      <c r="A8" s="3"/>
      <c r="B8" s="3"/>
      <c r="C8" s="3"/>
    </row>
    <row r="9" customFormat="false" ht="12.75" hidden="false" customHeight="false" outlineLevel="0" collapsed="false">
      <c r="A9" s="3" t="s">
        <v>13</v>
      </c>
      <c r="B9" s="3" t="s">
        <v>238</v>
      </c>
      <c r="C9" s="8"/>
      <c r="D9" s="3"/>
      <c r="E9" s="3" t="s">
        <v>151</v>
      </c>
    </row>
    <row r="10" customFormat="false" ht="12.75" hidden="false" customHeight="false" outlineLevel="0" collapsed="false">
      <c r="A10" s="3" t="s">
        <v>15</v>
      </c>
      <c r="B10" s="3" t="str">
        <f aca="false">B9</f>
        <v>?</v>
      </c>
      <c r="C10" s="8"/>
      <c r="E10" s="3" t="s">
        <v>152</v>
      </c>
      <c r="F10" s="3" t="n">
        <v>450</v>
      </c>
      <c r="G10" s="7" t="s">
        <v>20</v>
      </c>
    </row>
    <row r="11" customFormat="false" ht="12.75" hidden="false" customHeight="false" outlineLevel="0" collapsed="false">
      <c r="A11" s="3"/>
      <c r="B11" s="3"/>
      <c r="C11" s="3"/>
      <c r="E11" s="3" t="s">
        <v>19</v>
      </c>
      <c r="F11" s="3" t="n">
        <v>200000</v>
      </c>
      <c r="G11" s="7" t="s">
        <v>20</v>
      </c>
    </row>
    <row r="12" customFormat="false" ht="12.75" hidden="false" customHeight="false" outlineLevel="0" collapsed="false">
      <c r="A12" s="3" t="s">
        <v>26</v>
      </c>
      <c r="B12" s="3" t="n">
        <v>350</v>
      </c>
      <c r="C12" s="7" t="s">
        <v>27</v>
      </c>
      <c r="E12" s="10" t="s">
        <v>154</v>
      </c>
      <c r="F12" s="3" t="n">
        <v>1.15</v>
      </c>
      <c r="J12" s="3"/>
    </row>
    <row r="13" customFormat="false" ht="12.75" hidden="false" customHeight="false" outlineLevel="0" collapsed="false">
      <c r="A13" s="3" t="s">
        <v>29</v>
      </c>
      <c r="B13" s="3" t="n">
        <v>-1400</v>
      </c>
      <c r="C13" s="7" t="s">
        <v>30</v>
      </c>
      <c r="E13" s="3" t="s">
        <v>156</v>
      </c>
      <c r="F13" s="4" t="n">
        <f aca="false">ROUND(F10/F12,1)</f>
        <v>391.3</v>
      </c>
      <c r="G13" s="7" t="s">
        <v>20</v>
      </c>
      <c r="J13" s="6"/>
    </row>
    <row r="14" customFormat="false" ht="12.75" hidden="false" customHeight="false" outlineLevel="0" collapsed="false">
      <c r="A14" s="35"/>
      <c r="B14" s="36"/>
      <c r="C14" s="37"/>
      <c r="D14" s="38"/>
      <c r="E14" s="35"/>
      <c r="F14" s="36"/>
      <c r="G14" s="35"/>
      <c r="H14" s="38"/>
      <c r="I14" s="38"/>
      <c r="J14" s="38"/>
    </row>
    <row r="15" customFormat="false" ht="12.75" hidden="false" customHeight="false" outlineLevel="0" collapsed="false">
      <c r="A15" s="35" t="s">
        <v>239</v>
      </c>
      <c r="B15" s="12" t="n">
        <v>0.017</v>
      </c>
      <c r="E15" s="35" t="s">
        <v>16</v>
      </c>
      <c r="F15" s="4" t="n">
        <f aca="false">B15*SQRT(B12/(B5/100))*100</f>
        <v>58.0660543404377</v>
      </c>
      <c r="G15" s="7" t="s">
        <v>5</v>
      </c>
    </row>
    <row r="16" customFormat="false" ht="12.75" hidden="false" customHeight="false" outlineLevel="0" collapsed="false">
      <c r="E16" s="10"/>
    </row>
    <row r="17" customFormat="false" ht="12.75" hidden="false" customHeight="false" outlineLevel="0" collapsed="false">
      <c r="A17" s="35" t="s">
        <v>4</v>
      </c>
      <c r="B17" s="3" t="n">
        <v>30</v>
      </c>
      <c r="C17" s="7" t="s">
        <v>5</v>
      </c>
      <c r="D17" s="35"/>
      <c r="E17" s="36"/>
      <c r="F17" s="7"/>
      <c r="G17" s="10"/>
      <c r="H17" s="12"/>
      <c r="J17" s="10"/>
      <c r="K17" s="12"/>
    </row>
    <row r="18" customFormat="false" ht="12.75" hidden="false" customHeight="false" outlineLevel="0" collapsed="false">
      <c r="A18" s="35" t="s">
        <v>8</v>
      </c>
      <c r="B18" s="5" t="n">
        <f aca="false">ROUND(F15,-1)</f>
        <v>60</v>
      </c>
      <c r="C18" s="1" t="s">
        <v>5</v>
      </c>
      <c r="D18" s="10"/>
      <c r="E18" s="35" t="s">
        <v>89</v>
      </c>
      <c r="F18" s="5" t="n">
        <f aca="false">B17*B18</f>
        <v>1800</v>
      </c>
      <c r="G18" s="1" t="s">
        <v>7</v>
      </c>
      <c r="H18" s="6"/>
      <c r="I18" s="7"/>
    </row>
    <row r="19" customFormat="false" ht="12.75" hidden="false" customHeight="false" outlineLevel="0" collapsed="false">
      <c r="D19" s="35"/>
      <c r="E19" s="36"/>
      <c r="F19" s="7"/>
      <c r="G19" s="42"/>
      <c r="H19" s="4"/>
      <c r="I19" s="7"/>
      <c r="J19" s="36"/>
      <c r="K19" s="6"/>
      <c r="L19" s="7"/>
    </row>
    <row r="20" customFormat="false" ht="12.75" hidden="false" customHeight="false" outlineLevel="0" collapsed="false">
      <c r="A20" s="35" t="s">
        <v>199</v>
      </c>
      <c r="B20" s="36" t="n">
        <f aca="false">F18*$F$7/10</f>
        <v>2550.6</v>
      </c>
      <c r="C20" s="7" t="s">
        <v>30</v>
      </c>
      <c r="D20" s="36"/>
      <c r="E20" s="10" t="s">
        <v>209</v>
      </c>
      <c r="F20" s="6" t="n">
        <v>0.48</v>
      </c>
      <c r="H20" s="35" t="s">
        <v>201</v>
      </c>
      <c r="I20" s="36" t="n">
        <f aca="false">0.12*F18*B18*$F$7/1000</f>
        <v>183.6432</v>
      </c>
      <c r="J20" s="7" t="s">
        <v>27</v>
      </c>
      <c r="K20" s="12"/>
    </row>
    <row r="21" customFormat="false" ht="12.75" hidden="false" customHeight="false" outlineLevel="0" collapsed="false">
      <c r="A21" s="35"/>
      <c r="B21" s="8"/>
      <c r="D21" s="10"/>
      <c r="E21" s="3"/>
      <c r="G21" s="36"/>
      <c r="H21" s="6"/>
      <c r="I21" s="7"/>
    </row>
    <row r="22" customFormat="false" ht="12.75" hidden="false" customHeight="false" outlineLevel="0" collapsed="false">
      <c r="A22" s="35" t="s">
        <v>230</v>
      </c>
      <c r="B22" s="36" t="n">
        <f aca="false">$B$12-I20*(1-(($B$13+0.48*B20)/(0.48*B20))^2)</f>
        <v>170.13957500196</v>
      </c>
      <c r="C22" s="7" t="s">
        <v>27</v>
      </c>
      <c r="E22" s="3" t="s">
        <v>219</v>
      </c>
      <c r="F22" s="6" t="n">
        <f aca="false">2*B22/B23/$F$13*1000</f>
        <v>16.7233064343667</v>
      </c>
      <c r="G22" s="7" t="s">
        <v>7</v>
      </c>
    </row>
    <row r="23" customFormat="false" ht="12.75" hidden="false" customHeight="false" outlineLevel="0" collapsed="false">
      <c r="A23" s="3" t="s">
        <v>231</v>
      </c>
      <c r="B23" s="3" t="n">
        <f aca="false">B18-2*$B$7</f>
        <v>52</v>
      </c>
      <c r="C23" s="34" t="s">
        <v>5</v>
      </c>
      <c r="E23" s="3" t="s">
        <v>13</v>
      </c>
      <c r="F23" s="6" t="n">
        <f aca="false">F22/2</f>
        <v>8.36165321718337</v>
      </c>
      <c r="G23" s="7" t="s">
        <v>7</v>
      </c>
    </row>
    <row r="24" customFormat="false" ht="12.75" hidden="false" customHeight="false" outlineLevel="0" collapsed="false">
      <c r="K24" s="38"/>
      <c r="L24" s="38"/>
    </row>
    <row r="25" customFormat="false" ht="12.75" hidden="false" customHeight="false" outlineLevel="0" collapsed="false">
      <c r="A25" s="35"/>
      <c r="B25" s="36"/>
      <c r="C25" s="7"/>
      <c r="D25" s="36"/>
      <c r="H25" s="35"/>
      <c r="I25" s="36"/>
      <c r="J25" s="7"/>
      <c r="K25" s="38"/>
      <c r="L25" s="38"/>
    </row>
    <row r="26" customFormat="false" ht="12.75" hidden="false" customHeight="false" outlineLevel="0" collapsed="false">
      <c r="A26" s="35"/>
      <c r="B26" s="36"/>
      <c r="C26" s="7"/>
      <c r="D26" s="36"/>
      <c r="H26" s="35"/>
      <c r="I26" s="36"/>
      <c r="J26" s="7"/>
      <c r="K26" s="38"/>
      <c r="L26" s="38"/>
    </row>
    <row r="27" customFormat="false" ht="12.75" hidden="false" customHeight="false" outlineLevel="0" collapsed="false">
      <c r="A27" s="35"/>
      <c r="B27" s="39"/>
      <c r="C27" s="39"/>
      <c r="D27" s="36"/>
      <c r="E27" s="36"/>
      <c r="F27" s="40"/>
      <c r="G27" s="40"/>
      <c r="H27" s="41"/>
      <c r="I27" s="40"/>
      <c r="J27" s="40"/>
      <c r="K27" s="38"/>
      <c r="L27" s="38"/>
    </row>
    <row r="28" s="1" customFormat="true" ht="12.75" hidden="false" customHeight="false" outlineLevel="0" collapsed="false">
      <c r="A28" s="35"/>
      <c r="B28" s="41"/>
      <c r="C28" s="38"/>
      <c r="D28" s="41"/>
      <c r="E28" s="41"/>
      <c r="F28" s="41"/>
      <c r="G28" s="35"/>
      <c r="H28" s="35"/>
      <c r="I28" s="35"/>
      <c r="J28" s="40"/>
      <c r="K28" s="38"/>
      <c r="L28" s="38"/>
    </row>
    <row r="29" customFormat="false" ht="12.75" hidden="false" customHeight="false" outlineLevel="0" collapsed="false">
      <c r="A29" s="35"/>
      <c r="B29" s="36"/>
      <c r="C29" s="7"/>
      <c r="D29" s="36"/>
      <c r="E29" s="41"/>
      <c r="F29" s="41"/>
      <c r="G29" s="41"/>
      <c r="H29" s="41"/>
      <c r="I29" s="40"/>
      <c r="J29" s="40"/>
      <c r="K29" s="38"/>
      <c r="L29" s="3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240</v>
      </c>
    </row>
    <row r="2" customFormat="false" ht="12.75" hidden="false" customHeight="false" outlineLevel="0" collapsed="false">
      <c r="A2" s="2" t="s">
        <v>237</v>
      </c>
    </row>
    <row r="4" customFormat="false" ht="12.75" hidden="false" customHeight="false" outlineLevel="0" collapsed="false">
      <c r="C4" s="3"/>
      <c r="D4" s="3"/>
    </row>
    <row r="5" customFormat="false" ht="12.75" hidden="false" customHeight="false" outlineLevel="0" collapsed="false">
      <c r="A5" s="3" t="s">
        <v>4</v>
      </c>
      <c r="B5" s="3" t="n">
        <v>30</v>
      </c>
      <c r="C5" s="7" t="s">
        <v>5</v>
      </c>
      <c r="D5" s="3"/>
      <c r="E5" s="3" t="s">
        <v>146</v>
      </c>
      <c r="F5" s="3" t="n">
        <v>25</v>
      </c>
      <c r="G5" s="7" t="s">
        <v>20</v>
      </c>
      <c r="I5" s="10" t="s">
        <v>218</v>
      </c>
      <c r="J5" s="3" t="n">
        <f aca="false">-0.0035</f>
        <v>-0.0035</v>
      </c>
    </row>
    <row r="6" customFormat="false" ht="12.75" hidden="false" customHeight="false" outlineLevel="0" collapsed="false">
      <c r="A6" s="3" t="s">
        <v>8</v>
      </c>
      <c r="B6" s="3" t="s">
        <v>238</v>
      </c>
      <c r="C6" s="6"/>
      <c r="D6" s="3"/>
      <c r="E6" s="10" t="s">
        <v>148</v>
      </c>
      <c r="F6" s="3" t="n">
        <v>1.5</v>
      </c>
      <c r="G6" s="3"/>
    </row>
    <row r="7" customFormat="false" ht="12.75" hidden="false" customHeight="false" outlineLevel="0" collapsed="false">
      <c r="A7" s="3" t="s">
        <v>11</v>
      </c>
      <c r="B7" s="3" t="n">
        <v>4</v>
      </c>
      <c r="C7" s="7" t="s">
        <v>5</v>
      </c>
      <c r="E7" s="3" t="s">
        <v>149</v>
      </c>
      <c r="F7" s="6" t="n">
        <f aca="false">ROUND(0.85*F5/F6,2)</f>
        <v>14.17</v>
      </c>
      <c r="G7" s="7" t="s">
        <v>20</v>
      </c>
      <c r="I7" s="10" t="s">
        <v>150</v>
      </c>
      <c r="J7" s="3" t="n">
        <f aca="false">F13/F11</f>
        <v>0.0019565</v>
      </c>
    </row>
    <row r="8" customFormat="false" ht="12.75" hidden="false" customHeight="false" outlineLevel="0" collapsed="false">
      <c r="A8" s="3"/>
      <c r="B8" s="3"/>
      <c r="C8" s="3"/>
    </row>
    <row r="9" customFormat="false" ht="12.75" hidden="false" customHeight="false" outlineLevel="0" collapsed="false">
      <c r="A9" s="3" t="s">
        <v>13</v>
      </c>
      <c r="B9" s="3" t="s">
        <v>238</v>
      </c>
      <c r="C9" s="8"/>
      <c r="D9" s="3"/>
      <c r="E9" s="3" t="s">
        <v>151</v>
      </c>
    </row>
    <row r="10" customFormat="false" ht="12.75" hidden="false" customHeight="false" outlineLevel="0" collapsed="false">
      <c r="A10" s="3" t="s">
        <v>15</v>
      </c>
      <c r="B10" s="3" t="str">
        <f aca="false">B9</f>
        <v>?</v>
      </c>
      <c r="C10" s="8"/>
      <c r="E10" s="3" t="s">
        <v>152</v>
      </c>
      <c r="F10" s="3" t="n">
        <v>450</v>
      </c>
      <c r="G10" s="7" t="s">
        <v>20</v>
      </c>
    </row>
    <row r="11" customFormat="false" ht="12.75" hidden="false" customHeight="false" outlineLevel="0" collapsed="false">
      <c r="A11" s="3"/>
      <c r="B11" s="3"/>
      <c r="C11" s="3"/>
      <c r="E11" s="3" t="s">
        <v>19</v>
      </c>
      <c r="F11" s="3" t="n">
        <v>200000</v>
      </c>
      <c r="G11" s="7" t="s">
        <v>20</v>
      </c>
    </row>
    <row r="12" customFormat="false" ht="12.75" hidden="false" customHeight="false" outlineLevel="0" collapsed="false">
      <c r="A12" s="3" t="s">
        <v>26</v>
      </c>
      <c r="B12" s="3" t="n">
        <v>350</v>
      </c>
      <c r="C12" s="7" t="s">
        <v>27</v>
      </c>
      <c r="E12" s="10" t="s">
        <v>154</v>
      </c>
      <c r="F12" s="3" t="n">
        <v>1.15</v>
      </c>
      <c r="J12" s="3"/>
    </row>
    <row r="13" customFormat="false" ht="12.75" hidden="false" customHeight="false" outlineLevel="0" collapsed="false">
      <c r="A13" s="3" t="s">
        <v>29</v>
      </c>
      <c r="B13" s="3" t="n">
        <v>-2400</v>
      </c>
      <c r="C13" s="7" t="s">
        <v>30</v>
      </c>
      <c r="E13" s="3" t="s">
        <v>156</v>
      </c>
      <c r="F13" s="4" t="n">
        <f aca="false">ROUND(F10/F12,1)</f>
        <v>391.3</v>
      </c>
      <c r="G13" s="7" t="s">
        <v>20</v>
      </c>
      <c r="J13" s="6"/>
    </row>
    <row r="14" customFormat="false" ht="12.75" hidden="false" customHeight="false" outlineLevel="0" collapsed="false">
      <c r="A14" s="35"/>
      <c r="B14" s="36"/>
      <c r="C14" s="37"/>
      <c r="D14" s="38"/>
      <c r="E14" s="35"/>
      <c r="F14" s="36"/>
      <c r="G14" s="35"/>
      <c r="H14" s="38"/>
      <c r="I14" s="38"/>
      <c r="J14" s="38"/>
    </row>
    <row r="15" customFormat="false" ht="12.75" hidden="false" customHeight="false" outlineLevel="0" collapsed="false">
      <c r="A15" s="35" t="s">
        <v>239</v>
      </c>
      <c r="B15" s="12" t="n">
        <v>0.017</v>
      </c>
      <c r="E15" s="35" t="s">
        <v>16</v>
      </c>
      <c r="F15" s="4" t="n">
        <f aca="false">B15*SQRT(B12/(B5/100))*100</f>
        <v>58.0660543404377</v>
      </c>
      <c r="G15" s="7" t="s">
        <v>5</v>
      </c>
    </row>
    <row r="16" customFormat="false" ht="12.75" hidden="false" customHeight="false" outlineLevel="0" collapsed="false">
      <c r="E16" s="10"/>
    </row>
    <row r="17" customFormat="false" ht="12.75" hidden="false" customHeight="false" outlineLevel="0" collapsed="false">
      <c r="A17" s="35" t="s">
        <v>4</v>
      </c>
      <c r="B17" s="3" t="n">
        <v>30</v>
      </c>
      <c r="C17" s="7" t="s">
        <v>5</v>
      </c>
      <c r="D17" s="35"/>
      <c r="E17" s="36"/>
      <c r="F17" s="7"/>
      <c r="G17" s="10"/>
      <c r="H17" s="12"/>
      <c r="J17" s="10"/>
      <c r="K17" s="12"/>
    </row>
    <row r="18" customFormat="false" ht="12.75" hidden="false" customHeight="false" outlineLevel="0" collapsed="false">
      <c r="A18" s="35" t="s">
        <v>8</v>
      </c>
      <c r="B18" s="5" t="n">
        <f aca="false">ROUND(F15,-1)</f>
        <v>60</v>
      </c>
      <c r="C18" s="1" t="s">
        <v>5</v>
      </c>
      <c r="D18" s="10"/>
      <c r="E18" s="35" t="s">
        <v>89</v>
      </c>
      <c r="F18" s="5" t="n">
        <f aca="false">B17*B18</f>
        <v>1800</v>
      </c>
      <c r="G18" s="1" t="s">
        <v>7</v>
      </c>
      <c r="H18" s="6"/>
      <c r="I18" s="7"/>
    </row>
    <row r="19" customFormat="false" ht="12.75" hidden="false" customHeight="false" outlineLevel="0" collapsed="false">
      <c r="D19" s="35"/>
      <c r="E19" s="36"/>
      <c r="F19" s="7"/>
      <c r="G19" s="42"/>
      <c r="H19" s="4"/>
      <c r="I19" s="7"/>
      <c r="J19" s="36"/>
      <c r="K19" s="6"/>
      <c r="L19" s="7"/>
    </row>
    <row r="20" customFormat="false" ht="12.75" hidden="false" customHeight="false" outlineLevel="0" collapsed="false">
      <c r="A20" s="35" t="s">
        <v>199</v>
      </c>
      <c r="B20" s="36" t="n">
        <f aca="false">F18*$F$7/10</f>
        <v>2550.6</v>
      </c>
      <c r="C20" s="7" t="s">
        <v>30</v>
      </c>
      <c r="D20" s="36"/>
      <c r="E20" s="10" t="s">
        <v>209</v>
      </c>
      <c r="F20" s="6" t="n">
        <v>0.48</v>
      </c>
      <c r="H20" s="35" t="s">
        <v>201</v>
      </c>
      <c r="I20" s="36" t="n">
        <f aca="false">0.12*F18*B18*$F$7/1000</f>
        <v>183.6432</v>
      </c>
      <c r="J20" s="7" t="s">
        <v>27</v>
      </c>
      <c r="K20" s="12"/>
    </row>
    <row r="21" customFormat="false" ht="12.75" hidden="false" customHeight="false" outlineLevel="0" collapsed="false">
      <c r="A21" s="35"/>
      <c r="B21" s="8"/>
      <c r="D21" s="10"/>
      <c r="E21" s="3"/>
      <c r="G21" s="36"/>
      <c r="H21" s="6"/>
      <c r="I21" s="7"/>
    </row>
    <row r="22" customFormat="false" ht="12.75" hidden="false" customHeight="false" outlineLevel="0" collapsed="false">
      <c r="A22" s="35" t="s">
        <v>230</v>
      </c>
      <c r="B22" s="36" t="n">
        <f aca="false">$B$12-I20*(1-(($B$13+0.48*B20)/(0.48*B20))^2)</f>
        <v>335.716302046577</v>
      </c>
      <c r="C22" s="7" t="s">
        <v>27</v>
      </c>
      <c r="E22" s="3" t="s">
        <v>219</v>
      </c>
      <c r="F22" s="6" t="n">
        <f aca="false">2*B22/B23/$F$13*1000</f>
        <v>32.9981228298745</v>
      </c>
      <c r="G22" s="7" t="s">
        <v>7</v>
      </c>
    </row>
    <row r="23" customFormat="false" ht="12.75" hidden="false" customHeight="false" outlineLevel="0" collapsed="false">
      <c r="A23" s="3" t="s">
        <v>231</v>
      </c>
      <c r="B23" s="3" t="n">
        <f aca="false">B18-2*$B$7</f>
        <v>52</v>
      </c>
      <c r="C23" s="34" t="s">
        <v>5</v>
      </c>
      <c r="E23" s="3" t="s">
        <v>13</v>
      </c>
      <c r="F23" s="6" t="n">
        <f aca="false">F22/2</f>
        <v>16.4990614149373</v>
      </c>
      <c r="G23" s="7" t="s">
        <v>7</v>
      </c>
    </row>
    <row r="24" customFormat="false" ht="12.75" hidden="false" customHeight="false" outlineLevel="0" collapsed="false">
      <c r="K24" s="38"/>
      <c r="L24" s="38"/>
    </row>
    <row r="25" customFormat="false" ht="12.75" hidden="false" customHeight="false" outlineLevel="0" collapsed="false">
      <c r="A25" s="35"/>
      <c r="B25" s="36"/>
      <c r="C25" s="7"/>
      <c r="D25" s="36"/>
      <c r="H25" s="35"/>
      <c r="I25" s="36"/>
      <c r="J25" s="7"/>
      <c r="K25" s="38"/>
      <c r="L25" s="38"/>
    </row>
    <row r="26" customFormat="false" ht="12.75" hidden="false" customHeight="false" outlineLevel="0" collapsed="false">
      <c r="A26" s="35" t="s">
        <v>4</v>
      </c>
      <c r="B26" s="3" t="n">
        <v>40</v>
      </c>
      <c r="C26" s="7" t="s">
        <v>5</v>
      </c>
      <c r="D26" s="35"/>
      <c r="E26" s="36"/>
      <c r="F26" s="7"/>
      <c r="G26" s="10"/>
      <c r="H26" s="12"/>
      <c r="J26" s="10"/>
      <c r="K26" s="38"/>
      <c r="L26" s="38"/>
    </row>
    <row r="27" s="1" customFormat="true" ht="12.75" hidden="false" customHeight="false" outlineLevel="0" collapsed="false">
      <c r="A27" s="35" t="s">
        <v>8</v>
      </c>
      <c r="B27" s="5" t="n">
        <v>60</v>
      </c>
      <c r="C27" s="1" t="s">
        <v>5</v>
      </c>
      <c r="D27" s="10"/>
      <c r="E27" s="35" t="s">
        <v>89</v>
      </c>
      <c r="F27" s="5" t="n">
        <f aca="false">B26*B27</f>
        <v>2400</v>
      </c>
      <c r="G27" s="1" t="s">
        <v>7</v>
      </c>
      <c r="H27" s="6"/>
      <c r="I27" s="7"/>
      <c r="K27" s="38"/>
      <c r="L27" s="38"/>
    </row>
    <row r="28" customFormat="false" ht="12.75" hidden="false" customHeight="false" outlineLevel="0" collapsed="false">
      <c r="D28" s="35"/>
      <c r="E28" s="36"/>
      <c r="F28" s="7"/>
      <c r="G28" s="42"/>
      <c r="H28" s="4"/>
      <c r="I28" s="7"/>
      <c r="J28" s="36"/>
      <c r="K28" s="38"/>
      <c r="L28" s="38"/>
    </row>
    <row r="29" customFormat="false" ht="12.75" hidden="false" customHeight="false" outlineLevel="0" collapsed="false">
      <c r="A29" s="35" t="s">
        <v>199</v>
      </c>
      <c r="B29" s="36" t="n">
        <f aca="false">F27*$F$7/10</f>
        <v>3400.8</v>
      </c>
      <c r="C29" s="7" t="s">
        <v>30</v>
      </c>
      <c r="D29" s="36"/>
      <c r="E29" s="10" t="s">
        <v>209</v>
      </c>
      <c r="F29" s="6" t="n">
        <v>0.48</v>
      </c>
      <c r="H29" s="35" t="s">
        <v>201</v>
      </c>
      <c r="I29" s="36" t="n">
        <f aca="false">0.12*F27*B27*$F$7/1000</f>
        <v>244.8576</v>
      </c>
      <c r="J29" s="7" t="s">
        <v>27</v>
      </c>
    </row>
    <row r="30" customFormat="false" ht="12.75" hidden="false" customHeight="false" outlineLevel="0" collapsed="false">
      <c r="A30" s="35"/>
      <c r="B30" s="8"/>
      <c r="D30" s="10"/>
      <c r="E30" s="3"/>
      <c r="G30" s="36"/>
      <c r="H30" s="6"/>
      <c r="I30" s="7"/>
    </row>
    <row r="31" customFormat="false" ht="12.75" hidden="false" customHeight="false" outlineLevel="0" collapsed="false">
      <c r="A31" s="35" t="s">
        <v>230</v>
      </c>
      <c r="B31" s="36" t="n">
        <f aca="false">$B$12-I29*(1-(($B$13+0.48*B29)/(0.48*B29))^2)</f>
        <v>159.287226534933</v>
      </c>
      <c r="C31" s="7" t="s">
        <v>27</v>
      </c>
      <c r="E31" s="3" t="s">
        <v>219</v>
      </c>
      <c r="F31" s="6" t="n">
        <f aca="false">2*B31/B32/$F$13*1000</f>
        <v>15.6566107585104</v>
      </c>
      <c r="G31" s="7" t="s">
        <v>7</v>
      </c>
    </row>
    <row r="32" customFormat="false" ht="12.75" hidden="false" customHeight="false" outlineLevel="0" collapsed="false">
      <c r="A32" s="3" t="s">
        <v>231</v>
      </c>
      <c r="B32" s="3" t="n">
        <f aca="false">B27-2*$B$7</f>
        <v>52</v>
      </c>
      <c r="C32" s="34" t="s">
        <v>5</v>
      </c>
      <c r="E32" s="3" t="s">
        <v>13</v>
      </c>
      <c r="F32" s="6" t="n">
        <f aca="false">F31/2</f>
        <v>7.82830537925519</v>
      </c>
      <c r="G32" s="7" t="s">
        <v>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:G1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241</v>
      </c>
    </row>
    <row r="2" customFormat="false" ht="12.75" hidden="false" customHeight="false" outlineLevel="0" collapsed="false">
      <c r="A2" s="2" t="s">
        <v>237</v>
      </c>
    </row>
    <row r="4" customFormat="false" ht="12.75" hidden="false" customHeight="false" outlineLevel="0" collapsed="false">
      <c r="C4" s="3"/>
      <c r="D4" s="3"/>
    </row>
    <row r="5" customFormat="false" ht="12.75" hidden="false" customHeight="false" outlineLevel="0" collapsed="false">
      <c r="A5" s="3" t="s">
        <v>4</v>
      </c>
      <c r="B5" s="3" t="n">
        <v>40</v>
      </c>
      <c r="C5" s="7" t="s">
        <v>5</v>
      </c>
      <c r="D5" s="3"/>
      <c r="E5" s="3" t="s">
        <v>146</v>
      </c>
      <c r="F5" s="3" t="n">
        <v>25</v>
      </c>
      <c r="G5" s="7" t="s">
        <v>20</v>
      </c>
      <c r="I5" s="10" t="s">
        <v>218</v>
      </c>
      <c r="J5" s="3" t="n">
        <f aca="false">-0.0035</f>
        <v>-0.0035</v>
      </c>
    </row>
    <row r="6" customFormat="false" ht="12.75" hidden="false" customHeight="false" outlineLevel="0" collapsed="false">
      <c r="A6" s="3" t="s">
        <v>8</v>
      </c>
      <c r="B6" s="3" t="s">
        <v>238</v>
      </c>
      <c r="C6" s="6"/>
      <c r="D6" s="3"/>
      <c r="E6" s="10" t="s">
        <v>148</v>
      </c>
      <c r="F6" s="3" t="n">
        <v>1.5</v>
      </c>
      <c r="G6" s="3"/>
    </row>
    <row r="7" customFormat="false" ht="12.75" hidden="false" customHeight="false" outlineLevel="0" collapsed="false">
      <c r="A7" s="3" t="s">
        <v>11</v>
      </c>
      <c r="B7" s="3" t="n">
        <v>4</v>
      </c>
      <c r="C7" s="7" t="s">
        <v>5</v>
      </c>
      <c r="E7" s="3" t="s">
        <v>149</v>
      </c>
      <c r="F7" s="6" t="n">
        <f aca="false">ROUND(0.85*F5/F6,2)</f>
        <v>14.17</v>
      </c>
      <c r="G7" s="7" t="s">
        <v>20</v>
      </c>
      <c r="I7" s="10" t="s">
        <v>150</v>
      </c>
      <c r="J7" s="3" t="n">
        <f aca="false">F13/F11</f>
        <v>0.0019565</v>
      </c>
    </row>
    <row r="8" customFormat="false" ht="12.75" hidden="false" customHeight="false" outlineLevel="0" collapsed="false">
      <c r="A8" s="3"/>
      <c r="B8" s="3"/>
      <c r="C8" s="3"/>
    </row>
    <row r="9" customFormat="false" ht="12.75" hidden="false" customHeight="false" outlineLevel="0" collapsed="false">
      <c r="A9" s="3" t="s">
        <v>13</v>
      </c>
      <c r="B9" s="3" t="s">
        <v>238</v>
      </c>
      <c r="C9" s="8"/>
      <c r="D9" s="3"/>
      <c r="E9" s="3" t="s">
        <v>151</v>
      </c>
    </row>
    <row r="10" customFormat="false" ht="12.75" hidden="false" customHeight="false" outlineLevel="0" collapsed="false">
      <c r="A10" s="3" t="s">
        <v>15</v>
      </c>
      <c r="B10" s="3" t="str">
        <f aca="false">B9</f>
        <v>?</v>
      </c>
      <c r="C10" s="8"/>
      <c r="E10" s="3" t="s">
        <v>152</v>
      </c>
      <c r="F10" s="3" t="n">
        <v>450</v>
      </c>
      <c r="G10" s="7" t="s">
        <v>20</v>
      </c>
    </row>
    <row r="11" customFormat="false" ht="12.75" hidden="false" customHeight="false" outlineLevel="0" collapsed="false">
      <c r="A11" s="3"/>
      <c r="B11" s="3"/>
      <c r="C11" s="3"/>
      <c r="E11" s="3" t="s">
        <v>19</v>
      </c>
      <c r="F11" s="3" t="n">
        <v>200000</v>
      </c>
      <c r="G11" s="7" t="s">
        <v>20</v>
      </c>
    </row>
    <row r="12" customFormat="false" ht="12.75" hidden="false" customHeight="false" outlineLevel="0" collapsed="false">
      <c r="A12" s="3" t="s">
        <v>26</v>
      </c>
      <c r="B12" s="3" t="n">
        <v>180</v>
      </c>
      <c r="C12" s="7" t="s">
        <v>27</v>
      </c>
      <c r="E12" s="10" t="s">
        <v>154</v>
      </c>
      <c r="F12" s="3" t="n">
        <v>1.15</v>
      </c>
      <c r="J12" s="3"/>
    </row>
    <row r="13" customFormat="false" ht="12.75" hidden="false" customHeight="false" outlineLevel="0" collapsed="false">
      <c r="A13" s="3" t="s">
        <v>29</v>
      </c>
      <c r="B13" s="3" t="n">
        <v>-4500</v>
      </c>
      <c r="C13" s="7" t="s">
        <v>30</v>
      </c>
      <c r="E13" s="3" t="s">
        <v>156</v>
      </c>
      <c r="F13" s="4" t="n">
        <f aca="false">ROUND(F10/F12,1)</f>
        <v>391.3</v>
      </c>
      <c r="G13" s="7" t="s">
        <v>20</v>
      </c>
      <c r="J13" s="6"/>
    </row>
    <row r="14" customFormat="false" ht="12.75" hidden="false" customHeight="false" outlineLevel="0" collapsed="false">
      <c r="A14" s="35"/>
      <c r="B14" s="36"/>
      <c r="C14" s="37"/>
      <c r="D14" s="38"/>
      <c r="E14" s="35"/>
      <c r="F14" s="36"/>
      <c r="G14" s="35"/>
      <c r="H14" s="38"/>
      <c r="I14" s="38"/>
      <c r="J14" s="38"/>
    </row>
    <row r="15" customFormat="false" ht="12.75" hidden="false" customHeight="false" outlineLevel="0" collapsed="false">
      <c r="A15" s="35" t="s">
        <v>239</v>
      </c>
      <c r="B15" s="12" t="n">
        <v>0.017</v>
      </c>
      <c r="E15" s="35" t="s">
        <v>16</v>
      </c>
      <c r="F15" s="4" t="n">
        <f aca="false">B15*SQRT(B12/(B5/100))*100</f>
        <v>36.0624458405139</v>
      </c>
      <c r="G15" s="7" t="s">
        <v>5</v>
      </c>
      <c r="I15" s="10" t="s">
        <v>242</v>
      </c>
      <c r="J15" s="6" t="n">
        <f aca="false">F7</f>
        <v>14.17</v>
      </c>
    </row>
    <row r="16" customFormat="false" ht="12.75" hidden="false" customHeight="false" outlineLevel="0" collapsed="false">
      <c r="E16" s="10"/>
      <c r="I16" s="3" t="s">
        <v>243</v>
      </c>
      <c r="J16" s="4" t="n">
        <f aca="false">-B13/J15*10</f>
        <v>3175.7233592096</v>
      </c>
    </row>
    <row r="17" customFormat="false" ht="12.75" hidden="false" customHeight="false" outlineLevel="0" collapsed="false">
      <c r="A17" s="35" t="s">
        <v>4</v>
      </c>
      <c r="B17" s="3" t="n">
        <v>40</v>
      </c>
      <c r="C17" s="7" t="s">
        <v>5</v>
      </c>
      <c r="D17" s="35"/>
      <c r="E17" s="36"/>
      <c r="F17" s="7"/>
      <c r="G17" s="10"/>
      <c r="H17" s="12"/>
      <c r="J17" s="10"/>
      <c r="K17" s="12"/>
    </row>
    <row r="18" customFormat="false" ht="12.75" hidden="false" customHeight="false" outlineLevel="0" collapsed="false">
      <c r="A18" s="35" t="s">
        <v>8</v>
      </c>
      <c r="B18" s="5" t="n">
        <f aca="false">ROUND(J16/B17,-1)</f>
        <v>80</v>
      </c>
      <c r="C18" s="1" t="s">
        <v>5</v>
      </c>
      <c r="D18" s="10"/>
      <c r="E18" s="35" t="s">
        <v>89</v>
      </c>
      <c r="F18" s="5" t="n">
        <f aca="false">B17*B18</f>
        <v>3200</v>
      </c>
      <c r="G18" s="1" t="s">
        <v>7</v>
      </c>
      <c r="H18" s="6"/>
      <c r="I18" s="7"/>
    </row>
    <row r="19" customFormat="false" ht="12.75" hidden="false" customHeight="false" outlineLevel="0" collapsed="false">
      <c r="D19" s="35"/>
      <c r="E19" s="36"/>
      <c r="F19" s="7"/>
      <c r="G19" s="42"/>
      <c r="H19" s="4"/>
      <c r="I19" s="7"/>
      <c r="J19" s="36"/>
      <c r="K19" s="6"/>
      <c r="L19" s="7"/>
    </row>
    <row r="20" customFormat="false" ht="12.75" hidden="false" customHeight="false" outlineLevel="0" collapsed="false">
      <c r="A20" s="35" t="s">
        <v>199</v>
      </c>
      <c r="B20" s="36" t="n">
        <f aca="false">F18*$F$7/10</f>
        <v>4534.4</v>
      </c>
      <c r="C20" s="7" t="s">
        <v>30</v>
      </c>
      <c r="D20" s="36"/>
      <c r="E20" s="10" t="s">
        <v>209</v>
      </c>
      <c r="F20" s="6" t="n">
        <v>0.48</v>
      </c>
      <c r="H20" s="35" t="s">
        <v>201</v>
      </c>
      <c r="I20" s="36" t="n">
        <f aca="false">0.12*F18*B18*$F$7/1000</f>
        <v>435.3024</v>
      </c>
      <c r="J20" s="7" t="s">
        <v>27</v>
      </c>
      <c r="K20" s="12"/>
    </row>
    <row r="21" customFormat="false" ht="12.75" hidden="false" customHeight="false" outlineLevel="0" collapsed="false">
      <c r="A21" s="35"/>
      <c r="B21" s="8"/>
      <c r="D21" s="10"/>
      <c r="E21" s="3"/>
      <c r="G21" s="36"/>
      <c r="H21" s="6"/>
      <c r="I21" s="7"/>
    </row>
    <row r="22" customFormat="false" ht="12.75" hidden="false" customHeight="false" outlineLevel="0" collapsed="false">
      <c r="A22" s="35" t="s">
        <v>230</v>
      </c>
      <c r="B22" s="36" t="n">
        <f aca="false">$B$12-I20*(1-(($B$13+0.48*B20)/(0.48*B20))^2)</f>
        <v>240.775405786874</v>
      </c>
      <c r="C22" s="7" t="s">
        <v>27</v>
      </c>
      <c r="E22" s="3" t="s">
        <v>219</v>
      </c>
      <c r="F22" s="6" t="n">
        <f aca="false">2*B22/B23/$F$13*1000</f>
        <v>17.0922711891185</v>
      </c>
      <c r="G22" s="7" t="s">
        <v>7</v>
      </c>
    </row>
    <row r="23" customFormat="false" ht="12.75" hidden="false" customHeight="false" outlineLevel="0" collapsed="false">
      <c r="A23" s="3" t="s">
        <v>231</v>
      </c>
      <c r="B23" s="3" t="n">
        <f aca="false">B18-2*$B$7</f>
        <v>72</v>
      </c>
      <c r="C23" s="34" t="s">
        <v>5</v>
      </c>
      <c r="E23" s="3" t="s">
        <v>13</v>
      </c>
      <c r="F23" s="6" t="n">
        <f aca="false">F22/2</f>
        <v>8.54613559455923</v>
      </c>
      <c r="G23" s="7" t="s">
        <v>7</v>
      </c>
    </row>
    <row r="24" customFormat="false" ht="12.75" hidden="false" customHeight="false" outlineLevel="0" collapsed="false">
      <c r="K24" s="38"/>
      <c r="L24" s="38"/>
    </row>
    <row r="25" customFormat="false" ht="12.75" hidden="false" customHeight="false" outlineLevel="0" collapsed="false">
      <c r="A25" s="35"/>
      <c r="B25" s="36"/>
      <c r="C25" s="7"/>
      <c r="D25" s="36"/>
      <c r="H25" s="35"/>
      <c r="I25" s="36"/>
      <c r="J25" s="7"/>
      <c r="K25" s="38"/>
      <c r="L25" s="38"/>
    </row>
    <row r="26" customFormat="false" ht="12.75" hidden="false" customHeight="false" outlineLevel="0" collapsed="false">
      <c r="A26" s="35"/>
      <c r="B26" s="3"/>
      <c r="C26" s="7"/>
      <c r="D26" s="35"/>
      <c r="E26" s="36"/>
      <c r="F26" s="7"/>
      <c r="G26" s="10"/>
      <c r="H26" s="12"/>
      <c r="J26" s="10"/>
      <c r="K26" s="38"/>
      <c r="L26" s="38"/>
    </row>
    <row r="27" s="1" customFormat="true" ht="12.75" hidden="false" customHeight="false" outlineLevel="0" collapsed="false">
      <c r="A27" s="35"/>
      <c r="B27" s="5"/>
      <c r="D27" s="10"/>
      <c r="E27" s="35"/>
      <c r="F27" s="5"/>
      <c r="H27" s="6"/>
      <c r="I27" s="7"/>
      <c r="K27" s="38"/>
      <c r="L27" s="38"/>
    </row>
    <row r="28" customFormat="false" ht="12.75" hidden="false" customHeight="false" outlineLevel="0" collapsed="false">
      <c r="D28" s="35"/>
      <c r="E28" s="36"/>
      <c r="F28" s="7"/>
      <c r="G28" s="42"/>
      <c r="H28" s="4"/>
      <c r="I28" s="7"/>
      <c r="J28" s="36"/>
      <c r="K28" s="38"/>
      <c r="L28" s="38"/>
    </row>
    <row r="29" customFormat="false" ht="12.75" hidden="false" customHeight="false" outlineLevel="0" collapsed="false">
      <c r="A29" s="35"/>
      <c r="B29" s="36"/>
      <c r="C29" s="7"/>
      <c r="D29" s="36"/>
      <c r="E29" s="10"/>
      <c r="F29" s="6"/>
      <c r="H29" s="35"/>
      <c r="I29" s="36"/>
      <c r="J29" s="7"/>
    </row>
    <row r="30" customFormat="false" ht="12.75" hidden="false" customHeight="false" outlineLevel="0" collapsed="false">
      <c r="A30" s="35"/>
      <c r="B30" s="8"/>
      <c r="D30" s="10"/>
      <c r="E30" s="3"/>
      <c r="G30" s="36"/>
      <c r="H30" s="6"/>
      <c r="I30" s="7"/>
    </row>
    <row r="31" customFormat="false" ht="12.75" hidden="false" customHeight="false" outlineLevel="0" collapsed="false">
      <c r="A31" s="35"/>
      <c r="B31" s="36"/>
      <c r="C31" s="7"/>
      <c r="E31" s="3"/>
      <c r="F31" s="6"/>
      <c r="G31" s="7"/>
    </row>
    <row r="32" customFormat="false" ht="12.75" hidden="false" customHeight="false" outlineLevel="0" collapsed="false">
      <c r="A32" s="3"/>
      <c r="B32" s="3"/>
      <c r="C32" s="34"/>
      <c r="E32" s="3"/>
      <c r="F32" s="6"/>
      <c r="G32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244</v>
      </c>
    </row>
    <row r="2" customFormat="false" ht="12.75" hidden="false" customHeight="false" outlineLevel="0" collapsed="false">
      <c r="A2" s="2" t="s">
        <v>245</v>
      </c>
    </row>
    <row r="4" customFormat="false" ht="12.75" hidden="false" customHeight="false" outlineLevel="0" collapsed="false">
      <c r="B4" s="3"/>
      <c r="C4" s="3"/>
      <c r="D4" s="3"/>
    </row>
    <row r="5" customFormat="false" ht="12.75" hidden="false" customHeight="false" outlineLevel="0" collapsed="false">
      <c r="A5" s="3" t="s">
        <v>4</v>
      </c>
      <c r="B5" s="3" t="n">
        <v>30</v>
      </c>
      <c r="C5" s="34" t="s">
        <v>5</v>
      </c>
      <c r="D5" s="3"/>
      <c r="E5" s="3" t="s">
        <v>146</v>
      </c>
      <c r="F5" s="3" t="n">
        <v>25</v>
      </c>
      <c r="G5" s="7" t="s">
        <v>20</v>
      </c>
      <c r="I5" s="10" t="s">
        <v>218</v>
      </c>
      <c r="J5" s="3" t="n">
        <f aca="false">-0.0035</f>
        <v>-0.0035</v>
      </c>
    </row>
    <row r="6" customFormat="false" ht="12.75" hidden="false" customHeight="false" outlineLevel="0" collapsed="false">
      <c r="A6" s="3" t="s">
        <v>8</v>
      </c>
      <c r="B6" s="3" t="n">
        <v>70</v>
      </c>
      <c r="C6" s="34" t="s">
        <v>5</v>
      </c>
      <c r="D6" s="3"/>
      <c r="E6" s="10" t="s">
        <v>148</v>
      </c>
      <c r="F6" s="3" t="n">
        <v>1.5</v>
      </c>
      <c r="G6" s="3"/>
    </row>
    <row r="7" customFormat="false" ht="12.75" hidden="false" customHeight="false" outlineLevel="0" collapsed="false">
      <c r="A7" s="3" t="s">
        <v>11</v>
      </c>
      <c r="B7" s="3" t="n">
        <v>4</v>
      </c>
      <c r="C7" s="34" t="s">
        <v>5</v>
      </c>
      <c r="E7" s="3" t="s">
        <v>149</v>
      </c>
      <c r="F7" s="6" t="n">
        <f aca="false">ROUND(0.85*F5/F6,2)</f>
        <v>14.17</v>
      </c>
      <c r="G7" s="7" t="s">
        <v>20</v>
      </c>
      <c r="I7" s="10" t="s">
        <v>150</v>
      </c>
      <c r="J7" s="3" t="n">
        <f aca="false">F13/F11</f>
        <v>0.0019565</v>
      </c>
    </row>
    <row r="8" customFormat="false" ht="12.75" hidden="false" customHeight="false" outlineLevel="0" collapsed="false">
      <c r="A8" s="3" t="s">
        <v>89</v>
      </c>
      <c r="B8" s="3" t="n">
        <f aca="false">B5*B6</f>
        <v>2100</v>
      </c>
      <c r="C8" s="7" t="s">
        <v>7</v>
      </c>
    </row>
    <row r="9" customFormat="false" ht="12.75" hidden="false" customHeight="false" outlineLevel="0" collapsed="false">
      <c r="C9" s="8"/>
      <c r="D9" s="3"/>
      <c r="E9" s="3" t="s">
        <v>151</v>
      </c>
    </row>
    <row r="10" customFormat="false" ht="12.75" hidden="false" customHeight="false" outlineLevel="0" collapsed="false">
      <c r="A10" s="3" t="s">
        <v>246</v>
      </c>
      <c r="B10" s="3" t="n">
        <f aca="false">4*3.14</f>
        <v>12.56</v>
      </c>
      <c r="C10" s="7" t="s">
        <v>7</v>
      </c>
      <c r="E10" s="3" t="s">
        <v>152</v>
      </c>
      <c r="F10" s="3" t="n">
        <v>450</v>
      </c>
      <c r="G10" s="7" t="s">
        <v>20</v>
      </c>
    </row>
    <row r="11" customFormat="false" ht="12.75" hidden="false" customHeight="false" outlineLevel="0" collapsed="false">
      <c r="A11" s="3" t="s">
        <v>247</v>
      </c>
      <c r="B11" s="6" t="n">
        <f aca="false">2*3.14+3*1.54</f>
        <v>10.9</v>
      </c>
      <c r="C11" s="7" t="s">
        <v>7</v>
      </c>
      <c r="E11" s="3" t="s">
        <v>19</v>
      </c>
      <c r="F11" s="3" t="n">
        <v>200000</v>
      </c>
      <c r="G11" s="7" t="s">
        <v>20</v>
      </c>
    </row>
    <row r="12" customFormat="false" ht="12.75" hidden="false" customHeight="false" outlineLevel="0" collapsed="false">
      <c r="E12" s="10" t="s">
        <v>154</v>
      </c>
      <c r="F12" s="3" t="n">
        <v>1.15</v>
      </c>
      <c r="J12" s="3"/>
    </row>
    <row r="13" customFormat="false" ht="12.75" hidden="false" customHeight="false" outlineLevel="0" collapsed="false">
      <c r="A13" s="3" t="s">
        <v>248</v>
      </c>
      <c r="B13" s="3" t="n">
        <v>280</v>
      </c>
      <c r="C13" s="7" t="s">
        <v>27</v>
      </c>
      <c r="E13" s="3" t="s">
        <v>156</v>
      </c>
      <c r="F13" s="4" t="n">
        <f aca="false">ROUND(F10/F12,1)</f>
        <v>391.3</v>
      </c>
      <c r="G13" s="7" t="s">
        <v>20</v>
      </c>
      <c r="J13" s="6"/>
    </row>
    <row r="14" customFormat="false" ht="12.75" hidden="false" customHeight="false" outlineLevel="0" collapsed="false">
      <c r="A14" s="3" t="s">
        <v>29</v>
      </c>
      <c r="B14" s="3" t="n">
        <v>-600</v>
      </c>
      <c r="C14" s="7" t="s">
        <v>30</v>
      </c>
      <c r="E14" s="3"/>
      <c r="F14" s="4"/>
      <c r="G14" s="7"/>
      <c r="J14" s="6"/>
    </row>
    <row r="15" customFormat="false" ht="12.75" hidden="false" customHeight="false" outlineLevel="0" collapsed="false">
      <c r="A15" s="3" t="s">
        <v>249</v>
      </c>
      <c r="B15" s="3" t="n">
        <v>80</v>
      </c>
      <c r="C15" s="7" t="s">
        <v>27</v>
      </c>
    </row>
    <row r="16" customFormat="false" ht="12.75" hidden="false" customHeight="false" outlineLevel="0" collapsed="false">
      <c r="F16" s="44" t="s">
        <v>85</v>
      </c>
      <c r="I16" s="44" t="s">
        <v>250</v>
      </c>
    </row>
    <row r="17" customFormat="false" ht="12.75" hidden="false" customHeight="false" outlineLevel="0" collapsed="false">
      <c r="A17" s="35" t="s">
        <v>199</v>
      </c>
      <c r="B17" s="36" t="n">
        <f aca="false">B8*F7/10</f>
        <v>2975.7</v>
      </c>
      <c r="C17" s="7" t="s">
        <v>30</v>
      </c>
      <c r="E17" s="3" t="s">
        <v>200</v>
      </c>
      <c r="F17" s="4" t="n">
        <f aca="false">2*B10*F13/10</f>
        <v>982.9456</v>
      </c>
      <c r="G17" s="7" t="s">
        <v>30</v>
      </c>
      <c r="H17" s="3" t="s">
        <v>200</v>
      </c>
      <c r="I17" s="4" t="n">
        <f aca="false">2*B11*F13/10</f>
        <v>853.034</v>
      </c>
      <c r="J17" s="7" t="s">
        <v>30</v>
      </c>
      <c r="K17" s="38"/>
      <c r="L17" s="38"/>
    </row>
    <row r="18" customFormat="false" ht="12.75" hidden="false" customHeight="false" outlineLevel="0" collapsed="false">
      <c r="E18" s="35" t="s">
        <v>201</v>
      </c>
      <c r="F18" s="36" t="n">
        <f aca="false">0.12*B8*B6*F7/1000</f>
        <v>249.9588</v>
      </c>
      <c r="G18" s="7" t="s">
        <v>27</v>
      </c>
      <c r="H18" s="35" t="s">
        <v>201</v>
      </c>
      <c r="I18" s="36" t="n">
        <f aca="false">0.12*B8*B5*F7/1000</f>
        <v>107.1252</v>
      </c>
      <c r="J18" s="7" t="s">
        <v>27</v>
      </c>
    </row>
    <row r="19" customFormat="false" ht="12.75" hidden="false" customHeight="false" outlineLevel="0" collapsed="false">
      <c r="A19" s="41" t="n">
        <f aca="false">(B13/F21)^1.5</f>
        <v>0.483476113541154</v>
      </c>
      <c r="B19" s="41" t="n">
        <f aca="false">(B15/I21)^1.5</f>
        <v>0.344994191788691</v>
      </c>
      <c r="C19" s="45" t="n">
        <f aca="false">SUM(A19:B19)</f>
        <v>0.828470305329845</v>
      </c>
      <c r="E19" s="3" t="s">
        <v>202</v>
      </c>
      <c r="F19" s="4" t="n">
        <f aca="false">B10*(B6-2*B7)*F13/1000</f>
        <v>304.713136</v>
      </c>
      <c r="G19" s="7" t="s">
        <v>27</v>
      </c>
      <c r="H19" s="3" t="s">
        <v>202</v>
      </c>
      <c r="I19" s="4" t="n">
        <f aca="false">B11*(B5-2*B7)*F13/1000</f>
        <v>93.83374</v>
      </c>
      <c r="J19" s="7" t="s">
        <v>27</v>
      </c>
    </row>
    <row r="20" customFormat="false" ht="12.75" hidden="false" customHeight="false" outlineLevel="0" collapsed="false">
      <c r="A20" s="3"/>
      <c r="B20" s="3"/>
      <c r="C20" s="34"/>
      <c r="E20" s="3" t="s">
        <v>204</v>
      </c>
      <c r="F20" s="12" t="n">
        <f aca="false">1+0.5*$B$17/(0.5*$B$17+F17)</f>
        <v>1.60217445749053</v>
      </c>
      <c r="H20" s="3" t="s">
        <v>204</v>
      </c>
      <c r="I20" s="12" t="n">
        <f aca="false">1+0.5*$B$17/(0.5*$B$17+I17)</f>
        <v>1.63559322033898</v>
      </c>
    </row>
    <row r="21" customFormat="false" ht="12.75" hidden="false" customHeight="false" outlineLevel="0" collapsed="false">
      <c r="E21" s="3" t="s">
        <v>251</v>
      </c>
      <c r="F21" s="4" t="n">
        <f aca="false">(F18+F19)*(1-(ABS($B$14+0.48*$B$17)/(0.48*$B$17+F17))^F20)</f>
        <v>454.542695572109</v>
      </c>
      <c r="G21" s="7" t="s">
        <v>27</v>
      </c>
      <c r="H21" s="3" t="s">
        <v>251</v>
      </c>
      <c r="I21" s="4" t="n">
        <f aca="false">(I18+I19)*(1-(ABS($B$14+0.48*$B$17)/(0.48*$B$17+I17))^I20)</f>
        <v>162.635543239126</v>
      </c>
      <c r="J21" s="7" t="s">
        <v>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3" width="9.14"/>
    <col collapsed="false" customWidth="true" hidden="false" outlineLevel="0" max="4" min="4" style="3" width="8.99"/>
    <col collapsed="false" customWidth="false" hidden="false" outlineLevel="0" max="257" min="5" style="3" width="9.14"/>
  </cols>
  <sheetData>
    <row r="1" customFormat="false" ht="12.75" hidden="false" customHeight="false" outlineLevel="0" collapsed="false">
      <c r="A1" s="2" t="s">
        <v>57</v>
      </c>
    </row>
    <row r="2" customFormat="false" ht="12.75" hidden="false" customHeight="false" outlineLevel="0" collapsed="false">
      <c r="A2" s="2" t="s">
        <v>58</v>
      </c>
    </row>
    <row r="4" customFormat="false" ht="12.75" hidden="false" customHeight="false" outlineLevel="0" collapsed="false">
      <c r="A4" s="3" t="s">
        <v>4</v>
      </c>
      <c r="B4" s="3" t="n">
        <v>30</v>
      </c>
      <c r="C4" s="3" t="n">
        <f aca="false">B4/100</f>
        <v>0.3</v>
      </c>
      <c r="E4" s="3" t="s">
        <v>26</v>
      </c>
      <c r="F4" s="3" t="n">
        <v>180</v>
      </c>
      <c r="G4" s="7" t="s">
        <v>27</v>
      </c>
      <c r="H4" s="3" t="s">
        <v>59</v>
      </c>
      <c r="I4" s="3" t="n">
        <v>1</v>
      </c>
    </row>
    <row r="5" customFormat="false" ht="12.75" hidden="false" customHeight="false" outlineLevel="0" collapsed="false">
      <c r="A5" s="3" t="s">
        <v>8</v>
      </c>
      <c r="B5" s="3" t="n">
        <v>60</v>
      </c>
      <c r="C5" s="3" t="n">
        <f aca="false">B5/100</f>
        <v>0.6</v>
      </c>
      <c r="E5" s="3" t="s">
        <v>29</v>
      </c>
      <c r="F5" s="3" t="n">
        <v>-450</v>
      </c>
      <c r="G5" s="7" t="s">
        <v>30</v>
      </c>
      <c r="H5" s="3" t="s">
        <v>60</v>
      </c>
      <c r="I5" s="3" t="n">
        <f aca="false">-3*F8</f>
        <v>0.3</v>
      </c>
    </row>
    <row r="6" customFormat="false" ht="12.75" hidden="false" customHeight="false" outlineLevel="0" collapsed="false">
      <c r="A6" s="3" t="s">
        <v>11</v>
      </c>
      <c r="B6" s="3" t="n">
        <v>4</v>
      </c>
      <c r="C6" s="3" t="n">
        <f aca="false">B6/100</f>
        <v>0.04</v>
      </c>
      <c r="H6" s="3" t="s">
        <v>61</v>
      </c>
      <c r="I6" s="3" t="n">
        <f aca="false">6*B10/C4*(C8*(C7-F8)+C9*(C6-F8))</f>
        <v>0.2232</v>
      </c>
    </row>
    <row r="7" customFormat="false" ht="12.75" hidden="false" customHeight="false" outlineLevel="0" collapsed="false">
      <c r="A7" s="3" t="s">
        <v>16</v>
      </c>
      <c r="B7" s="3" t="n">
        <f aca="false">B5-B6</f>
        <v>56</v>
      </c>
      <c r="C7" s="3" t="n">
        <f aca="false">B7/100</f>
        <v>0.56</v>
      </c>
      <c r="E7" s="3" t="s">
        <v>37</v>
      </c>
      <c r="F7" s="6" t="n">
        <f aca="false">F4/F5</f>
        <v>-0.4</v>
      </c>
      <c r="H7" s="3" t="s">
        <v>62</v>
      </c>
      <c r="I7" s="3" t="n">
        <f aca="false">-6*B10/C4*(C8*C7*(C7-F8)+C9*C6*(C6-F8))</f>
        <v>-0.111888</v>
      </c>
    </row>
    <row r="8" customFormat="false" ht="12.75" hidden="false" customHeight="false" outlineLevel="0" collapsed="false">
      <c r="A8" s="3" t="s">
        <v>13</v>
      </c>
      <c r="B8" s="3" t="n">
        <v>10</v>
      </c>
      <c r="C8" s="3" t="n">
        <f aca="false">B8/10000</f>
        <v>0.001</v>
      </c>
      <c r="E8" s="3" t="s">
        <v>63</v>
      </c>
      <c r="F8" s="6" t="n">
        <f aca="false">F7+C5/2</f>
        <v>-0.1</v>
      </c>
    </row>
    <row r="9" customFormat="false" ht="12.75" hidden="false" customHeight="false" outlineLevel="0" collapsed="false">
      <c r="A9" s="3" t="s">
        <v>15</v>
      </c>
      <c r="B9" s="3" t="n">
        <v>6</v>
      </c>
      <c r="C9" s="3" t="n">
        <f aca="false">B9/10000</f>
        <v>0.0006</v>
      </c>
    </row>
    <row r="10" customFormat="false" ht="12.75" hidden="false" customHeight="false" outlineLevel="0" collapsed="false">
      <c r="A10" s="3" t="s">
        <v>24</v>
      </c>
      <c r="B10" s="3" t="n">
        <v>15</v>
      </c>
    </row>
    <row r="12" customFormat="false" ht="12.75" hidden="false" customHeight="false" outlineLevel="0" collapsed="false">
      <c r="A12" s="3" t="n">
        <f aca="false">A14^3</f>
        <v>0</v>
      </c>
      <c r="B12" s="3" t="n">
        <f aca="false">$I4*A12</f>
        <v>0</v>
      </c>
      <c r="C12" s="3" t="n">
        <f aca="false">C14^3</f>
        <v>0.216</v>
      </c>
      <c r="D12" s="3" t="n">
        <f aca="false">$I4*C12</f>
        <v>0.216</v>
      </c>
      <c r="E12" s="3" t="n">
        <f aca="false">E14^3</f>
        <v>0.027</v>
      </c>
      <c r="F12" s="3" t="n">
        <f aca="false">$I4*E12</f>
        <v>0.027</v>
      </c>
      <c r="G12" s="3" t="n">
        <f aca="false">G14^3</f>
        <v>0.021952</v>
      </c>
      <c r="H12" s="3" t="n">
        <f aca="false">$I4*G12</f>
        <v>0.021952</v>
      </c>
      <c r="I12" s="3" t="n">
        <f aca="false">I14^3</f>
        <v>0.023442767928</v>
      </c>
      <c r="J12" s="3" t="n">
        <f aca="false">$I4*I12</f>
        <v>0.023442767928</v>
      </c>
    </row>
    <row r="13" customFormat="false" ht="12.75" hidden="false" customHeight="false" outlineLevel="0" collapsed="false">
      <c r="A13" s="3" t="n">
        <f aca="false">A14^2</f>
        <v>0</v>
      </c>
      <c r="B13" s="3" t="n">
        <f aca="false">$I5*A13</f>
        <v>0</v>
      </c>
      <c r="C13" s="3" t="n">
        <f aca="false">C14^2</f>
        <v>0.36</v>
      </c>
      <c r="D13" s="3" t="n">
        <f aca="false">$I5*C13</f>
        <v>0.108</v>
      </c>
      <c r="E13" s="3" t="n">
        <f aca="false">E14^2</f>
        <v>0.09</v>
      </c>
      <c r="F13" s="3" t="n">
        <f aca="false">$I5*E13</f>
        <v>0.027</v>
      </c>
      <c r="G13" s="3" t="n">
        <f aca="false">G14^2</f>
        <v>0.0784</v>
      </c>
      <c r="H13" s="3" t="n">
        <f aca="false">$I5*G13</f>
        <v>0.02352</v>
      </c>
      <c r="I13" s="3" t="n">
        <f aca="false">I14^2</f>
        <v>0.08191044</v>
      </c>
      <c r="J13" s="3" t="n">
        <f aca="false">$I5*I13</f>
        <v>0.024573132</v>
      </c>
    </row>
    <row r="14" customFormat="false" ht="12.75" hidden="false" customHeight="false" outlineLevel="0" collapsed="false">
      <c r="A14" s="14" t="n">
        <v>0</v>
      </c>
      <c r="B14" s="3" t="n">
        <f aca="false">$I6*A14</f>
        <v>0</v>
      </c>
      <c r="C14" s="14" t="n">
        <v>0.6</v>
      </c>
      <c r="D14" s="3" t="n">
        <f aca="false">$I6*C14</f>
        <v>0.13392</v>
      </c>
      <c r="E14" s="14" t="n">
        <v>0.3</v>
      </c>
      <c r="F14" s="3" t="n">
        <f aca="false">$I6*E14</f>
        <v>0.06696</v>
      </c>
      <c r="G14" s="14" t="n">
        <v>0.28</v>
      </c>
      <c r="H14" s="3" t="n">
        <f aca="false">$I6*G14</f>
        <v>0.062496</v>
      </c>
      <c r="I14" s="14" t="n">
        <v>0.2862</v>
      </c>
      <c r="J14" s="3" t="n">
        <f aca="false">$I6*I14</f>
        <v>0.06387984</v>
      </c>
    </row>
    <row r="15" customFormat="false" ht="12.75" hidden="false" customHeight="false" outlineLevel="0" collapsed="false">
      <c r="B15" s="15" t="n">
        <f aca="false">$I7</f>
        <v>-0.111888</v>
      </c>
      <c r="D15" s="15" t="n">
        <f aca="false">$I7</f>
        <v>-0.111888</v>
      </c>
      <c r="F15" s="15" t="n">
        <f aca="false">$I7</f>
        <v>-0.111888</v>
      </c>
      <c r="H15" s="15" t="n">
        <f aca="false">$I7</f>
        <v>-0.111888</v>
      </c>
      <c r="J15" s="15" t="n">
        <f aca="false">$I7</f>
        <v>-0.111888</v>
      </c>
    </row>
    <row r="16" customFormat="false" ht="12.75" hidden="false" customHeight="false" outlineLevel="0" collapsed="false">
      <c r="B16" s="9" t="n">
        <f aca="false">SUM(B12:B15)</f>
        <v>-0.111888</v>
      </c>
      <c r="D16" s="9" t="n">
        <f aca="false">SUM(D12:D15)</f>
        <v>0.346032</v>
      </c>
      <c r="F16" s="9" t="n">
        <f aca="false">SUM(F12:F15)</f>
        <v>0.00907199999999998</v>
      </c>
      <c r="H16" s="9" t="n">
        <f aca="false">SUM(H12:H15)</f>
        <v>-0.00392</v>
      </c>
      <c r="J16" s="9" t="n">
        <f aca="false">SUM(J12:J15)</f>
        <v>7.73992799998902E-006</v>
      </c>
    </row>
    <row r="18" customFormat="false" ht="12.75" hidden="false" customHeight="false" outlineLevel="0" collapsed="false">
      <c r="A18" s="3" t="s">
        <v>64</v>
      </c>
      <c r="B18" s="13" t="n">
        <f aca="false">-C4*I14^2/2-B10*C9*(I14-C6)+B10*C8*(C7-I14)</f>
        <v>-0.010395366</v>
      </c>
      <c r="D18" s="3" t="s">
        <v>65</v>
      </c>
      <c r="E18" s="6" t="n">
        <f aca="false">B19*(-I14)*1000</f>
        <v>-12.3891741762628</v>
      </c>
    </row>
    <row r="19" customFormat="false" ht="12.75" hidden="false" customHeight="false" outlineLevel="0" collapsed="false">
      <c r="A19" s="3" t="s">
        <v>66</v>
      </c>
      <c r="B19" s="9" t="n">
        <f aca="false">F5*1000/B18/1000000000</f>
        <v>0.0432885191343912</v>
      </c>
      <c r="D19" s="3" t="s">
        <v>67</v>
      </c>
      <c r="E19" s="4" t="n">
        <f aca="false">B10*B19*(C7-I14)*1000</f>
        <v>177.7859480849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3" width="9.14"/>
    <col collapsed="false" customWidth="true" hidden="false" outlineLevel="0" max="4" min="4" style="3" width="8.99"/>
    <col collapsed="false" customWidth="false" hidden="false" outlineLevel="0" max="257" min="5" style="3" width="9.14"/>
  </cols>
  <sheetData>
    <row r="1" customFormat="false" ht="12.75" hidden="false" customHeight="false" outlineLevel="0" collapsed="false">
      <c r="A1" s="2" t="s">
        <v>68</v>
      </c>
    </row>
    <row r="2" customFormat="false" ht="12.75" hidden="false" customHeight="false" outlineLevel="0" collapsed="false">
      <c r="A2" s="2" t="s">
        <v>69</v>
      </c>
    </row>
    <row r="3" customFormat="false" ht="12.75" hidden="false" customHeight="false" outlineLevel="0" collapsed="false">
      <c r="H3" s="16" t="s">
        <v>70</v>
      </c>
    </row>
    <row r="4" customFormat="false" ht="12.75" hidden="false" customHeight="false" outlineLevel="0" collapsed="false">
      <c r="A4" s="3" t="s">
        <v>4</v>
      </c>
      <c r="B4" s="3" t="n">
        <v>30</v>
      </c>
      <c r="C4" s="3" t="n">
        <f aca="false">B4/100</f>
        <v>0.3</v>
      </c>
      <c r="E4" s="3" t="s">
        <v>26</v>
      </c>
      <c r="F4" s="3" t="n">
        <v>-180</v>
      </c>
      <c r="G4" s="3" t="s">
        <v>26</v>
      </c>
      <c r="H4" s="16" t="n">
        <f aca="false">-F4</f>
        <v>180</v>
      </c>
      <c r="I4" s="7" t="s">
        <v>27</v>
      </c>
      <c r="J4" s="3" t="s">
        <v>59</v>
      </c>
      <c r="K4" s="3" t="n">
        <v>1</v>
      </c>
    </row>
    <row r="5" customFormat="false" ht="12.75" hidden="false" customHeight="false" outlineLevel="0" collapsed="false">
      <c r="A5" s="3" t="s">
        <v>8</v>
      </c>
      <c r="B5" s="3" t="n">
        <v>60</v>
      </c>
      <c r="C5" s="3" t="n">
        <f aca="false">B5/100</f>
        <v>0.6</v>
      </c>
      <c r="E5" s="3" t="s">
        <v>29</v>
      </c>
      <c r="F5" s="3" t="n">
        <v>-450</v>
      </c>
      <c r="G5" s="3" t="s">
        <v>29</v>
      </c>
      <c r="H5" s="3" t="n">
        <f aca="false">F5</f>
        <v>-450</v>
      </c>
      <c r="I5" s="7" t="s">
        <v>30</v>
      </c>
      <c r="J5" s="3" t="s">
        <v>60</v>
      </c>
      <c r="K5" s="3" t="n">
        <f aca="false">-3*H8</f>
        <v>0.3</v>
      </c>
    </row>
    <row r="6" customFormat="false" ht="12.75" hidden="false" customHeight="false" outlineLevel="0" collapsed="false">
      <c r="A6" s="3" t="s">
        <v>11</v>
      </c>
      <c r="B6" s="3" t="n">
        <v>4</v>
      </c>
      <c r="C6" s="3" t="n">
        <f aca="false">B6/100</f>
        <v>0.04</v>
      </c>
      <c r="J6" s="3" t="s">
        <v>61</v>
      </c>
      <c r="K6" s="3" t="n">
        <f aca="false">6*B8/C4*(I9*(C7-H8)+I10*(C6-H8))</f>
        <v>0.1608</v>
      </c>
    </row>
    <row r="7" customFormat="false" ht="12.75" hidden="false" customHeight="false" outlineLevel="0" collapsed="false">
      <c r="A7" s="3" t="s">
        <v>16</v>
      </c>
      <c r="B7" s="3" t="n">
        <f aca="false">B5-B6</f>
        <v>56</v>
      </c>
      <c r="C7" s="3" t="n">
        <f aca="false">B7/100</f>
        <v>0.56</v>
      </c>
      <c r="E7" s="3" t="s">
        <v>37</v>
      </c>
      <c r="F7" s="6" t="n">
        <f aca="false">F4/F5</f>
        <v>0.4</v>
      </c>
      <c r="G7" s="3" t="s">
        <v>37</v>
      </c>
      <c r="H7" s="6" t="n">
        <f aca="false">H4/H5</f>
        <v>-0.4</v>
      </c>
      <c r="J7" s="3" t="s">
        <v>62</v>
      </c>
      <c r="K7" s="3" t="n">
        <f aca="false">-6*B8/C4*(I9*C7*(C7-H8)+I10*C6*(C6-H8))</f>
        <v>-0.068208</v>
      </c>
    </row>
    <row r="8" customFormat="false" ht="12.75" hidden="false" customHeight="false" outlineLevel="0" collapsed="false">
      <c r="A8" s="3" t="s">
        <v>24</v>
      </c>
      <c r="B8" s="3" t="n">
        <v>15</v>
      </c>
      <c r="F8" s="6"/>
      <c r="G8" s="3" t="s">
        <v>63</v>
      </c>
      <c r="H8" s="6" t="n">
        <f aca="false">H7+C5/2</f>
        <v>-0.1</v>
      </c>
    </row>
    <row r="9" customFormat="false" ht="12.75" hidden="false" customHeight="false" outlineLevel="0" collapsed="false">
      <c r="A9" s="3" t="s">
        <v>13</v>
      </c>
      <c r="B9" s="3" t="n">
        <v>10</v>
      </c>
      <c r="C9" s="3" t="n">
        <f aca="false">B9/10000</f>
        <v>0.001</v>
      </c>
      <c r="G9" s="3" t="s">
        <v>13</v>
      </c>
      <c r="H9" s="16" t="n">
        <f aca="false">B10</f>
        <v>6</v>
      </c>
      <c r="I9" s="3" t="n">
        <f aca="false">H9/10000</f>
        <v>0.0006</v>
      </c>
    </row>
    <row r="10" customFormat="false" ht="12.75" hidden="false" customHeight="false" outlineLevel="0" collapsed="false">
      <c r="A10" s="3" t="s">
        <v>15</v>
      </c>
      <c r="B10" s="3" t="n">
        <v>6</v>
      </c>
      <c r="C10" s="3" t="n">
        <f aca="false">B10/10000</f>
        <v>0.0006</v>
      </c>
      <c r="G10" s="3" t="s">
        <v>15</v>
      </c>
      <c r="H10" s="16" t="n">
        <f aca="false">B9</f>
        <v>10</v>
      </c>
      <c r="I10" s="3" t="n">
        <f aca="false">H10/10000</f>
        <v>0.001</v>
      </c>
    </row>
    <row r="14" customFormat="false" ht="12.75" hidden="false" customHeight="false" outlineLevel="0" collapsed="false">
      <c r="A14" s="3" t="n">
        <f aca="false">A16^3</f>
        <v>0</v>
      </c>
      <c r="B14" s="3" t="n">
        <f aca="false">$K4*A14</f>
        <v>0</v>
      </c>
      <c r="C14" s="3" t="n">
        <f aca="false">C16^3</f>
        <v>0.216</v>
      </c>
      <c r="D14" s="3" t="n">
        <f aca="false">$K4*C14</f>
        <v>0.216</v>
      </c>
      <c r="E14" s="3" t="n">
        <f aca="false">E16^3</f>
        <v>0.027</v>
      </c>
      <c r="F14" s="3" t="n">
        <f aca="false">$K4*E14</f>
        <v>0.027</v>
      </c>
      <c r="G14" s="3" t="n">
        <f aca="false">G16^3</f>
        <v>0.008</v>
      </c>
      <c r="H14" s="3" t="n">
        <f aca="false">$K4*G14</f>
        <v>0.008</v>
      </c>
      <c r="I14" s="3" t="n">
        <f aca="false">I16^3</f>
        <v>0.013286792944125</v>
      </c>
      <c r="J14" s="3" t="n">
        <f aca="false">$K4*I14</f>
        <v>0.013286792944125</v>
      </c>
    </row>
    <row r="15" customFormat="false" ht="12.75" hidden="false" customHeight="false" outlineLevel="0" collapsed="false">
      <c r="A15" s="3" t="n">
        <f aca="false">A16^2</f>
        <v>0</v>
      </c>
      <c r="B15" s="3" t="n">
        <f aca="false">$K5*A15</f>
        <v>0</v>
      </c>
      <c r="C15" s="3" t="n">
        <f aca="false">C16^2</f>
        <v>0.36</v>
      </c>
      <c r="D15" s="3" t="n">
        <f aca="false">$K5*C15</f>
        <v>0.108</v>
      </c>
      <c r="E15" s="3" t="n">
        <f aca="false">E16^2</f>
        <v>0.09</v>
      </c>
      <c r="F15" s="3" t="n">
        <f aca="false">$K5*E15</f>
        <v>0.027</v>
      </c>
      <c r="G15" s="3" t="n">
        <f aca="false">G16^2</f>
        <v>0.04</v>
      </c>
      <c r="H15" s="3" t="n">
        <f aca="false">$K5*G15</f>
        <v>0.012</v>
      </c>
      <c r="I15" s="3" t="n">
        <f aca="false">I16^2</f>
        <v>0.0560979225</v>
      </c>
      <c r="J15" s="3" t="n">
        <f aca="false">$K5*I15</f>
        <v>0.01682937675</v>
      </c>
    </row>
    <row r="16" customFormat="false" ht="12.75" hidden="false" customHeight="false" outlineLevel="0" collapsed="false">
      <c r="A16" s="14" t="n">
        <v>0</v>
      </c>
      <c r="B16" s="3" t="n">
        <f aca="false">$K6*A16</f>
        <v>0</v>
      </c>
      <c r="C16" s="14" t="n">
        <v>0.6</v>
      </c>
      <c r="D16" s="3" t="n">
        <f aca="false">$K6*C16</f>
        <v>0.09648</v>
      </c>
      <c r="E16" s="14" t="n">
        <v>0.3</v>
      </c>
      <c r="F16" s="3" t="n">
        <f aca="false">$K6*E16</f>
        <v>0.04824</v>
      </c>
      <c r="G16" s="14" t="n">
        <v>0.2</v>
      </c>
      <c r="H16" s="3" t="n">
        <f aca="false">$K6*G16</f>
        <v>0.03216</v>
      </c>
      <c r="I16" s="14" t="n">
        <v>0.23685</v>
      </c>
      <c r="J16" s="3" t="n">
        <f aca="false">$K6*I16</f>
        <v>0.03808548</v>
      </c>
    </row>
    <row r="17" customFormat="false" ht="12.75" hidden="false" customHeight="false" outlineLevel="0" collapsed="false">
      <c r="B17" s="15" t="n">
        <f aca="false">$K7</f>
        <v>-0.068208</v>
      </c>
      <c r="D17" s="15" t="n">
        <f aca="false">$K7</f>
        <v>-0.068208</v>
      </c>
      <c r="F17" s="15" t="n">
        <f aca="false">$K7</f>
        <v>-0.068208</v>
      </c>
      <c r="H17" s="15" t="n">
        <f aca="false">$K7</f>
        <v>-0.068208</v>
      </c>
      <c r="J17" s="15" t="n">
        <f aca="false">$K7</f>
        <v>-0.068208</v>
      </c>
    </row>
    <row r="18" customFormat="false" ht="12.75" hidden="false" customHeight="false" outlineLevel="0" collapsed="false">
      <c r="B18" s="9" t="n">
        <f aca="false">SUM(B14:B17)</f>
        <v>-0.068208</v>
      </c>
      <c r="D18" s="9" t="n">
        <f aca="false">SUM(D14:D17)</f>
        <v>0.352272</v>
      </c>
      <c r="F18" s="9" t="n">
        <f aca="false">SUM(F14:F17)</f>
        <v>0.034032</v>
      </c>
      <c r="H18" s="9" t="n">
        <f aca="false">SUM(H14:H17)</f>
        <v>-0.016048</v>
      </c>
      <c r="J18" s="9" t="n">
        <f aca="false">SUM(J14:J17)</f>
        <v>-6.35030587501327E-006</v>
      </c>
    </row>
    <row r="20" customFormat="false" ht="12.75" hidden="false" customHeight="false" outlineLevel="0" collapsed="false">
      <c r="A20" s="3" t="s">
        <v>64</v>
      </c>
      <c r="B20" s="3" t="n">
        <f aca="false">-C4*I16^2/2-B8*I10*(I16-C6)+B8*I9*(C7-I16)</f>
        <v>-0.008459088375</v>
      </c>
      <c r="D20" s="3" t="s">
        <v>65</v>
      </c>
      <c r="E20" s="6" t="n">
        <f aca="false">B21*(-I16)*1000</f>
        <v>-12.5997619690313</v>
      </c>
    </row>
    <row r="21" customFormat="false" ht="12.75" hidden="false" customHeight="false" outlineLevel="0" collapsed="false">
      <c r="A21" s="3" t="s">
        <v>66</v>
      </c>
      <c r="B21" s="9" t="n">
        <f aca="false">H5*1000/B20/1000000000</f>
        <v>0.0531972217396298</v>
      </c>
      <c r="D21" s="3" t="s">
        <v>67</v>
      </c>
      <c r="E21" s="4" t="n">
        <f aca="false">B8*B21*(C7-I16)*1000</f>
        <v>257.8602330774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9.56"/>
    <col collapsed="false" customWidth="true" hidden="false" outlineLevel="0" max="6" min="6" style="1" width="9.56"/>
  </cols>
  <sheetData>
    <row r="1" customFormat="false" ht="12.75" hidden="false" customHeight="false" outlineLevel="0" collapsed="false">
      <c r="A1" s="2" t="s">
        <v>71</v>
      </c>
    </row>
    <row r="2" customFormat="false" ht="12.75" hidden="false" customHeight="false" outlineLevel="0" collapsed="false">
      <c r="A2" s="2" t="s">
        <v>72</v>
      </c>
    </row>
    <row r="4" customFormat="false" ht="12.75" hidden="false" customHeight="false" outlineLevel="0" collapsed="false">
      <c r="B4" s="3" t="s">
        <v>35</v>
      </c>
      <c r="C4" s="3" t="s">
        <v>36</v>
      </c>
      <c r="D4" s="3"/>
      <c r="E4" s="3" t="s">
        <v>26</v>
      </c>
      <c r="F4" s="3" t="n">
        <v>40</v>
      </c>
      <c r="G4" s="7" t="s">
        <v>27</v>
      </c>
      <c r="I4" s="3" t="s">
        <v>26</v>
      </c>
      <c r="J4" s="3" t="n">
        <v>160</v>
      </c>
      <c r="K4" s="7" t="s">
        <v>27</v>
      </c>
    </row>
    <row r="5" customFormat="false" ht="12.75" hidden="false" customHeight="false" outlineLevel="0" collapsed="false">
      <c r="A5" s="3" t="s">
        <v>4</v>
      </c>
      <c r="B5" s="3" t="n">
        <v>30</v>
      </c>
      <c r="C5" s="6" t="n">
        <f aca="false">B5/100</f>
        <v>0.3</v>
      </c>
      <c r="D5" s="3"/>
      <c r="E5" s="3" t="s">
        <v>29</v>
      </c>
      <c r="F5" s="3" t="n">
        <v>400</v>
      </c>
      <c r="G5" s="7" t="s">
        <v>30</v>
      </c>
      <c r="I5" s="3" t="s">
        <v>29</v>
      </c>
      <c r="J5" s="3" t="n">
        <v>400</v>
      </c>
      <c r="K5" s="7" t="s">
        <v>30</v>
      </c>
    </row>
    <row r="6" customFormat="false" ht="12.75" hidden="false" customHeight="false" outlineLevel="0" collapsed="false">
      <c r="A6" s="3" t="s">
        <v>8</v>
      </c>
      <c r="B6" s="3" t="n">
        <v>130</v>
      </c>
      <c r="C6" s="6" t="n">
        <f aca="false">B6/100</f>
        <v>1.3</v>
      </c>
      <c r="D6" s="3"/>
      <c r="E6" s="3"/>
      <c r="F6" s="3"/>
      <c r="G6" s="3"/>
      <c r="I6" s="3"/>
      <c r="J6" s="3"/>
      <c r="K6" s="3"/>
    </row>
    <row r="7" customFormat="false" ht="12.75" hidden="false" customHeight="false" outlineLevel="0" collapsed="false">
      <c r="A7" s="3" t="s">
        <v>11</v>
      </c>
      <c r="B7" s="3" t="n">
        <v>4</v>
      </c>
      <c r="C7" s="3" t="n">
        <f aca="false">B7/100</f>
        <v>0.04</v>
      </c>
      <c r="E7" s="3" t="s">
        <v>37</v>
      </c>
      <c r="F7" s="6" t="n">
        <f aca="false">F4/F5</f>
        <v>0.1</v>
      </c>
      <c r="G7" s="3" t="n">
        <f aca="false">F7*100</f>
        <v>10</v>
      </c>
      <c r="I7" s="3" t="s">
        <v>73</v>
      </c>
      <c r="J7" s="6" t="n">
        <f aca="false">J4/J5</f>
        <v>0.4</v>
      </c>
      <c r="K7" s="3" t="n">
        <f aca="false">J7*100</f>
        <v>40</v>
      </c>
    </row>
    <row r="8" customFormat="false" ht="12.75" hidden="false" customHeight="false" outlineLevel="0" collapsed="false">
      <c r="A8" s="3" t="s">
        <v>16</v>
      </c>
      <c r="B8" s="3" t="n">
        <f aca="false">B6-B7</f>
        <v>126</v>
      </c>
      <c r="C8" s="3" t="n">
        <f aca="false">B8/100</f>
        <v>1.26</v>
      </c>
      <c r="E8" s="3" t="s">
        <v>38</v>
      </c>
      <c r="F8" s="6" t="n">
        <f aca="false">F7-($C6/2-$C$14)</f>
        <v>0.1</v>
      </c>
      <c r="G8" s="3" t="n">
        <f aca="false">F8*100</f>
        <v>10</v>
      </c>
      <c r="I8" s="3" t="s">
        <v>74</v>
      </c>
      <c r="J8" s="6" t="n">
        <f aca="false">J7-($C6/2-$C$14)</f>
        <v>0.4</v>
      </c>
      <c r="K8" s="3" t="n">
        <f aca="false">J8*100</f>
        <v>40</v>
      </c>
    </row>
    <row r="9" customFormat="false" ht="12.75" hidden="false" customHeight="false" outlineLevel="0" collapsed="false">
      <c r="A9" s="3" t="s">
        <v>13</v>
      </c>
      <c r="B9" s="3" t="n">
        <v>10</v>
      </c>
      <c r="C9" s="8" t="n">
        <f aca="false">B9/10000</f>
        <v>0.001</v>
      </c>
      <c r="D9" s="3"/>
      <c r="E9" s="3"/>
      <c r="F9" s="3"/>
      <c r="G9" s="3"/>
      <c r="I9" s="3"/>
      <c r="J9" s="3"/>
      <c r="K9" s="3"/>
    </row>
    <row r="10" customFormat="false" ht="12.75" hidden="false" customHeight="false" outlineLevel="0" collapsed="false">
      <c r="A10" s="3" t="s">
        <v>15</v>
      </c>
      <c r="B10" s="3" t="n">
        <v>10</v>
      </c>
      <c r="C10" s="8" t="n">
        <f aca="false">B10/10000</f>
        <v>0.001</v>
      </c>
      <c r="E10" s="3" t="s">
        <v>39</v>
      </c>
      <c r="F10" s="4" t="n">
        <f aca="false">F5*1000/$B12/100</f>
        <v>200</v>
      </c>
      <c r="G10" s="3"/>
      <c r="I10" s="3" t="s">
        <v>39</v>
      </c>
      <c r="J10" s="4" t="n">
        <f aca="false">J5*1000/$B12/100</f>
        <v>200</v>
      </c>
      <c r="K10" s="3"/>
    </row>
    <row r="11" customFormat="false" ht="12.75" hidden="false" customHeight="false" outlineLevel="0" collapsed="false">
      <c r="A11" s="3"/>
      <c r="B11" s="3"/>
      <c r="C11" s="3"/>
      <c r="E11" s="3" t="s">
        <v>40</v>
      </c>
      <c r="F11" s="9" t="n">
        <f aca="false">F5*F8*1000000/$C16/1000000000000</f>
        <v>0.0537489922063961</v>
      </c>
      <c r="G11" s="3"/>
      <c r="I11" s="3" t="s">
        <v>40</v>
      </c>
      <c r="J11" s="9" t="n">
        <f aca="false">J5*J8*1000000/$C16/1000000000000</f>
        <v>0.214995968825585</v>
      </c>
      <c r="K11" s="3"/>
    </row>
    <row r="12" customFormat="false" ht="12.75" hidden="false" customHeight="false" outlineLevel="0" collapsed="false">
      <c r="A12" s="3" t="s">
        <v>6</v>
      </c>
      <c r="B12" s="3" t="n">
        <f aca="false">B9+B10</f>
        <v>20</v>
      </c>
      <c r="C12" s="3" t="n">
        <f aca="false">B12/10000</f>
        <v>0.002</v>
      </c>
      <c r="E12" s="3"/>
      <c r="F12" s="3"/>
      <c r="G12" s="3"/>
      <c r="I12" s="3"/>
      <c r="J12" s="3"/>
      <c r="K12" s="3"/>
    </row>
    <row r="13" customFormat="false" ht="12.75" hidden="false" customHeight="false" outlineLevel="0" collapsed="false">
      <c r="A13" s="3" t="s">
        <v>41</v>
      </c>
      <c r="B13" s="3" t="n">
        <f aca="false">B9*B8+B10*B7</f>
        <v>1300</v>
      </c>
      <c r="C13" s="3" t="n">
        <f aca="false">B13/1000000</f>
        <v>0.0013</v>
      </c>
      <c r="G13" s="3"/>
      <c r="K13" s="3"/>
    </row>
    <row r="14" customFormat="false" ht="12.75" hidden="false" customHeight="false" outlineLevel="0" collapsed="false">
      <c r="A14" s="3" t="s">
        <v>12</v>
      </c>
      <c r="B14" s="4" t="n">
        <f aca="false">B13/B12</f>
        <v>65</v>
      </c>
      <c r="C14" s="8" t="n">
        <f aca="false">C13/C12</f>
        <v>0.65</v>
      </c>
      <c r="E14" s="10" t="s">
        <v>42</v>
      </c>
      <c r="F14" s="4" t="n">
        <f aca="false">F10+F11*($B14-$B$7)*10</f>
        <v>232.786885245902</v>
      </c>
      <c r="G14" s="7" t="s">
        <v>20</v>
      </c>
      <c r="I14" s="10" t="s">
        <v>42</v>
      </c>
      <c r="J14" s="4" t="n">
        <f aca="false">J10+J11*($B14-$B$7)*10</f>
        <v>331.147540983607</v>
      </c>
      <c r="K14" s="7" t="s">
        <v>20</v>
      </c>
    </row>
    <row r="15" customFormat="false" ht="12.75" hidden="false" customHeight="false" outlineLevel="0" collapsed="false">
      <c r="A15" s="3"/>
      <c r="B15" s="3"/>
      <c r="C15" s="3"/>
      <c r="E15" s="10" t="s">
        <v>43</v>
      </c>
      <c r="F15" s="4" t="n">
        <f aca="false">F10+F11*(-$B14+$B7)*10</f>
        <v>167.213114754098</v>
      </c>
      <c r="G15" s="7" t="s">
        <v>20</v>
      </c>
      <c r="I15" s="10" t="s">
        <v>43</v>
      </c>
      <c r="J15" s="4" t="n">
        <f aca="false">J10+J11*(-$B14+$B7)*10</f>
        <v>68.8524590163934</v>
      </c>
      <c r="K15" s="7" t="s">
        <v>20</v>
      </c>
    </row>
    <row r="16" customFormat="false" ht="12.75" hidden="false" customHeight="false" outlineLevel="0" collapsed="false">
      <c r="A16" s="3" t="s">
        <v>17</v>
      </c>
      <c r="B16" s="5" t="n">
        <f aca="false">B9*(B8-B14)^2+B10*(B14-B7)^2</f>
        <v>74420</v>
      </c>
      <c r="C16" s="11" t="n">
        <f aca="false">B16/100000000</f>
        <v>0.0007442</v>
      </c>
      <c r="F16" s="6"/>
      <c r="G16" s="3"/>
    </row>
    <row r="17" customFormat="false" ht="12.75" hidden="false" customHeight="false" outlineLevel="0" collapsed="false">
      <c r="C17" s="3"/>
      <c r="D17" s="3"/>
      <c r="E17" s="3"/>
      <c r="F17" s="3"/>
      <c r="G17" s="3"/>
    </row>
    <row r="18" customFormat="false" ht="12.75" hidden="false" customHeight="false" outlineLevel="0" collapsed="false">
      <c r="A18" s="3" t="s">
        <v>44</v>
      </c>
      <c r="B18" s="6" t="n">
        <f aca="false">B16/B12/B14</f>
        <v>57.2461538461538</v>
      </c>
      <c r="C18" s="8" t="n">
        <f aca="false">B18/100</f>
        <v>0.572461538461539</v>
      </c>
      <c r="D18" s="3"/>
      <c r="E18" s="3"/>
      <c r="F18" s="3"/>
      <c r="G18" s="3"/>
    </row>
    <row r="19" customFormat="false" ht="12.75" hidden="false" customHeight="false" outlineLevel="0" collapsed="false">
      <c r="A19" s="3" t="s">
        <v>45</v>
      </c>
      <c r="B19" s="6" t="n">
        <f aca="false">B16/B12/(B6-B14)</f>
        <v>57.2461538461538</v>
      </c>
      <c r="C19" s="8" t="n">
        <f aca="false">B19/100</f>
        <v>0.572461538461539</v>
      </c>
      <c r="D19" s="3"/>
      <c r="E19" s="3"/>
      <c r="F19" s="3"/>
      <c r="G19" s="3"/>
    </row>
    <row r="20" customFormat="false" ht="12.75" hidden="false" customHeight="false" outlineLevel="0" collapsed="false">
      <c r="A20" s="3"/>
      <c r="B20" s="3"/>
      <c r="C20" s="3"/>
      <c r="D20" s="3"/>
      <c r="E20" s="3"/>
      <c r="F20" s="3"/>
      <c r="G20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3" width="9.14"/>
    <col collapsed="false" customWidth="true" hidden="false" outlineLevel="0" max="4" min="4" style="3" width="8.99"/>
    <col collapsed="false" customWidth="false" hidden="false" outlineLevel="0" max="257" min="5" style="3" width="9.14"/>
  </cols>
  <sheetData>
    <row r="1" customFormat="false" ht="12.75" hidden="false" customHeight="false" outlineLevel="0" collapsed="false">
      <c r="A1" s="2" t="s">
        <v>75</v>
      </c>
    </row>
    <row r="2" customFormat="false" ht="12.75" hidden="false" customHeight="false" outlineLevel="0" collapsed="false">
      <c r="A2" s="2" t="s">
        <v>76</v>
      </c>
    </row>
    <row r="4" customFormat="false" ht="12.75" hidden="false" customHeight="false" outlineLevel="0" collapsed="false">
      <c r="A4" s="3" t="s">
        <v>4</v>
      </c>
      <c r="B4" s="3" t="n">
        <v>30</v>
      </c>
      <c r="C4" s="3" t="n">
        <f aca="false">B4/100</f>
        <v>0.3</v>
      </c>
      <c r="E4" s="3" t="s">
        <v>26</v>
      </c>
      <c r="F4" s="3" t="n">
        <v>400</v>
      </c>
      <c r="G4" s="7" t="s">
        <v>27</v>
      </c>
      <c r="H4" s="3" t="s">
        <v>59</v>
      </c>
      <c r="I4" s="3" t="n">
        <v>1</v>
      </c>
    </row>
    <row r="5" customFormat="false" ht="12.75" hidden="false" customHeight="false" outlineLevel="0" collapsed="false">
      <c r="A5" s="3" t="s">
        <v>8</v>
      </c>
      <c r="B5" s="3" t="n">
        <v>130</v>
      </c>
      <c r="C5" s="3" t="n">
        <f aca="false">B5/100</f>
        <v>1.3</v>
      </c>
      <c r="E5" s="3" t="s">
        <v>29</v>
      </c>
      <c r="F5" s="3" t="n">
        <v>400</v>
      </c>
      <c r="G5" s="7" t="s">
        <v>30</v>
      </c>
      <c r="H5" s="3" t="s">
        <v>60</v>
      </c>
      <c r="I5" s="3" t="n">
        <f aca="false">-3*F8</f>
        <v>-4.95</v>
      </c>
    </row>
    <row r="6" customFormat="false" ht="12.75" hidden="false" customHeight="false" outlineLevel="0" collapsed="false">
      <c r="A6" s="3" t="s">
        <v>11</v>
      </c>
      <c r="B6" s="3" t="n">
        <v>4</v>
      </c>
      <c r="C6" s="3" t="n">
        <f aca="false">B6/100</f>
        <v>0.04</v>
      </c>
      <c r="H6" s="3" t="s">
        <v>61</v>
      </c>
      <c r="I6" s="3" t="n">
        <f aca="false">6*B10/C4*(C8*(C7-F8)+C9*(C6-F8))</f>
        <v>-0.6</v>
      </c>
    </row>
    <row r="7" customFormat="false" ht="12.75" hidden="false" customHeight="false" outlineLevel="0" collapsed="false">
      <c r="A7" s="3" t="s">
        <v>16</v>
      </c>
      <c r="B7" s="3" t="n">
        <f aca="false">B5-B6</f>
        <v>126</v>
      </c>
      <c r="C7" s="3" t="n">
        <f aca="false">B7/100</f>
        <v>1.26</v>
      </c>
      <c r="E7" s="3" t="s">
        <v>37</v>
      </c>
      <c r="F7" s="6" t="n">
        <f aca="false">F4/F5</f>
        <v>1</v>
      </c>
      <c r="H7" s="3" t="s">
        <v>62</v>
      </c>
      <c r="I7" s="3" t="n">
        <f aca="false">-6*B10/C4*(C8*C7*(C7-F8)+C9*C6*(C6-F8))</f>
        <v>0.16674</v>
      </c>
    </row>
    <row r="8" customFormat="false" ht="12.75" hidden="false" customHeight="false" outlineLevel="0" collapsed="false">
      <c r="A8" s="3" t="s">
        <v>13</v>
      </c>
      <c r="B8" s="3" t="n">
        <v>10</v>
      </c>
      <c r="C8" s="3" t="n">
        <f aca="false">B8/10000</f>
        <v>0.001</v>
      </c>
      <c r="E8" s="3" t="s">
        <v>63</v>
      </c>
      <c r="F8" s="6" t="n">
        <f aca="false">F7+C5/2</f>
        <v>1.65</v>
      </c>
    </row>
    <row r="9" customFormat="false" ht="12.75" hidden="false" customHeight="false" outlineLevel="0" collapsed="false">
      <c r="A9" s="3" t="s">
        <v>15</v>
      </c>
      <c r="B9" s="3" t="n">
        <v>10</v>
      </c>
      <c r="C9" s="3" t="n">
        <f aca="false">B9/10000</f>
        <v>0.001</v>
      </c>
    </row>
    <row r="10" customFormat="false" ht="12.75" hidden="false" customHeight="false" outlineLevel="0" collapsed="false">
      <c r="A10" s="3" t="s">
        <v>24</v>
      </c>
      <c r="B10" s="3" t="n">
        <v>15</v>
      </c>
    </row>
    <row r="12" customFormat="false" ht="12.75" hidden="false" customHeight="false" outlineLevel="0" collapsed="false">
      <c r="A12" s="3" t="n">
        <f aca="false">A14^3</f>
        <v>0</v>
      </c>
      <c r="B12" s="3" t="n">
        <f aca="false">$I4*A12</f>
        <v>0</v>
      </c>
      <c r="C12" s="3" t="n">
        <f aca="false">C14^3</f>
        <v>2.197</v>
      </c>
      <c r="D12" s="3" t="n">
        <f aca="false">$I4*C12</f>
        <v>2.197</v>
      </c>
      <c r="E12" s="3" t="n">
        <f aca="false">E14^3</f>
        <v>0.027</v>
      </c>
      <c r="F12" s="3" t="n">
        <f aca="false">$I4*E12</f>
        <v>0.027</v>
      </c>
      <c r="G12" s="3" t="n">
        <f aca="false">G14^3</f>
        <v>0.008</v>
      </c>
      <c r="H12" s="3" t="n">
        <f aca="false">$I4*G12</f>
        <v>0.008</v>
      </c>
      <c r="I12" s="3" t="n">
        <f aca="false">I14^3</f>
        <v>0.00240206616082812</v>
      </c>
      <c r="J12" s="3" t="n">
        <f aca="false">$I4*I12</f>
        <v>0.00240206616082812</v>
      </c>
    </row>
    <row r="13" customFormat="false" ht="12.75" hidden="false" customHeight="false" outlineLevel="0" collapsed="false">
      <c r="A13" s="3" t="n">
        <f aca="false">A14^2</f>
        <v>0</v>
      </c>
      <c r="B13" s="3" t="n">
        <f aca="false">$I5*A13</f>
        <v>-0</v>
      </c>
      <c r="C13" s="3" t="n">
        <f aca="false">C14^2</f>
        <v>1.69</v>
      </c>
      <c r="D13" s="3" t="n">
        <f aca="false">$I5*C13</f>
        <v>-8.3655</v>
      </c>
      <c r="E13" s="3" t="n">
        <f aca="false">E14^2</f>
        <v>0.09</v>
      </c>
      <c r="F13" s="3" t="n">
        <f aca="false">$I5*E13</f>
        <v>-0.4455</v>
      </c>
      <c r="G13" s="3" t="n">
        <f aca="false">G14^2</f>
        <v>0.04</v>
      </c>
      <c r="H13" s="3" t="n">
        <f aca="false">$I5*G13</f>
        <v>-0.198</v>
      </c>
      <c r="I13" s="3" t="n">
        <f aca="false">I14^2</f>
        <v>0.017935905625</v>
      </c>
      <c r="J13" s="3" t="n">
        <f aca="false">$I5*I13</f>
        <v>-0.08878273284375</v>
      </c>
    </row>
    <row r="14" customFormat="false" ht="12.75" hidden="false" customHeight="false" outlineLevel="0" collapsed="false">
      <c r="A14" s="14" t="n">
        <v>0</v>
      </c>
      <c r="B14" s="3" t="n">
        <f aca="false">$I6*A14</f>
        <v>-0</v>
      </c>
      <c r="C14" s="14" t="n">
        <v>1.3</v>
      </c>
      <c r="D14" s="3" t="n">
        <f aca="false">$I6*C14</f>
        <v>-0.78</v>
      </c>
      <c r="E14" s="14" t="n">
        <v>0.3</v>
      </c>
      <c r="F14" s="3" t="n">
        <f aca="false">$I6*E14</f>
        <v>-0.18</v>
      </c>
      <c r="G14" s="14" t="n">
        <v>0.2</v>
      </c>
      <c r="H14" s="3" t="n">
        <f aca="false">$I6*G14</f>
        <v>-0.12</v>
      </c>
      <c r="I14" s="14" t="n">
        <v>0.133925</v>
      </c>
      <c r="J14" s="3" t="n">
        <f aca="false">$I6*I14</f>
        <v>-0.080355</v>
      </c>
    </row>
    <row r="15" customFormat="false" ht="12.75" hidden="false" customHeight="false" outlineLevel="0" collapsed="false">
      <c r="B15" s="15" t="n">
        <f aca="false">$I7</f>
        <v>0.16674</v>
      </c>
      <c r="D15" s="15" t="n">
        <f aca="false">$I7</f>
        <v>0.16674</v>
      </c>
      <c r="F15" s="15" t="n">
        <f aca="false">$I7</f>
        <v>0.16674</v>
      </c>
      <c r="H15" s="15" t="n">
        <f aca="false">$I7</f>
        <v>0.16674</v>
      </c>
      <c r="J15" s="15" t="n">
        <f aca="false">$I7</f>
        <v>0.16674</v>
      </c>
    </row>
    <row r="16" customFormat="false" ht="12.75" hidden="false" customHeight="false" outlineLevel="0" collapsed="false">
      <c r="B16" s="9" t="n">
        <f aca="false">SUM(B12:B15)</f>
        <v>0.16674</v>
      </c>
      <c r="D16" s="9" t="n">
        <f aca="false">SUM(D12:D15)</f>
        <v>-6.78176</v>
      </c>
      <c r="F16" s="9" t="n">
        <f aca="false">SUM(F12:F15)</f>
        <v>-0.43176</v>
      </c>
      <c r="H16" s="9" t="n">
        <f aca="false">SUM(H12:H15)</f>
        <v>-0.14326</v>
      </c>
      <c r="J16" s="9" t="n">
        <f aca="false">SUM(J12:J15)</f>
        <v>4.33331707816584E-006</v>
      </c>
    </row>
    <row r="18" customFormat="false" ht="12.75" hidden="false" customHeight="false" outlineLevel="0" collapsed="false">
      <c r="A18" s="3" t="s">
        <v>64</v>
      </c>
      <c r="B18" s="13" t="n">
        <f aca="false">-C4*I14^2/2-B10*C9*(I14-C6)+B10*C8*(C7-I14)</f>
        <v>0.01279186415625</v>
      </c>
      <c r="D18" s="3" t="s">
        <v>65</v>
      </c>
      <c r="E18" s="6" t="n">
        <f aca="false">B19*(-I14)*1000</f>
        <v>-4.18781808074675</v>
      </c>
    </row>
    <row r="19" customFormat="false" ht="12.75" hidden="false" customHeight="false" outlineLevel="0" collapsed="false">
      <c r="A19" s="3" t="s">
        <v>66</v>
      </c>
      <c r="B19" s="9" t="n">
        <f aca="false">F5*1000/B18/1000000000</f>
        <v>0.0312698755329233</v>
      </c>
      <c r="D19" s="3" t="s">
        <v>67</v>
      </c>
      <c r="E19" s="4" t="n">
        <f aca="false">B10*B19*(C7-I14)*1000</f>
        <v>528.1833763610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6" min="6" style="1" width="9.56"/>
  </cols>
  <sheetData>
    <row r="1" customFormat="false" ht="12.75" hidden="false" customHeight="false" outlineLevel="0" collapsed="false">
      <c r="A1" s="2" t="s">
        <v>77</v>
      </c>
    </row>
    <row r="2" customFormat="false" ht="12.75" hidden="false" customHeight="false" outlineLevel="0" collapsed="false">
      <c r="A2" s="2" t="s">
        <v>78</v>
      </c>
    </row>
    <row r="4" customFormat="false" ht="12.75" hidden="false" customHeight="false" outlineLevel="0" collapsed="false">
      <c r="A4" s="3" t="s">
        <v>4</v>
      </c>
      <c r="B4" s="3" t="n">
        <v>30</v>
      </c>
      <c r="C4" s="6" t="n">
        <f aca="false">B4/100</f>
        <v>0.3</v>
      </c>
      <c r="E4" s="3" t="s">
        <v>26</v>
      </c>
      <c r="F4" s="3" t="n">
        <v>200</v>
      </c>
      <c r="G4" s="7" t="s">
        <v>27</v>
      </c>
    </row>
    <row r="5" customFormat="false" ht="12.75" hidden="false" customHeight="false" outlineLevel="0" collapsed="false">
      <c r="A5" s="3" t="s">
        <v>8</v>
      </c>
      <c r="B5" s="3" t="n">
        <v>130</v>
      </c>
      <c r="C5" s="6" t="n">
        <f aca="false">B5/100</f>
        <v>1.3</v>
      </c>
      <c r="E5" s="3" t="s">
        <v>29</v>
      </c>
      <c r="F5" s="3" t="n">
        <v>-2000</v>
      </c>
      <c r="G5" s="7" t="s">
        <v>30</v>
      </c>
    </row>
    <row r="6" customFormat="false" ht="12.75" hidden="false" customHeight="false" outlineLevel="0" collapsed="false">
      <c r="A6" s="3" t="s">
        <v>11</v>
      </c>
      <c r="B6" s="3" t="n">
        <v>4</v>
      </c>
      <c r="C6" s="6" t="n">
        <f aca="false">B6/100</f>
        <v>0.04</v>
      </c>
      <c r="D6" s="3"/>
      <c r="E6" s="3"/>
      <c r="F6" s="3"/>
      <c r="G6" s="3"/>
    </row>
    <row r="7" customFormat="false" ht="12.75" hidden="false" customHeight="false" outlineLevel="0" collapsed="false">
      <c r="A7" s="3" t="s">
        <v>16</v>
      </c>
      <c r="B7" s="3" t="n">
        <f aca="false">B5-B6</f>
        <v>126</v>
      </c>
      <c r="C7" s="6" t="n">
        <f aca="false">B7/100</f>
        <v>1.26</v>
      </c>
      <c r="E7" s="3" t="s">
        <v>37</v>
      </c>
      <c r="F7" s="6" t="n">
        <f aca="false">F4/F5</f>
        <v>-0.1</v>
      </c>
    </row>
    <row r="8" customFormat="false" ht="12.75" hidden="false" customHeight="false" outlineLevel="0" collapsed="false">
      <c r="A8" s="3" t="s">
        <v>13</v>
      </c>
      <c r="B8" s="3" t="n">
        <v>10</v>
      </c>
      <c r="C8" s="8" t="n">
        <f aca="false">B8/10000</f>
        <v>0.001</v>
      </c>
      <c r="E8" s="3" t="s">
        <v>50</v>
      </c>
      <c r="F8" s="6" t="n">
        <f aca="false">F7-(C5/2-C14)</f>
        <v>-0.1</v>
      </c>
    </row>
    <row r="9" customFormat="false" ht="12.75" hidden="false" customHeight="false" outlineLevel="0" collapsed="false">
      <c r="A9" s="3" t="s">
        <v>15</v>
      </c>
      <c r="B9" s="3" t="n">
        <v>10</v>
      </c>
      <c r="C9" s="8" t="n">
        <f aca="false">B9/10000</f>
        <v>0.001</v>
      </c>
      <c r="D9" s="3"/>
      <c r="E9" s="3"/>
      <c r="F9" s="3"/>
      <c r="G9" s="3"/>
    </row>
    <row r="10" customFormat="false" ht="12.75" hidden="false" customHeight="false" outlineLevel="0" collapsed="false">
      <c r="A10" s="3" t="s">
        <v>24</v>
      </c>
      <c r="B10" s="3" t="n">
        <v>15</v>
      </c>
      <c r="C10" s="3"/>
      <c r="E10" s="3" t="s">
        <v>39</v>
      </c>
      <c r="F10" s="12" t="n">
        <f aca="false">F5*1000/B12/100</f>
        <v>-2.77777777777778</v>
      </c>
      <c r="G10" s="3"/>
    </row>
    <row r="11" customFormat="false" ht="12.75" hidden="false" customHeight="false" outlineLevel="0" collapsed="false">
      <c r="E11" s="3" t="s">
        <v>40</v>
      </c>
      <c r="F11" s="11" t="n">
        <f aca="false">F5*F8*1000000/B17/10000</f>
        <v>0.00292662940091896</v>
      </c>
      <c r="G11" s="3"/>
    </row>
    <row r="12" customFormat="false" ht="12.75" hidden="false" customHeight="false" outlineLevel="0" collapsed="false">
      <c r="A12" s="3" t="s">
        <v>6</v>
      </c>
      <c r="B12" s="3" t="n">
        <f aca="false">B4*B5+B4*(B5-B4)+B10*(B8+B9)</f>
        <v>7200</v>
      </c>
      <c r="C12" s="3" t="n">
        <f aca="false">B12/10000</f>
        <v>0.72</v>
      </c>
      <c r="D12" s="3"/>
      <c r="E12" s="3"/>
      <c r="F12" s="3"/>
      <c r="G12" s="3"/>
    </row>
    <row r="13" customFormat="false" ht="12.75" hidden="false" customHeight="false" outlineLevel="0" collapsed="false">
      <c r="A13" s="3" t="s">
        <v>41</v>
      </c>
      <c r="B13" s="3" t="n">
        <f aca="false">B4*B5^2/2+(B5-B4)*B4*B5/2+B10*(B8*B7+B9*B6)</f>
        <v>468000</v>
      </c>
      <c r="C13" s="3" t="n">
        <f aca="false">B13/1000000</f>
        <v>0.468</v>
      </c>
      <c r="E13" s="3" t="s">
        <v>51</v>
      </c>
      <c r="F13" s="6" t="n">
        <f aca="false">F10+F11*(-B14)*10</f>
        <v>-4.6800868883751</v>
      </c>
      <c r="G13" s="3"/>
    </row>
    <row r="14" customFormat="false" ht="12.75" hidden="false" customHeight="false" outlineLevel="0" collapsed="false">
      <c r="A14" s="3" t="s">
        <v>12</v>
      </c>
      <c r="B14" s="3" t="n">
        <f aca="false">B13/B12</f>
        <v>65</v>
      </c>
      <c r="C14" s="3" t="n">
        <f aca="false">B14/100</f>
        <v>0.65</v>
      </c>
      <c r="E14" s="3" t="s">
        <v>52</v>
      </c>
      <c r="F14" s="6" t="n">
        <f aca="false">F10+F11*(B14)*10</f>
        <v>-0.875468667180453</v>
      </c>
      <c r="G14" s="3"/>
    </row>
    <row r="15" customFormat="false" ht="12.75" hidden="false" customHeight="false" outlineLevel="0" collapsed="false">
      <c r="A15" s="3" t="s">
        <v>55</v>
      </c>
      <c r="B15" s="5" t="n">
        <f aca="false">B12*(B14-B5/2)^2+B4*B5^3/12+(B5-B4)*B4^3/12</f>
        <v>5717500</v>
      </c>
      <c r="C15" s="3"/>
      <c r="E15" s="3" t="s">
        <v>53</v>
      </c>
      <c r="F15" s="4" t="n">
        <f aca="false">B10*(F10+F11*(B14-B6)*10)</f>
        <v>-14.8880076482582</v>
      </c>
      <c r="G15" s="3"/>
    </row>
    <row r="16" customFormat="false" ht="12.75" hidden="false" customHeight="false" outlineLevel="0" collapsed="false">
      <c r="A16" s="3" t="s">
        <v>56</v>
      </c>
      <c r="B16" s="5" t="n">
        <f aca="false">B10*(B8*(B7-B14)^2+B9*(B14-B6)^2)</f>
        <v>1116300</v>
      </c>
      <c r="C16" s="3"/>
      <c r="E16" s="3" t="s">
        <v>54</v>
      </c>
      <c r="F16" s="4" t="n">
        <f aca="false">B10*(F10+F11*(-B14+B6)*10)</f>
        <v>-68.4453256850752</v>
      </c>
      <c r="G16" s="3"/>
    </row>
    <row r="17" customFormat="false" ht="12.75" hidden="false" customHeight="false" outlineLevel="0" collapsed="false">
      <c r="A17" s="3" t="s">
        <v>17</v>
      </c>
      <c r="B17" s="5" t="n">
        <f aca="false">B15+B16</f>
        <v>6833800</v>
      </c>
      <c r="C17" s="3" t="n">
        <f aca="false">B17/100000000</f>
        <v>0.068338</v>
      </c>
      <c r="D17" s="3"/>
      <c r="E17" s="3"/>
      <c r="F17" s="3"/>
      <c r="G17" s="3"/>
    </row>
    <row r="18" customFormat="false" ht="12.75" hidden="false" customHeight="false" outlineLevel="0" collapsed="false">
      <c r="A18" s="3"/>
      <c r="B18" s="3"/>
      <c r="C18" s="3"/>
      <c r="D18" s="3"/>
      <c r="E18" s="3"/>
      <c r="F18" s="3"/>
      <c r="G18" s="3"/>
    </row>
    <row r="19" customFormat="false" ht="12.75" hidden="false" customHeight="false" outlineLevel="0" collapsed="false">
      <c r="A19" s="3" t="s">
        <v>44</v>
      </c>
      <c r="B19" s="6" t="n">
        <f aca="false">B17/B12/B14</f>
        <v>14.6021367521368</v>
      </c>
      <c r="C19" s="3"/>
      <c r="D19" s="3"/>
      <c r="E19" s="3"/>
      <c r="F19" s="3"/>
      <c r="G19" s="3"/>
    </row>
    <row r="20" customFormat="false" ht="12.75" hidden="false" customHeight="false" outlineLevel="0" collapsed="false">
      <c r="A20" s="3" t="s">
        <v>45</v>
      </c>
      <c r="B20" s="6" t="n">
        <f aca="false">B17/B12/(B5-B14)</f>
        <v>14.6021367521368</v>
      </c>
      <c r="C20" s="3"/>
      <c r="D20" s="3"/>
      <c r="E20" s="3"/>
      <c r="F20" s="3"/>
      <c r="G20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6T12:18:26Z</dcterms:created>
  <dc:creator>Aurelio Ghersi</dc:creator>
  <dc:description/>
  <dc:language>en-US</dc:language>
  <cp:lastModifiedBy>Aurelio Ghersi</cp:lastModifiedBy>
  <dcterms:modified xsi:type="dcterms:W3CDTF">2010-03-25T10:25:31Z</dcterms:modified>
  <cp:revision>0</cp:revision>
  <dc:subject>Presso e tensoflessione</dc:subject>
  <dc:title>Capitolo 11 - esempi</dc:title>
</cp:coreProperties>
</file>