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1" sheetId="1" state="visible" r:id="rId2"/>
    <sheet name="Torsione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Rck</t>
  </si>
  <si>
    <t xml:space="preserve">MPa</t>
  </si>
  <si>
    <t xml:space="preserve">fck</t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c1</t>
    </r>
  </si>
  <si>
    <t xml:space="preserve">fcd</t>
  </si>
  <si>
    <t xml:space="preserve">a/b</t>
  </si>
  <si>
    <t xml:space="preserve">t/a</t>
  </si>
  <si>
    <t xml:space="preserve">b</t>
  </si>
  <si>
    <t xml:space="preserve">a</t>
  </si>
  <si>
    <t xml:space="preserve">c</t>
  </si>
  <si>
    <t xml:space="preserve">t</t>
  </si>
  <si>
    <t xml:space="preserve">ak</t>
  </si>
  <si>
    <t xml:space="preserve">bk</t>
  </si>
  <si>
    <t xml:space="preserve">Ak</t>
  </si>
  <si>
    <t xml:space="preserve">sezione rettangolare</t>
  </si>
  <si>
    <t xml:space="preserve">psi</t>
  </si>
  <si>
    <t xml:space="preserve">T/ab2</t>
  </si>
  <si>
    <t xml:space="preserve">cot teta</t>
  </si>
  <si>
    <t xml:space="preserve">1.4 T/ab2</t>
  </si>
  <si>
    <t xml:space="preserve">sezione tubolare</t>
  </si>
  <si>
    <t xml:space="preserve">EC2</t>
  </si>
  <si>
    <t xml:space="preserve">Trd,max/ab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rsione!$A$37:$A$52</c:f>
              <c:numCache>
                <c:formatCode>General</c:formatCode>
                <c:ptCount val="1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</c:numCache>
            </c:numRef>
          </c:xVal>
          <c:yVal>
            <c:numRef>
              <c:f>Torsione!$B$37:$B$52</c:f>
              <c:numCache>
                <c:formatCode>General</c:formatCode>
                <c:ptCount val="16"/>
                <c:pt idx="0">
                  <c:v>0.996328125</c:v>
                </c:pt>
                <c:pt idx="1">
                  <c:v>0.991819852941177</c:v>
                </c:pt>
                <c:pt idx="2">
                  <c:v>0.97999487704918</c:v>
                </c:pt>
                <c:pt idx="3">
                  <c:v>0.962993726765799</c:v>
                </c:pt>
                <c:pt idx="4">
                  <c:v>0.942472550675676</c:v>
                </c:pt>
                <c:pt idx="5">
                  <c:v>0.9196875</c:v>
                </c:pt>
                <c:pt idx="6">
                  <c:v>0.895575842696629</c:v>
                </c:pt>
                <c:pt idx="7">
                  <c:v>0.870826638817481</c:v>
                </c:pt>
                <c:pt idx="8">
                  <c:v>0.845938974056604</c:v>
                </c:pt>
                <c:pt idx="9">
                  <c:v>0.821268302603037</c:v>
                </c:pt>
                <c:pt idx="10">
                  <c:v>0.7970625</c:v>
                </c:pt>
                <c:pt idx="11">
                  <c:v>0.773489487060998</c:v>
                </c:pt>
                <c:pt idx="12">
                  <c:v>0.750658176369863</c:v>
                </c:pt>
                <c:pt idx="13">
                  <c:v>0.728634240858506</c:v>
                </c:pt>
                <c:pt idx="14">
                  <c:v>0.707451923076923</c:v>
                </c:pt>
                <c:pt idx="15">
                  <c:v>0.6871228448275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rsione!$A$37:$A$52</c:f>
              <c:numCache>
                <c:formatCode>General</c:formatCode>
                <c:ptCount val="1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</c:numCache>
            </c:numRef>
          </c:xVal>
          <c:yVal>
            <c:numRef>
              <c:f>Torsione!$C$37:$C$52</c:f>
              <c:numCache>
                <c:formatCode>General</c:formatCode>
                <c:ptCount val="16"/>
                <c:pt idx="0">
                  <c:v>1.31203703703704</c:v>
                </c:pt>
                <c:pt idx="1">
                  <c:v>1.30610021786492</c:v>
                </c:pt>
                <c:pt idx="2">
                  <c:v>1.29052823315118</c:v>
                </c:pt>
                <c:pt idx="3">
                  <c:v>1.26813988709899</c:v>
                </c:pt>
                <c:pt idx="4">
                  <c:v>1.24111611611612</c:v>
                </c:pt>
                <c:pt idx="5">
                  <c:v>1.21111111111111</c:v>
                </c:pt>
                <c:pt idx="6">
                  <c:v>1.17935913441531</c:v>
                </c:pt>
                <c:pt idx="7">
                  <c:v>1.14676759021232</c:v>
                </c:pt>
                <c:pt idx="8">
                  <c:v>1.11399371069182</c:v>
                </c:pt>
                <c:pt idx="9">
                  <c:v>1.08150558367478</c:v>
                </c:pt>
                <c:pt idx="10">
                  <c:v>1.04962962962963</c:v>
                </c:pt>
                <c:pt idx="11">
                  <c:v>1.01858697884576</c:v>
                </c:pt>
                <c:pt idx="12">
                  <c:v>0.988521055301877</c:v>
                </c:pt>
                <c:pt idx="13">
                  <c:v>0.959518341871283</c:v>
                </c:pt>
                <c:pt idx="14">
                  <c:v>0.931623931623932</c:v>
                </c:pt>
                <c:pt idx="15">
                  <c:v>0.904853128991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rsione!$A$28:$A$29</c:f>
              <c:numCache>
                <c:formatCode>General</c:formatCode>
                <c:ptCount val="2"/>
                <c:pt idx="0">
                  <c:v>1</c:v>
                </c:pt>
                <c:pt idx="1">
                  <c:v>2.5</c:v>
                </c:pt>
              </c:numCache>
            </c:numRef>
          </c:xVal>
          <c:yVal>
            <c:numRef>
              <c:f>Torsione!$B$28:$B$29</c:f>
              <c:numCache>
                <c:formatCode>General</c:formatCode>
                <c:ptCount val="2"/>
                <c:pt idx="0">
                  <c:v>0.65536</c:v>
                </c:pt>
                <c:pt idx="1">
                  <c:v>0.6553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rsione!$A$28:$A$29</c:f>
              <c:numCache>
                <c:formatCode>General</c:formatCode>
                <c:ptCount val="2"/>
                <c:pt idx="0">
                  <c:v>1</c:v>
                </c:pt>
                <c:pt idx="1">
                  <c:v>2.5</c:v>
                </c:pt>
              </c:numCache>
            </c:numRef>
          </c:xVal>
          <c:yVal>
            <c:numRef>
              <c:f>Torsione!$C$28:$C$29</c:f>
              <c:numCache>
                <c:formatCode>General</c:formatCode>
                <c:ptCount val="2"/>
                <c:pt idx="0">
                  <c:v>0.73728</c:v>
                </c:pt>
                <c:pt idx="1">
                  <c:v>0.7372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rsione!$A$22:$A$23</c:f>
              <c:numCache>
                <c:formatCode>General</c:formatCode>
                <c:ptCount val="2"/>
                <c:pt idx="0">
                  <c:v>1</c:v>
                </c:pt>
                <c:pt idx="1">
                  <c:v>2.5</c:v>
                </c:pt>
              </c:numCache>
            </c:numRef>
          </c:xVal>
          <c:yVal>
            <c:numRef>
              <c:f>Torsione!$B$22:$B$23</c:f>
              <c:numCache>
                <c:formatCode>General</c:formatCode>
                <c:ptCount val="2"/>
                <c:pt idx="0">
                  <c:v>0.53410071942446</c:v>
                </c:pt>
                <c:pt idx="1">
                  <c:v>0.5341007194244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rsione!$A$22:$A$23</c:f>
              <c:numCache>
                <c:formatCode>General</c:formatCode>
                <c:ptCount val="2"/>
                <c:pt idx="0">
                  <c:v>1</c:v>
                </c:pt>
                <c:pt idx="1">
                  <c:v>2.5</c:v>
                </c:pt>
              </c:numCache>
            </c:numRef>
          </c:xVal>
          <c:yVal>
            <c:numRef>
              <c:f>Torsione!$C$22:$C$23</c:f>
              <c:numCache>
                <c:formatCode>General</c:formatCode>
                <c:ptCount val="2"/>
                <c:pt idx="0">
                  <c:v>0.63035175879397</c:v>
                </c:pt>
                <c:pt idx="1">
                  <c:v>0.63035175879397</c:v>
                </c:pt>
              </c:numCache>
            </c:numRef>
          </c:yVal>
          <c:smooth val="0"/>
        </c:ser>
        <c:axId val="38551178"/>
        <c:axId val="64800057"/>
      </c:scatterChart>
      <c:valAx>
        <c:axId val="38551178"/>
        <c:scaling>
          <c:orientation val="minMax"/>
          <c:max val="2.5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057"/>
        <c:crossesAt val="0"/>
        <c:crossBetween val="midCat"/>
        <c:majorUnit val="0.5"/>
      </c:valAx>
      <c:valAx>
        <c:axId val="64800057"/>
        <c:scaling>
          <c:orientation val="minMax"/>
          <c:max val="1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30</v>
      </c>
      <c r="C2" s="2" t="s">
        <v>1</v>
      </c>
    </row>
    <row r="3" customFormat="false" ht="12.75" hidden="false" customHeight="false" outlineLevel="0" collapsed="false">
      <c r="A3" s="1" t="s">
        <v>2</v>
      </c>
      <c r="B3" s="1" t="n">
        <v>25</v>
      </c>
      <c r="C3" s="2" t="s">
        <v>1</v>
      </c>
    </row>
    <row r="4" customFormat="false" ht="12.75" hidden="false" customHeight="false" outlineLevel="0" collapsed="false">
      <c r="A4" s="3" t="s">
        <v>3</v>
      </c>
      <c r="B4" s="4" t="n">
        <f aca="false">1.4+(B2-15)/35</f>
        <v>1.82857142857143</v>
      </c>
      <c r="C4" s="2" t="s">
        <v>1</v>
      </c>
    </row>
    <row r="5" customFormat="false" ht="12.75" hidden="false" customHeight="false" outlineLevel="0" collapsed="false">
      <c r="A5" s="1" t="s">
        <v>4</v>
      </c>
      <c r="B5" s="1" t="n">
        <f aca="false">ROUND(0.85*B3/1.5,2)</f>
        <v>14.17</v>
      </c>
      <c r="C5" s="2" t="s">
        <v>1</v>
      </c>
    </row>
    <row r="7" customFormat="false" ht="12.75" hidden="false" customHeight="false" outlineLevel="0" collapsed="false">
      <c r="A7" s="1" t="s">
        <v>5</v>
      </c>
      <c r="B7" s="1" t="n">
        <v>1</v>
      </c>
      <c r="C7" s="1" t="n">
        <v>2</v>
      </c>
    </row>
    <row r="8" customFormat="false" ht="12.75" hidden="false" customHeight="false" outlineLevel="0" collapsed="false">
      <c r="A8" s="1" t="s">
        <v>6</v>
      </c>
      <c r="B8" s="1" t="n">
        <v>0.1</v>
      </c>
      <c r="C8" s="1" t="n">
        <v>0.05</v>
      </c>
    </row>
    <row r="10" customFormat="false" ht="12.75" hidden="false" customHeight="false" outlineLevel="0" collapsed="false">
      <c r="A10" s="1" t="s">
        <v>7</v>
      </c>
      <c r="B10" s="1" t="n">
        <v>40</v>
      </c>
      <c r="C10" s="1" t="n">
        <f aca="false">B10</f>
        <v>40</v>
      </c>
    </row>
    <row r="11" customFormat="false" ht="12.75" hidden="false" customHeight="false" outlineLevel="0" collapsed="false">
      <c r="A11" s="1" t="s">
        <v>8</v>
      </c>
      <c r="B11" s="1" t="n">
        <f aca="false">B10*B7</f>
        <v>40</v>
      </c>
      <c r="C11" s="1" t="n">
        <f aca="false">C10*C7</f>
        <v>80</v>
      </c>
    </row>
    <row r="12" customFormat="false" ht="12.75" hidden="false" customHeight="false" outlineLevel="0" collapsed="false">
      <c r="A12" s="1" t="s">
        <v>9</v>
      </c>
      <c r="B12" s="1" t="n">
        <f aca="false">B11*B8</f>
        <v>4</v>
      </c>
      <c r="C12" s="1" t="n">
        <f aca="false">C11*C8</f>
        <v>4</v>
      </c>
    </row>
    <row r="13" customFormat="false" ht="12.75" hidden="false" customHeight="false" outlineLevel="0" collapsed="false">
      <c r="A13" s="1" t="s">
        <v>10</v>
      </c>
      <c r="B13" s="1" t="n">
        <f aca="false">2*B12</f>
        <v>8</v>
      </c>
      <c r="C13" s="1" t="n">
        <f aca="false">2*C12</f>
        <v>8</v>
      </c>
    </row>
    <row r="14" customFormat="false" ht="12.75" hidden="false" customHeight="false" outlineLevel="0" collapsed="false">
      <c r="A14" s="1" t="s">
        <v>11</v>
      </c>
      <c r="B14" s="1" t="n">
        <f aca="false">B11-B13</f>
        <v>32</v>
      </c>
      <c r="C14" s="1" t="n">
        <f aca="false">C11-C13</f>
        <v>72</v>
      </c>
    </row>
    <row r="15" customFormat="false" ht="12.75" hidden="false" customHeight="false" outlineLevel="0" collapsed="false">
      <c r="A15" s="1" t="s">
        <v>12</v>
      </c>
      <c r="B15" s="1" t="n">
        <f aca="false">B10-B13</f>
        <v>32</v>
      </c>
      <c r="C15" s="1" t="n">
        <f aca="false">C10-C13</f>
        <v>32</v>
      </c>
    </row>
    <row r="16" customFormat="false" ht="12.75" hidden="false" customHeight="false" outlineLevel="0" collapsed="false">
      <c r="A16" s="1" t="s">
        <v>13</v>
      </c>
      <c r="B16" s="1" t="n">
        <f aca="false">B14*B15</f>
        <v>1024</v>
      </c>
      <c r="C16" s="1" t="n">
        <f aca="false">C14*C15</f>
        <v>2304</v>
      </c>
    </row>
    <row r="18" customFormat="false" ht="12.75" hidden="false" customHeight="false" outlineLevel="0" collapsed="false">
      <c r="A18" s="5" t="s">
        <v>14</v>
      </c>
    </row>
    <row r="19" customFormat="false" ht="12.75" hidden="false" customHeight="false" outlineLevel="0" collapsed="false">
      <c r="A19" s="1" t="s">
        <v>15</v>
      </c>
      <c r="B19" s="4" t="n">
        <f aca="false">3+2.6/(0.45+B7)</f>
        <v>4.79310344827586</v>
      </c>
      <c r="C19" s="4" t="n">
        <f aca="false">3+2.6/(0.45+C7)</f>
        <v>4.06122448979592</v>
      </c>
    </row>
    <row r="20" customFormat="false" ht="12.75" hidden="false" customHeight="false" outlineLevel="0" collapsed="false">
      <c r="A20" s="1" t="s">
        <v>16</v>
      </c>
      <c r="B20" s="6" t="n">
        <f aca="false">$B$4/B19</f>
        <v>0.381500513874615</v>
      </c>
      <c r="C20" s="6" t="n">
        <f aca="false">$B$4/C19</f>
        <v>0.450251256281407</v>
      </c>
    </row>
    <row r="21" customFormat="false" ht="12.75" hidden="false" customHeight="false" outlineLevel="0" collapsed="false">
      <c r="A21" s="2" t="s">
        <v>17</v>
      </c>
      <c r="B21" s="1" t="s">
        <v>18</v>
      </c>
      <c r="C21" s="6"/>
    </row>
    <row r="22" customFormat="false" ht="12.75" hidden="false" customHeight="false" outlineLevel="0" collapsed="false">
      <c r="A22" s="1" t="n">
        <v>1</v>
      </c>
      <c r="B22" s="6" t="n">
        <f aca="false">1.4*B20</f>
        <v>0.53410071942446</v>
      </c>
      <c r="C22" s="6" t="n">
        <f aca="false">1.4*C20</f>
        <v>0.63035175879397</v>
      </c>
    </row>
    <row r="23" customFormat="false" ht="12.75" hidden="false" customHeight="false" outlineLevel="0" collapsed="false">
      <c r="A23" s="1" t="n">
        <v>2.5</v>
      </c>
      <c r="B23" s="6" t="n">
        <f aca="false">B22</f>
        <v>0.53410071942446</v>
      </c>
      <c r="C23" s="6" t="n">
        <f aca="false">C22</f>
        <v>0.63035175879397</v>
      </c>
    </row>
    <row r="25" customFormat="false" ht="12.75" hidden="false" customHeight="false" outlineLevel="0" collapsed="false">
      <c r="A25" s="5" t="s">
        <v>19</v>
      </c>
    </row>
    <row r="26" customFormat="false" ht="12.75" hidden="false" customHeight="false" outlineLevel="0" collapsed="false">
      <c r="A26" s="1" t="s">
        <v>16</v>
      </c>
      <c r="B26" s="6" t="n">
        <f aca="false">$B$4*2*B16*B13/B11/B10^2</f>
        <v>0.468114285714286</v>
      </c>
      <c r="C26" s="6" t="n">
        <f aca="false">$B$4*2*C16*C13/C11/C10^2</f>
        <v>0.526628571428571</v>
      </c>
    </row>
    <row r="27" customFormat="false" ht="12.75" hidden="false" customHeight="false" outlineLevel="0" collapsed="false">
      <c r="A27" s="2" t="s">
        <v>17</v>
      </c>
      <c r="B27" s="1" t="s">
        <v>18</v>
      </c>
    </row>
    <row r="28" customFormat="false" ht="12.75" hidden="false" customHeight="false" outlineLevel="0" collapsed="false">
      <c r="A28" s="1" t="n">
        <v>1</v>
      </c>
      <c r="B28" s="6" t="n">
        <f aca="false">1.4*B26</f>
        <v>0.65536</v>
      </c>
      <c r="C28" s="6" t="n">
        <f aca="false">1.4*C26</f>
        <v>0.73728</v>
      </c>
    </row>
    <row r="29" customFormat="false" ht="12.75" hidden="false" customHeight="false" outlineLevel="0" collapsed="false">
      <c r="A29" s="1" t="n">
        <v>2.5</v>
      </c>
      <c r="B29" s="6" t="n">
        <f aca="false">B28</f>
        <v>0.65536</v>
      </c>
      <c r="C29" s="6" t="n">
        <f aca="false">C28</f>
        <v>0.73728</v>
      </c>
    </row>
    <row r="31" customFormat="false" ht="12.75" hidden="false" customHeight="false" outlineLevel="0" collapsed="false">
      <c r="A31" s="5" t="s">
        <v>20</v>
      </c>
    </row>
    <row r="32" customFormat="false" ht="12.75" hidden="false" customHeight="false" outlineLevel="0" collapsed="false">
      <c r="A32" s="1" t="s">
        <v>10</v>
      </c>
      <c r="B32" s="7" t="n">
        <f aca="false">B10*B11/(2*(B10+B11))</f>
        <v>10</v>
      </c>
      <c r="C32" s="7" t="n">
        <f aca="false">C10*C11/(2*(C10+C11))</f>
        <v>13.3333333333333</v>
      </c>
    </row>
    <row r="33" customFormat="false" ht="12.75" hidden="false" customHeight="false" outlineLevel="0" collapsed="false">
      <c r="A33" s="1" t="s">
        <v>11</v>
      </c>
      <c r="B33" s="7" t="n">
        <f aca="false">B11-B32</f>
        <v>30</v>
      </c>
      <c r="C33" s="7" t="n">
        <f aca="false">C11-C32</f>
        <v>66.6666666666667</v>
      </c>
    </row>
    <row r="34" customFormat="false" ht="12.75" hidden="false" customHeight="false" outlineLevel="0" collapsed="false">
      <c r="A34" s="1" t="s">
        <v>12</v>
      </c>
      <c r="B34" s="7" t="n">
        <f aca="false">B10-B32</f>
        <v>30</v>
      </c>
      <c r="C34" s="7" t="n">
        <f aca="false">C10-C32</f>
        <v>26.6666666666667</v>
      </c>
    </row>
    <row r="35" customFormat="false" ht="12.75" hidden="false" customHeight="false" outlineLevel="0" collapsed="false">
      <c r="A35" s="1" t="s">
        <v>13</v>
      </c>
      <c r="B35" s="8" t="n">
        <f aca="false">B33*B34</f>
        <v>900</v>
      </c>
      <c r="C35" s="8" t="n">
        <f aca="false">C33*C34</f>
        <v>1777.77777777778</v>
      </c>
    </row>
    <row r="36" customFormat="false" ht="12.75" hidden="false" customHeight="false" outlineLevel="0" collapsed="false">
      <c r="A36" s="2" t="s">
        <v>17</v>
      </c>
      <c r="B36" s="2" t="s">
        <v>21</v>
      </c>
    </row>
    <row r="37" customFormat="false" ht="12.75" hidden="false" customHeight="false" outlineLevel="0" collapsed="false">
      <c r="A37" s="1" t="n">
        <v>1</v>
      </c>
      <c r="B37" s="6" t="n">
        <f aca="false">2*0.5*$B$5*B$32*B$35*$A37/(1+$A37^2)/B$11/B$10^2</f>
        <v>0.996328125</v>
      </c>
      <c r="C37" s="6" t="n">
        <f aca="false">2*0.5*$B$5*C$32*C$35*$A37/(1+$A37^2)/C$11/C$10^2</f>
        <v>1.31203703703704</v>
      </c>
    </row>
    <row r="38" customFormat="false" ht="12.75" hidden="false" customHeight="false" outlineLevel="0" collapsed="false">
      <c r="A38" s="1" t="n">
        <v>1.1</v>
      </c>
      <c r="B38" s="6" t="n">
        <f aca="false">2*0.5*$B$5*B$32*B$35*$A38/(1+$A38^2)/B$11/B$10^2</f>
        <v>0.991819852941177</v>
      </c>
      <c r="C38" s="6" t="n">
        <f aca="false">2*0.5*$B$5*C$32*C$35*$A38/(1+$A38^2)/C$11/C$10^2</f>
        <v>1.30610021786492</v>
      </c>
    </row>
    <row r="39" customFormat="false" ht="12.75" hidden="false" customHeight="false" outlineLevel="0" collapsed="false">
      <c r="A39" s="1" t="n">
        <v>1.2</v>
      </c>
      <c r="B39" s="6" t="n">
        <f aca="false">2*0.5*$B$5*B$32*B$35*$A39/(1+$A39^2)/B$11/B$10^2</f>
        <v>0.97999487704918</v>
      </c>
      <c r="C39" s="6" t="n">
        <f aca="false">2*0.5*$B$5*C$32*C$35*$A39/(1+$A39^2)/C$11/C$10^2</f>
        <v>1.29052823315118</v>
      </c>
    </row>
    <row r="40" customFormat="false" ht="12.75" hidden="false" customHeight="false" outlineLevel="0" collapsed="false">
      <c r="A40" s="1" t="n">
        <v>1.3</v>
      </c>
      <c r="B40" s="6" t="n">
        <f aca="false">2*0.5*$B$5*B$32*B$35*$A40/(1+$A40^2)/B$11/B$10^2</f>
        <v>0.962993726765799</v>
      </c>
      <c r="C40" s="6" t="n">
        <f aca="false">2*0.5*$B$5*C$32*C$35*$A40/(1+$A40^2)/C$11/C$10^2</f>
        <v>1.26813988709899</v>
      </c>
    </row>
    <row r="41" customFormat="false" ht="12.75" hidden="false" customHeight="false" outlineLevel="0" collapsed="false">
      <c r="A41" s="1" t="n">
        <v>1.4</v>
      </c>
      <c r="B41" s="6" t="n">
        <f aca="false">2*0.5*$B$5*B$32*B$35*$A41/(1+$A41^2)/B$11/B$10^2</f>
        <v>0.942472550675676</v>
      </c>
      <c r="C41" s="6" t="n">
        <f aca="false">2*0.5*$B$5*C$32*C$35*$A41/(1+$A41^2)/C$11/C$10^2</f>
        <v>1.24111611611612</v>
      </c>
    </row>
    <row r="42" customFormat="false" ht="12.75" hidden="false" customHeight="false" outlineLevel="0" collapsed="false">
      <c r="A42" s="1" t="n">
        <v>1.5</v>
      </c>
      <c r="B42" s="6" t="n">
        <f aca="false">2*0.5*$B$5*B$32*B$35*$A42/(1+$A42^2)/B$11/B$10^2</f>
        <v>0.9196875</v>
      </c>
      <c r="C42" s="6" t="n">
        <f aca="false">2*0.5*$B$5*C$32*C$35*$A42/(1+$A42^2)/C$11/C$10^2</f>
        <v>1.21111111111111</v>
      </c>
    </row>
    <row r="43" customFormat="false" ht="12.75" hidden="false" customHeight="false" outlineLevel="0" collapsed="false">
      <c r="A43" s="1" t="n">
        <v>1.6</v>
      </c>
      <c r="B43" s="6" t="n">
        <f aca="false">2*0.5*$B$5*B$32*B$35*$A43/(1+$A43^2)/B$11/B$10^2</f>
        <v>0.895575842696629</v>
      </c>
      <c r="C43" s="6" t="n">
        <f aca="false">2*0.5*$B$5*C$32*C$35*$A43/(1+$A43^2)/C$11/C$10^2</f>
        <v>1.17935913441531</v>
      </c>
    </row>
    <row r="44" customFormat="false" ht="12.75" hidden="false" customHeight="false" outlineLevel="0" collapsed="false">
      <c r="A44" s="1" t="n">
        <v>1.7</v>
      </c>
      <c r="B44" s="6" t="n">
        <f aca="false">2*0.5*$B$5*B$32*B$35*$A44/(1+$A44^2)/B$11/B$10^2</f>
        <v>0.870826638817481</v>
      </c>
      <c r="C44" s="6" t="n">
        <f aca="false">2*0.5*$B$5*C$32*C$35*$A44/(1+$A44^2)/C$11/C$10^2</f>
        <v>1.14676759021232</v>
      </c>
    </row>
    <row r="45" customFormat="false" ht="12.75" hidden="false" customHeight="false" outlineLevel="0" collapsed="false">
      <c r="A45" s="1" t="n">
        <v>1.8</v>
      </c>
      <c r="B45" s="6" t="n">
        <f aca="false">2*0.5*$B$5*B$32*B$35*$A45/(1+$A45^2)/B$11/B$10^2</f>
        <v>0.845938974056604</v>
      </c>
      <c r="C45" s="6" t="n">
        <f aca="false">2*0.5*$B$5*C$32*C$35*$A45/(1+$A45^2)/C$11/C$10^2</f>
        <v>1.11399371069182</v>
      </c>
    </row>
    <row r="46" customFormat="false" ht="12.75" hidden="false" customHeight="false" outlineLevel="0" collapsed="false">
      <c r="A46" s="1" t="n">
        <v>1.9</v>
      </c>
      <c r="B46" s="6" t="n">
        <f aca="false">2*0.5*$B$5*B$32*B$35*$A46/(1+$A46^2)/B$11/B$10^2</f>
        <v>0.821268302603037</v>
      </c>
      <c r="C46" s="6" t="n">
        <f aca="false">2*0.5*$B$5*C$32*C$35*$A46/(1+$A46^2)/C$11/C$10^2</f>
        <v>1.08150558367478</v>
      </c>
    </row>
    <row r="47" customFormat="false" ht="12.75" hidden="false" customHeight="false" outlineLevel="0" collapsed="false">
      <c r="A47" s="1" t="n">
        <v>2</v>
      </c>
      <c r="B47" s="6" t="n">
        <f aca="false">2*0.5*$B$5*B$32*B$35*$A47/(1+$A47^2)/B$11/B$10^2</f>
        <v>0.7970625</v>
      </c>
      <c r="C47" s="6" t="n">
        <f aca="false">2*0.5*$B$5*C$32*C$35*$A47/(1+$A47^2)/C$11/C$10^2</f>
        <v>1.04962962962963</v>
      </c>
    </row>
    <row r="48" customFormat="false" ht="12.75" hidden="false" customHeight="false" outlineLevel="0" collapsed="false">
      <c r="A48" s="1" t="n">
        <v>2.1</v>
      </c>
      <c r="B48" s="6" t="n">
        <f aca="false">2*0.5*$B$5*B$32*B$35*$A48/(1+$A48^2)/B$11/B$10^2</f>
        <v>0.773489487060998</v>
      </c>
      <c r="C48" s="6" t="n">
        <f aca="false">2*0.5*$B$5*C$32*C$35*$A48/(1+$A48^2)/C$11/C$10^2</f>
        <v>1.01858697884576</v>
      </c>
    </row>
    <row r="49" customFormat="false" ht="12.75" hidden="false" customHeight="false" outlineLevel="0" collapsed="false">
      <c r="A49" s="1" t="n">
        <v>2.2</v>
      </c>
      <c r="B49" s="6" t="n">
        <f aca="false">2*0.5*$B$5*B$32*B$35*$A49/(1+$A49^2)/B$11/B$10^2</f>
        <v>0.750658176369863</v>
      </c>
      <c r="C49" s="6" t="n">
        <f aca="false">2*0.5*$B$5*C$32*C$35*$A49/(1+$A49^2)/C$11/C$10^2</f>
        <v>0.988521055301877</v>
      </c>
    </row>
    <row r="50" customFormat="false" ht="12.75" hidden="false" customHeight="false" outlineLevel="0" collapsed="false">
      <c r="A50" s="1" t="n">
        <v>2.3</v>
      </c>
      <c r="B50" s="6" t="n">
        <f aca="false">2*0.5*$B$5*B$32*B$35*$A50/(1+$A50^2)/B$11/B$10^2</f>
        <v>0.728634240858506</v>
      </c>
      <c r="C50" s="6" t="n">
        <f aca="false">2*0.5*$B$5*C$32*C$35*$A50/(1+$A50^2)/C$11/C$10^2</f>
        <v>0.959518341871283</v>
      </c>
    </row>
    <row r="51" customFormat="false" ht="12.75" hidden="false" customHeight="false" outlineLevel="0" collapsed="false">
      <c r="A51" s="1" t="n">
        <v>2.4</v>
      </c>
      <c r="B51" s="6" t="n">
        <f aca="false">2*0.5*$B$5*B$32*B$35*$A51/(1+$A51^2)/B$11/B$10^2</f>
        <v>0.707451923076923</v>
      </c>
      <c r="C51" s="6" t="n">
        <f aca="false">2*0.5*$B$5*C$32*C$35*$A51/(1+$A51^2)/C$11/C$10^2</f>
        <v>0.931623931623932</v>
      </c>
    </row>
    <row r="52" customFormat="false" ht="12.75" hidden="false" customHeight="false" outlineLevel="0" collapsed="false">
      <c r="A52" s="1" t="n">
        <v>2.5</v>
      </c>
      <c r="B52" s="6" t="n">
        <f aca="false">2*0.5*$B$5*B$32*B$35*$A52/(1+$A52^2)/B$11/B$10^2</f>
        <v>0.687122844827586</v>
      </c>
      <c r="C52" s="6" t="n">
        <f aca="false">2*0.5*$B$5*C$32*C$35*$A52/(1+$A52^2)/C$11/C$10^2</f>
        <v>0.90485312899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dcterms:modified xsi:type="dcterms:W3CDTF">2010-03-28T08:49:10Z</dcterms:modified>
  <cp:revision>0</cp:revision>
  <dc:subject/>
  <dc:title/>
</cp:coreProperties>
</file>