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Dati" sheetId="2" state="visible" r:id="rId3"/>
    <sheet name="Momenti" sheetId="3" state="visible" r:id="rId4"/>
    <sheet name="Simulazione collasso" sheetId="4" state="visible" r:id="rId5"/>
    <sheet name="Curve di Gauss" sheetId="5" state="visible" r:id="rId6"/>
    <sheet name="DensProb + Integra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media</t>
  </si>
  <si>
    <t xml:space="preserve">sigma</t>
  </si>
  <si>
    <t xml:space="preserve">rnd</t>
  </si>
  <si>
    <t xml:space="preserve">gauss</t>
  </si>
  <si>
    <t xml:space="preserve">Dati: carichi e materiale</t>
  </si>
  <si>
    <t xml:space="preserve">Carico:</t>
  </si>
  <si>
    <t xml:space="preserve">Acciaio:</t>
  </si>
  <si>
    <t xml:space="preserve">S235</t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k</t>
    </r>
    <r>
      <rPr>
        <sz val="12"/>
        <color rgb="FF000000"/>
        <rFont val="Arial"/>
        <family val="2"/>
      </rPr>
      <t xml:space="preserve"> (95%)=</t>
    </r>
  </si>
  <si>
    <t xml:space="preserve">kN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k</t>
    </r>
    <r>
      <rPr>
        <sz val="12"/>
        <color rgb="FF000000"/>
        <rFont val="Arial"/>
        <family val="2"/>
      </rPr>
      <t xml:space="preserve"> (5%) =</t>
    </r>
  </si>
  <si>
    <t xml:space="preserve">MPa</t>
  </si>
  <si>
    <t xml:space="preserve">S =</t>
  </si>
  <si>
    <r>
      <rPr>
        <sz val="12"/>
        <color rgb="FF000000"/>
        <rFont val="Arial"/>
        <family val="2"/>
      </rPr>
      <t xml:space="preserve">di P</t>
    </r>
    <r>
      <rPr>
        <vertAlign val="subscript"/>
        <sz val="12"/>
        <color rgb="FF000000"/>
        <rFont val="Arial"/>
        <family val="2"/>
      </rPr>
      <t xml:space="preserve">m</t>
    </r>
  </si>
  <si>
    <r>
      <rPr>
        <sz val="12"/>
        <color rgb="FF000000"/>
        <rFont val="Arial"/>
        <family val="2"/>
      </rPr>
      <t xml:space="preserve">di f</t>
    </r>
    <r>
      <rPr>
        <vertAlign val="subscript"/>
        <sz val="12"/>
        <color rgb="FF000000"/>
        <rFont val="Arial"/>
        <family val="2"/>
      </rPr>
      <t xml:space="preserve">ym</t>
    </r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m</t>
    </r>
    <r>
      <rPr>
        <sz val="12"/>
        <color rgb="FF000000"/>
        <rFont val="Arial"/>
        <family val="2"/>
      </rPr>
      <t xml:space="preserve"> =</t>
    </r>
  </si>
  <si>
    <t xml:space="preserve">Carico di progetto:</t>
  </si>
  <si>
    <t xml:space="preserve">Resistenza di progetto:</t>
  </si>
  <si>
    <t xml:space="preserve">Frattile =</t>
  </si>
  <si>
    <t xml:space="preserve">P =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</t>
    </r>
    <r>
      <rPr>
        <sz val="12"/>
        <color rgb="FF000000"/>
        <rFont val="Arial"/>
        <family val="2"/>
      </rPr>
      <t xml:space="preserve"> =</t>
    </r>
  </si>
  <si>
    <t xml:space="preserve">Nota: modificare solo le caselle in giallo</t>
  </si>
  <si>
    <t xml:space="preserve">Momenti flettenti</t>
  </si>
  <si>
    <t xml:space="preserve">altri dati:</t>
  </si>
  <si>
    <t xml:space="preserve">luce =</t>
  </si>
  <si>
    <t xml:space="preserve">m</t>
  </si>
  <si>
    <t xml:space="preserve">Wpl =</t>
  </si>
  <si>
    <t xml:space="preserve">cm3</t>
  </si>
  <si>
    <t xml:space="preserve">Momenti sollecitanti:</t>
  </si>
  <si>
    <t xml:space="preserve">Momenti resistenti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k</t>
    </r>
    <r>
      <rPr>
        <sz val="12"/>
        <color rgb="FF000000"/>
        <rFont val="Arial"/>
        <family val="2"/>
      </rPr>
      <t xml:space="preserve"> (95%)=</t>
    </r>
  </si>
  <si>
    <t xml:space="preserve">kNm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k</t>
    </r>
    <r>
      <rPr>
        <sz val="12"/>
        <color rgb="FF000000"/>
        <rFont val="Arial"/>
        <family val="2"/>
      </rPr>
      <t xml:space="preserve"> (95%)=</t>
    </r>
  </si>
  <si>
    <t xml:space="preserve">di Mem</t>
  </si>
  <si>
    <r>
      <rPr>
        <sz val="12"/>
        <color rgb="FF000000"/>
        <rFont val="Arial"/>
        <family val="2"/>
      </rPr>
      <t xml:space="preserve">di M</t>
    </r>
    <r>
      <rPr>
        <vertAlign val="subscript"/>
        <sz val="12"/>
        <color rgb="FF000000"/>
        <rFont val="Arial"/>
        <family val="2"/>
      </rPr>
      <t xml:space="preserve">Rm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m</t>
    </r>
    <r>
      <rPr>
        <sz val="12"/>
        <color rgb="FF000000"/>
        <rFont val="Arial"/>
        <family val="2"/>
      </rPr>
      <t xml:space="preserve"> =</t>
    </r>
  </si>
  <si>
    <t xml:space="preserve">Valore di progetto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=</t>
    </r>
  </si>
  <si>
    <t xml:space="preserve">Simulazione collasso col metodo Montecarlo</t>
  </si>
  <si>
    <t xml:space="preserve">risultato numerico</t>
  </si>
  <si>
    <t xml:space="preserve">valore teorico</t>
  </si>
  <si>
    <t xml:space="preserve">prove</t>
  </si>
  <si>
    <t xml:space="preserve">collassi</t>
  </si>
  <si>
    <t xml:space="preserve">percentuale</t>
  </si>
  <si>
    <t xml:space="preserve">Simulazione n.</t>
  </si>
  <si>
    <t xml:space="preserve">fy (MPa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(kNm)</t>
    </r>
  </si>
  <si>
    <t xml:space="preserve">P (kN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 </t>
    </r>
    <r>
      <rPr>
        <sz val="12"/>
        <color rgb="FF000000"/>
        <rFont val="Arial"/>
        <family val="2"/>
      </rPr>
      <t xml:space="preserve">(kNm)</t>
    </r>
  </si>
  <si>
    <t xml:space="preserve">Verifica</t>
  </si>
  <si>
    <t xml:space="preserve">Curve di Gauss</t>
  </si>
  <si>
    <t xml:space="preserve">Densità di probabilità</t>
  </si>
  <si>
    <r>
      <rPr>
        <sz val="11"/>
        <color rgb="FF000000"/>
        <rFont val="Arial"/>
        <family val="2"/>
      </rPr>
      <t xml:space="preserve">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, N</t>
    </r>
  </si>
  <si>
    <r>
      <rPr>
        <sz val="11"/>
        <color rgb="FF000000"/>
        <rFont val="Arial"/>
        <family val="2"/>
      </rPr>
      <t xml:space="preserve">Tens. di snerv. (f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Carico (kN)</t>
  </si>
  <si>
    <r>
      <rPr>
        <sz val="11"/>
        <color rgb="FF000000"/>
        <rFont val="Arial"/>
        <family val="2"/>
      </rPr>
      <t xml:space="preserve">Resistenza (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Sollecitazione (N)</t>
  </si>
  <si>
    <t xml:space="preserve">valor medio</t>
  </si>
  <si>
    <t xml:space="preserve">scarto quadratico medio</t>
  </si>
  <si>
    <t xml:space="preserve">x</t>
  </si>
  <si>
    <t xml:space="preserve">p(x)</t>
  </si>
  <si>
    <t xml:space="preserve">integrale p(x)</t>
  </si>
  <si>
    <t xml:space="preserve">fratt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0.00%"/>
    <numFmt numFmtId="171" formatCode="0.00000"/>
    <numFmt numFmtId="172" formatCode="0.0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vertAlign val="subscript"/>
      <sz val="12"/>
      <color rgb="FF000000"/>
      <name val="Arial"/>
      <family val="2"/>
    </font>
    <font>
      <sz val="12"/>
      <color rgb="FFC0C0C0"/>
      <name val="Arial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C0C0C0"/>
      <name val="Arial"/>
      <family val="2"/>
    </font>
    <font>
      <vertAlign val="subscript"/>
      <sz val="11"/>
      <color rgb="FF000000"/>
      <name val="Arial"/>
      <family val="2"/>
    </font>
    <font>
      <sz val="11"/>
      <color rgb="FFC0C0C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Carico (kN)"</c:f>
              <c:strCache>
                <c:ptCount val="1"/>
                <c:pt idx="0">
                  <c:v>Carico (k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C$6:$C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3:$B$14</c:f>
              <c:numCache>
                <c:formatCode>General</c:formatCode>
                <c:ptCount val="2"/>
              </c:numCache>
            </c:numRef>
          </c:xVal>
          <c:yVal>
            <c:numRef>
              <c:f>Da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79631383"/>
        <c:axId val="75934593"/>
      </c:scatterChart>
      <c:valAx>
        <c:axId val="79631383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4593"/>
        <c:crossesAt val="0"/>
        <c:crossBetween val="midCat"/>
        <c:majorUnit val="50"/>
      </c:valAx>
      <c:valAx>
        <c:axId val="75934593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1383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95128488097115"/>
          <c:y val="0.0444893832153691"/>
          <c:w val="0.456093331231279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Tens. di snervamento fy (MPa)"</c:f>
              <c:strCache>
                <c:ptCount val="1"/>
                <c:pt idx="0">
                  <c:v>Tens. di snervamento fy (MPa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B$6:$B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J$13:$J$14</c:f>
              <c:numCache>
                <c:formatCode>General</c:formatCode>
                <c:ptCount val="2"/>
              </c:numCache>
            </c:numRef>
          </c:xVal>
          <c:yVal>
            <c:numRef>
              <c:f>Da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065</c:v>
                </c:pt>
              </c:numCache>
            </c:numRef>
          </c:yVal>
          <c:smooth val="1"/>
        </c:ser>
        <c:axId val="72621671"/>
        <c:axId val="32856040"/>
      </c:scatterChart>
      <c:valAx>
        <c:axId val="72621671"/>
        <c:scaling>
          <c:orientation val="minMax"/>
          <c:max val="4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6040"/>
        <c:crossesAt val="0"/>
        <c:crossBetween val="midCat"/>
        <c:majorUnit val="100"/>
        <c:minorUnit val="100"/>
      </c:valAx>
      <c:valAx>
        <c:axId val="32856040"/>
        <c:scaling>
          <c:orientation val="minMax"/>
          <c:max val="0.06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1671"/>
        <c:crossesAt val="0"/>
        <c:crossBetween val="midCat"/>
        <c:majorUnit val="0.01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34904619265332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sollecitante (kNm)"</c:f>
              <c:strCache>
                <c:ptCount val="1"/>
                <c:pt idx="0">
                  <c:v>Momento sollecitante (kN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F$6:$F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B$13:$B$14</c:f>
              <c:numCache>
                <c:formatCode>General</c:formatCode>
                <c:ptCount val="2"/>
              </c:numCache>
            </c:numRef>
          </c:xVal>
          <c:yVal>
            <c:numRef>
              <c:f>Momen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53934730"/>
        <c:axId val="53388330"/>
      </c:scatterChart>
      <c:valAx>
        <c:axId val="53934730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8330"/>
        <c:crossesAt val="0"/>
        <c:crossBetween val="midCat"/>
        <c:majorUnit val="50"/>
      </c:valAx>
      <c:valAx>
        <c:axId val="53388330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4730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300882862998581"/>
          <c:y val="0.0444893832153691"/>
          <c:w val="0.450496610436702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resistente (kNm)"</c:f>
              <c:strCache>
                <c:ptCount val="1"/>
                <c:pt idx="0">
                  <c:v>Momento resistente (kNm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E$6:$E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J$13:$J$14</c:f>
              <c:numCache>
                <c:formatCode>General</c:formatCode>
                <c:ptCount val="2"/>
              </c:numCache>
            </c:numRef>
          </c:xVal>
          <c:yVal>
            <c:numRef>
              <c:f>Momen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69846653"/>
        <c:axId val="50048162"/>
      </c:scatterChart>
      <c:valAx>
        <c:axId val="69846653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8162"/>
        <c:crossesAt val="0"/>
        <c:crossBetween val="midCat"/>
        <c:majorUnit val="50"/>
      </c:valAx>
      <c:valAx>
        <c:axId val="50048162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6653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42314362289138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B$5:$B$205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G$38:$G$42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68104638"/>
        <c:axId val="86325380"/>
      </c:scatterChart>
      <c:valAx>
        <c:axId val="68104638"/>
        <c:scaling>
          <c:orientation val="minMax"/>
          <c:max val="200"/>
          <c:min val="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380"/>
        <c:crossesAt val="0"/>
        <c:crossBetween val="midCat"/>
        <c:majorUnit val="50"/>
      </c:valAx>
      <c:valAx>
        <c:axId val="86325380"/>
        <c:scaling>
          <c:orientation val="minMax"/>
          <c:max val="0.02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638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C$5:$C$205</c:f>
              <c:numCache>
                <c:formatCode>General</c:formatCode>
                <c:ptCount val="20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axId val="50761033"/>
        <c:axId val="4615570"/>
      </c:scatterChart>
      <c:valAx>
        <c:axId val="50761033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70"/>
        <c:crossesAt val="0"/>
        <c:crossBetween val="midCat"/>
        <c:majorUnit val="50"/>
      </c:valAx>
      <c:valAx>
        <c:axId val="4615570"/>
        <c:scaling>
          <c:orientation val="minMax"/>
          <c:max val="1.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03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0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1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2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3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720</xdr:colOff>
      <xdr:row>16</xdr:row>
      <xdr:rowOff>190440</xdr:rowOff>
    </xdr:to>
    <xdr:graphicFrame>
      <xdr:nvGraphicFramePr>
        <xdr:cNvPr id="4" name="Chart 1"/>
        <xdr:cNvGraphicFramePr/>
      </xdr:nvGraphicFramePr>
      <xdr:xfrm>
        <a:off x="3952080" y="19044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1</xdr:col>
      <xdr:colOff>720</xdr:colOff>
      <xdr:row>33</xdr:row>
      <xdr:rowOff>190440</xdr:rowOff>
    </xdr:to>
    <xdr:graphicFrame>
      <xdr:nvGraphicFramePr>
        <xdr:cNvPr id="5" name="Chart 2"/>
        <xdr:cNvGraphicFramePr/>
      </xdr:nvGraphicFramePr>
      <xdr:xfrm>
        <a:off x="3952080" y="342900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500</v>
      </c>
    </row>
    <row r="2" customFormat="false" ht="15" hidden="false" customHeight="false" outlineLevel="0" collapsed="false">
      <c r="A2" s="1" t="s">
        <v>1</v>
      </c>
      <c r="B2" s="1" t="n">
        <v>50</v>
      </c>
    </row>
    <row r="3" customFormat="false" ht="15" hidden="false" customHeight="false" outlineLevel="0" collapsed="false">
      <c r="A3" s="1" t="s">
        <v>2</v>
      </c>
      <c r="B3" s="1" t="n">
        <v>0.01</v>
      </c>
      <c r="C3" s="1" t="n">
        <v>0.05</v>
      </c>
      <c r="D3" s="1" t="n">
        <v>0.1</v>
      </c>
      <c r="E3" s="1" t="n">
        <v>0.5</v>
      </c>
      <c r="F3" s="1" t="n">
        <v>0.95</v>
      </c>
      <c r="G3" s="1" t="n">
        <f aca="true">RAND()</f>
        <v>0.00812035393924631</v>
      </c>
      <c r="H3" s="1" t="n">
        <f aca="true">RAND()</f>
        <v>0.334026810029468</v>
      </c>
      <c r="I3" s="1" t="n">
        <f aca="true">RAND()</f>
        <v>0.806154397371699</v>
      </c>
      <c r="J3" s="1" t="n">
        <f aca="true">RAND()</f>
        <v>0.807096852899691</v>
      </c>
      <c r="K3" s="1" t="n">
        <f aca="true">RAND()</f>
        <v>0.148573488576445</v>
      </c>
      <c r="L3" s="1" t="n">
        <f aca="true">RAND()</f>
        <v>0.439483950530452</v>
      </c>
      <c r="M3" s="1" t="n">
        <f aca="true">RAND()</f>
        <v>0.795499289512283</v>
      </c>
    </row>
    <row r="4" customFormat="false" ht="15" hidden="false" customHeight="false" outlineLevel="0" collapsed="false">
      <c r="A4" s="1" t="s">
        <v>3</v>
      </c>
      <c r="B4" s="1" t="e">
        <f aca="false">Gauss_0(B3,$B$1,$B$2)</f>
        <v>#NAME?</v>
      </c>
      <c r="C4" s="1" t="e">
        <f aca="false">Gauss_0(C3,$B$1,$B$2)</f>
        <v>#NAME?</v>
      </c>
      <c r="D4" s="1" t="e">
        <f aca="false">Gauss_0(D3,$B$1,$B$2)</f>
        <v>#NAME?</v>
      </c>
      <c r="E4" s="1" t="e">
        <f aca="false">Gauss_0(E3,$B$1,$B$2)</f>
        <v>#NAME?</v>
      </c>
      <c r="F4" s="1" t="e">
        <f aca="false">Gauss_0(F3,$B$1,$B$2)</f>
        <v>#NAME?</v>
      </c>
      <c r="G4" s="1" t="e">
        <f aca="false">Gauss_0(G3,$B$1,$B$2)</f>
        <v>#NAME?</v>
      </c>
      <c r="H4" s="1" t="e">
        <f aca="false">Gauss_0(H3,$B$1,$B$2)</f>
        <v>#NAME?</v>
      </c>
      <c r="I4" s="1" t="e">
        <f aca="false">Gauss_0(I3,$B$1,$B$2)</f>
        <v>#NAME?</v>
      </c>
      <c r="J4" s="1" t="e">
        <f aca="false">Gauss_0(J3,$B$1,$B$2)</f>
        <v>#NAME?</v>
      </c>
      <c r="K4" s="1" t="e">
        <f aca="false">Gauss_0(K3,$B$1,$B$2)</f>
        <v>#NAME?</v>
      </c>
      <c r="L4" s="1" t="e">
        <f aca="false">Gauss_0(L3,$B$1,$B$2)</f>
        <v>#NAME?</v>
      </c>
      <c r="M4" s="1" t="e">
        <f aca="false">Gauss_0(M3,$B$1,$B$2)</f>
        <v>#NAME?</v>
      </c>
    </row>
    <row r="5" customFormat="false" ht="15" hidden="false" customHeight="false" outlineLevel="0" collapsed="false">
      <c r="B5" s="1" t="e">
        <f aca="false">($B$1-B4)/$B$2</f>
        <v>#NAME?</v>
      </c>
      <c r="C5" s="1" t="e">
        <f aca="false">($B$1-C4)/$B$2</f>
        <v>#NAME?</v>
      </c>
      <c r="D5" s="1" t="e">
        <f aca="false">($B$1-D4)/$B$2</f>
        <v>#NAME?</v>
      </c>
      <c r="E5" s="1" t="e">
        <f aca="false">($B$1-E4)/$B$2</f>
        <v>#NAME?</v>
      </c>
      <c r="F5" s="1" t="e">
        <f aca="false">($B$1-F4)/$B$2</f>
        <v>#NAME?</v>
      </c>
    </row>
    <row r="7" customFormat="false" ht="15" hidden="false" customHeight="false" outlineLevel="0" collapsed="false">
      <c r="B7" s="1" t="e">
        <f aca="false">CoeffK(B3)</f>
        <v>#VALUE!</v>
      </c>
      <c r="C7" s="1" t="e">
        <f aca="false">CoeffK(C3)</f>
        <v>#VALUE!</v>
      </c>
      <c r="D7" s="1" t="e">
        <f aca="false">CoeffK(D3)</f>
        <v>#VALUE!</v>
      </c>
      <c r="E7" s="1" t="e">
        <f aca="false">CoeffK(E3)</f>
        <v>#VALUE!</v>
      </c>
      <c r="F7" s="1" t="e">
        <f aca="false">CoeffK(F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4</v>
      </c>
    </row>
    <row r="3" customFormat="false" ht="15.75" hidden="false" customHeight="false" outlineLevel="0" collapsed="false">
      <c r="A3" s="4" t="s">
        <v>5</v>
      </c>
      <c r="I3" s="4" t="s">
        <v>6</v>
      </c>
      <c r="J3" s="5" t="s">
        <v>7</v>
      </c>
    </row>
    <row r="5" customFormat="false" ht="19.5" hidden="false" customHeight="false" outlineLevel="0" collapsed="false">
      <c r="A5" s="2" t="s">
        <v>8</v>
      </c>
      <c r="B5" s="6" t="n">
        <v>43</v>
      </c>
      <c r="C5" s="2" t="s">
        <v>9</v>
      </c>
      <c r="I5" s="2" t="s">
        <v>10</v>
      </c>
      <c r="J5" s="7" t="e">
        <f aca="false">fyk(J3)</f>
        <v>#VALUE!</v>
      </c>
      <c r="K5" s="2" t="s">
        <v>11</v>
      </c>
    </row>
    <row r="6" customFormat="false" ht="19.5" hidden="false" customHeight="false" outlineLevel="0" collapsed="false">
      <c r="A6" s="2" t="s">
        <v>12</v>
      </c>
      <c r="B6" s="8" t="n">
        <v>0.263422580884923</v>
      </c>
      <c r="C6" s="2" t="s">
        <v>13</v>
      </c>
      <c r="I6" s="2" t="s">
        <v>12</v>
      </c>
      <c r="J6" s="8" t="n">
        <v>0.0365948687933846</v>
      </c>
      <c r="K6" s="2" t="s">
        <v>14</v>
      </c>
    </row>
    <row r="7" customFormat="false" ht="15" hidden="false" customHeight="false" outlineLevel="0" collapsed="false">
      <c r="A7" s="2" t="s">
        <v>12</v>
      </c>
      <c r="B7" s="9" t="n">
        <f aca="false">B6*B8</f>
        <v>7.90266305002778</v>
      </c>
      <c r="C7" s="2" t="s">
        <v>9</v>
      </c>
      <c r="I7" s="2" t="s">
        <v>12</v>
      </c>
      <c r="J7" s="9" t="e">
        <f aca="false">J6*J8</f>
        <v>#VALUE!</v>
      </c>
      <c r="K7" s="2" t="s">
        <v>11</v>
      </c>
    </row>
    <row r="8" customFormat="false" ht="19.5" hidden="false" customHeight="false" outlineLevel="0" collapsed="false">
      <c r="A8" s="2" t="s">
        <v>15</v>
      </c>
      <c r="B8" s="9" t="n">
        <f aca="false">B5/(1+1.645022*B6)</f>
        <v>29.9999454241172</v>
      </c>
      <c r="C8" s="2" t="s">
        <v>9</v>
      </c>
      <c r="I8" s="2" t="s">
        <v>16</v>
      </c>
      <c r="J8" s="9" t="e">
        <f aca="false">J5/(1-1.645022*J6)</f>
        <v>#VALUE!</v>
      </c>
      <c r="K8" s="2" t="s">
        <v>11</v>
      </c>
    </row>
    <row r="10" customFormat="false" ht="15.75" hidden="false" customHeight="false" outlineLevel="0" collapsed="false">
      <c r="A10" s="4" t="s">
        <v>17</v>
      </c>
      <c r="I10" s="4" t="s">
        <v>1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0" t="n">
        <v>0.95</v>
      </c>
      <c r="I12" s="2" t="s">
        <v>19</v>
      </c>
      <c r="J12" s="10" t="n">
        <v>0.05</v>
      </c>
    </row>
    <row r="13" customFormat="false" ht="19.5" hidden="false" customHeight="false" outlineLevel="0" collapsed="false">
      <c r="A13" s="2" t="s">
        <v>20</v>
      </c>
      <c r="B13" s="9" t="e">
        <f aca="false">B8+CoeffK(B12)*B7</f>
        <v>#VALUE!</v>
      </c>
      <c r="C13" s="2" t="s">
        <v>9</v>
      </c>
      <c r="D13" s="11" t="n">
        <v>0</v>
      </c>
      <c r="I13" s="2" t="s">
        <v>21</v>
      </c>
      <c r="J13" s="9" t="e">
        <f aca="false">J8+CoeffK(J12)*J7</f>
        <v>#VALUE!</v>
      </c>
      <c r="K13" s="2" t="s">
        <v>11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v>0.13</v>
      </c>
      <c r="J14" s="12" t="e">
        <f aca="false">J13</f>
        <v>#VALUE!</v>
      </c>
      <c r="K14" s="11"/>
      <c r="L14" s="11" t="n">
        <v>0.065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23</v>
      </c>
      <c r="F1" s="2" t="s">
        <v>24</v>
      </c>
      <c r="I1" s="2" t="s">
        <v>25</v>
      </c>
      <c r="J1" s="13" t="n">
        <v>2</v>
      </c>
      <c r="K1" s="2" t="s">
        <v>26</v>
      </c>
      <c r="M1" s="2" t="s">
        <v>27</v>
      </c>
      <c r="N1" s="2" t="e">
        <f aca="false">ROUNDUP(Dati!B13*J1/Dati!J13*1000,1)</f>
        <v>#VALUE!</v>
      </c>
      <c r="O1" s="2" t="s">
        <v>28</v>
      </c>
    </row>
    <row r="3" customFormat="false" ht="15.75" hidden="false" customHeight="false" outlineLevel="0" collapsed="false">
      <c r="A3" s="4" t="s">
        <v>29</v>
      </c>
      <c r="I3" s="4" t="s">
        <v>30</v>
      </c>
    </row>
    <row r="5" customFormat="false" ht="19.5" hidden="false" customHeight="false" outlineLevel="0" collapsed="false">
      <c r="A5" s="2" t="s">
        <v>31</v>
      </c>
      <c r="B5" s="7" t="n">
        <f aca="false">Dati!B5*J1</f>
        <v>86</v>
      </c>
      <c r="C5" s="2" t="s">
        <v>32</v>
      </c>
      <c r="I5" s="2" t="s">
        <v>33</v>
      </c>
      <c r="J5" s="7" t="e">
        <f aca="false">Dati!J5*N1/1000</f>
        <v>#VALUE!</v>
      </c>
      <c r="K5" s="2" t="s">
        <v>32</v>
      </c>
    </row>
    <row r="6" customFormat="false" ht="19.5" hidden="false" customHeight="false" outlineLevel="0" collapsed="false">
      <c r="A6" s="2" t="s">
        <v>12</v>
      </c>
      <c r="B6" s="14" t="n">
        <f aca="false">Dati!B6</f>
        <v>0.263422580884923</v>
      </c>
      <c r="C6" s="2" t="s">
        <v>34</v>
      </c>
      <c r="I6" s="2" t="s">
        <v>12</v>
      </c>
      <c r="J6" s="14" t="n">
        <f aca="false">Dati!J6</f>
        <v>0.0365948687933846</v>
      </c>
      <c r="K6" s="2" t="s">
        <v>35</v>
      </c>
    </row>
    <row r="7" customFormat="false" ht="15" hidden="false" customHeight="false" outlineLevel="0" collapsed="false">
      <c r="A7" s="2" t="s">
        <v>12</v>
      </c>
      <c r="B7" s="9" t="n">
        <f aca="false">Dati!B7*J1</f>
        <v>15.8053261000556</v>
      </c>
      <c r="C7" s="2" t="s">
        <v>32</v>
      </c>
      <c r="I7" s="2" t="s">
        <v>12</v>
      </c>
      <c r="J7" s="9" t="e">
        <f aca="false">Dati!J7*N1/1000</f>
        <v>#VALUE!</v>
      </c>
      <c r="K7" s="2" t="s">
        <v>32</v>
      </c>
    </row>
    <row r="8" customFormat="false" ht="19.5" hidden="false" customHeight="false" outlineLevel="0" collapsed="false">
      <c r="A8" s="2" t="s">
        <v>36</v>
      </c>
      <c r="B8" s="9" t="n">
        <f aca="false">Dati!B8*J1</f>
        <v>59.9998908482344</v>
      </c>
      <c r="C8" s="2" t="s">
        <v>32</v>
      </c>
      <c r="I8" s="2" t="s">
        <v>37</v>
      </c>
      <c r="J8" s="9" t="e">
        <f aca="false">Dati!J8*N1/1000</f>
        <v>#VALUE!</v>
      </c>
      <c r="K8" s="2" t="s">
        <v>32</v>
      </c>
    </row>
    <row r="10" customFormat="false" ht="15.75" hidden="false" customHeight="false" outlineLevel="0" collapsed="false">
      <c r="A10" s="4" t="s">
        <v>38</v>
      </c>
      <c r="I10" s="4" t="s">
        <v>3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5" t="n">
        <f aca="false">Dati!B12</f>
        <v>0.95</v>
      </c>
      <c r="I12" s="2" t="s">
        <v>19</v>
      </c>
      <c r="J12" s="15" t="n">
        <f aca="false">Dati!J12</f>
        <v>0.05</v>
      </c>
    </row>
    <row r="13" customFormat="false" ht="19.5" hidden="false" customHeight="false" outlineLevel="0" collapsed="false">
      <c r="A13" s="2" t="s">
        <v>39</v>
      </c>
      <c r="B13" s="9" t="e">
        <f aca="false">B8+CoeffK(B12)*B7</f>
        <v>#VALUE!</v>
      </c>
      <c r="C13" s="2" t="s">
        <v>32</v>
      </c>
      <c r="D13" s="11" t="n">
        <v>0</v>
      </c>
      <c r="I13" s="2" t="s">
        <v>40</v>
      </c>
      <c r="J13" s="9" t="e">
        <f aca="false">J8+CoeffK(J12)*J7</f>
        <v>#VALUE!</v>
      </c>
      <c r="K13" s="2" t="s">
        <v>32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f aca="false">L14</f>
        <v>0.13</v>
      </c>
      <c r="J14" s="12" t="e">
        <f aca="false">J13</f>
        <v>#VALUE!</v>
      </c>
      <c r="K14" s="11"/>
      <c r="L14" s="11" t="n">
        <v>0.13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6" min="1" style="2" width="15.7"/>
    <col collapsed="false" customWidth="false" hidden="false" outlineLevel="0" max="257" min="7" style="2" width="8.85"/>
  </cols>
  <sheetData>
    <row r="1" customFormat="false" ht="18" hidden="false" customHeight="false" outlineLevel="0" collapsed="false">
      <c r="A1" s="3" t="s">
        <v>41</v>
      </c>
    </row>
    <row r="3" customFormat="false" ht="15" hidden="false" customHeight="false" outlineLevel="0" collapsed="false">
      <c r="C3" s="16" t="s">
        <v>42</v>
      </c>
      <c r="D3" s="16"/>
      <c r="E3" s="16" t="s">
        <v>43</v>
      </c>
      <c r="F3" s="16"/>
    </row>
    <row r="4" customFormat="false" ht="15" hidden="false" customHeight="false" outlineLevel="0" collapsed="false">
      <c r="B4" s="17" t="s">
        <v>44</v>
      </c>
      <c r="C4" s="18" t="s">
        <v>45</v>
      </c>
      <c r="D4" s="19" t="s">
        <v>46</v>
      </c>
      <c r="E4" s="18" t="s">
        <v>45</v>
      </c>
      <c r="F4" s="19" t="s">
        <v>46</v>
      </c>
    </row>
    <row r="5" customFormat="false" ht="15" hidden="false" customHeight="false" outlineLevel="0" collapsed="false">
      <c r="B5" s="20" t="n">
        <f aca="false">COUNTIF(B8:B507,"&gt;0")</f>
        <v>0</v>
      </c>
      <c r="C5" s="20" t="n">
        <f aca="false">COUNTIF(F8:F507,"COLLASSO")</f>
        <v>0</v>
      </c>
      <c r="D5" s="21" t="e">
        <f aca="false">C5/B5</f>
        <v>#DIV/0!</v>
      </c>
      <c r="E5" s="22" t="e">
        <f aca="false">F5*B5</f>
        <v>#VALUE!</v>
      </c>
      <c r="F5" s="21" t="e">
        <f aca="false">ProbCollasso(Momenti!B8,Momenti!B7,Momenti!J8,Momenti!J7)</f>
        <v>#VALUE!</v>
      </c>
    </row>
    <row r="6" customFormat="false" ht="15.75" hidden="false" customHeight="false" outlineLevel="0" collapsed="false"/>
    <row r="7" customFormat="false" ht="19.5" hidden="false" customHeight="false" outlineLevel="0" collapsed="false">
      <c r="A7" s="23" t="s">
        <v>47</v>
      </c>
      <c r="B7" s="24" t="s">
        <v>48</v>
      </c>
      <c r="C7" s="24" t="s">
        <v>49</v>
      </c>
      <c r="D7" s="24" t="s">
        <v>50</v>
      </c>
      <c r="E7" s="24" t="s">
        <v>51</v>
      </c>
      <c r="F7" s="25" t="s">
        <v>52</v>
      </c>
    </row>
    <row r="8" customFormat="false" ht="15" hidden="false" customHeight="false" outlineLevel="0" collapsed="false">
      <c r="A8" s="26" t="n">
        <v>1</v>
      </c>
      <c r="B8" s="27" t="e">
        <f aca="true">Gauss(RAND(),Dati!$J$8,Dati!$J$7)</f>
        <v>#VALUE!</v>
      </c>
      <c r="C8" s="28" t="e">
        <f aca="false">B8*Momenti!$N$1/1000</f>
        <v>#VALUE!</v>
      </c>
      <c r="D8" s="29" t="e">
        <f aca="true">Gauss(RAND(),Dati!$B$8,Dati!$B$7)</f>
        <v>#VALUE!</v>
      </c>
      <c r="E8" s="28" t="e">
        <f aca="false">D8*Momenti!$J$1</f>
        <v>#VALUE!</v>
      </c>
      <c r="F8" s="30" t="e">
        <f aca="false">IF(C8&gt;E8,"OK","COLLASSO")</f>
        <v>#VALUE!</v>
      </c>
    </row>
    <row r="9" customFormat="false" ht="15" hidden="false" customHeight="false" outlineLevel="0" collapsed="false">
      <c r="A9" s="31" t="n">
        <f aca="false">A8+1</f>
        <v>2</v>
      </c>
      <c r="B9" s="27" t="e">
        <f aca="true">Gauss(RAND(),Dati!$J$8,Dati!$J$7)</f>
        <v>#VALUE!</v>
      </c>
      <c r="C9" s="28" t="e">
        <f aca="false">B9*Momenti!$N$1/1000</f>
        <v>#VALUE!</v>
      </c>
      <c r="D9" s="29" t="e">
        <f aca="true">Gauss(RAND(),Dati!$B$8,Dati!$B$7)</f>
        <v>#VALUE!</v>
      </c>
      <c r="E9" s="28" t="e">
        <f aca="false">D9*Momenti!$J$1</f>
        <v>#VALUE!</v>
      </c>
      <c r="F9" s="30" t="e">
        <f aca="false">IF(C9&gt;E9,"OK","COLLASSO")</f>
        <v>#VALUE!</v>
      </c>
    </row>
    <row r="10" customFormat="false" ht="15" hidden="false" customHeight="false" outlineLevel="0" collapsed="false">
      <c r="A10" s="31" t="n">
        <f aca="false">A9+1</f>
        <v>3</v>
      </c>
      <c r="B10" s="27" t="e">
        <f aca="true">Gauss(RAND(),Dati!$J$8,Dati!$J$7)</f>
        <v>#VALUE!</v>
      </c>
      <c r="C10" s="28" t="e">
        <f aca="false">B10*Momenti!$N$1/1000</f>
        <v>#VALUE!</v>
      </c>
      <c r="D10" s="29" t="e">
        <f aca="true">Gauss(RAND(),Dati!$B$8,Dati!$B$7)</f>
        <v>#VALUE!</v>
      </c>
      <c r="E10" s="28" t="e">
        <f aca="false">D10*Momenti!$J$1</f>
        <v>#VALUE!</v>
      </c>
      <c r="F10" s="30" t="e">
        <f aca="false">IF(C10&gt;E10,"OK","COLLASSO")</f>
        <v>#VALUE!</v>
      </c>
    </row>
    <row r="11" customFormat="false" ht="15" hidden="false" customHeight="false" outlineLevel="0" collapsed="false">
      <c r="A11" s="31" t="n">
        <f aca="false">A10+1</f>
        <v>4</v>
      </c>
      <c r="B11" s="27" t="e">
        <f aca="true">Gauss(RAND(),Dati!$J$8,Dati!$J$7)</f>
        <v>#VALUE!</v>
      </c>
      <c r="C11" s="28" t="e">
        <f aca="false">B11*Momenti!$N$1/1000</f>
        <v>#VALUE!</v>
      </c>
      <c r="D11" s="29" t="e">
        <f aca="true">Gauss(RAND(),Dati!$B$8,Dati!$B$7)</f>
        <v>#VALUE!</v>
      </c>
      <c r="E11" s="28" t="e">
        <f aca="false">D11*Momenti!$J$1</f>
        <v>#VALUE!</v>
      </c>
      <c r="F11" s="30" t="e">
        <f aca="false">IF(C11&gt;E11,"OK","COLLASSO")</f>
        <v>#VALUE!</v>
      </c>
    </row>
    <row r="12" customFormat="false" ht="15" hidden="false" customHeight="false" outlineLevel="0" collapsed="false">
      <c r="A12" s="31" t="n">
        <f aca="false">A11+1</f>
        <v>5</v>
      </c>
      <c r="B12" s="27" t="e">
        <f aca="true">Gauss(RAND(),Dati!$J$8,Dati!$J$7)</f>
        <v>#VALUE!</v>
      </c>
      <c r="C12" s="28" t="e">
        <f aca="false">B12*Momenti!$N$1/1000</f>
        <v>#VALUE!</v>
      </c>
      <c r="D12" s="29" t="e">
        <f aca="true">Gauss(RAND(),Dati!$B$8,Dati!$B$7)</f>
        <v>#VALUE!</v>
      </c>
      <c r="E12" s="28" t="e">
        <f aca="false">D12*Momenti!$J$1</f>
        <v>#VALUE!</v>
      </c>
      <c r="F12" s="30" t="e">
        <f aca="false">IF(C12&gt;E12,"OK","COLLASSO")</f>
        <v>#VALUE!</v>
      </c>
    </row>
    <row r="13" customFormat="false" ht="15" hidden="false" customHeight="false" outlineLevel="0" collapsed="false">
      <c r="A13" s="31" t="n">
        <f aca="false">A12+1</f>
        <v>6</v>
      </c>
      <c r="B13" s="27" t="e">
        <f aca="true">Gauss(RAND(),Dati!$J$8,Dati!$J$7)</f>
        <v>#VALUE!</v>
      </c>
      <c r="C13" s="28" t="e">
        <f aca="false">B13*Momenti!$N$1/1000</f>
        <v>#VALUE!</v>
      </c>
      <c r="D13" s="29" t="e">
        <f aca="true">Gauss(RAND(),Dati!$B$8,Dati!$B$7)</f>
        <v>#VALUE!</v>
      </c>
      <c r="E13" s="28" t="e">
        <f aca="false">D13*Momenti!$J$1</f>
        <v>#VALUE!</v>
      </c>
      <c r="F13" s="30" t="e">
        <f aca="false">IF(C13&gt;E13,"OK","COLLASSO")</f>
        <v>#VALUE!</v>
      </c>
    </row>
    <row r="14" customFormat="false" ht="15" hidden="false" customHeight="false" outlineLevel="0" collapsed="false">
      <c r="A14" s="31" t="n">
        <f aca="false">A13+1</f>
        <v>7</v>
      </c>
      <c r="B14" s="27" t="e">
        <f aca="true">Gauss(RAND(),Dati!$J$8,Dati!$J$7)</f>
        <v>#VALUE!</v>
      </c>
      <c r="C14" s="28" t="e">
        <f aca="false">B14*Momenti!$N$1/1000</f>
        <v>#VALUE!</v>
      </c>
      <c r="D14" s="29" t="e">
        <f aca="true">Gauss(RAND(),Dati!$B$8,Dati!$B$7)</f>
        <v>#VALUE!</v>
      </c>
      <c r="E14" s="28" t="e">
        <f aca="false">D14*Momenti!$J$1</f>
        <v>#VALUE!</v>
      </c>
      <c r="F14" s="30" t="e">
        <f aca="false">IF(C14&gt;E14,"OK","COLLASSO")</f>
        <v>#VALUE!</v>
      </c>
    </row>
    <row r="15" customFormat="false" ht="15" hidden="false" customHeight="false" outlineLevel="0" collapsed="false">
      <c r="A15" s="31" t="n">
        <f aca="false">A14+1</f>
        <v>8</v>
      </c>
      <c r="B15" s="27" t="e">
        <f aca="true">Gauss(RAND(),Dati!$J$8,Dati!$J$7)</f>
        <v>#VALUE!</v>
      </c>
      <c r="C15" s="28" t="e">
        <f aca="false">B15*Momenti!$N$1/1000</f>
        <v>#VALUE!</v>
      </c>
      <c r="D15" s="29" t="e">
        <f aca="true">Gauss(RAND(),Dati!$B$8,Dati!$B$7)</f>
        <v>#VALUE!</v>
      </c>
      <c r="E15" s="28" t="e">
        <f aca="false">D15*Momenti!$J$1</f>
        <v>#VALUE!</v>
      </c>
      <c r="F15" s="30" t="e">
        <f aca="false">IF(C15&gt;E15,"OK","COLLASSO")</f>
        <v>#VALUE!</v>
      </c>
    </row>
    <row r="16" customFormat="false" ht="15" hidden="false" customHeight="false" outlineLevel="0" collapsed="false">
      <c r="A16" s="31" t="n">
        <f aca="false">A15+1</f>
        <v>9</v>
      </c>
      <c r="B16" s="27" t="e">
        <f aca="true">Gauss(RAND(),Dati!$J$8,Dati!$J$7)</f>
        <v>#VALUE!</v>
      </c>
      <c r="C16" s="28" t="e">
        <f aca="false">B16*Momenti!$N$1/1000</f>
        <v>#VALUE!</v>
      </c>
      <c r="D16" s="29" t="e">
        <f aca="true">Gauss(RAND(),Dati!$B$8,Dati!$B$7)</f>
        <v>#VALUE!</v>
      </c>
      <c r="E16" s="28" t="e">
        <f aca="false">D16*Momenti!$J$1</f>
        <v>#VALUE!</v>
      </c>
      <c r="F16" s="30" t="e">
        <f aca="false">IF(C16&gt;E16,"OK","COLLASSO")</f>
        <v>#VALUE!</v>
      </c>
    </row>
    <row r="17" customFormat="false" ht="15" hidden="false" customHeight="false" outlineLevel="0" collapsed="false">
      <c r="A17" s="31" t="n">
        <f aca="false">A16+1</f>
        <v>10</v>
      </c>
      <c r="B17" s="27" t="e">
        <f aca="true">Gauss(RAND(),Dati!$J$8,Dati!$J$7)</f>
        <v>#VALUE!</v>
      </c>
      <c r="C17" s="28" t="e">
        <f aca="false">B17*Momenti!$N$1/1000</f>
        <v>#VALUE!</v>
      </c>
      <c r="D17" s="29" t="e">
        <f aca="true">Gauss(RAND(),Dati!$B$8,Dati!$B$7)</f>
        <v>#VALUE!</v>
      </c>
      <c r="E17" s="28" t="e">
        <f aca="false">D17*Momenti!$J$1</f>
        <v>#VALUE!</v>
      </c>
      <c r="F17" s="30" t="e">
        <f aca="false">IF(C17&gt;E17,"OK","COLLASSO")</f>
        <v>#VALUE!</v>
      </c>
    </row>
    <row r="18" customFormat="false" ht="15" hidden="false" customHeight="false" outlineLevel="0" collapsed="false">
      <c r="A18" s="31" t="n">
        <f aca="false">A17+1</f>
        <v>11</v>
      </c>
      <c r="B18" s="27" t="e">
        <f aca="true">Gauss(RAND(),Dati!$J$8,Dati!$J$7)</f>
        <v>#VALUE!</v>
      </c>
      <c r="C18" s="28" t="e">
        <f aca="false">B18*Momenti!$N$1/1000</f>
        <v>#VALUE!</v>
      </c>
      <c r="D18" s="29" t="e">
        <f aca="true">Gauss(RAND(),Dati!$B$8,Dati!$B$7)</f>
        <v>#VALUE!</v>
      </c>
      <c r="E18" s="28" t="e">
        <f aca="false">D18*Momenti!$J$1</f>
        <v>#VALUE!</v>
      </c>
      <c r="F18" s="30" t="e">
        <f aca="false">IF(C18&gt;E18,"OK","COLLASSO")</f>
        <v>#VALUE!</v>
      </c>
    </row>
    <row r="19" customFormat="false" ht="15" hidden="false" customHeight="false" outlineLevel="0" collapsed="false">
      <c r="A19" s="31" t="n">
        <f aca="false">A18+1</f>
        <v>12</v>
      </c>
      <c r="B19" s="27" t="e">
        <f aca="true">Gauss(RAND(),Dati!$J$8,Dati!$J$7)</f>
        <v>#VALUE!</v>
      </c>
      <c r="C19" s="28" t="e">
        <f aca="false">B19*Momenti!$N$1/1000</f>
        <v>#VALUE!</v>
      </c>
      <c r="D19" s="29" t="e">
        <f aca="true">Gauss(RAND(),Dati!$B$8,Dati!$B$7)</f>
        <v>#VALUE!</v>
      </c>
      <c r="E19" s="28" t="e">
        <f aca="false">D19*Momenti!$J$1</f>
        <v>#VALUE!</v>
      </c>
      <c r="F19" s="30" t="e">
        <f aca="false">IF(C19&gt;E19,"OK","COLLASSO")</f>
        <v>#VALUE!</v>
      </c>
    </row>
    <row r="20" customFormat="false" ht="15" hidden="false" customHeight="false" outlineLevel="0" collapsed="false">
      <c r="A20" s="31" t="n">
        <f aca="false">A19+1</f>
        <v>13</v>
      </c>
      <c r="B20" s="27" t="e">
        <f aca="true">Gauss(RAND(),Dati!$J$8,Dati!$J$7)</f>
        <v>#VALUE!</v>
      </c>
      <c r="C20" s="28" t="e">
        <f aca="false">B20*Momenti!$N$1/1000</f>
        <v>#VALUE!</v>
      </c>
      <c r="D20" s="29" t="e">
        <f aca="true">Gauss(RAND(),Dati!$B$8,Dati!$B$7)</f>
        <v>#VALUE!</v>
      </c>
      <c r="E20" s="28" t="e">
        <f aca="false">D20*Momenti!$J$1</f>
        <v>#VALUE!</v>
      </c>
      <c r="F20" s="30" t="e">
        <f aca="false">IF(C20&gt;E20,"OK","COLLASSO")</f>
        <v>#VALUE!</v>
      </c>
    </row>
    <row r="21" customFormat="false" ht="15" hidden="false" customHeight="false" outlineLevel="0" collapsed="false">
      <c r="A21" s="31" t="n">
        <f aca="false">A20+1</f>
        <v>14</v>
      </c>
      <c r="B21" s="27" t="e">
        <f aca="true">Gauss(RAND(),Dati!$J$8,Dati!$J$7)</f>
        <v>#VALUE!</v>
      </c>
      <c r="C21" s="28" t="e">
        <f aca="false">B21*Momenti!$N$1/1000</f>
        <v>#VALUE!</v>
      </c>
      <c r="D21" s="29" t="e">
        <f aca="true">Gauss(RAND(),Dati!$B$8,Dati!$B$7)</f>
        <v>#VALUE!</v>
      </c>
      <c r="E21" s="28" t="e">
        <f aca="false">D21*Momenti!$J$1</f>
        <v>#VALUE!</v>
      </c>
      <c r="F21" s="30" t="e">
        <f aca="false">IF(C21&gt;E21,"OK","COLLASSO")</f>
        <v>#VALUE!</v>
      </c>
    </row>
    <row r="22" customFormat="false" ht="15" hidden="false" customHeight="false" outlineLevel="0" collapsed="false">
      <c r="A22" s="31" t="n">
        <f aca="false">A21+1</f>
        <v>15</v>
      </c>
      <c r="B22" s="27" t="e">
        <f aca="true">Gauss(RAND(),Dati!$J$8,Dati!$J$7)</f>
        <v>#VALUE!</v>
      </c>
      <c r="C22" s="28" t="e">
        <f aca="false">B22*Momenti!$N$1/1000</f>
        <v>#VALUE!</v>
      </c>
      <c r="D22" s="29" t="e">
        <f aca="true">Gauss(RAND(),Dati!$B$8,Dati!$B$7)</f>
        <v>#VALUE!</v>
      </c>
      <c r="E22" s="28" t="e">
        <f aca="false">D22*Momenti!$J$1</f>
        <v>#VALUE!</v>
      </c>
      <c r="F22" s="30" t="e">
        <f aca="false">IF(C22&gt;E22,"OK","COLLASSO")</f>
        <v>#VALUE!</v>
      </c>
    </row>
    <row r="23" customFormat="false" ht="15" hidden="false" customHeight="false" outlineLevel="0" collapsed="false">
      <c r="A23" s="31" t="n">
        <f aca="false">A22+1</f>
        <v>16</v>
      </c>
      <c r="B23" s="27" t="e">
        <f aca="true">Gauss(RAND(),Dati!$J$8,Dati!$J$7)</f>
        <v>#VALUE!</v>
      </c>
      <c r="C23" s="28" t="e">
        <f aca="false">B23*Momenti!$N$1/1000</f>
        <v>#VALUE!</v>
      </c>
      <c r="D23" s="29" t="e">
        <f aca="true">Gauss(RAND(),Dati!$B$8,Dati!$B$7)</f>
        <v>#VALUE!</v>
      </c>
      <c r="E23" s="28" t="e">
        <f aca="false">D23*Momenti!$J$1</f>
        <v>#VALUE!</v>
      </c>
      <c r="F23" s="30" t="e">
        <f aca="false">IF(C23&gt;E23,"OK","COLLASSO")</f>
        <v>#VALUE!</v>
      </c>
    </row>
    <row r="24" customFormat="false" ht="15" hidden="false" customHeight="false" outlineLevel="0" collapsed="false">
      <c r="A24" s="31" t="n">
        <f aca="false">A23+1</f>
        <v>17</v>
      </c>
      <c r="B24" s="27" t="e">
        <f aca="true">Gauss(RAND(),Dati!$J$8,Dati!$J$7)</f>
        <v>#VALUE!</v>
      </c>
      <c r="C24" s="28" t="e">
        <f aca="false">B24*Momenti!$N$1/1000</f>
        <v>#VALUE!</v>
      </c>
      <c r="D24" s="29" t="e">
        <f aca="true">Gauss(RAND(),Dati!$B$8,Dati!$B$7)</f>
        <v>#VALUE!</v>
      </c>
      <c r="E24" s="28" t="e">
        <f aca="false">D24*Momenti!$J$1</f>
        <v>#VALUE!</v>
      </c>
      <c r="F24" s="30" t="e">
        <f aca="false">IF(C24&gt;E24,"OK","COLLASSO")</f>
        <v>#VALUE!</v>
      </c>
    </row>
    <row r="25" customFormat="false" ht="15" hidden="false" customHeight="false" outlineLevel="0" collapsed="false">
      <c r="A25" s="31" t="n">
        <f aca="false">A24+1</f>
        <v>18</v>
      </c>
      <c r="B25" s="27" t="e">
        <f aca="true">Gauss(RAND(),Dati!$J$8,Dati!$J$7)</f>
        <v>#VALUE!</v>
      </c>
      <c r="C25" s="28" t="e">
        <f aca="false">B25*Momenti!$N$1/1000</f>
        <v>#VALUE!</v>
      </c>
      <c r="D25" s="29" t="e">
        <f aca="true">Gauss(RAND(),Dati!$B$8,Dati!$B$7)</f>
        <v>#VALUE!</v>
      </c>
      <c r="E25" s="28" t="e">
        <f aca="false">D25*Momenti!$J$1</f>
        <v>#VALUE!</v>
      </c>
      <c r="F25" s="30" t="e">
        <f aca="false">IF(C25&gt;E25,"OK","COLLASSO")</f>
        <v>#VALUE!</v>
      </c>
    </row>
    <row r="26" customFormat="false" ht="15" hidden="false" customHeight="false" outlineLevel="0" collapsed="false">
      <c r="A26" s="31" t="n">
        <f aca="false">A25+1</f>
        <v>19</v>
      </c>
      <c r="B26" s="27" t="e">
        <f aca="true">Gauss(RAND(),Dati!$J$8,Dati!$J$7)</f>
        <v>#VALUE!</v>
      </c>
      <c r="C26" s="28" t="e">
        <f aca="false">B26*Momenti!$N$1/1000</f>
        <v>#VALUE!</v>
      </c>
      <c r="D26" s="29" t="e">
        <f aca="true">Gauss(RAND(),Dati!$B$8,Dati!$B$7)</f>
        <v>#VALUE!</v>
      </c>
      <c r="E26" s="28" t="e">
        <f aca="false">D26*Momenti!$J$1</f>
        <v>#VALUE!</v>
      </c>
      <c r="F26" s="30" t="e">
        <f aca="false">IF(C26&gt;E26,"OK","COLLASSO")</f>
        <v>#VALUE!</v>
      </c>
    </row>
    <row r="27" customFormat="false" ht="15" hidden="false" customHeight="false" outlineLevel="0" collapsed="false">
      <c r="A27" s="31" t="n">
        <f aca="false">A26+1</f>
        <v>20</v>
      </c>
      <c r="B27" s="27" t="e">
        <f aca="true">Gauss(RAND(),Dati!$J$8,Dati!$J$7)</f>
        <v>#VALUE!</v>
      </c>
      <c r="C27" s="28" t="e">
        <f aca="false">B27*Momenti!$N$1/1000</f>
        <v>#VALUE!</v>
      </c>
      <c r="D27" s="29" t="e">
        <f aca="true">Gauss(RAND(),Dati!$B$8,Dati!$B$7)</f>
        <v>#VALUE!</v>
      </c>
      <c r="E27" s="28" t="e">
        <f aca="false">D27*Momenti!$J$1</f>
        <v>#VALUE!</v>
      </c>
      <c r="F27" s="30" t="e">
        <f aca="false">IF(C27&gt;E27,"OK","COLLASSO")</f>
        <v>#VALUE!</v>
      </c>
    </row>
    <row r="28" customFormat="false" ht="15" hidden="false" customHeight="false" outlineLevel="0" collapsed="false">
      <c r="A28" s="31" t="n">
        <f aca="false">A27+1</f>
        <v>21</v>
      </c>
      <c r="B28" s="27" t="e">
        <f aca="true">Gauss(RAND(),Dati!$J$8,Dati!$J$7)</f>
        <v>#VALUE!</v>
      </c>
      <c r="C28" s="28" t="e">
        <f aca="false">B28*Momenti!$N$1/1000</f>
        <v>#VALUE!</v>
      </c>
      <c r="D28" s="29" t="e">
        <f aca="true">Gauss(RAND(),Dati!$B$8,Dati!$B$7)</f>
        <v>#VALUE!</v>
      </c>
      <c r="E28" s="28" t="e">
        <f aca="false">D28*Momenti!$J$1</f>
        <v>#VALUE!</v>
      </c>
      <c r="F28" s="30" t="e">
        <f aca="false">IF(C28&gt;E28,"OK","COLLASSO")</f>
        <v>#VALUE!</v>
      </c>
    </row>
    <row r="29" customFormat="false" ht="15" hidden="false" customHeight="false" outlineLevel="0" collapsed="false">
      <c r="A29" s="31" t="n">
        <f aca="false">A28+1</f>
        <v>22</v>
      </c>
      <c r="B29" s="27" t="e">
        <f aca="true">Gauss(RAND(),Dati!$J$8,Dati!$J$7)</f>
        <v>#VALUE!</v>
      </c>
      <c r="C29" s="28" t="e">
        <f aca="false">B29*Momenti!$N$1/1000</f>
        <v>#VALUE!</v>
      </c>
      <c r="D29" s="29" t="e">
        <f aca="true">Gauss(RAND(),Dati!$B$8,Dati!$B$7)</f>
        <v>#VALUE!</v>
      </c>
      <c r="E29" s="28" t="e">
        <f aca="false">D29*Momenti!$J$1</f>
        <v>#VALUE!</v>
      </c>
      <c r="F29" s="30" t="e">
        <f aca="false">IF(C29&gt;E29,"OK","COLLASSO")</f>
        <v>#VALUE!</v>
      </c>
    </row>
    <row r="30" customFormat="false" ht="15" hidden="false" customHeight="false" outlineLevel="0" collapsed="false">
      <c r="A30" s="31" t="n">
        <f aca="false">A29+1</f>
        <v>23</v>
      </c>
      <c r="B30" s="27" t="e">
        <f aca="true">Gauss(RAND(),Dati!$J$8,Dati!$J$7)</f>
        <v>#VALUE!</v>
      </c>
      <c r="C30" s="28" t="e">
        <f aca="false">B30*Momenti!$N$1/1000</f>
        <v>#VALUE!</v>
      </c>
      <c r="D30" s="29" t="e">
        <f aca="true">Gauss(RAND(),Dati!$B$8,Dati!$B$7)</f>
        <v>#VALUE!</v>
      </c>
      <c r="E30" s="28" t="e">
        <f aca="false">D30*Momenti!$J$1</f>
        <v>#VALUE!</v>
      </c>
      <c r="F30" s="30" t="e">
        <f aca="false">IF(C30&gt;E30,"OK","COLLASSO")</f>
        <v>#VALUE!</v>
      </c>
    </row>
    <row r="31" customFormat="false" ht="15" hidden="false" customHeight="false" outlineLevel="0" collapsed="false">
      <c r="A31" s="31" t="n">
        <f aca="false">A30+1</f>
        <v>24</v>
      </c>
      <c r="B31" s="27" t="e">
        <f aca="true">Gauss(RAND(),Dati!$J$8,Dati!$J$7)</f>
        <v>#VALUE!</v>
      </c>
      <c r="C31" s="28" t="e">
        <f aca="false">B31*Momenti!$N$1/1000</f>
        <v>#VALUE!</v>
      </c>
      <c r="D31" s="29" t="e">
        <f aca="true">Gauss(RAND(),Dati!$B$8,Dati!$B$7)</f>
        <v>#VALUE!</v>
      </c>
      <c r="E31" s="28" t="e">
        <f aca="false">D31*Momenti!$J$1</f>
        <v>#VALUE!</v>
      </c>
      <c r="F31" s="30" t="e">
        <f aca="false">IF(C31&gt;E31,"OK","COLLASSO")</f>
        <v>#VALUE!</v>
      </c>
    </row>
    <row r="32" customFormat="false" ht="15" hidden="false" customHeight="false" outlineLevel="0" collapsed="false">
      <c r="A32" s="31" t="n">
        <f aca="false">A31+1</f>
        <v>25</v>
      </c>
      <c r="B32" s="27" t="e">
        <f aca="true">Gauss(RAND(),Dati!$J$8,Dati!$J$7)</f>
        <v>#VALUE!</v>
      </c>
      <c r="C32" s="28" t="e">
        <f aca="false">B32*Momenti!$N$1/1000</f>
        <v>#VALUE!</v>
      </c>
      <c r="D32" s="29" t="e">
        <f aca="true">Gauss(RAND(),Dati!$B$8,Dati!$B$7)</f>
        <v>#VALUE!</v>
      </c>
      <c r="E32" s="28" t="e">
        <f aca="false">D32*Momenti!$J$1</f>
        <v>#VALUE!</v>
      </c>
      <c r="F32" s="30" t="e">
        <f aca="false">IF(C32&gt;E32,"OK","COLLASSO")</f>
        <v>#VALUE!</v>
      </c>
    </row>
    <row r="33" customFormat="false" ht="15" hidden="false" customHeight="false" outlineLevel="0" collapsed="false">
      <c r="A33" s="31" t="n">
        <f aca="false">A32+1</f>
        <v>26</v>
      </c>
      <c r="B33" s="27" t="e">
        <f aca="true">Gauss(RAND(),Dati!$J$8,Dati!$J$7)</f>
        <v>#VALUE!</v>
      </c>
      <c r="C33" s="28" t="e">
        <f aca="false">B33*Momenti!$N$1/1000</f>
        <v>#VALUE!</v>
      </c>
      <c r="D33" s="29" t="e">
        <f aca="true">Gauss(RAND(),Dati!$B$8,Dati!$B$7)</f>
        <v>#VALUE!</v>
      </c>
      <c r="E33" s="28" t="e">
        <f aca="false">D33*Momenti!$J$1</f>
        <v>#VALUE!</v>
      </c>
      <c r="F33" s="30" t="e">
        <f aca="false">IF(C33&gt;E33,"OK","COLLASSO")</f>
        <v>#VALUE!</v>
      </c>
    </row>
    <row r="34" customFormat="false" ht="15" hidden="false" customHeight="false" outlineLevel="0" collapsed="false">
      <c r="A34" s="31" t="n">
        <f aca="false">A33+1</f>
        <v>27</v>
      </c>
      <c r="B34" s="27" t="e">
        <f aca="true">Gauss(RAND(),Dati!$J$8,Dati!$J$7)</f>
        <v>#VALUE!</v>
      </c>
      <c r="C34" s="28" t="e">
        <f aca="false">B34*Momenti!$N$1/1000</f>
        <v>#VALUE!</v>
      </c>
      <c r="D34" s="29" t="e">
        <f aca="true">Gauss(RAND(),Dati!$B$8,Dati!$B$7)</f>
        <v>#VALUE!</v>
      </c>
      <c r="E34" s="28" t="e">
        <f aca="false">D34*Momenti!$J$1</f>
        <v>#VALUE!</v>
      </c>
      <c r="F34" s="30" t="e">
        <f aca="false">IF(C34&gt;E34,"OK","COLLASSO")</f>
        <v>#VALUE!</v>
      </c>
    </row>
    <row r="35" customFormat="false" ht="15" hidden="false" customHeight="false" outlineLevel="0" collapsed="false">
      <c r="A35" s="31" t="n">
        <f aca="false">A34+1</f>
        <v>28</v>
      </c>
      <c r="B35" s="27" t="e">
        <f aca="true">Gauss(RAND(),Dati!$J$8,Dati!$J$7)</f>
        <v>#VALUE!</v>
      </c>
      <c r="C35" s="28" t="e">
        <f aca="false">B35*Momenti!$N$1/1000</f>
        <v>#VALUE!</v>
      </c>
      <c r="D35" s="29" t="e">
        <f aca="true">Gauss(RAND(),Dati!$B$8,Dati!$B$7)</f>
        <v>#VALUE!</v>
      </c>
      <c r="E35" s="28" t="e">
        <f aca="false">D35*Momenti!$J$1</f>
        <v>#VALUE!</v>
      </c>
      <c r="F35" s="30" t="e">
        <f aca="false">IF(C35&gt;E35,"OK","COLLASSO")</f>
        <v>#VALUE!</v>
      </c>
    </row>
    <row r="36" customFormat="false" ht="15" hidden="false" customHeight="false" outlineLevel="0" collapsed="false">
      <c r="A36" s="31" t="n">
        <f aca="false">A35+1</f>
        <v>29</v>
      </c>
      <c r="B36" s="27" t="e">
        <f aca="true">Gauss(RAND(),Dati!$J$8,Dati!$J$7)</f>
        <v>#VALUE!</v>
      </c>
      <c r="C36" s="28" t="e">
        <f aca="false">B36*Momenti!$N$1/1000</f>
        <v>#VALUE!</v>
      </c>
      <c r="D36" s="29" t="e">
        <f aca="true">Gauss(RAND(),Dati!$B$8,Dati!$B$7)</f>
        <v>#VALUE!</v>
      </c>
      <c r="E36" s="28" t="e">
        <f aca="false">D36*Momenti!$J$1</f>
        <v>#VALUE!</v>
      </c>
      <c r="F36" s="30" t="e">
        <f aca="false">IF(C36&gt;E36,"OK","COLLASSO")</f>
        <v>#VALUE!</v>
      </c>
    </row>
    <row r="37" customFormat="false" ht="15" hidden="false" customHeight="false" outlineLevel="0" collapsed="false">
      <c r="A37" s="31" t="n">
        <f aca="false">A36+1</f>
        <v>30</v>
      </c>
      <c r="B37" s="27" t="e">
        <f aca="true">Gauss(RAND(),Dati!$J$8,Dati!$J$7)</f>
        <v>#VALUE!</v>
      </c>
      <c r="C37" s="28" t="e">
        <f aca="false">B37*Momenti!$N$1/1000</f>
        <v>#VALUE!</v>
      </c>
      <c r="D37" s="29" t="e">
        <f aca="true">Gauss(RAND(),Dati!$B$8,Dati!$B$7)</f>
        <v>#VALUE!</v>
      </c>
      <c r="E37" s="28" t="e">
        <f aca="false">D37*Momenti!$J$1</f>
        <v>#VALUE!</v>
      </c>
      <c r="F37" s="30" t="e">
        <f aca="false">IF(C37&gt;E37,"OK","COLLASSO")</f>
        <v>#VALUE!</v>
      </c>
    </row>
    <row r="38" customFormat="false" ht="15" hidden="false" customHeight="false" outlineLevel="0" collapsed="false">
      <c r="A38" s="31" t="n">
        <f aca="false">A37+1</f>
        <v>31</v>
      </c>
      <c r="B38" s="27" t="e">
        <f aca="true">Gauss(RAND(),Dati!$J$8,Dati!$J$7)</f>
        <v>#VALUE!</v>
      </c>
      <c r="C38" s="28" t="e">
        <f aca="false">B38*Momenti!$N$1/1000</f>
        <v>#VALUE!</v>
      </c>
      <c r="D38" s="29" t="e">
        <f aca="true">Gauss(RAND(),Dati!$B$8,Dati!$B$7)</f>
        <v>#VALUE!</v>
      </c>
      <c r="E38" s="28" t="e">
        <f aca="false">D38*Momenti!$J$1</f>
        <v>#VALUE!</v>
      </c>
      <c r="F38" s="30" t="e">
        <f aca="false">IF(C38&gt;E38,"OK","COLLASSO")</f>
        <v>#VALUE!</v>
      </c>
    </row>
    <row r="39" customFormat="false" ht="15" hidden="false" customHeight="false" outlineLevel="0" collapsed="false">
      <c r="A39" s="31" t="n">
        <f aca="false">A38+1</f>
        <v>32</v>
      </c>
      <c r="B39" s="27" t="e">
        <f aca="true">Gauss(RAND(),Dati!$J$8,Dati!$J$7)</f>
        <v>#VALUE!</v>
      </c>
      <c r="C39" s="28" t="e">
        <f aca="false">B39*Momenti!$N$1/1000</f>
        <v>#VALUE!</v>
      </c>
      <c r="D39" s="29" t="e">
        <f aca="true">Gauss(RAND(),Dati!$B$8,Dati!$B$7)</f>
        <v>#VALUE!</v>
      </c>
      <c r="E39" s="28" t="e">
        <f aca="false">D39*Momenti!$J$1</f>
        <v>#VALUE!</v>
      </c>
      <c r="F39" s="30" t="e">
        <f aca="false">IF(C39&gt;E39,"OK","COLLASSO")</f>
        <v>#VALUE!</v>
      </c>
    </row>
    <row r="40" customFormat="false" ht="15" hidden="false" customHeight="false" outlineLevel="0" collapsed="false">
      <c r="A40" s="31" t="n">
        <f aca="false">A39+1</f>
        <v>33</v>
      </c>
      <c r="B40" s="27" t="e">
        <f aca="true">Gauss(RAND(),Dati!$J$8,Dati!$J$7)</f>
        <v>#VALUE!</v>
      </c>
      <c r="C40" s="28" t="e">
        <f aca="false">B40*Momenti!$N$1/1000</f>
        <v>#VALUE!</v>
      </c>
      <c r="D40" s="29" t="e">
        <f aca="true">Gauss(RAND(),Dati!$B$8,Dati!$B$7)</f>
        <v>#VALUE!</v>
      </c>
      <c r="E40" s="28" t="e">
        <f aca="false">D40*Momenti!$J$1</f>
        <v>#VALUE!</v>
      </c>
      <c r="F40" s="30" t="e">
        <f aca="false">IF(C40&gt;E40,"OK","COLLASSO")</f>
        <v>#VALUE!</v>
      </c>
    </row>
    <row r="41" customFormat="false" ht="15" hidden="false" customHeight="false" outlineLevel="0" collapsed="false">
      <c r="A41" s="31" t="n">
        <f aca="false">A40+1</f>
        <v>34</v>
      </c>
      <c r="B41" s="27" t="e">
        <f aca="true">Gauss(RAND(),Dati!$J$8,Dati!$J$7)</f>
        <v>#VALUE!</v>
      </c>
      <c r="C41" s="28" t="e">
        <f aca="false">B41*Momenti!$N$1/1000</f>
        <v>#VALUE!</v>
      </c>
      <c r="D41" s="29" t="e">
        <f aca="true">Gauss(RAND(),Dati!$B$8,Dati!$B$7)</f>
        <v>#VALUE!</v>
      </c>
      <c r="E41" s="28" t="e">
        <f aca="false">D41*Momenti!$J$1</f>
        <v>#VALUE!</v>
      </c>
      <c r="F41" s="30" t="e">
        <f aca="false">IF(C41&gt;E41,"OK","COLLASSO")</f>
        <v>#VALUE!</v>
      </c>
    </row>
    <row r="42" customFormat="false" ht="15" hidden="false" customHeight="false" outlineLevel="0" collapsed="false">
      <c r="A42" s="31" t="n">
        <f aca="false">A41+1</f>
        <v>35</v>
      </c>
      <c r="B42" s="27" t="e">
        <f aca="true">Gauss(RAND(),Dati!$J$8,Dati!$J$7)</f>
        <v>#VALUE!</v>
      </c>
      <c r="C42" s="28" t="e">
        <f aca="false">B42*Momenti!$N$1/1000</f>
        <v>#VALUE!</v>
      </c>
      <c r="D42" s="29" t="e">
        <f aca="true">Gauss(RAND(),Dati!$B$8,Dati!$B$7)</f>
        <v>#VALUE!</v>
      </c>
      <c r="E42" s="28" t="e">
        <f aca="false">D42*Momenti!$J$1</f>
        <v>#VALUE!</v>
      </c>
      <c r="F42" s="30" t="e">
        <f aca="false">IF(C42&gt;E42,"OK","COLLASSO")</f>
        <v>#VALUE!</v>
      </c>
    </row>
    <row r="43" customFormat="false" ht="15" hidden="false" customHeight="false" outlineLevel="0" collapsed="false">
      <c r="A43" s="31" t="n">
        <f aca="false">A42+1</f>
        <v>36</v>
      </c>
      <c r="B43" s="27" t="e">
        <f aca="true">Gauss(RAND(),Dati!$J$8,Dati!$J$7)</f>
        <v>#VALUE!</v>
      </c>
      <c r="C43" s="28" t="e">
        <f aca="false">B43*Momenti!$N$1/1000</f>
        <v>#VALUE!</v>
      </c>
      <c r="D43" s="29" t="e">
        <f aca="true">Gauss(RAND(),Dati!$B$8,Dati!$B$7)</f>
        <v>#VALUE!</v>
      </c>
      <c r="E43" s="28" t="e">
        <f aca="false">D43*Momenti!$J$1</f>
        <v>#VALUE!</v>
      </c>
      <c r="F43" s="30" t="e">
        <f aca="false">IF(C43&gt;E43,"OK","COLLASSO")</f>
        <v>#VALUE!</v>
      </c>
    </row>
    <row r="44" customFormat="false" ht="15" hidden="false" customHeight="false" outlineLevel="0" collapsed="false">
      <c r="A44" s="31" t="n">
        <f aca="false">A43+1</f>
        <v>37</v>
      </c>
      <c r="B44" s="27" t="e">
        <f aca="true">Gauss(RAND(),Dati!$J$8,Dati!$J$7)</f>
        <v>#VALUE!</v>
      </c>
      <c r="C44" s="28" t="e">
        <f aca="false">B44*Momenti!$N$1/1000</f>
        <v>#VALUE!</v>
      </c>
      <c r="D44" s="29" t="e">
        <f aca="true">Gauss(RAND(),Dati!$B$8,Dati!$B$7)</f>
        <v>#VALUE!</v>
      </c>
      <c r="E44" s="28" t="e">
        <f aca="false">D44*Momenti!$J$1</f>
        <v>#VALUE!</v>
      </c>
      <c r="F44" s="30" t="e">
        <f aca="false">IF(C44&gt;E44,"OK","COLLASSO")</f>
        <v>#VALUE!</v>
      </c>
    </row>
    <row r="45" customFormat="false" ht="15" hidden="false" customHeight="false" outlineLevel="0" collapsed="false">
      <c r="A45" s="31" t="n">
        <f aca="false">A44+1</f>
        <v>38</v>
      </c>
      <c r="B45" s="27" t="e">
        <f aca="true">Gauss(RAND(),Dati!$J$8,Dati!$J$7)</f>
        <v>#VALUE!</v>
      </c>
      <c r="C45" s="28" t="e">
        <f aca="false">B45*Momenti!$N$1/1000</f>
        <v>#VALUE!</v>
      </c>
      <c r="D45" s="29" t="e">
        <f aca="true">Gauss(RAND(),Dati!$B$8,Dati!$B$7)</f>
        <v>#VALUE!</v>
      </c>
      <c r="E45" s="28" t="e">
        <f aca="false">D45*Momenti!$J$1</f>
        <v>#VALUE!</v>
      </c>
      <c r="F45" s="30" t="e">
        <f aca="false">IF(C45&gt;E45,"OK","COLLASSO")</f>
        <v>#VALUE!</v>
      </c>
    </row>
    <row r="46" customFormat="false" ht="15" hidden="false" customHeight="false" outlineLevel="0" collapsed="false">
      <c r="A46" s="31" t="n">
        <f aca="false">A45+1</f>
        <v>39</v>
      </c>
      <c r="B46" s="27" t="e">
        <f aca="true">Gauss(RAND(),Dati!$J$8,Dati!$J$7)</f>
        <v>#VALUE!</v>
      </c>
      <c r="C46" s="28" t="e">
        <f aca="false">B46*Momenti!$N$1/1000</f>
        <v>#VALUE!</v>
      </c>
      <c r="D46" s="29" t="e">
        <f aca="true">Gauss(RAND(),Dati!$B$8,Dati!$B$7)</f>
        <v>#VALUE!</v>
      </c>
      <c r="E46" s="28" t="e">
        <f aca="false">D46*Momenti!$J$1</f>
        <v>#VALUE!</v>
      </c>
      <c r="F46" s="30" t="e">
        <f aca="false">IF(C46&gt;E46,"OK","COLLASSO")</f>
        <v>#VALUE!</v>
      </c>
    </row>
    <row r="47" customFormat="false" ht="15" hidden="false" customHeight="false" outlineLevel="0" collapsed="false">
      <c r="A47" s="31" t="n">
        <f aca="false">A46+1</f>
        <v>40</v>
      </c>
      <c r="B47" s="27" t="e">
        <f aca="true">Gauss(RAND(),Dati!$J$8,Dati!$J$7)</f>
        <v>#VALUE!</v>
      </c>
      <c r="C47" s="28" t="e">
        <f aca="false">B47*Momenti!$N$1/1000</f>
        <v>#VALUE!</v>
      </c>
      <c r="D47" s="29" t="e">
        <f aca="true">Gauss(RAND(),Dati!$B$8,Dati!$B$7)</f>
        <v>#VALUE!</v>
      </c>
      <c r="E47" s="28" t="e">
        <f aca="false">D47*Momenti!$J$1</f>
        <v>#VALUE!</v>
      </c>
      <c r="F47" s="30" t="e">
        <f aca="false">IF(C47&gt;E47,"OK","COLLASSO")</f>
        <v>#VALUE!</v>
      </c>
    </row>
    <row r="48" customFormat="false" ht="15" hidden="false" customHeight="false" outlineLevel="0" collapsed="false">
      <c r="A48" s="31" t="n">
        <f aca="false">A47+1</f>
        <v>41</v>
      </c>
      <c r="B48" s="27" t="e">
        <f aca="true">Gauss(RAND(),Dati!$J$8,Dati!$J$7)</f>
        <v>#VALUE!</v>
      </c>
      <c r="C48" s="28" t="e">
        <f aca="false">B48*Momenti!$N$1/1000</f>
        <v>#VALUE!</v>
      </c>
      <c r="D48" s="29" t="e">
        <f aca="true">Gauss(RAND(),Dati!$B$8,Dati!$B$7)</f>
        <v>#VALUE!</v>
      </c>
      <c r="E48" s="28" t="e">
        <f aca="false">D48*Momenti!$J$1</f>
        <v>#VALUE!</v>
      </c>
      <c r="F48" s="30" t="e">
        <f aca="false">IF(C48&gt;E48,"OK","COLLASSO")</f>
        <v>#VALUE!</v>
      </c>
    </row>
    <row r="49" customFormat="false" ht="15" hidden="false" customHeight="false" outlineLevel="0" collapsed="false">
      <c r="A49" s="31" t="n">
        <f aca="false">A48+1</f>
        <v>42</v>
      </c>
      <c r="B49" s="27" t="e">
        <f aca="true">Gauss(RAND(),Dati!$J$8,Dati!$J$7)</f>
        <v>#VALUE!</v>
      </c>
      <c r="C49" s="28" t="e">
        <f aca="false">B49*Momenti!$N$1/1000</f>
        <v>#VALUE!</v>
      </c>
      <c r="D49" s="29" t="e">
        <f aca="true">Gauss(RAND(),Dati!$B$8,Dati!$B$7)</f>
        <v>#VALUE!</v>
      </c>
      <c r="E49" s="28" t="e">
        <f aca="false">D49*Momenti!$J$1</f>
        <v>#VALUE!</v>
      </c>
      <c r="F49" s="30" t="e">
        <f aca="false">IF(C49&gt;E49,"OK","COLLASSO")</f>
        <v>#VALUE!</v>
      </c>
    </row>
    <row r="50" customFormat="false" ht="15" hidden="false" customHeight="false" outlineLevel="0" collapsed="false">
      <c r="A50" s="31" t="n">
        <f aca="false">A49+1</f>
        <v>43</v>
      </c>
      <c r="B50" s="27" t="e">
        <f aca="true">Gauss(RAND(),Dati!$J$8,Dati!$J$7)</f>
        <v>#VALUE!</v>
      </c>
      <c r="C50" s="28" t="e">
        <f aca="false">B50*Momenti!$N$1/1000</f>
        <v>#VALUE!</v>
      </c>
      <c r="D50" s="29" t="e">
        <f aca="true">Gauss(RAND(),Dati!$B$8,Dati!$B$7)</f>
        <v>#VALUE!</v>
      </c>
      <c r="E50" s="28" t="e">
        <f aca="false">D50*Momenti!$J$1</f>
        <v>#VALUE!</v>
      </c>
      <c r="F50" s="30" t="e">
        <f aca="false">IF(C50&gt;E50,"OK","COLLASSO")</f>
        <v>#VALUE!</v>
      </c>
    </row>
    <row r="51" customFormat="false" ht="15" hidden="false" customHeight="false" outlineLevel="0" collapsed="false">
      <c r="A51" s="31" t="n">
        <f aca="false">A50+1</f>
        <v>44</v>
      </c>
      <c r="B51" s="27" t="e">
        <f aca="true">Gauss(RAND(),Dati!$J$8,Dati!$J$7)</f>
        <v>#VALUE!</v>
      </c>
      <c r="C51" s="28" t="e">
        <f aca="false">B51*Momenti!$N$1/1000</f>
        <v>#VALUE!</v>
      </c>
      <c r="D51" s="29" t="e">
        <f aca="true">Gauss(RAND(),Dati!$B$8,Dati!$B$7)</f>
        <v>#VALUE!</v>
      </c>
      <c r="E51" s="28" t="e">
        <f aca="false">D51*Momenti!$J$1</f>
        <v>#VALUE!</v>
      </c>
      <c r="F51" s="30" t="e">
        <f aca="false">IF(C51&gt;E51,"OK","COLLASSO")</f>
        <v>#VALUE!</v>
      </c>
    </row>
    <row r="52" customFormat="false" ht="15" hidden="false" customHeight="false" outlineLevel="0" collapsed="false">
      <c r="A52" s="31" t="n">
        <f aca="false">A51+1</f>
        <v>45</v>
      </c>
      <c r="B52" s="27" t="e">
        <f aca="true">Gauss(RAND(),Dati!$J$8,Dati!$J$7)</f>
        <v>#VALUE!</v>
      </c>
      <c r="C52" s="28" t="e">
        <f aca="false">B52*Momenti!$N$1/1000</f>
        <v>#VALUE!</v>
      </c>
      <c r="D52" s="29" t="e">
        <f aca="true">Gauss(RAND(),Dati!$B$8,Dati!$B$7)</f>
        <v>#VALUE!</v>
      </c>
      <c r="E52" s="28" t="e">
        <f aca="false">D52*Momenti!$J$1</f>
        <v>#VALUE!</v>
      </c>
      <c r="F52" s="30" t="e">
        <f aca="false">IF(C52&gt;E52,"OK","COLLASSO")</f>
        <v>#VALUE!</v>
      </c>
    </row>
    <row r="53" customFormat="false" ht="15" hidden="false" customHeight="false" outlineLevel="0" collapsed="false">
      <c r="A53" s="31" t="n">
        <f aca="false">A52+1</f>
        <v>46</v>
      </c>
      <c r="B53" s="27" t="e">
        <f aca="true">Gauss(RAND(),Dati!$J$8,Dati!$J$7)</f>
        <v>#VALUE!</v>
      </c>
      <c r="C53" s="28" t="e">
        <f aca="false">B53*Momenti!$N$1/1000</f>
        <v>#VALUE!</v>
      </c>
      <c r="D53" s="29" t="e">
        <f aca="true">Gauss(RAND(),Dati!$B$8,Dati!$B$7)</f>
        <v>#VALUE!</v>
      </c>
      <c r="E53" s="28" t="e">
        <f aca="false">D53*Momenti!$J$1</f>
        <v>#VALUE!</v>
      </c>
      <c r="F53" s="30" t="e">
        <f aca="false">IF(C53&gt;E53,"OK","COLLASSO")</f>
        <v>#VALUE!</v>
      </c>
    </row>
    <row r="54" customFormat="false" ht="15" hidden="false" customHeight="false" outlineLevel="0" collapsed="false">
      <c r="A54" s="31" t="n">
        <f aca="false">A53+1</f>
        <v>47</v>
      </c>
      <c r="B54" s="27" t="e">
        <f aca="true">Gauss(RAND(),Dati!$J$8,Dati!$J$7)</f>
        <v>#VALUE!</v>
      </c>
      <c r="C54" s="28" t="e">
        <f aca="false">B54*Momenti!$N$1/1000</f>
        <v>#VALUE!</v>
      </c>
      <c r="D54" s="29" t="e">
        <f aca="true">Gauss(RAND(),Dati!$B$8,Dati!$B$7)</f>
        <v>#VALUE!</v>
      </c>
      <c r="E54" s="28" t="e">
        <f aca="false">D54*Momenti!$J$1</f>
        <v>#VALUE!</v>
      </c>
      <c r="F54" s="30" t="e">
        <f aca="false">IF(C54&gt;E54,"OK","COLLASSO")</f>
        <v>#VALUE!</v>
      </c>
    </row>
    <row r="55" customFormat="false" ht="15" hidden="false" customHeight="false" outlineLevel="0" collapsed="false">
      <c r="A55" s="31" t="n">
        <f aca="false">A54+1</f>
        <v>48</v>
      </c>
      <c r="B55" s="27" t="e">
        <f aca="true">Gauss(RAND(),Dati!$J$8,Dati!$J$7)</f>
        <v>#VALUE!</v>
      </c>
      <c r="C55" s="28" t="e">
        <f aca="false">B55*Momenti!$N$1/1000</f>
        <v>#VALUE!</v>
      </c>
      <c r="D55" s="29" t="e">
        <f aca="true">Gauss(RAND(),Dati!$B$8,Dati!$B$7)</f>
        <v>#VALUE!</v>
      </c>
      <c r="E55" s="28" t="e">
        <f aca="false">D55*Momenti!$J$1</f>
        <v>#VALUE!</v>
      </c>
      <c r="F55" s="30" t="e">
        <f aca="false">IF(C55&gt;E55,"OK","COLLASSO")</f>
        <v>#VALUE!</v>
      </c>
    </row>
    <row r="56" customFormat="false" ht="15" hidden="false" customHeight="false" outlineLevel="0" collapsed="false">
      <c r="A56" s="31" t="n">
        <f aca="false">A55+1</f>
        <v>49</v>
      </c>
      <c r="B56" s="27" t="e">
        <f aca="true">Gauss(RAND(),Dati!$J$8,Dati!$J$7)</f>
        <v>#VALUE!</v>
      </c>
      <c r="C56" s="28" t="e">
        <f aca="false">B56*Momenti!$N$1/1000</f>
        <v>#VALUE!</v>
      </c>
      <c r="D56" s="29" t="e">
        <f aca="true">Gauss(RAND(),Dati!$B$8,Dati!$B$7)</f>
        <v>#VALUE!</v>
      </c>
      <c r="E56" s="28" t="e">
        <f aca="false">D56*Momenti!$J$1</f>
        <v>#VALUE!</v>
      </c>
      <c r="F56" s="30" t="e">
        <f aca="false">IF(C56&gt;E56,"OK","COLLASSO")</f>
        <v>#VALUE!</v>
      </c>
    </row>
    <row r="57" customFormat="false" ht="15" hidden="false" customHeight="false" outlineLevel="0" collapsed="false">
      <c r="A57" s="31" t="n">
        <f aca="false">A56+1</f>
        <v>50</v>
      </c>
      <c r="B57" s="27" t="e">
        <f aca="true">Gauss(RAND(),Dati!$J$8,Dati!$J$7)</f>
        <v>#VALUE!</v>
      </c>
      <c r="C57" s="28" t="e">
        <f aca="false">B57*Momenti!$N$1/1000</f>
        <v>#VALUE!</v>
      </c>
      <c r="D57" s="29" t="e">
        <f aca="true">Gauss(RAND(),Dati!$B$8,Dati!$B$7)</f>
        <v>#VALUE!</v>
      </c>
      <c r="E57" s="28" t="e">
        <f aca="false">D57*Momenti!$J$1</f>
        <v>#VALUE!</v>
      </c>
      <c r="F57" s="30" t="e">
        <f aca="false">IF(C57&gt;E57,"OK","COLLASSO")</f>
        <v>#VALUE!</v>
      </c>
    </row>
    <row r="58" customFormat="false" ht="15" hidden="false" customHeight="false" outlineLevel="0" collapsed="false">
      <c r="A58" s="31" t="n">
        <f aca="false">A57+1</f>
        <v>51</v>
      </c>
      <c r="B58" s="27" t="e">
        <f aca="true">Gauss(RAND(),Dati!$J$8,Dati!$J$7)</f>
        <v>#VALUE!</v>
      </c>
      <c r="C58" s="28" t="e">
        <f aca="false">B58*Momenti!$N$1/1000</f>
        <v>#VALUE!</v>
      </c>
      <c r="D58" s="29" t="e">
        <f aca="true">Gauss(RAND(),Dati!$B$8,Dati!$B$7)</f>
        <v>#VALUE!</v>
      </c>
      <c r="E58" s="28" t="e">
        <f aca="false">D58*Momenti!$J$1</f>
        <v>#VALUE!</v>
      </c>
      <c r="F58" s="30" t="e">
        <f aca="false">IF(C58&gt;E58,"OK","COLLASSO")</f>
        <v>#VALUE!</v>
      </c>
    </row>
    <row r="59" customFormat="false" ht="15" hidden="false" customHeight="false" outlineLevel="0" collapsed="false">
      <c r="A59" s="31" t="n">
        <f aca="false">A58+1</f>
        <v>52</v>
      </c>
      <c r="B59" s="27" t="e">
        <f aca="true">Gauss(RAND(),Dati!$J$8,Dati!$J$7)</f>
        <v>#VALUE!</v>
      </c>
      <c r="C59" s="28" t="e">
        <f aca="false">B59*Momenti!$N$1/1000</f>
        <v>#VALUE!</v>
      </c>
      <c r="D59" s="29" t="e">
        <f aca="true">Gauss(RAND(),Dati!$B$8,Dati!$B$7)</f>
        <v>#VALUE!</v>
      </c>
      <c r="E59" s="28" t="e">
        <f aca="false">D59*Momenti!$J$1</f>
        <v>#VALUE!</v>
      </c>
      <c r="F59" s="30" t="e">
        <f aca="false">IF(C59&gt;E59,"OK","COLLASSO")</f>
        <v>#VALUE!</v>
      </c>
    </row>
    <row r="60" customFormat="false" ht="15" hidden="false" customHeight="false" outlineLevel="0" collapsed="false">
      <c r="A60" s="31" t="n">
        <f aca="false">A59+1</f>
        <v>53</v>
      </c>
      <c r="B60" s="27" t="e">
        <f aca="true">Gauss(RAND(),Dati!$J$8,Dati!$J$7)</f>
        <v>#VALUE!</v>
      </c>
      <c r="C60" s="28" t="e">
        <f aca="false">B60*Momenti!$N$1/1000</f>
        <v>#VALUE!</v>
      </c>
      <c r="D60" s="29" t="e">
        <f aca="true">Gauss(RAND(),Dati!$B$8,Dati!$B$7)</f>
        <v>#VALUE!</v>
      </c>
      <c r="E60" s="28" t="e">
        <f aca="false">D60*Momenti!$J$1</f>
        <v>#VALUE!</v>
      </c>
      <c r="F60" s="30" t="e">
        <f aca="false">IF(C60&gt;E60,"OK","COLLASSO")</f>
        <v>#VALUE!</v>
      </c>
    </row>
    <row r="61" customFormat="false" ht="15" hidden="false" customHeight="false" outlineLevel="0" collapsed="false">
      <c r="A61" s="31" t="n">
        <f aca="false">A60+1</f>
        <v>54</v>
      </c>
      <c r="B61" s="27" t="e">
        <f aca="true">Gauss(RAND(),Dati!$J$8,Dati!$J$7)</f>
        <v>#VALUE!</v>
      </c>
      <c r="C61" s="28" t="e">
        <f aca="false">B61*Momenti!$N$1/1000</f>
        <v>#VALUE!</v>
      </c>
      <c r="D61" s="29" t="e">
        <f aca="true">Gauss(RAND(),Dati!$B$8,Dati!$B$7)</f>
        <v>#VALUE!</v>
      </c>
      <c r="E61" s="28" t="e">
        <f aca="false">D61*Momenti!$J$1</f>
        <v>#VALUE!</v>
      </c>
      <c r="F61" s="30" t="e">
        <f aca="false">IF(C61&gt;E61,"OK","COLLASSO")</f>
        <v>#VALUE!</v>
      </c>
    </row>
    <row r="62" customFormat="false" ht="15" hidden="false" customHeight="false" outlineLevel="0" collapsed="false">
      <c r="A62" s="31" t="n">
        <f aca="false">A61+1</f>
        <v>55</v>
      </c>
      <c r="B62" s="27" t="e">
        <f aca="true">Gauss(RAND(),Dati!$J$8,Dati!$J$7)</f>
        <v>#VALUE!</v>
      </c>
      <c r="C62" s="28" t="e">
        <f aca="false">B62*Momenti!$N$1/1000</f>
        <v>#VALUE!</v>
      </c>
      <c r="D62" s="29" t="e">
        <f aca="true">Gauss(RAND(),Dati!$B$8,Dati!$B$7)</f>
        <v>#VALUE!</v>
      </c>
      <c r="E62" s="28" t="e">
        <f aca="false">D62*Momenti!$J$1</f>
        <v>#VALUE!</v>
      </c>
      <c r="F62" s="30" t="e">
        <f aca="false">IF(C62&gt;E62,"OK","COLLASSO")</f>
        <v>#VALUE!</v>
      </c>
    </row>
    <row r="63" customFormat="false" ht="15" hidden="false" customHeight="false" outlineLevel="0" collapsed="false">
      <c r="A63" s="31" t="n">
        <f aca="false">A62+1</f>
        <v>56</v>
      </c>
      <c r="B63" s="27" t="e">
        <f aca="true">Gauss(RAND(),Dati!$J$8,Dati!$J$7)</f>
        <v>#VALUE!</v>
      </c>
      <c r="C63" s="28" t="e">
        <f aca="false">B63*Momenti!$N$1/1000</f>
        <v>#VALUE!</v>
      </c>
      <c r="D63" s="29" t="e">
        <f aca="true">Gauss(RAND(),Dati!$B$8,Dati!$B$7)</f>
        <v>#VALUE!</v>
      </c>
      <c r="E63" s="28" t="e">
        <f aca="false">D63*Momenti!$J$1</f>
        <v>#VALUE!</v>
      </c>
      <c r="F63" s="30" t="e">
        <f aca="false">IF(C63&gt;E63,"OK","COLLASSO")</f>
        <v>#VALUE!</v>
      </c>
    </row>
    <row r="64" customFormat="false" ht="15" hidden="false" customHeight="false" outlineLevel="0" collapsed="false">
      <c r="A64" s="31" t="n">
        <f aca="false">A63+1</f>
        <v>57</v>
      </c>
      <c r="B64" s="27" t="e">
        <f aca="true">Gauss(RAND(),Dati!$J$8,Dati!$J$7)</f>
        <v>#VALUE!</v>
      </c>
      <c r="C64" s="28" t="e">
        <f aca="false">B64*Momenti!$N$1/1000</f>
        <v>#VALUE!</v>
      </c>
      <c r="D64" s="29" t="e">
        <f aca="true">Gauss(RAND(),Dati!$B$8,Dati!$B$7)</f>
        <v>#VALUE!</v>
      </c>
      <c r="E64" s="28" t="e">
        <f aca="false">D64*Momenti!$J$1</f>
        <v>#VALUE!</v>
      </c>
      <c r="F64" s="30" t="e">
        <f aca="false">IF(C64&gt;E64,"OK","COLLASSO")</f>
        <v>#VALUE!</v>
      </c>
    </row>
    <row r="65" customFormat="false" ht="15" hidden="false" customHeight="false" outlineLevel="0" collapsed="false">
      <c r="A65" s="31" t="n">
        <f aca="false">A64+1</f>
        <v>58</v>
      </c>
      <c r="B65" s="27" t="e">
        <f aca="true">Gauss(RAND(),Dati!$J$8,Dati!$J$7)</f>
        <v>#VALUE!</v>
      </c>
      <c r="C65" s="28" t="e">
        <f aca="false">B65*Momenti!$N$1/1000</f>
        <v>#VALUE!</v>
      </c>
      <c r="D65" s="29" t="e">
        <f aca="true">Gauss(RAND(),Dati!$B$8,Dati!$B$7)</f>
        <v>#VALUE!</v>
      </c>
      <c r="E65" s="28" t="e">
        <f aca="false">D65*Momenti!$J$1</f>
        <v>#VALUE!</v>
      </c>
      <c r="F65" s="30" t="e">
        <f aca="false">IF(C65&gt;E65,"OK","COLLASSO")</f>
        <v>#VALUE!</v>
      </c>
    </row>
    <row r="66" customFormat="false" ht="15" hidden="false" customHeight="false" outlineLevel="0" collapsed="false">
      <c r="A66" s="31" t="n">
        <f aca="false">A65+1</f>
        <v>59</v>
      </c>
      <c r="B66" s="27" t="e">
        <f aca="true">Gauss(RAND(),Dati!$J$8,Dati!$J$7)</f>
        <v>#VALUE!</v>
      </c>
      <c r="C66" s="28" t="e">
        <f aca="false">B66*Momenti!$N$1/1000</f>
        <v>#VALUE!</v>
      </c>
      <c r="D66" s="29" t="e">
        <f aca="true">Gauss(RAND(),Dati!$B$8,Dati!$B$7)</f>
        <v>#VALUE!</v>
      </c>
      <c r="E66" s="28" t="e">
        <f aca="false">D66*Momenti!$J$1</f>
        <v>#VALUE!</v>
      </c>
      <c r="F66" s="30" t="e">
        <f aca="false">IF(C66&gt;E66,"OK","COLLASSO")</f>
        <v>#VALUE!</v>
      </c>
    </row>
    <row r="67" customFormat="false" ht="15" hidden="false" customHeight="false" outlineLevel="0" collapsed="false">
      <c r="A67" s="31" t="n">
        <f aca="false">A66+1</f>
        <v>60</v>
      </c>
      <c r="B67" s="27" t="e">
        <f aca="true">Gauss(RAND(),Dati!$J$8,Dati!$J$7)</f>
        <v>#VALUE!</v>
      </c>
      <c r="C67" s="28" t="e">
        <f aca="false">B67*Momenti!$N$1/1000</f>
        <v>#VALUE!</v>
      </c>
      <c r="D67" s="29" t="e">
        <f aca="true">Gauss(RAND(),Dati!$B$8,Dati!$B$7)</f>
        <v>#VALUE!</v>
      </c>
      <c r="E67" s="28" t="e">
        <f aca="false">D67*Momenti!$J$1</f>
        <v>#VALUE!</v>
      </c>
      <c r="F67" s="30" t="e">
        <f aca="false">IF(C67&gt;E67,"OK","COLLASSO")</f>
        <v>#VALUE!</v>
      </c>
    </row>
    <row r="68" customFormat="false" ht="15" hidden="false" customHeight="false" outlineLevel="0" collapsed="false">
      <c r="A68" s="31" t="n">
        <f aca="false">A67+1</f>
        <v>61</v>
      </c>
      <c r="B68" s="27" t="e">
        <f aca="true">Gauss(RAND(),Dati!$J$8,Dati!$J$7)</f>
        <v>#VALUE!</v>
      </c>
      <c r="C68" s="28" t="e">
        <f aca="false">B68*Momenti!$N$1/1000</f>
        <v>#VALUE!</v>
      </c>
      <c r="D68" s="29" t="e">
        <f aca="true">Gauss(RAND(),Dati!$B$8,Dati!$B$7)</f>
        <v>#VALUE!</v>
      </c>
      <c r="E68" s="28" t="e">
        <f aca="false">D68*Momenti!$J$1</f>
        <v>#VALUE!</v>
      </c>
      <c r="F68" s="30" t="e">
        <f aca="false">IF(C68&gt;E68,"OK","COLLASSO")</f>
        <v>#VALUE!</v>
      </c>
    </row>
    <row r="69" customFormat="false" ht="15" hidden="false" customHeight="false" outlineLevel="0" collapsed="false">
      <c r="A69" s="31" t="n">
        <f aca="false">A68+1</f>
        <v>62</v>
      </c>
      <c r="B69" s="27" t="e">
        <f aca="true">Gauss(RAND(),Dati!$J$8,Dati!$J$7)</f>
        <v>#VALUE!</v>
      </c>
      <c r="C69" s="28" t="e">
        <f aca="false">B69*Momenti!$N$1/1000</f>
        <v>#VALUE!</v>
      </c>
      <c r="D69" s="29" t="e">
        <f aca="true">Gauss(RAND(),Dati!$B$8,Dati!$B$7)</f>
        <v>#VALUE!</v>
      </c>
      <c r="E69" s="28" t="e">
        <f aca="false">D69*Momenti!$J$1</f>
        <v>#VALUE!</v>
      </c>
      <c r="F69" s="30" t="e">
        <f aca="false">IF(C69&gt;E69,"OK","COLLASSO")</f>
        <v>#VALUE!</v>
      </c>
    </row>
    <row r="70" customFormat="false" ht="15" hidden="false" customHeight="false" outlineLevel="0" collapsed="false">
      <c r="A70" s="31" t="n">
        <f aca="false">A69+1</f>
        <v>63</v>
      </c>
      <c r="B70" s="27" t="e">
        <f aca="true">Gauss(RAND(),Dati!$J$8,Dati!$J$7)</f>
        <v>#VALUE!</v>
      </c>
      <c r="C70" s="28" t="e">
        <f aca="false">B70*Momenti!$N$1/1000</f>
        <v>#VALUE!</v>
      </c>
      <c r="D70" s="29" t="e">
        <f aca="true">Gauss(RAND(),Dati!$B$8,Dati!$B$7)</f>
        <v>#VALUE!</v>
      </c>
      <c r="E70" s="28" t="e">
        <f aca="false">D70*Momenti!$J$1</f>
        <v>#VALUE!</v>
      </c>
      <c r="F70" s="30" t="e">
        <f aca="false">IF(C70&gt;E70,"OK","COLLASSO")</f>
        <v>#VALUE!</v>
      </c>
    </row>
    <row r="71" customFormat="false" ht="15" hidden="false" customHeight="false" outlineLevel="0" collapsed="false">
      <c r="A71" s="31" t="n">
        <f aca="false">A70+1</f>
        <v>64</v>
      </c>
      <c r="B71" s="27" t="e">
        <f aca="true">Gauss(RAND(),Dati!$J$8,Dati!$J$7)</f>
        <v>#VALUE!</v>
      </c>
      <c r="C71" s="28" t="e">
        <f aca="false">B71*Momenti!$N$1/1000</f>
        <v>#VALUE!</v>
      </c>
      <c r="D71" s="29" t="e">
        <f aca="true">Gauss(RAND(),Dati!$B$8,Dati!$B$7)</f>
        <v>#VALUE!</v>
      </c>
      <c r="E71" s="28" t="e">
        <f aca="false">D71*Momenti!$J$1</f>
        <v>#VALUE!</v>
      </c>
      <c r="F71" s="30" t="e">
        <f aca="false">IF(C71&gt;E71,"OK","COLLASSO")</f>
        <v>#VALUE!</v>
      </c>
    </row>
    <row r="72" customFormat="false" ht="15" hidden="false" customHeight="false" outlineLevel="0" collapsed="false">
      <c r="A72" s="31" t="n">
        <f aca="false">A71+1</f>
        <v>65</v>
      </c>
      <c r="B72" s="27" t="e">
        <f aca="true">Gauss(RAND(),Dati!$J$8,Dati!$J$7)</f>
        <v>#VALUE!</v>
      </c>
      <c r="C72" s="28" t="e">
        <f aca="false">B72*Momenti!$N$1/1000</f>
        <v>#VALUE!</v>
      </c>
      <c r="D72" s="29" t="e">
        <f aca="true">Gauss(RAND(),Dati!$B$8,Dati!$B$7)</f>
        <v>#VALUE!</v>
      </c>
      <c r="E72" s="28" t="e">
        <f aca="false">D72*Momenti!$J$1</f>
        <v>#VALUE!</v>
      </c>
      <c r="F72" s="30" t="e">
        <f aca="false">IF(C72&gt;E72,"OK","COLLASSO")</f>
        <v>#VALUE!</v>
      </c>
    </row>
    <row r="73" customFormat="false" ht="15" hidden="false" customHeight="false" outlineLevel="0" collapsed="false">
      <c r="A73" s="31" t="n">
        <f aca="false">A72+1</f>
        <v>66</v>
      </c>
      <c r="B73" s="27" t="e">
        <f aca="true">Gauss(RAND(),Dati!$J$8,Dati!$J$7)</f>
        <v>#VALUE!</v>
      </c>
      <c r="C73" s="28" t="e">
        <f aca="false">B73*Momenti!$N$1/1000</f>
        <v>#VALUE!</v>
      </c>
      <c r="D73" s="29" t="e">
        <f aca="true">Gauss(RAND(),Dati!$B$8,Dati!$B$7)</f>
        <v>#VALUE!</v>
      </c>
      <c r="E73" s="28" t="e">
        <f aca="false">D73*Momenti!$J$1</f>
        <v>#VALUE!</v>
      </c>
      <c r="F73" s="30" t="e">
        <f aca="false">IF(C73&gt;E73,"OK","COLLASSO")</f>
        <v>#VALUE!</v>
      </c>
    </row>
    <row r="74" customFormat="false" ht="15" hidden="false" customHeight="false" outlineLevel="0" collapsed="false">
      <c r="A74" s="31" t="n">
        <f aca="false">A73+1</f>
        <v>67</v>
      </c>
      <c r="B74" s="27" t="e">
        <f aca="true">Gauss(RAND(),Dati!$J$8,Dati!$J$7)</f>
        <v>#VALUE!</v>
      </c>
      <c r="C74" s="28" t="e">
        <f aca="false">B74*Momenti!$N$1/1000</f>
        <v>#VALUE!</v>
      </c>
      <c r="D74" s="29" t="e">
        <f aca="true">Gauss(RAND(),Dati!$B$8,Dati!$B$7)</f>
        <v>#VALUE!</v>
      </c>
      <c r="E74" s="28" t="e">
        <f aca="false">D74*Momenti!$J$1</f>
        <v>#VALUE!</v>
      </c>
      <c r="F74" s="30" t="e">
        <f aca="false">IF(C74&gt;E74,"OK","COLLASSO")</f>
        <v>#VALUE!</v>
      </c>
    </row>
    <row r="75" customFormat="false" ht="15" hidden="false" customHeight="false" outlineLevel="0" collapsed="false">
      <c r="A75" s="31" t="n">
        <f aca="false">A74+1</f>
        <v>68</v>
      </c>
      <c r="B75" s="27" t="e">
        <f aca="true">Gauss(RAND(),Dati!$J$8,Dati!$J$7)</f>
        <v>#VALUE!</v>
      </c>
      <c r="C75" s="28" t="e">
        <f aca="false">B75*Momenti!$N$1/1000</f>
        <v>#VALUE!</v>
      </c>
      <c r="D75" s="29" t="e">
        <f aca="true">Gauss(RAND(),Dati!$B$8,Dati!$B$7)</f>
        <v>#VALUE!</v>
      </c>
      <c r="E75" s="28" t="e">
        <f aca="false">D75*Momenti!$J$1</f>
        <v>#VALUE!</v>
      </c>
      <c r="F75" s="30" t="e">
        <f aca="false">IF(C75&gt;E75,"OK","COLLASSO")</f>
        <v>#VALUE!</v>
      </c>
    </row>
    <row r="76" customFormat="false" ht="15" hidden="false" customHeight="false" outlineLevel="0" collapsed="false">
      <c r="A76" s="31" t="n">
        <f aca="false">A75+1</f>
        <v>69</v>
      </c>
      <c r="B76" s="27" t="e">
        <f aca="true">Gauss(RAND(),Dati!$J$8,Dati!$J$7)</f>
        <v>#VALUE!</v>
      </c>
      <c r="C76" s="28" t="e">
        <f aca="false">B76*Momenti!$N$1/1000</f>
        <v>#VALUE!</v>
      </c>
      <c r="D76" s="29" t="e">
        <f aca="true">Gauss(RAND(),Dati!$B$8,Dati!$B$7)</f>
        <v>#VALUE!</v>
      </c>
      <c r="E76" s="28" t="e">
        <f aca="false">D76*Momenti!$J$1</f>
        <v>#VALUE!</v>
      </c>
      <c r="F76" s="30" t="e">
        <f aca="false">IF(C76&gt;E76,"OK","COLLASSO")</f>
        <v>#VALUE!</v>
      </c>
    </row>
    <row r="77" customFormat="false" ht="15" hidden="false" customHeight="false" outlineLevel="0" collapsed="false">
      <c r="A77" s="31" t="n">
        <f aca="false">A76+1</f>
        <v>70</v>
      </c>
      <c r="B77" s="27" t="e">
        <f aca="true">Gauss(RAND(),Dati!$J$8,Dati!$J$7)</f>
        <v>#VALUE!</v>
      </c>
      <c r="C77" s="28" t="e">
        <f aca="false">B77*Momenti!$N$1/1000</f>
        <v>#VALUE!</v>
      </c>
      <c r="D77" s="29" t="e">
        <f aca="true">Gauss(RAND(),Dati!$B$8,Dati!$B$7)</f>
        <v>#VALUE!</v>
      </c>
      <c r="E77" s="28" t="e">
        <f aca="false">D77*Momenti!$J$1</f>
        <v>#VALUE!</v>
      </c>
      <c r="F77" s="30" t="e">
        <f aca="false">IF(C77&gt;E77,"OK","COLLASSO")</f>
        <v>#VALUE!</v>
      </c>
    </row>
    <row r="78" customFormat="false" ht="15" hidden="false" customHeight="false" outlineLevel="0" collapsed="false">
      <c r="A78" s="31" t="n">
        <f aca="false">A77+1</f>
        <v>71</v>
      </c>
      <c r="B78" s="27" t="e">
        <f aca="true">Gauss(RAND(),Dati!$J$8,Dati!$J$7)</f>
        <v>#VALUE!</v>
      </c>
      <c r="C78" s="28" t="e">
        <f aca="false">B78*Momenti!$N$1/1000</f>
        <v>#VALUE!</v>
      </c>
      <c r="D78" s="29" t="e">
        <f aca="true">Gauss(RAND(),Dati!$B$8,Dati!$B$7)</f>
        <v>#VALUE!</v>
      </c>
      <c r="E78" s="28" t="e">
        <f aca="false">D78*Momenti!$J$1</f>
        <v>#VALUE!</v>
      </c>
      <c r="F78" s="30" t="e">
        <f aca="false">IF(C78&gt;E78,"OK","COLLASSO")</f>
        <v>#VALUE!</v>
      </c>
    </row>
    <row r="79" customFormat="false" ht="15" hidden="false" customHeight="false" outlineLevel="0" collapsed="false">
      <c r="A79" s="31" t="n">
        <f aca="false">A78+1</f>
        <v>72</v>
      </c>
      <c r="B79" s="27" t="e">
        <f aca="true">Gauss(RAND(),Dati!$J$8,Dati!$J$7)</f>
        <v>#VALUE!</v>
      </c>
      <c r="C79" s="28" t="e">
        <f aca="false">B79*Momenti!$N$1/1000</f>
        <v>#VALUE!</v>
      </c>
      <c r="D79" s="29" t="e">
        <f aca="true">Gauss(RAND(),Dati!$B$8,Dati!$B$7)</f>
        <v>#VALUE!</v>
      </c>
      <c r="E79" s="28" t="e">
        <f aca="false">D79*Momenti!$J$1</f>
        <v>#VALUE!</v>
      </c>
      <c r="F79" s="30" t="e">
        <f aca="false">IF(C79&gt;E79,"OK","COLLASSO")</f>
        <v>#VALUE!</v>
      </c>
    </row>
    <row r="80" customFormat="false" ht="15" hidden="false" customHeight="false" outlineLevel="0" collapsed="false">
      <c r="A80" s="31" t="n">
        <f aca="false">A79+1</f>
        <v>73</v>
      </c>
      <c r="B80" s="27" t="e">
        <f aca="true">Gauss(RAND(),Dati!$J$8,Dati!$J$7)</f>
        <v>#VALUE!</v>
      </c>
      <c r="C80" s="28" t="e">
        <f aca="false">B80*Momenti!$N$1/1000</f>
        <v>#VALUE!</v>
      </c>
      <c r="D80" s="29" t="e">
        <f aca="true">Gauss(RAND(),Dati!$B$8,Dati!$B$7)</f>
        <v>#VALUE!</v>
      </c>
      <c r="E80" s="28" t="e">
        <f aca="false">D80*Momenti!$J$1</f>
        <v>#VALUE!</v>
      </c>
      <c r="F80" s="30" t="e">
        <f aca="false">IF(C80&gt;E80,"OK","COLLASSO")</f>
        <v>#VALUE!</v>
      </c>
    </row>
    <row r="81" customFormat="false" ht="15" hidden="false" customHeight="false" outlineLevel="0" collapsed="false">
      <c r="A81" s="31" t="n">
        <f aca="false">A80+1</f>
        <v>74</v>
      </c>
      <c r="B81" s="27" t="e">
        <f aca="true">Gauss(RAND(),Dati!$J$8,Dati!$J$7)</f>
        <v>#VALUE!</v>
      </c>
      <c r="C81" s="28" t="e">
        <f aca="false">B81*Momenti!$N$1/1000</f>
        <v>#VALUE!</v>
      </c>
      <c r="D81" s="29" t="e">
        <f aca="true">Gauss(RAND(),Dati!$B$8,Dati!$B$7)</f>
        <v>#VALUE!</v>
      </c>
      <c r="E81" s="28" t="e">
        <f aca="false">D81*Momenti!$J$1</f>
        <v>#VALUE!</v>
      </c>
      <c r="F81" s="30" t="e">
        <f aca="false">IF(C81&gt;E81,"OK","COLLASSO")</f>
        <v>#VALUE!</v>
      </c>
    </row>
    <row r="82" customFormat="false" ht="15" hidden="false" customHeight="false" outlineLevel="0" collapsed="false">
      <c r="A82" s="31" t="n">
        <f aca="false">A81+1</f>
        <v>75</v>
      </c>
      <c r="B82" s="27" t="e">
        <f aca="true">Gauss(RAND(),Dati!$J$8,Dati!$J$7)</f>
        <v>#VALUE!</v>
      </c>
      <c r="C82" s="28" t="e">
        <f aca="false">B82*Momenti!$N$1/1000</f>
        <v>#VALUE!</v>
      </c>
      <c r="D82" s="29" t="e">
        <f aca="true">Gauss(RAND(),Dati!$B$8,Dati!$B$7)</f>
        <v>#VALUE!</v>
      </c>
      <c r="E82" s="28" t="e">
        <f aca="false">D82*Momenti!$J$1</f>
        <v>#VALUE!</v>
      </c>
      <c r="F82" s="30" t="e">
        <f aca="false">IF(C82&gt;E82,"OK","COLLASSO")</f>
        <v>#VALUE!</v>
      </c>
    </row>
    <row r="83" customFormat="false" ht="15" hidden="false" customHeight="false" outlineLevel="0" collapsed="false">
      <c r="A83" s="31" t="n">
        <f aca="false">A82+1</f>
        <v>76</v>
      </c>
      <c r="B83" s="27" t="e">
        <f aca="true">Gauss(RAND(),Dati!$J$8,Dati!$J$7)</f>
        <v>#VALUE!</v>
      </c>
      <c r="C83" s="28" t="e">
        <f aca="false">B83*Momenti!$N$1/1000</f>
        <v>#VALUE!</v>
      </c>
      <c r="D83" s="29" t="e">
        <f aca="true">Gauss(RAND(),Dati!$B$8,Dati!$B$7)</f>
        <v>#VALUE!</v>
      </c>
      <c r="E83" s="28" t="e">
        <f aca="false">D83*Momenti!$J$1</f>
        <v>#VALUE!</v>
      </c>
      <c r="F83" s="30" t="e">
        <f aca="false">IF(C83&gt;E83,"OK","COLLASSO")</f>
        <v>#VALUE!</v>
      </c>
    </row>
    <row r="84" customFormat="false" ht="15" hidden="false" customHeight="false" outlineLevel="0" collapsed="false">
      <c r="A84" s="31" t="n">
        <f aca="false">A83+1</f>
        <v>77</v>
      </c>
      <c r="B84" s="27" t="e">
        <f aca="true">Gauss(RAND(),Dati!$J$8,Dati!$J$7)</f>
        <v>#VALUE!</v>
      </c>
      <c r="C84" s="28" t="e">
        <f aca="false">B84*Momenti!$N$1/1000</f>
        <v>#VALUE!</v>
      </c>
      <c r="D84" s="29" t="e">
        <f aca="true">Gauss(RAND(),Dati!$B$8,Dati!$B$7)</f>
        <v>#VALUE!</v>
      </c>
      <c r="E84" s="28" t="e">
        <f aca="false">D84*Momenti!$J$1</f>
        <v>#VALUE!</v>
      </c>
      <c r="F84" s="30" t="e">
        <f aca="false">IF(C84&gt;E84,"OK","COLLASSO")</f>
        <v>#VALUE!</v>
      </c>
    </row>
    <row r="85" customFormat="false" ht="15" hidden="false" customHeight="false" outlineLevel="0" collapsed="false">
      <c r="A85" s="31" t="n">
        <f aca="false">A84+1</f>
        <v>78</v>
      </c>
      <c r="B85" s="27" t="e">
        <f aca="true">Gauss(RAND(),Dati!$J$8,Dati!$J$7)</f>
        <v>#VALUE!</v>
      </c>
      <c r="C85" s="28" t="e">
        <f aca="false">B85*Momenti!$N$1/1000</f>
        <v>#VALUE!</v>
      </c>
      <c r="D85" s="29" t="e">
        <f aca="true">Gauss(RAND(),Dati!$B$8,Dati!$B$7)</f>
        <v>#VALUE!</v>
      </c>
      <c r="E85" s="28" t="e">
        <f aca="false">D85*Momenti!$J$1</f>
        <v>#VALUE!</v>
      </c>
      <c r="F85" s="30" t="e">
        <f aca="false">IF(C85&gt;E85,"OK","COLLASSO")</f>
        <v>#VALUE!</v>
      </c>
    </row>
    <row r="86" customFormat="false" ht="15" hidden="false" customHeight="false" outlineLevel="0" collapsed="false">
      <c r="A86" s="31" t="n">
        <f aca="false">A85+1</f>
        <v>79</v>
      </c>
      <c r="B86" s="27" t="e">
        <f aca="true">Gauss(RAND(),Dati!$J$8,Dati!$J$7)</f>
        <v>#VALUE!</v>
      </c>
      <c r="C86" s="28" t="e">
        <f aca="false">B86*Momenti!$N$1/1000</f>
        <v>#VALUE!</v>
      </c>
      <c r="D86" s="29" t="e">
        <f aca="true">Gauss(RAND(),Dati!$B$8,Dati!$B$7)</f>
        <v>#VALUE!</v>
      </c>
      <c r="E86" s="28" t="e">
        <f aca="false">D86*Momenti!$J$1</f>
        <v>#VALUE!</v>
      </c>
      <c r="F86" s="30" t="e">
        <f aca="false">IF(C86&gt;E86,"OK","COLLASSO")</f>
        <v>#VALUE!</v>
      </c>
    </row>
    <row r="87" customFormat="false" ht="15" hidden="false" customHeight="false" outlineLevel="0" collapsed="false">
      <c r="A87" s="31" t="n">
        <f aca="false">A86+1</f>
        <v>80</v>
      </c>
      <c r="B87" s="27" t="e">
        <f aca="true">Gauss(RAND(),Dati!$J$8,Dati!$J$7)</f>
        <v>#VALUE!</v>
      </c>
      <c r="C87" s="28" t="e">
        <f aca="false">B87*Momenti!$N$1/1000</f>
        <v>#VALUE!</v>
      </c>
      <c r="D87" s="29" t="e">
        <f aca="true">Gauss(RAND(),Dati!$B$8,Dati!$B$7)</f>
        <v>#VALUE!</v>
      </c>
      <c r="E87" s="28" t="e">
        <f aca="false">D87*Momenti!$J$1</f>
        <v>#VALUE!</v>
      </c>
      <c r="F87" s="30" t="e">
        <f aca="false">IF(C87&gt;E87,"OK","COLLASSO")</f>
        <v>#VALUE!</v>
      </c>
    </row>
    <row r="88" customFormat="false" ht="15" hidden="false" customHeight="false" outlineLevel="0" collapsed="false">
      <c r="A88" s="31" t="n">
        <f aca="false">A87+1</f>
        <v>81</v>
      </c>
      <c r="B88" s="27" t="e">
        <f aca="true">Gauss(RAND(),Dati!$J$8,Dati!$J$7)</f>
        <v>#VALUE!</v>
      </c>
      <c r="C88" s="28" t="e">
        <f aca="false">B88*Momenti!$N$1/1000</f>
        <v>#VALUE!</v>
      </c>
      <c r="D88" s="29" t="e">
        <f aca="true">Gauss(RAND(),Dati!$B$8,Dati!$B$7)</f>
        <v>#VALUE!</v>
      </c>
      <c r="E88" s="28" t="e">
        <f aca="false">D88*Momenti!$J$1</f>
        <v>#VALUE!</v>
      </c>
      <c r="F88" s="30" t="e">
        <f aca="false">IF(C88&gt;E88,"OK","COLLASSO")</f>
        <v>#VALUE!</v>
      </c>
    </row>
    <row r="89" customFormat="false" ht="15" hidden="false" customHeight="false" outlineLevel="0" collapsed="false">
      <c r="A89" s="31" t="n">
        <f aca="false">A88+1</f>
        <v>82</v>
      </c>
      <c r="B89" s="27" t="e">
        <f aca="true">Gauss(RAND(),Dati!$J$8,Dati!$J$7)</f>
        <v>#VALUE!</v>
      </c>
      <c r="C89" s="28" t="e">
        <f aca="false">B89*Momenti!$N$1/1000</f>
        <v>#VALUE!</v>
      </c>
      <c r="D89" s="29" t="e">
        <f aca="true">Gauss(RAND(),Dati!$B$8,Dati!$B$7)</f>
        <v>#VALUE!</v>
      </c>
      <c r="E89" s="28" t="e">
        <f aca="false">D89*Momenti!$J$1</f>
        <v>#VALUE!</v>
      </c>
      <c r="F89" s="30" t="e">
        <f aca="false">IF(C89&gt;E89,"OK","COLLASSO")</f>
        <v>#VALUE!</v>
      </c>
    </row>
    <row r="90" customFormat="false" ht="15" hidden="false" customHeight="false" outlineLevel="0" collapsed="false">
      <c r="A90" s="31" t="n">
        <f aca="false">A89+1</f>
        <v>83</v>
      </c>
      <c r="B90" s="27" t="e">
        <f aca="true">Gauss(RAND(),Dati!$J$8,Dati!$J$7)</f>
        <v>#VALUE!</v>
      </c>
      <c r="C90" s="28" t="e">
        <f aca="false">B90*Momenti!$N$1/1000</f>
        <v>#VALUE!</v>
      </c>
      <c r="D90" s="29" t="e">
        <f aca="true">Gauss(RAND(),Dati!$B$8,Dati!$B$7)</f>
        <v>#VALUE!</v>
      </c>
      <c r="E90" s="28" t="e">
        <f aca="false">D90*Momenti!$J$1</f>
        <v>#VALUE!</v>
      </c>
      <c r="F90" s="30" t="e">
        <f aca="false">IF(C90&gt;E90,"OK","COLLASSO")</f>
        <v>#VALUE!</v>
      </c>
    </row>
    <row r="91" customFormat="false" ht="15" hidden="false" customHeight="false" outlineLevel="0" collapsed="false">
      <c r="A91" s="31" t="n">
        <f aca="false">A90+1</f>
        <v>84</v>
      </c>
      <c r="B91" s="27" t="e">
        <f aca="true">Gauss(RAND(),Dati!$J$8,Dati!$J$7)</f>
        <v>#VALUE!</v>
      </c>
      <c r="C91" s="28" t="e">
        <f aca="false">B91*Momenti!$N$1/1000</f>
        <v>#VALUE!</v>
      </c>
      <c r="D91" s="29" t="e">
        <f aca="true">Gauss(RAND(),Dati!$B$8,Dati!$B$7)</f>
        <v>#VALUE!</v>
      </c>
      <c r="E91" s="28" t="e">
        <f aca="false">D91*Momenti!$J$1</f>
        <v>#VALUE!</v>
      </c>
      <c r="F91" s="30" t="e">
        <f aca="false">IF(C91&gt;E91,"OK","COLLASSO")</f>
        <v>#VALUE!</v>
      </c>
    </row>
    <row r="92" customFormat="false" ht="15" hidden="false" customHeight="false" outlineLevel="0" collapsed="false">
      <c r="A92" s="31" t="n">
        <f aca="false">A91+1</f>
        <v>85</v>
      </c>
      <c r="B92" s="27" t="e">
        <f aca="true">Gauss(RAND(),Dati!$J$8,Dati!$J$7)</f>
        <v>#VALUE!</v>
      </c>
      <c r="C92" s="28" t="e">
        <f aca="false">B92*Momenti!$N$1/1000</f>
        <v>#VALUE!</v>
      </c>
      <c r="D92" s="29" t="e">
        <f aca="true">Gauss(RAND(),Dati!$B$8,Dati!$B$7)</f>
        <v>#VALUE!</v>
      </c>
      <c r="E92" s="28" t="e">
        <f aca="false">D92*Momenti!$J$1</f>
        <v>#VALUE!</v>
      </c>
      <c r="F92" s="30" t="e">
        <f aca="false">IF(C92&gt;E92,"OK","COLLASSO")</f>
        <v>#VALUE!</v>
      </c>
    </row>
    <row r="93" customFormat="false" ht="15" hidden="false" customHeight="false" outlineLevel="0" collapsed="false">
      <c r="A93" s="31" t="n">
        <f aca="false">A92+1</f>
        <v>86</v>
      </c>
      <c r="B93" s="27" t="e">
        <f aca="true">Gauss(RAND(),Dati!$J$8,Dati!$J$7)</f>
        <v>#VALUE!</v>
      </c>
      <c r="C93" s="28" t="e">
        <f aca="false">B93*Momenti!$N$1/1000</f>
        <v>#VALUE!</v>
      </c>
      <c r="D93" s="29" t="e">
        <f aca="true">Gauss(RAND(),Dati!$B$8,Dati!$B$7)</f>
        <v>#VALUE!</v>
      </c>
      <c r="E93" s="28" t="e">
        <f aca="false">D93*Momenti!$J$1</f>
        <v>#VALUE!</v>
      </c>
      <c r="F93" s="30" t="e">
        <f aca="false">IF(C93&gt;E93,"OK","COLLASSO")</f>
        <v>#VALUE!</v>
      </c>
    </row>
    <row r="94" customFormat="false" ht="15" hidden="false" customHeight="false" outlineLevel="0" collapsed="false">
      <c r="A94" s="31" t="n">
        <f aca="false">A93+1</f>
        <v>87</v>
      </c>
      <c r="B94" s="27" t="e">
        <f aca="true">Gauss(RAND(),Dati!$J$8,Dati!$J$7)</f>
        <v>#VALUE!</v>
      </c>
      <c r="C94" s="28" t="e">
        <f aca="false">B94*Momenti!$N$1/1000</f>
        <v>#VALUE!</v>
      </c>
      <c r="D94" s="29" t="e">
        <f aca="true">Gauss(RAND(),Dati!$B$8,Dati!$B$7)</f>
        <v>#VALUE!</v>
      </c>
      <c r="E94" s="28" t="e">
        <f aca="false">D94*Momenti!$J$1</f>
        <v>#VALUE!</v>
      </c>
      <c r="F94" s="30" t="e">
        <f aca="false">IF(C94&gt;E94,"OK","COLLASSO")</f>
        <v>#VALUE!</v>
      </c>
    </row>
    <row r="95" customFormat="false" ht="15" hidden="false" customHeight="false" outlineLevel="0" collapsed="false">
      <c r="A95" s="31" t="n">
        <f aca="false">A94+1</f>
        <v>88</v>
      </c>
      <c r="B95" s="27" t="e">
        <f aca="true">Gauss(RAND(),Dati!$J$8,Dati!$J$7)</f>
        <v>#VALUE!</v>
      </c>
      <c r="C95" s="28" t="e">
        <f aca="false">B95*Momenti!$N$1/1000</f>
        <v>#VALUE!</v>
      </c>
      <c r="D95" s="29" t="e">
        <f aca="true">Gauss(RAND(),Dati!$B$8,Dati!$B$7)</f>
        <v>#VALUE!</v>
      </c>
      <c r="E95" s="28" t="e">
        <f aca="false">D95*Momenti!$J$1</f>
        <v>#VALUE!</v>
      </c>
      <c r="F95" s="30" t="e">
        <f aca="false">IF(C95&gt;E95,"OK","COLLASSO")</f>
        <v>#VALUE!</v>
      </c>
    </row>
    <row r="96" customFormat="false" ht="15" hidden="false" customHeight="false" outlineLevel="0" collapsed="false">
      <c r="A96" s="31" t="n">
        <f aca="false">A95+1</f>
        <v>89</v>
      </c>
      <c r="B96" s="27" t="e">
        <f aca="true">Gauss(RAND(),Dati!$J$8,Dati!$J$7)</f>
        <v>#VALUE!</v>
      </c>
      <c r="C96" s="28" t="e">
        <f aca="false">B96*Momenti!$N$1/1000</f>
        <v>#VALUE!</v>
      </c>
      <c r="D96" s="29" t="e">
        <f aca="true">Gauss(RAND(),Dati!$B$8,Dati!$B$7)</f>
        <v>#VALUE!</v>
      </c>
      <c r="E96" s="28" t="e">
        <f aca="false">D96*Momenti!$J$1</f>
        <v>#VALUE!</v>
      </c>
      <c r="F96" s="30" t="e">
        <f aca="false">IF(C96&gt;E96,"OK","COLLASSO")</f>
        <v>#VALUE!</v>
      </c>
    </row>
    <row r="97" customFormat="false" ht="15" hidden="false" customHeight="false" outlineLevel="0" collapsed="false">
      <c r="A97" s="31" t="n">
        <f aca="false">A96+1</f>
        <v>90</v>
      </c>
      <c r="B97" s="27" t="e">
        <f aca="true">Gauss(RAND(),Dati!$J$8,Dati!$J$7)</f>
        <v>#VALUE!</v>
      </c>
      <c r="C97" s="28" t="e">
        <f aca="false">B97*Momenti!$N$1/1000</f>
        <v>#VALUE!</v>
      </c>
      <c r="D97" s="29" t="e">
        <f aca="true">Gauss(RAND(),Dati!$B$8,Dati!$B$7)</f>
        <v>#VALUE!</v>
      </c>
      <c r="E97" s="28" t="e">
        <f aca="false">D97*Momenti!$J$1</f>
        <v>#VALUE!</v>
      </c>
      <c r="F97" s="30" t="e">
        <f aca="false">IF(C97&gt;E97,"OK","COLLASSO")</f>
        <v>#VALUE!</v>
      </c>
    </row>
    <row r="98" customFormat="false" ht="15" hidden="false" customHeight="false" outlineLevel="0" collapsed="false">
      <c r="A98" s="31" t="n">
        <f aca="false">A97+1</f>
        <v>91</v>
      </c>
      <c r="B98" s="27" t="e">
        <f aca="true">Gauss(RAND(),Dati!$J$8,Dati!$J$7)</f>
        <v>#VALUE!</v>
      </c>
      <c r="C98" s="28" t="e">
        <f aca="false">B98*Momenti!$N$1/1000</f>
        <v>#VALUE!</v>
      </c>
      <c r="D98" s="29" t="e">
        <f aca="true">Gauss(RAND(),Dati!$B$8,Dati!$B$7)</f>
        <v>#VALUE!</v>
      </c>
      <c r="E98" s="28" t="e">
        <f aca="false">D98*Momenti!$J$1</f>
        <v>#VALUE!</v>
      </c>
      <c r="F98" s="30" t="e">
        <f aca="false">IF(C98&gt;E98,"OK","COLLASSO")</f>
        <v>#VALUE!</v>
      </c>
    </row>
    <row r="99" customFormat="false" ht="15" hidden="false" customHeight="false" outlineLevel="0" collapsed="false">
      <c r="A99" s="31" t="n">
        <f aca="false">A98+1</f>
        <v>92</v>
      </c>
      <c r="B99" s="27" t="e">
        <f aca="true">Gauss(RAND(),Dati!$J$8,Dati!$J$7)</f>
        <v>#VALUE!</v>
      </c>
      <c r="C99" s="28" t="e">
        <f aca="false">B99*Momenti!$N$1/1000</f>
        <v>#VALUE!</v>
      </c>
      <c r="D99" s="29" t="e">
        <f aca="true">Gauss(RAND(),Dati!$B$8,Dati!$B$7)</f>
        <v>#VALUE!</v>
      </c>
      <c r="E99" s="28" t="e">
        <f aca="false">D99*Momenti!$J$1</f>
        <v>#VALUE!</v>
      </c>
      <c r="F99" s="30" t="e">
        <f aca="false">IF(C99&gt;E99,"OK","COLLASSO")</f>
        <v>#VALUE!</v>
      </c>
    </row>
    <row r="100" customFormat="false" ht="15" hidden="false" customHeight="false" outlineLevel="0" collapsed="false">
      <c r="A100" s="31" t="n">
        <f aca="false">A99+1</f>
        <v>93</v>
      </c>
      <c r="B100" s="27" t="e">
        <f aca="true">Gauss(RAND(),Dati!$J$8,Dati!$J$7)</f>
        <v>#VALUE!</v>
      </c>
      <c r="C100" s="28" t="e">
        <f aca="false">B100*Momenti!$N$1/1000</f>
        <v>#VALUE!</v>
      </c>
      <c r="D100" s="29" t="e">
        <f aca="true">Gauss(RAND(),Dati!$B$8,Dati!$B$7)</f>
        <v>#VALUE!</v>
      </c>
      <c r="E100" s="28" t="e">
        <f aca="false">D100*Momenti!$J$1</f>
        <v>#VALUE!</v>
      </c>
      <c r="F100" s="30" t="e">
        <f aca="false">IF(C100&gt;E100,"OK","COLLASSO")</f>
        <v>#VALUE!</v>
      </c>
    </row>
    <row r="101" customFormat="false" ht="15" hidden="false" customHeight="false" outlineLevel="0" collapsed="false">
      <c r="A101" s="31" t="n">
        <f aca="false">A100+1</f>
        <v>94</v>
      </c>
      <c r="B101" s="27" t="e">
        <f aca="true">Gauss(RAND(),Dati!$J$8,Dati!$J$7)</f>
        <v>#VALUE!</v>
      </c>
      <c r="C101" s="28" t="e">
        <f aca="false">B101*Momenti!$N$1/1000</f>
        <v>#VALUE!</v>
      </c>
      <c r="D101" s="29" t="e">
        <f aca="true">Gauss(RAND(),Dati!$B$8,Dati!$B$7)</f>
        <v>#VALUE!</v>
      </c>
      <c r="E101" s="28" t="e">
        <f aca="false">D101*Momenti!$J$1</f>
        <v>#VALUE!</v>
      </c>
      <c r="F101" s="30" t="e">
        <f aca="false">IF(C101&gt;E101,"OK","COLLASSO")</f>
        <v>#VALUE!</v>
      </c>
    </row>
    <row r="102" customFormat="false" ht="15" hidden="false" customHeight="false" outlineLevel="0" collapsed="false">
      <c r="A102" s="31" t="n">
        <f aca="false">A101+1</f>
        <v>95</v>
      </c>
      <c r="B102" s="27" t="e">
        <f aca="true">Gauss(RAND(),Dati!$J$8,Dati!$J$7)</f>
        <v>#VALUE!</v>
      </c>
      <c r="C102" s="28" t="e">
        <f aca="false">B102*Momenti!$N$1/1000</f>
        <v>#VALUE!</v>
      </c>
      <c r="D102" s="29" t="e">
        <f aca="true">Gauss(RAND(),Dati!$B$8,Dati!$B$7)</f>
        <v>#VALUE!</v>
      </c>
      <c r="E102" s="28" t="e">
        <f aca="false">D102*Momenti!$J$1</f>
        <v>#VALUE!</v>
      </c>
      <c r="F102" s="30" t="e">
        <f aca="false">IF(C102&gt;E102,"OK","COLLASSO")</f>
        <v>#VALUE!</v>
      </c>
    </row>
    <row r="103" customFormat="false" ht="15" hidden="false" customHeight="false" outlineLevel="0" collapsed="false">
      <c r="A103" s="31" t="n">
        <f aca="false">A102+1</f>
        <v>96</v>
      </c>
      <c r="B103" s="27" t="e">
        <f aca="true">Gauss(RAND(),Dati!$J$8,Dati!$J$7)</f>
        <v>#VALUE!</v>
      </c>
      <c r="C103" s="28" t="e">
        <f aca="false">B103*Momenti!$N$1/1000</f>
        <v>#VALUE!</v>
      </c>
      <c r="D103" s="29" t="e">
        <f aca="true">Gauss(RAND(),Dati!$B$8,Dati!$B$7)</f>
        <v>#VALUE!</v>
      </c>
      <c r="E103" s="28" t="e">
        <f aca="false">D103*Momenti!$J$1</f>
        <v>#VALUE!</v>
      </c>
      <c r="F103" s="30" t="e">
        <f aca="false">IF(C103&gt;E103,"OK","COLLASSO")</f>
        <v>#VALUE!</v>
      </c>
    </row>
    <row r="104" customFormat="false" ht="15" hidden="false" customHeight="false" outlineLevel="0" collapsed="false">
      <c r="A104" s="31" t="n">
        <f aca="false">A103+1</f>
        <v>97</v>
      </c>
      <c r="B104" s="27" t="e">
        <f aca="true">Gauss(RAND(),Dati!$J$8,Dati!$J$7)</f>
        <v>#VALUE!</v>
      </c>
      <c r="C104" s="28" t="e">
        <f aca="false">B104*Momenti!$N$1/1000</f>
        <v>#VALUE!</v>
      </c>
      <c r="D104" s="29" t="e">
        <f aca="true">Gauss(RAND(),Dati!$B$8,Dati!$B$7)</f>
        <v>#VALUE!</v>
      </c>
      <c r="E104" s="28" t="e">
        <f aca="false">D104*Momenti!$J$1</f>
        <v>#VALUE!</v>
      </c>
      <c r="F104" s="30" t="e">
        <f aca="false">IF(C104&gt;E104,"OK","COLLASSO")</f>
        <v>#VALUE!</v>
      </c>
    </row>
    <row r="105" customFormat="false" ht="15" hidden="false" customHeight="false" outlineLevel="0" collapsed="false">
      <c r="A105" s="31" t="n">
        <f aca="false">A104+1</f>
        <v>98</v>
      </c>
      <c r="B105" s="27" t="e">
        <f aca="true">Gauss(RAND(),Dati!$J$8,Dati!$J$7)</f>
        <v>#VALUE!</v>
      </c>
      <c r="C105" s="28" t="e">
        <f aca="false">B105*Momenti!$N$1/1000</f>
        <v>#VALUE!</v>
      </c>
      <c r="D105" s="29" t="e">
        <f aca="true">Gauss(RAND(),Dati!$B$8,Dati!$B$7)</f>
        <v>#VALUE!</v>
      </c>
      <c r="E105" s="28" t="e">
        <f aca="false">D105*Momenti!$J$1</f>
        <v>#VALUE!</v>
      </c>
      <c r="F105" s="30" t="e">
        <f aca="false">IF(C105&gt;E105,"OK","COLLASSO")</f>
        <v>#VALUE!</v>
      </c>
    </row>
    <row r="106" customFormat="false" ht="15" hidden="false" customHeight="false" outlineLevel="0" collapsed="false">
      <c r="A106" s="31" t="n">
        <f aca="false">A105+1</f>
        <v>99</v>
      </c>
      <c r="B106" s="27" t="e">
        <f aca="true">Gauss(RAND(),Dati!$J$8,Dati!$J$7)</f>
        <v>#VALUE!</v>
      </c>
      <c r="C106" s="28" t="e">
        <f aca="false">B106*Momenti!$N$1/1000</f>
        <v>#VALUE!</v>
      </c>
      <c r="D106" s="29" t="e">
        <f aca="true">Gauss(RAND(),Dati!$B$8,Dati!$B$7)</f>
        <v>#VALUE!</v>
      </c>
      <c r="E106" s="28" t="e">
        <f aca="false">D106*Momenti!$J$1</f>
        <v>#VALUE!</v>
      </c>
      <c r="F106" s="30" t="e">
        <f aca="false">IF(C106&gt;E106,"OK","COLLASSO")</f>
        <v>#VALUE!</v>
      </c>
    </row>
    <row r="107" customFormat="false" ht="15" hidden="false" customHeight="false" outlineLevel="0" collapsed="false">
      <c r="A107" s="31" t="n">
        <f aca="false">A106+1</f>
        <v>100</v>
      </c>
      <c r="B107" s="27" t="e">
        <f aca="true">Gauss(RAND(),Dati!$J$8,Dati!$J$7)</f>
        <v>#VALUE!</v>
      </c>
      <c r="C107" s="28" t="e">
        <f aca="false">B107*Momenti!$N$1/1000</f>
        <v>#VALUE!</v>
      </c>
      <c r="D107" s="29" t="e">
        <f aca="true">Gauss(RAND(),Dati!$B$8,Dati!$B$7)</f>
        <v>#VALUE!</v>
      </c>
      <c r="E107" s="28" t="e">
        <f aca="false">D107*Momenti!$J$1</f>
        <v>#VALUE!</v>
      </c>
      <c r="F107" s="30" t="e">
        <f aca="false">IF(C107&gt;E107,"OK","COLLASSO")</f>
        <v>#VALUE!</v>
      </c>
    </row>
    <row r="108" customFormat="false" ht="15" hidden="false" customHeight="false" outlineLevel="0" collapsed="false">
      <c r="A108" s="31" t="n">
        <f aca="false">A107+1</f>
        <v>101</v>
      </c>
      <c r="B108" s="27" t="e">
        <f aca="true">Gauss(RAND(),Dati!$J$8,Dati!$J$7)</f>
        <v>#VALUE!</v>
      </c>
      <c r="C108" s="28" t="e">
        <f aca="false">B108*Momenti!$N$1/1000</f>
        <v>#VALUE!</v>
      </c>
      <c r="D108" s="29" t="e">
        <f aca="true">Gauss(RAND(),Dati!$B$8,Dati!$B$7)</f>
        <v>#VALUE!</v>
      </c>
      <c r="E108" s="28" t="e">
        <f aca="false">D108*Momenti!$J$1</f>
        <v>#VALUE!</v>
      </c>
      <c r="F108" s="30" t="e">
        <f aca="false">IF(C108&gt;E108,"OK","COLLASSO")</f>
        <v>#VALUE!</v>
      </c>
    </row>
    <row r="109" customFormat="false" ht="15" hidden="false" customHeight="false" outlineLevel="0" collapsed="false">
      <c r="A109" s="31" t="n">
        <f aca="false">A108+1</f>
        <v>102</v>
      </c>
      <c r="B109" s="27" t="e">
        <f aca="true">Gauss(RAND(),Dati!$J$8,Dati!$J$7)</f>
        <v>#VALUE!</v>
      </c>
      <c r="C109" s="28" t="e">
        <f aca="false">B109*Momenti!$N$1/1000</f>
        <v>#VALUE!</v>
      </c>
      <c r="D109" s="29" t="e">
        <f aca="true">Gauss(RAND(),Dati!$B$8,Dati!$B$7)</f>
        <v>#VALUE!</v>
      </c>
      <c r="E109" s="28" t="e">
        <f aca="false">D109*Momenti!$J$1</f>
        <v>#VALUE!</v>
      </c>
      <c r="F109" s="30" t="e">
        <f aca="false">IF(C109&gt;E109,"OK","COLLASSO")</f>
        <v>#VALUE!</v>
      </c>
    </row>
    <row r="110" customFormat="false" ht="15" hidden="false" customHeight="false" outlineLevel="0" collapsed="false">
      <c r="A110" s="31" t="n">
        <f aca="false">A109+1</f>
        <v>103</v>
      </c>
      <c r="B110" s="27" t="e">
        <f aca="true">Gauss(RAND(),Dati!$J$8,Dati!$J$7)</f>
        <v>#VALUE!</v>
      </c>
      <c r="C110" s="28" t="e">
        <f aca="false">B110*Momenti!$N$1/1000</f>
        <v>#VALUE!</v>
      </c>
      <c r="D110" s="29" t="e">
        <f aca="true">Gauss(RAND(),Dati!$B$8,Dati!$B$7)</f>
        <v>#VALUE!</v>
      </c>
      <c r="E110" s="28" t="e">
        <f aca="false">D110*Momenti!$J$1</f>
        <v>#VALUE!</v>
      </c>
      <c r="F110" s="30" t="e">
        <f aca="false">IF(C110&gt;E110,"OK","COLLASSO")</f>
        <v>#VALUE!</v>
      </c>
    </row>
    <row r="111" customFormat="false" ht="15" hidden="false" customHeight="false" outlineLevel="0" collapsed="false">
      <c r="A111" s="31" t="n">
        <f aca="false">A110+1</f>
        <v>104</v>
      </c>
      <c r="B111" s="27" t="e">
        <f aca="true">Gauss(RAND(),Dati!$J$8,Dati!$J$7)</f>
        <v>#VALUE!</v>
      </c>
      <c r="C111" s="28" t="e">
        <f aca="false">B111*Momenti!$N$1/1000</f>
        <v>#VALUE!</v>
      </c>
      <c r="D111" s="29" t="e">
        <f aca="true">Gauss(RAND(),Dati!$B$8,Dati!$B$7)</f>
        <v>#VALUE!</v>
      </c>
      <c r="E111" s="28" t="e">
        <f aca="false">D111*Momenti!$J$1</f>
        <v>#VALUE!</v>
      </c>
      <c r="F111" s="30" t="e">
        <f aca="false">IF(C111&gt;E111,"OK","COLLASSO")</f>
        <v>#VALUE!</v>
      </c>
    </row>
    <row r="112" customFormat="false" ht="15" hidden="false" customHeight="false" outlineLevel="0" collapsed="false">
      <c r="A112" s="31" t="n">
        <f aca="false">A111+1</f>
        <v>105</v>
      </c>
      <c r="B112" s="27" t="e">
        <f aca="true">Gauss(RAND(),Dati!$J$8,Dati!$J$7)</f>
        <v>#VALUE!</v>
      </c>
      <c r="C112" s="28" t="e">
        <f aca="false">B112*Momenti!$N$1/1000</f>
        <v>#VALUE!</v>
      </c>
      <c r="D112" s="29" t="e">
        <f aca="true">Gauss(RAND(),Dati!$B$8,Dati!$B$7)</f>
        <v>#VALUE!</v>
      </c>
      <c r="E112" s="28" t="e">
        <f aca="false">D112*Momenti!$J$1</f>
        <v>#VALUE!</v>
      </c>
      <c r="F112" s="30" t="e">
        <f aca="false">IF(C112&gt;E112,"OK","COLLASSO")</f>
        <v>#VALUE!</v>
      </c>
    </row>
    <row r="113" customFormat="false" ht="15" hidden="false" customHeight="false" outlineLevel="0" collapsed="false">
      <c r="A113" s="31" t="n">
        <f aca="false">A112+1</f>
        <v>106</v>
      </c>
      <c r="B113" s="27" t="e">
        <f aca="true">Gauss(RAND(),Dati!$J$8,Dati!$J$7)</f>
        <v>#VALUE!</v>
      </c>
      <c r="C113" s="28" t="e">
        <f aca="false">B113*Momenti!$N$1/1000</f>
        <v>#VALUE!</v>
      </c>
      <c r="D113" s="29" t="e">
        <f aca="true">Gauss(RAND(),Dati!$B$8,Dati!$B$7)</f>
        <v>#VALUE!</v>
      </c>
      <c r="E113" s="28" t="e">
        <f aca="false">D113*Momenti!$J$1</f>
        <v>#VALUE!</v>
      </c>
      <c r="F113" s="30" t="e">
        <f aca="false">IF(C113&gt;E113,"OK","COLLASSO")</f>
        <v>#VALUE!</v>
      </c>
    </row>
    <row r="114" customFormat="false" ht="15" hidden="false" customHeight="false" outlineLevel="0" collapsed="false">
      <c r="A114" s="31" t="n">
        <f aca="false">A113+1</f>
        <v>107</v>
      </c>
      <c r="B114" s="27" t="e">
        <f aca="true">Gauss(RAND(),Dati!$J$8,Dati!$J$7)</f>
        <v>#VALUE!</v>
      </c>
      <c r="C114" s="28" t="e">
        <f aca="false">B114*Momenti!$N$1/1000</f>
        <v>#VALUE!</v>
      </c>
      <c r="D114" s="29" t="e">
        <f aca="true">Gauss(RAND(),Dati!$B$8,Dati!$B$7)</f>
        <v>#VALUE!</v>
      </c>
      <c r="E114" s="28" t="e">
        <f aca="false">D114*Momenti!$J$1</f>
        <v>#VALUE!</v>
      </c>
      <c r="F114" s="30" t="e">
        <f aca="false">IF(C114&gt;E114,"OK","COLLASSO")</f>
        <v>#VALUE!</v>
      </c>
    </row>
    <row r="115" customFormat="false" ht="15" hidden="false" customHeight="false" outlineLevel="0" collapsed="false">
      <c r="A115" s="31" t="n">
        <f aca="false">A114+1</f>
        <v>108</v>
      </c>
      <c r="B115" s="27" t="e">
        <f aca="true">Gauss(RAND(),Dati!$J$8,Dati!$J$7)</f>
        <v>#VALUE!</v>
      </c>
      <c r="C115" s="28" t="e">
        <f aca="false">B115*Momenti!$N$1/1000</f>
        <v>#VALUE!</v>
      </c>
      <c r="D115" s="29" t="e">
        <f aca="true">Gauss(RAND(),Dati!$B$8,Dati!$B$7)</f>
        <v>#VALUE!</v>
      </c>
      <c r="E115" s="28" t="e">
        <f aca="false">D115*Momenti!$J$1</f>
        <v>#VALUE!</v>
      </c>
      <c r="F115" s="30" t="e">
        <f aca="false">IF(C115&gt;E115,"OK","COLLASSO")</f>
        <v>#VALUE!</v>
      </c>
    </row>
    <row r="116" customFormat="false" ht="15" hidden="false" customHeight="false" outlineLevel="0" collapsed="false">
      <c r="A116" s="31" t="n">
        <f aca="false">A115+1</f>
        <v>109</v>
      </c>
      <c r="B116" s="27" t="e">
        <f aca="true">Gauss(RAND(),Dati!$J$8,Dati!$J$7)</f>
        <v>#VALUE!</v>
      </c>
      <c r="C116" s="28" t="e">
        <f aca="false">B116*Momenti!$N$1/1000</f>
        <v>#VALUE!</v>
      </c>
      <c r="D116" s="29" t="e">
        <f aca="true">Gauss(RAND(),Dati!$B$8,Dati!$B$7)</f>
        <v>#VALUE!</v>
      </c>
      <c r="E116" s="28" t="e">
        <f aca="false">D116*Momenti!$J$1</f>
        <v>#VALUE!</v>
      </c>
      <c r="F116" s="30" t="e">
        <f aca="false">IF(C116&gt;E116,"OK","COLLASSO")</f>
        <v>#VALUE!</v>
      </c>
    </row>
    <row r="117" customFormat="false" ht="15" hidden="false" customHeight="false" outlineLevel="0" collapsed="false">
      <c r="A117" s="31" t="n">
        <f aca="false">A116+1</f>
        <v>110</v>
      </c>
      <c r="B117" s="27" t="e">
        <f aca="true">Gauss(RAND(),Dati!$J$8,Dati!$J$7)</f>
        <v>#VALUE!</v>
      </c>
      <c r="C117" s="28" t="e">
        <f aca="false">B117*Momenti!$N$1/1000</f>
        <v>#VALUE!</v>
      </c>
      <c r="D117" s="29" t="e">
        <f aca="true">Gauss(RAND(),Dati!$B$8,Dati!$B$7)</f>
        <v>#VALUE!</v>
      </c>
      <c r="E117" s="28" t="e">
        <f aca="false">D117*Momenti!$J$1</f>
        <v>#VALUE!</v>
      </c>
      <c r="F117" s="30" t="e">
        <f aca="false">IF(C117&gt;E117,"OK","COLLASSO")</f>
        <v>#VALUE!</v>
      </c>
    </row>
    <row r="118" customFormat="false" ht="15" hidden="false" customHeight="false" outlineLevel="0" collapsed="false">
      <c r="A118" s="31" t="n">
        <f aca="false">A117+1</f>
        <v>111</v>
      </c>
      <c r="B118" s="27" t="e">
        <f aca="true">Gauss(RAND(),Dati!$J$8,Dati!$J$7)</f>
        <v>#VALUE!</v>
      </c>
      <c r="C118" s="28" t="e">
        <f aca="false">B118*Momenti!$N$1/1000</f>
        <v>#VALUE!</v>
      </c>
      <c r="D118" s="29" t="e">
        <f aca="true">Gauss(RAND(),Dati!$B$8,Dati!$B$7)</f>
        <v>#VALUE!</v>
      </c>
      <c r="E118" s="28" t="e">
        <f aca="false">D118*Momenti!$J$1</f>
        <v>#VALUE!</v>
      </c>
      <c r="F118" s="30" t="e">
        <f aca="false">IF(C118&gt;E118,"OK","COLLASSO")</f>
        <v>#VALUE!</v>
      </c>
    </row>
    <row r="119" customFormat="false" ht="15" hidden="false" customHeight="false" outlineLevel="0" collapsed="false">
      <c r="A119" s="31" t="n">
        <f aca="false">A118+1</f>
        <v>112</v>
      </c>
      <c r="B119" s="27" t="e">
        <f aca="true">Gauss(RAND(),Dati!$J$8,Dati!$J$7)</f>
        <v>#VALUE!</v>
      </c>
      <c r="C119" s="28" t="e">
        <f aca="false">B119*Momenti!$N$1/1000</f>
        <v>#VALUE!</v>
      </c>
      <c r="D119" s="29" t="e">
        <f aca="true">Gauss(RAND(),Dati!$B$8,Dati!$B$7)</f>
        <v>#VALUE!</v>
      </c>
      <c r="E119" s="28" t="e">
        <f aca="false">D119*Momenti!$J$1</f>
        <v>#VALUE!</v>
      </c>
      <c r="F119" s="30" t="e">
        <f aca="false">IF(C119&gt;E119,"OK","COLLASSO")</f>
        <v>#VALUE!</v>
      </c>
    </row>
    <row r="120" customFormat="false" ht="15" hidden="false" customHeight="false" outlineLevel="0" collapsed="false">
      <c r="A120" s="31" t="n">
        <f aca="false">A119+1</f>
        <v>113</v>
      </c>
      <c r="B120" s="27" t="e">
        <f aca="true">Gauss(RAND(),Dati!$J$8,Dati!$J$7)</f>
        <v>#VALUE!</v>
      </c>
      <c r="C120" s="28" t="e">
        <f aca="false">B120*Momenti!$N$1/1000</f>
        <v>#VALUE!</v>
      </c>
      <c r="D120" s="29" t="e">
        <f aca="true">Gauss(RAND(),Dati!$B$8,Dati!$B$7)</f>
        <v>#VALUE!</v>
      </c>
      <c r="E120" s="28" t="e">
        <f aca="false">D120*Momenti!$J$1</f>
        <v>#VALUE!</v>
      </c>
      <c r="F120" s="30" t="e">
        <f aca="false">IF(C120&gt;E120,"OK","COLLASSO")</f>
        <v>#VALUE!</v>
      </c>
    </row>
    <row r="121" customFormat="false" ht="15" hidden="false" customHeight="false" outlineLevel="0" collapsed="false">
      <c r="A121" s="31" t="n">
        <f aca="false">A120+1</f>
        <v>114</v>
      </c>
      <c r="B121" s="27" t="e">
        <f aca="true">Gauss(RAND(),Dati!$J$8,Dati!$J$7)</f>
        <v>#VALUE!</v>
      </c>
      <c r="C121" s="28" t="e">
        <f aca="false">B121*Momenti!$N$1/1000</f>
        <v>#VALUE!</v>
      </c>
      <c r="D121" s="29" t="e">
        <f aca="true">Gauss(RAND(),Dati!$B$8,Dati!$B$7)</f>
        <v>#VALUE!</v>
      </c>
      <c r="E121" s="28" t="e">
        <f aca="false">D121*Momenti!$J$1</f>
        <v>#VALUE!</v>
      </c>
      <c r="F121" s="30" t="e">
        <f aca="false">IF(C121&gt;E121,"OK","COLLASSO")</f>
        <v>#VALUE!</v>
      </c>
    </row>
    <row r="122" customFormat="false" ht="15" hidden="false" customHeight="false" outlineLevel="0" collapsed="false">
      <c r="A122" s="31" t="n">
        <f aca="false">A121+1</f>
        <v>115</v>
      </c>
      <c r="B122" s="27" t="e">
        <f aca="true">Gauss(RAND(),Dati!$J$8,Dati!$J$7)</f>
        <v>#VALUE!</v>
      </c>
      <c r="C122" s="28" t="e">
        <f aca="false">B122*Momenti!$N$1/1000</f>
        <v>#VALUE!</v>
      </c>
      <c r="D122" s="29" t="e">
        <f aca="true">Gauss(RAND(),Dati!$B$8,Dati!$B$7)</f>
        <v>#VALUE!</v>
      </c>
      <c r="E122" s="28" t="e">
        <f aca="false">D122*Momenti!$J$1</f>
        <v>#VALUE!</v>
      </c>
      <c r="F122" s="30" t="e">
        <f aca="false">IF(C122&gt;E122,"OK","COLLASSO")</f>
        <v>#VALUE!</v>
      </c>
    </row>
    <row r="123" customFormat="false" ht="15" hidden="false" customHeight="false" outlineLevel="0" collapsed="false">
      <c r="A123" s="31" t="n">
        <f aca="false">A122+1</f>
        <v>116</v>
      </c>
      <c r="B123" s="27" t="e">
        <f aca="true">Gauss(RAND(),Dati!$J$8,Dati!$J$7)</f>
        <v>#VALUE!</v>
      </c>
      <c r="C123" s="28" t="e">
        <f aca="false">B123*Momenti!$N$1/1000</f>
        <v>#VALUE!</v>
      </c>
      <c r="D123" s="29" t="e">
        <f aca="true">Gauss(RAND(),Dati!$B$8,Dati!$B$7)</f>
        <v>#VALUE!</v>
      </c>
      <c r="E123" s="28" t="e">
        <f aca="false">D123*Momenti!$J$1</f>
        <v>#VALUE!</v>
      </c>
      <c r="F123" s="30" t="e">
        <f aca="false">IF(C123&gt;E123,"OK","COLLASSO")</f>
        <v>#VALUE!</v>
      </c>
    </row>
    <row r="124" customFormat="false" ht="15" hidden="false" customHeight="false" outlineLevel="0" collapsed="false">
      <c r="A124" s="31" t="n">
        <f aca="false">A123+1</f>
        <v>117</v>
      </c>
      <c r="B124" s="27" t="e">
        <f aca="true">Gauss(RAND(),Dati!$J$8,Dati!$J$7)</f>
        <v>#VALUE!</v>
      </c>
      <c r="C124" s="28" t="e">
        <f aca="false">B124*Momenti!$N$1/1000</f>
        <v>#VALUE!</v>
      </c>
      <c r="D124" s="29" t="e">
        <f aca="true">Gauss(RAND(),Dati!$B$8,Dati!$B$7)</f>
        <v>#VALUE!</v>
      </c>
      <c r="E124" s="28" t="e">
        <f aca="false">D124*Momenti!$J$1</f>
        <v>#VALUE!</v>
      </c>
      <c r="F124" s="30" t="e">
        <f aca="false">IF(C124&gt;E124,"OK","COLLASSO")</f>
        <v>#VALUE!</v>
      </c>
    </row>
    <row r="125" customFormat="false" ht="15" hidden="false" customHeight="false" outlineLevel="0" collapsed="false">
      <c r="A125" s="31" t="n">
        <f aca="false">A124+1</f>
        <v>118</v>
      </c>
      <c r="B125" s="27" t="e">
        <f aca="true">Gauss(RAND(),Dati!$J$8,Dati!$J$7)</f>
        <v>#VALUE!</v>
      </c>
      <c r="C125" s="28" t="e">
        <f aca="false">B125*Momenti!$N$1/1000</f>
        <v>#VALUE!</v>
      </c>
      <c r="D125" s="29" t="e">
        <f aca="true">Gauss(RAND(),Dati!$B$8,Dati!$B$7)</f>
        <v>#VALUE!</v>
      </c>
      <c r="E125" s="28" t="e">
        <f aca="false">D125*Momenti!$J$1</f>
        <v>#VALUE!</v>
      </c>
      <c r="F125" s="30" t="e">
        <f aca="false">IF(C125&gt;E125,"OK","COLLASSO")</f>
        <v>#VALUE!</v>
      </c>
    </row>
    <row r="126" customFormat="false" ht="15" hidden="false" customHeight="false" outlineLevel="0" collapsed="false">
      <c r="A126" s="31" t="n">
        <f aca="false">A125+1</f>
        <v>119</v>
      </c>
      <c r="B126" s="27" t="e">
        <f aca="true">Gauss(RAND(),Dati!$J$8,Dati!$J$7)</f>
        <v>#VALUE!</v>
      </c>
      <c r="C126" s="28" t="e">
        <f aca="false">B126*Momenti!$N$1/1000</f>
        <v>#VALUE!</v>
      </c>
      <c r="D126" s="29" t="e">
        <f aca="true">Gauss(RAND(),Dati!$B$8,Dati!$B$7)</f>
        <v>#VALUE!</v>
      </c>
      <c r="E126" s="28" t="e">
        <f aca="false">D126*Momenti!$J$1</f>
        <v>#VALUE!</v>
      </c>
      <c r="F126" s="30" t="e">
        <f aca="false">IF(C126&gt;E126,"OK","COLLASSO")</f>
        <v>#VALUE!</v>
      </c>
    </row>
    <row r="127" customFormat="false" ht="15" hidden="false" customHeight="false" outlineLevel="0" collapsed="false">
      <c r="A127" s="31" t="n">
        <f aca="false">A126+1</f>
        <v>120</v>
      </c>
      <c r="B127" s="27" t="e">
        <f aca="true">Gauss(RAND(),Dati!$J$8,Dati!$J$7)</f>
        <v>#VALUE!</v>
      </c>
      <c r="C127" s="28" t="e">
        <f aca="false">B127*Momenti!$N$1/1000</f>
        <v>#VALUE!</v>
      </c>
      <c r="D127" s="29" t="e">
        <f aca="true">Gauss(RAND(),Dati!$B$8,Dati!$B$7)</f>
        <v>#VALUE!</v>
      </c>
      <c r="E127" s="28" t="e">
        <f aca="false">D127*Momenti!$J$1</f>
        <v>#VALUE!</v>
      </c>
      <c r="F127" s="30" t="e">
        <f aca="false">IF(C127&gt;E127,"OK","COLLASSO")</f>
        <v>#VALUE!</v>
      </c>
    </row>
    <row r="128" customFormat="false" ht="15" hidden="false" customHeight="false" outlineLevel="0" collapsed="false">
      <c r="A128" s="31" t="n">
        <f aca="false">A127+1</f>
        <v>121</v>
      </c>
      <c r="B128" s="27" t="e">
        <f aca="true">Gauss(RAND(),Dati!$J$8,Dati!$J$7)</f>
        <v>#VALUE!</v>
      </c>
      <c r="C128" s="28" t="e">
        <f aca="false">B128*Momenti!$N$1/1000</f>
        <v>#VALUE!</v>
      </c>
      <c r="D128" s="29" t="e">
        <f aca="true">Gauss(RAND(),Dati!$B$8,Dati!$B$7)</f>
        <v>#VALUE!</v>
      </c>
      <c r="E128" s="28" t="e">
        <f aca="false">D128*Momenti!$J$1</f>
        <v>#VALUE!</v>
      </c>
      <c r="F128" s="30" t="e">
        <f aca="false">IF(C128&gt;E128,"OK","COLLASSO")</f>
        <v>#VALUE!</v>
      </c>
    </row>
    <row r="129" customFormat="false" ht="15" hidden="false" customHeight="false" outlineLevel="0" collapsed="false">
      <c r="A129" s="31" t="n">
        <f aca="false">A128+1</f>
        <v>122</v>
      </c>
      <c r="B129" s="27" t="e">
        <f aca="true">Gauss(RAND(),Dati!$J$8,Dati!$J$7)</f>
        <v>#VALUE!</v>
      </c>
      <c r="C129" s="28" t="e">
        <f aca="false">B129*Momenti!$N$1/1000</f>
        <v>#VALUE!</v>
      </c>
      <c r="D129" s="29" t="e">
        <f aca="true">Gauss(RAND(),Dati!$B$8,Dati!$B$7)</f>
        <v>#VALUE!</v>
      </c>
      <c r="E129" s="28" t="e">
        <f aca="false">D129*Momenti!$J$1</f>
        <v>#VALUE!</v>
      </c>
      <c r="F129" s="30" t="e">
        <f aca="false">IF(C129&gt;E129,"OK","COLLASSO")</f>
        <v>#VALUE!</v>
      </c>
    </row>
    <row r="130" customFormat="false" ht="15" hidden="false" customHeight="false" outlineLevel="0" collapsed="false">
      <c r="A130" s="31" t="n">
        <f aca="false">A129+1</f>
        <v>123</v>
      </c>
      <c r="B130" s="27" t="e">
        <f aca="true">Gauss(RAND(),Dati!$J$8,Dati!$J$7)</f>
        <v>#VALUE!</v>
      </c>
      <c r="C130" s="28" t="e">
        <f aca="false">B130*Momenti!$N$1/1000</f>
        <v>#VALUE!</v>
      </c>
      <c r="D130" s="29" t="e">
        <f aca="true">Gauss(RAND(),Dati!$B$8,Dati!$B$7)</f>
        <v>#VALUE!</v>
      </c>
      <c r="E130" s="28" t="e">
        <f aca="false">D130*Momenti!$J$1</f>
        <v>#VALUE!</v>
      </c>
      <c r="F130" s="30" t="e">
        <f aca="false">IF(C130&gt;E130,"OK","COLLASSO")</f>
        <v>#VALUE!</v>
      </c>
    </row>
    <row r="131" customFormat="false" ht="15" hidden="false" customHeight="false" outlineLevel="0" collapsed="false">
      <c r="A131" s="31" t="n">
        <f aca="false">A130+1</f>
        <v>124</v>
      </c>
      <c r="B131" s="27" t="e">
        <f aca="true">Gauss(RAND(),Dati!$J$8,Dati!$J$7)</f>
        <v>#VALUE!</v>
      </c>
      <c r="C131" s="28" t="e">
        <f aca="false">B131*Momenti!$N$1/1000</f>
        <v>#VALUE!</v>
      </c>
      <c r="D131" s="29" t="e">
        <f aca="true">Gauss(RAND(),Dati!$B$8,Dati!$B$7)</f>
        <v>#VALUE!</v>
      </c>
      <c r="E131" s="28" t="e">
        <f aca="false">D131*Momenti!$J$1</f>
        <v>#VALUE!</v>
      </c>
      <c r="F131" s="30" t="e">
        <f aca="false">IF(C131&gt;E131,"OK","COLLASSO")</f>
        <v>#VALUE!</v>
      </c>
    </row>
    <row r="132" customFormat="false" ht="15" hidden="false" customHeight="false" outlineLevel="0" collapsed="false">
      <c r="A132" s="31" t="n">
        <f aca="false">A131+1</f>
        <v>125</v>
      </c>
      <c r="B132" s="27" t="e">
        <f aca="true">Gauss(RAND(),Dati!$J$8,Dati!$J$7)</f>
        <v>#VALUE!</v>
      </c>
      <c r="C132" s="28" t="e">
        <f aca="false">B132*Momenti!$N$1/1000</f>
        <v>#VALUE!</v>
      </c>
      <c r="D132" s="29" t="e">
        <f aca="true">Gauss(RAND(),Dati!$B$8,Dati!$B$7)</f>
        <v>#VALUE!</v>
      </c>
      <c r="E132" s="28" t="e">
        <f aca="false">D132*Momenti!$J$1</f>
        <v>#VALUE!</v>
      </c>
      <c r="F132" s="30" t="e">
        <f aca="false">IF(C132&gt;E132,"OK","COLLASSO")</f>
        <v>#VALUE!</v>
      </c>
    </row>
    <row r="133" customFormat="false" ht="15" hidden="false" customHeight="false" outlineLevel="0" collapsed="false">
      <c r="A133" s="31" t="n">
        <f aca="false">A132+1</f>
        <v>126</v>
      </c>
      <c r="B133" s="27" t="e">
        <f aca="true">Gauss(RAND(),Dati!$J$8,Dati!$J$7)</f>
        <v>#VALUE!</v>
      </c>
      <c r="C133" s="28" t="e">
        <f aca="false">B133*Momenti!$N$1/1000</f>
        <v>#VALUE!</v>
      </c>
      <c r="D133" s="29" t="e">
        <f aca="true">Gauss(RAND(),Dati!$B$8,Dati!$B$7)</f>
        <v>#VALUE!</v>
      </c>
      <c r="E133" s="28" t="e">
        <f aca="false">D133*Momenti!$J$1</f>
        <v>#VALUE!</v>
      </c>
      <c r="F133" s="30" t="e">
        <f aca="false">IF(C133&gt;E133,"OK","COLLASSO")</f>
        <v>#VALUE!</v>
      </c>
    </row>
    <row r="134" customFormat="false" ht="15" hidden="false" customHeight="false" outlineLevel="0" collapsed="false">
      <c r="A134" s="31" t="n">
        <f aca="false">A133+1</f>
        <v>127</v>
      </c>
      <c r="B134" s="27" t="e">
        <f aca="true">Gauss(RAND(),Dati!$J$8,Dati!$J$7)</f>
        <v>#VALUE!</v>
      </c>
      <c r="C134" s="28" t="e">
        <f aca="false">B134*Momenti!$N$1/1000</f>
        <v>#VALUE!</v>
      </c>
      <c r="D134" s="29" t="e">
        <f aca="true">Gauss(RAND(),Dati!$B$8,Dati!$B$7)</f>
        <v>#VALUE!</v>
      </c>
      <c r="E134" s="28" t="e">
        <f aca="false">D134*Momenti!$J$1</f>
        <v>#VALUE!</v>
      </c>
      <c r="F134" s="30" t="e">
        <f aca="false">IF(C134&gt;E134,"OK","COLLASSO")</f>
        <v>#VALUE!</v>
      </c>
    </row>
    <row r="135" customFormat="false" ht="15" hidden="false" customHeight="false" outlineLevel="0" collapsed="false">
      <c r="A135" s="31" t="n">
        <f aca="false">A134+1</f>
        <v>128</v>
      </c>
      <c r="B135" s="27" t="e">
        <f aca="true">Gauss(RAND(),Dati!$J$8,Dati!$J$7)</f>
        <v>#VALUE!</v>
      </c>
      <c r="C135" s="28" t="e">
        <f aca="false">B135*Momenti!$N$1/1000</f>
        <v>#VALUE!</v>
      </c>
      <c r="D135" s="29" t="e">
        <f aca="true">Gauss(RAND(),Dati!$B$8,Dati!$B$7)</f>
        <v>#VALUE!</v>
      </c>
      <c r="E135" s="28" t="e">
        <f aca="false">D135*Momenti!$J$1</f>
        <v>#VALUE!</v>
      </c>
      <c r="F135" s="30" t="e">
        <f aca="false">IF(C135&gt;E135,"OK","COLLASSO")</f>
        <v>#VALUE!</v>
      </c>
    </row>
    <row r="136" customFormat="false" ht="15" hidden="false" customHeight="false" outlineLevel="0" collapsed="false">
      <c r="A136" s="31" t="n">
        <f aca="false">A135+1</f>
        <v>129</v>
      </c>
      <c r="B136" s="27" t="e">
        <f aca="true">Gauss(RAND(),Dati!$J$8,Dati!$J$7)</f>
        <v>#VALUE!</v>
      </c>
      <c r="C136" s="28" t="e">
        <f aca="false">B136*Momenti!$N$1/1000</f>
        <v>#VALUE!</v>
      </c>
      <c r="D136" s="29" t="e">
        <f aca="true">Gauss(RAND(),Dati!$B$8,Dati!$B$7)</f>
        <v>#VALUE!</v>
      </c>
      <c r="E136" s="28" t="e">
        <f aca="false">D136*Momenti!$J$1</f>
        <v>#VALUE!</v>
      </c>
      <c r="F136" s="30" t="e">
        <f aca="false">IF(C136&gt;E136,"OK","COLLASSO")</f>
        <v>#VALUE!</v>
      </c>
    </row>
    <row r="137" customFormat="false" ht="15" hidden="false" customHeight="false" outlineLevel="0" collapsed="false">
      <c r="A137" s="31" t="n">
        <f aca="false">A136+1</f>
        <v>130</v>
      </c>
      <c r="B137" s="27" t="e">
        <f aca="true">Gauss(RAND(),Dati!$J$8,Dati!$J$7)</f>
        <v>#VALUE!</v>
      </c>
      <c r="C137" s="28" t="e">
        <f aca="false">B137*Momenti!$N$1/1000</f>
        <v>#VALUE!</v>
      </c>
      <c r="D137" s="29" t="e">
        <f aca="true">Gauss(RAND(),Dati!$B$8,Dati!$B$7)</f>
        <v>#VALUE!</v>
      </c>
      <c r="E137" s="28" t="e">
        <f aca="false">D137*Momenti!$J$1</f>
        <v>#VALUE!</v>
      </c>
      <c r="F137" s="30" t="e">
        <f aca="false">IF(C137&gt;E137,"OK","COLLASSO")</f>
        <v>#VALUE!</v>
      </c>
    </row>
    <row r="138" customFormat="false" ht="15" hidden="false" customHeight="false" outlineLevel="0" collapsed="false">
      <c r="A138" s="31" t="n">
        <f aca="false">A137+1</f>
        <v>131</v>
      </c>
      <c r="B138" s="27" t="e">
        <f aca="true">Gauss(RAND(),Dati!$J$8,Dati!$J$7)</f>
        <v>#VALUE!</v>
      </c>
      <c r="C138" s="28" t="e">
        <f aca="false">B138*Momenti!$N$1/1000</f>
        <v>#VALUE!</v>
      </c>
      <c r="D138" s="29" t="e">
        <f aca="true">Gauss(RAND(),Dati!$B$8,Dati!$B$7)</f>
        <v>#VALUE!</v>
      </c>
      <c r="E138" s="28" t="e">
        <f aca="false">D138*Momenti!$J$1</f>
        <v>#VALUE!</v>
      </c>
      <c r="F138" s="30" t="e">
        <f aca="false">IF(C138&gt;E138,"OK","COLLASSO")</f>
        <v>#VALUE!</v>
      </c>
    </row>
    <row r="139" customFormat="false" ht="15" hidden="false" customHeight="false" outlineLevel="0" collapsed="false">
      <c r="A139" s="31" t="n">
        <f aca="false">A138+1</f>
        <v>132</v>
      </c>
      <c r="B139" s="27" t="e">
        <f aca="true">Gauss(RAND(),Dati!$J$8,Dati!$J$7)</f>
        <v>#VALUE!</v>
      </c>
      <c r="C139" s="28" t="e">
        <f aca="false">B139*Momenti!$N$1/1000</f>
        <v>#VALUE!</v>
      </c>
      <c r="D139" s="29" t="e">
        <f aca="true">Gauss(RAND(),Dati!$B$8,Dati!$B$7)</f>
        <v>#VALUE!</v>
      </c>
      <c r="E139" s="28" t="e">
        <f aca="false">D139*Momenti!$J$1</f>
        <v>#VALUE!</v>
      </c>
      <c r="F139" s="30" t="e">
        <f aca="false">IF(C139&gt;E139,"OK","COLLASSO")</f>
        <v>#VALUE!</v>
      </c>
    </row>
    <row r="140" customFormat="false" ht="15" hidden="false" customHeight="false" outlineLevel="0" collapsed="false">
      <c r="A140" s="31" t="n">
        <f aca="false">A139+1</f>
        <v>133</v>
      </c>
      <c r="B140" s="27" t="e">
        <f aca="true">Gauss(RAND(),Dati!$J$8,Dati!$J$7)</f>
        <v>#VALUE!</v>
      </c>
      <c r="C140" s="28" t="e">
        <f aca="false">B140*Momenti!$N$1/1000</f>
        <v>#VALUE!</v>
      </c>
      <c r="D140" s="29" t="e">
        <f aca="true">Gauss(RAND(),Dati!$B$8,Dati!$B$7)</f>
        <v>#VALUE!</v>
      </c>
      <c r="E140" s="28" t="e">
        <f aca="false">D140*Momenti!$J$1</f>
        <v>#VALUE!</v>
      </c>
      <c r="F140" s="30" t="e">
        <f aca="false">IF(C140&gt;E140,"OK","COLLASSO")</f>
        <v>#VALUE!</v>
      </c>
    </row>
    <row r="141" customFormat="false" ht="15" hidden="false" customHeight="false" outlineLevel="0" collapsed="false">
      <c r="A141" s="31" t="n">
        <f aca="false">A140+1</f>
        <v>134</v>
      </c>
      <c r="B141" s="27" t="e">
        <f aca="true">Gauss(RAND(),Dati!$J$8,Dati!$J$7)</f>
        <v>#VALUE!</v>
      </c>
      <c r="C141" s="28" t="e">
        <f aca="false">B141*Momenti!$N$1/1000</f>
        <v>#VALUE!</v>
      </c>
      <c r="D141" s="29" t="e">
        <f aca="true">Gauss(RAND(),Dati!$B$8,Dati!$B$7)</f>
        <v>#VALUE!</v>
      </c>
      <c r="E141" s="28" t="e">
        <f aca="false">D141*Momenti!$J$1</f>
        <v>#VALUE!</v>
      </c>
      <c r="F141" s="30" t="e">
        <f aca="false">IF(C141&gt;E141,"OK","COLLASSO")</f>
        <v>#VALUE!</v>
      </c>
    </row>
    <row r="142" customFormat="false" ht="15" hidden="false" customHeight="false" outlineLevel="0" collapsed="false">
      <c r="A142" s="31" t="n">
        <f aca="false">A141+1</f>
        <v>135</v>
      </c>
      <c r="B142" s="27" t="e">
        <f aca="true">Gauss(RAND(),Dati!$J$8,Dati!$J$7)</f>
        <v>#VALUE!</v>
      </c>
      <c r="C142" s="28" t="e">
        <f aca="false">B142*Momenti!$N$1/1000</f>
        <v>#VALUE!</v>
      </c>
      <c r="D142" s="29" t="e">
        <f aca="true">Gauss(RAND(),Dati!$B$8,Dati!$B$7)</f>
        <v>#VALUE!</v>
      </c>
      <c r="E142" s="28" t="e">
        <f aca="false">D142*Momenti!$J$1</f>
        <v>#VALUE!</v>
      </c>
      <c r="F142" s="30" t="e">
        <f aca="false">IF(C142&gt;E142,"OK","COLLASSO")</f>
        <v>#VALUE!</v>
      </c>
    </row>
    <row r="143" customFormat="false" ht="15" hidden="false" customHeight="false" outlineLevel="0" collapsed="false">
      <c r="A143" s="31" t="n">
        <f aca="false">A142+1</f>
        <v>136</v>
      </c>
      <c r="B143" s="27" t="e">
        <f aca="true">Gauss(RAND(),Dati!$J$8,Dati!$J$7)</f>
        <v>#VALUE!</v>
      </c>
      <c r="C143" s="28" t="e">
        <f aca="false">B143*Momenti!$N$1/1000</f>
        <v>#VALUE!</v>
      </c>
      <c r="D143" s="29" t="e">
        <f aca="true">Gauss(RAND(),Dati!$B$8,Dati!$B$7)</f>
        <v>#VALUE!</v>
      </c>
      <c r="E143" s="28" t="e">
        <f aca="false">D143*Momenti!$J$1</f>
        <v>#VALUE!</v>
      </c>
      <c r="F143" s="30" t="e">
        <f aca="false">IF(C143&gt;E143,"OK","COLLASSO")</f>
        <v>#VALUE!</v>
      </c>
    </row>
    <row r="144" customFormat="false" ht="15" hidden="false" customHeight="false" outlineLevel="0" collapsed="false">
      <c r="A144" s="31" t="n">
        <f aca="false">A143+1</f>
        <v>137</v>
      </c>
      <c r="B144" s="27" t="e">
        <f aca="true">Gauss(RAND(),Dati!$J$8,Dati!$J$7)</f>
        <v>#VALUE!</v>
      </c>
      <c r="C144" s="28" t="e">
        <f aca="false">B144*Momenti!$N$1/1000</f>
        <v>#VALUE!</v>
      </c>
      <c r="D144" s="29" t="e">
        <f aca="true">Gauss(RAND(),Dati!$B$8,Dati!$B$7)</f>
        <v>#VALUE!</v>
      </c>
      <c r="E144" s="28" t="e">
        <f aca="false">D144*Momenti!$J$1</f>
        <v>#VALUE!</v>
      </c>
      <c r="F144" s="30" t="e">
        <f aca="false">IF(C144&gt;E144,"OK","COLLASSO")</f>
        <v>#VALUE!</v>
      </c>
    </row>
    <row r="145" customFormat="false" ht="15" hidden="false" customHeight="false" outlineLevel="0" collapsed="false">
      <c r="A145" s="31" t="n">
        <f aca="false">A144+1</f>
        <v>138</v>
      </c>
      <c r="B145" s="27" t="e">
        <f aca="true">Gauss(RAND(),Dati!$J$8,Dati!$J$7)</f>
        <v>#VALUE!</v>
      </c>
      <c r="C145" s="28" t="e">
        <f aca="false">B145*Momenti!$N$1/1000</f>
        <v>#VALUE!</v>
      </c>
      <c r="D145" s="29" t="e">
        <f aca="true">Gauss(RAND(),Dati!$B$8,Dati!$B$7)</f>
        <v>#VALUE!</v>
      </c>
      <c r="E145" s="28" t="e">
        <f aca="false">D145*Momenti!$J$1</f>
        <v>#VALUE!</v>
      </c>
      <c r="F145" s="30" t="e">
        <f aca="false">IF(C145&gt;E145,"OK","COLLASSO")</f>
        <v>#VALUE!</v>
      </c>
    </row>
    <row r="146" customFormat="false" ht="15" hidden="false" customHeight="false" outlineLevel="0" collapsed="false">
      <c r="A146" s="31" t="n">
        <f aca="false">A145+1</f>
        <v>139</v>
      </c>
      <c r="B146" s="27" t="e">
        <f aca="true">Gauss(RAND(),Dati!$J$8,Dati!$J$7)</f>
        <v>#VALUE!</v>
      </c>
      <c r="C146" s="28" t="e">
        <f aca="false">B146*Momenti!$N$1/1000</f>
        <v>#VALUE!</v>
      </c>
      <c r="D146" s="29" t="e">
        <f aca="true">Gauss(RAND(),Dati!$B$8,Dati!$B$7)</f>
        <v>#VALUE!</v>
      </c>
      <c r="E146" s="28" t="e">
        <f aca="false">D146*Momenti!$J$1</f>
        <v>#VALUE!</v>
      </c>
      <c r="F146" s="30" t="e">
        <f aca="false">IF(C146&gt;E146,"OK","COLLASSO")</f>
        <v>#VALUE!</v>
      </c>
    </row>
    <row r="147" customFormat="false" ht="15" hidden="false" customHeight="false" outlineLevel="0" collapsed="false">
      <c r="A147" s="31" t="n">
        <f aca="false">A146+1</f>
        <v>140</v>
      </c>
      <c r="B147" s="27" t="e">
        <f aca="true">Gauss(RAND(),Dati!$J$8,Dati!$J$7)</f>
        <v>#VALUE!</v>
      </c>
      <c r="C147" s="28" t="e">
        <f aca="false">B147*Momenti!$N$1/1000</f>
        <v>#VALUE!</v>
      </c>
      <c r="D147" s="29" t="e">
        <f aca="true">Gauss(RAND(),Dati!$B$8,Dati!$B$7)</f>
        <v>#VALUE!</v>
      </c>
      <c r="E147" s="28" t="e">
        <f aca="false">D147*Momenti!$J$1</f>
        <v>#VALUE!</v>
      </c>
      <c r="F147" s="30" t="e">
        <f aca="false">IF(C147&gt;E147,"OK","COLLASSO")</f>
        <v>#VALUE!</v>
      </c>
    </row>
    <row r="148" customFormat="false" ht="15" hidden="false" customHeight="false" outlineLevel="0" collapsed="false">
      <c r="A148" s="31" t="n">
        <f aca="false">A147+1</f>
        <v>141</v>
      </c>
      <c r="B148" s="27" t="e">
        <f aca="true">Gauss(RAND(),Dati!$J$8,Dati!$J$7)</f>
        <v>#VALUE!</v>
      </c>
      <c r="C148" s="28" t="e">
        <f aca="false">B148*Momenti!$N$1/1000</f>
        <v>#VALUE!</v>
      </c>
      <c r="D148" s="29" t="e">
        <f aca="true">Gauss(RAND(),Dati!$B$8,Dati!$B$7)</f>
        <v>#VALUE!</v>
      </c>
      <c r="E148" s="28" t="e">
        <f aca="false">D148*Momenti!$J$1</f>
        <v>#VALUE!</v>
      </c>
      <c r="F148" s="30" t="e">
        <f aca="false">IF(C148&gt;E148,"OK","COLLASSO")</f>
        <v>#VALUE!</v>
      </c>
    </row>
    <row r="149" customFormat="false" ht="15" hidden="false" customHeight="false" outlineLevel="0" collapsed="false">
      <c r="A149" s="31" t="n">
        <f aca="false">A148+1</f>
        <v>142</v>
      </c>
      <c r="B149" s="27" t="e">
        <f aca="true">Gauss(RAND(),Dati!$J$8,Dati!$J$7)</f>
        <v>#VALUE!</v>
      </c>
      <c r="C149" s="28" t="e">
        <f aca="false">B149*Momenti!$N$1/1000</f>
        <v>#VALUE!</v>
      </c>
      <c r="D149" s="29" t="e">
        <f aca="true">Gauss(RAND(),Dati!$B$8,Dati!$B$7)</f>
        <v>#VALUE!</v>
      </c>
      <c r="E149" s="28" t="e">
        <f aca="false">D149*Momenti!$J$1</f>
        <v>#VALUE!</v>
      </c>
      <c r="F149" s="30" t="e">
        <f aca="false">IF(C149&gt;E149,"OK","COLLASSO")</f>
        <v>#VALUE!</v>
      </c>
    </row>
    <row r="150" customFormat="false" ht="15" hidden="false" customHeight="false" outlineLevel="0" collapsed="false">
      <c r="A150" s="31" t="n">
        <f aca="false">A149+1</f>
        <v>143</v>
      </c>
      <c r="B150" s="27" t="e">
        <f aca="true">Gauss(RAND(),Dati!$J$8,Dati!$J$7)</f>
        <v>#VALUE!</v>
      </c>
      <c r="C150" s="28" t="e">
        <f aca="false">B150*Momenti!$N$1/1000</f>
        <v>#VALUE!</v>
      </c>
      <c r="D150" s="29" t="e">
        <f aca="true">Gauss(RAND(),Dati!$B$8,Dati!$B$7)</f>
        <v>#VALUE!</v>
      </c>
      <c r="E150" s="28" t="e">
        <f aca="false">D150*Momenti!$J$1</f>
        <v>#VALUE!</v>
      </c>
      <c r="F150" s="30" t="e">
        <f aca="false">IF(C150&gt;E150,"OK","COLLASSO")</f>
        <v>#VALUE!</v>
      </c>
    </row>
    <row r="151" customFormat="false" ht="15" hidden="false" customHeight="false" outlineLevel="0" collapsed="false">
      <c r="A151" s="31" t="n">
        <f aca="false">A150+1</f>
        <v>144</v>
      </c>
      <c r="B151" s="27" t="e">
        <f aca="true">Gauss(RAND(),Dati!$J$8,Dati!$J$7)</f>
        <v>#VALUE!</v>
      </c>
      <c r="C151" s="28" t="e">
        <f aca="false">B151*Momenti!$N$1/1000</f>
        <v>#VALUE!</v>
      </c>
      <c r="D151" s="29" t="e">
        <f aca="true">Gauss(RAND(),Dati!$B$8,Dati!$B$7)</f>
        <v>#VALUE!</v>
      </c>
      <c r="E151" s="28" t="e">
        <f aca="false">D151*Momenti!$J$1</f>
        <v>#VALUE!</v>
      </c>
      <c r="F151" s="30" t="e">
        <f aca="false">IF(C151&gt;E151,"OK","COLLASSO")</f>
        <v>#VALUE!</v>
      </c>
    </row>
    <row r="152" customFormat="false" ht="15" hidden="false" customHeight="false" outlineLevel="0" collapsed="false">
      <c r="A152" s="31" t="n">
        <f aca="false">A151+1</f>
        <v>145</v>
      </c>
      <c r="B152" s="27" t="e">
        <f aca="true">Gauss(RAND(),Dati!$J$8,Dati!$J$7)</f>
        <v>#VALUE!</v>
      </c>
      <c r="C152" s="28" t="e">
        <f aca="false">B152*Momenti!$N$1/1000</f>
        <v>#VALUE!</v>
      </c>
      <c r="D152" s="29" t="e">
        <f aca="true">Gauss(RAND(),Dati!$B$8,Dati!$B$7)</f>
        <v>#VALUE!</v>
      </c>
      <c r="E152" s="28" t="e">
        <f aca="false">D152*Momenti!$J$1</f>
        <v>#VALUE!</v>
      </c>
      <c r="F152" s="30" t="e">
        <f aca="false">IF(C152&gt;E152,"OK","COLLASSO")</f>
        <v>#VALUE!</v>
      </c>
    </row>
    <row r="153" customFormat="false" ht="15" hidden="false" customHeight="false" outlineLevel="0" collapsed="false">
      <c r="A153" s="31" t="n">
        <f aca="false">A152+1</f>
        <v>146</v>
      </c>
      <c r="B153" s="27" t="e">
        <f aca="true">Gauss(RAND(),Dati!$J$8,Dati!$J$7)</f>
        <v>#VALUE!</v>
      </c>
      <c r="C153" s="28" t="e">
        <f aca="false">B153*Momenti!$N$1/1000</f>
        <v>#VALUE!</v>
      </c>
      <c r="D153" s="29" t="e">
        <f aca="true">Gauss(RAND(),Dati!$B$8,Dati!$B$7)</f>
        <v>#VALUE!</v>
      </c>
      <c r="E153" s="28" t="e">
        <f aca="false">D153*Momenti!$J$1</f>
        <v>#VALUE!</v>
      </c>
      <c r="F153" s="30" t="e">
        <f aca="false">IF(C153&gt;E153,"OK","COLLASSO")</f>
        <v>#VALUE!</v>
      </c>
    </row>
    <row r="154" customFormat="false" ht="15" hidden="false" customHeight="false" outlineLevel="0" collapsed="false">
      <c r="A154" s="31" t="n">
        <f aca="false">A153+1</f>
        <v>147</v>
      </c>
      <c r="B154" s="27" t="e">
        <f aca="true">Gauss(RAND(),Dati!$J$8,Dati!$J$7)</f>
        <v>#VALUE!</v>
      </c>
      <c r="C154" s="28" t="e">
        <f aca="false">B154*Momenti!$N$1/1000</f>
        <v>#VALUE!</v>
      </c>
      <c r="D154" s="29" t="e">
        <f aca="true">Gauss(RAND(),Dati!$B$8,Dati!$B$7)</f>
        <v>#VALUE!</v>
      </c>
      <c r="E154" s="28" t="e">
        <f aca="false">D154*Momenti!$J$1</f>
        <v>#VALUE!</v>
      </c>
      <c r="F154" s="30" t="e">
        <f aca="false">IF(C154&gt;E154,"OK","COLLASSO")</f>
        <v>#VALUE!</v>
      </c>
    </row>
    <row r="155" customFormat="false" ht="15" hidden="false" customHeight="false" outlineLevel="0" collapsed="false">
      <c r="A155" s="31" t="n">
        <f aca="false">A154+1</f>
        <v>148</v>
      </c>
      <c r="B155" s="27" t="e">
        <f aca="true">Gauss(RAND(),Dati!$J$8,Dati!$J$7)</f>
        <v>#VALUE!</v>
      </c>
      <c r="C155" s="28" t="e">
        <f aca="false">B155*Momenti!$N$1/1000</f>
        <v>#VALUE!</v>
      </c>
      <c r="D155" s="29" t="e">
        <f aca="true">Gauss(RAND(),Dati!$B$8,Dati!$B$7)</f>
        <v>#VALUE!</v>
      </c>
      <c r="E155" s="28" t="e">
        <f aca="false">D155*Momenti!$J$1</f>
        <v>#VALUE!</v>
      </c>
      <c r="F155" s="30" t="e">
        <f aca="false">IF(C155&gt;E155,"OK","COLLASSO")</f>
        <v>#VALUE!</v>
      </c>
    </row>
    <row r="156" customFormat="false" ht="15" hidden="false" customHeight="false" outlineLevel="0" collapsed="false">
      <c r="A156" s="31" t="n">
        <f aca="false">A155+1</f>
        <v>149</v>
      </c>
      <c r="B156" s="27" t="e">
        <f aca="true">Gauss(RAND(),Dati!$J$8,Dati!$J$7)</f>
        <v>#VALUE!</v>
      </c>
      <c r="C156" s="28" t="e">
        <f aca="false">B156*Momenti!$N$1/1000</f>
        <v>#VALUE!</v>
      </c>
      <c r="D156" s="29" t="e">
        <f aca="true">Gauss(RAND(),Dati!$B$8,Dati!$B$7)</f>
        <v>#VALUE!</v>
      </c>
      <c r="E156" s="28" t="e">
        <f aca="false">D156*Momenti!$J$1</f>
        <v>#VALUE!</v>
      </c>
      <c r="F156" s="30" t="e">
        <f aca="false">IF(C156&gt;E156,"OK","COLLASSO")</f>
        <v>#VALUE!</v>
      </c>
    </row>
    <row r="157" customFormat="false" ht="15" hidden="false" customHeight="false" outlineLevel="0" collapsed="false">
      <c r="A157" s="31" t="n">
        <f aca="false">A156+1</f>
        <v>150</v>
      </c>
      <c r="B157" s="27" t="e">
        <f aca="true">Gauss(RAND(),Dati!$J$8,Dati!$J$7)</f>
        <v>#VALUE!</v>
      </c>
      <c r="C157" s="28" t="e">
        <f aca="false">B157*Momenti!$N$1/1000</f>
        <v>#VALUE!</v>
      </c>
      <c r="D157" s="29" t="e">
        <f aca="true">Gauss(RAND(),Dati!$B$8,Dati!$B$7)</f>
        <v>#VALUE!</v>
      </c>
      <c r="E157" s="28" t="e">
        <f aca="false">D157*Momenti!$J$1</f>
        <v>#VALUE!</v>
      </c>
      <c r="F157" s="30" t="e">
        <f aca="false">IF(C157&gt;E157,"OK","COLLASSO")</f>
        <v>#VALUE!</v>
      </c>
    </row>
    <row r="158" customFormat="false" ht="15" hidden="false" customHeight="false" outlineLevel="0" collapsed="false">
      <c r="A158" s="31" t="n">
        <f aca="false">A157+1</f>
        <v>151</v>
      </c>
      <c r="B158" s="27" t="e">
        <f aca="true">Gauss(RAND(),Dati!$J$8,Dati!$J$7)</f>
        <v>#VALUE!</v>
      </c>
      <c r="C158" s="28" t="e">
        <f aca="false">B158*Momenti!$N$1/1000</f>
        <v>#VALUE!</v>
      </c>
      <c r="D158" s="29" t="e">
        <f aca="true">Gauss(RAND(),Dati!$B$8,Dati!$B$7)</f>
        <v>#VALUE!</v>
      </c>
      <c r="E158" s="28" t="e">
        <f aca="false">D158*Momenti!$J$1</f>
        <v>#VALUE!</v>
      </c>
      <c r="F158" s="30" t="e">
        <f aca="false">IF(C158&gt;E158,"OK","COLLASSO")</f>
        <v>#VALUE!</v>
      </c>
    </row>
    <row r="159" customFormat="false" ht="15" hidden="false" customHeight="false" outlineLevel="0" collapsed="false">
      <c r="A159" s="31" t="n">
        <f aca="false">A158+1</f>
        <v>152</v>
      </c>
      <c r="B159" s="27" t="e">
        <f aca="true">Gauss(RAND(),Dati!$J$8,Dati!$J$7)</f>
        <v>#VALUE!</v>
      </c>
      <c r="C159" s="28" t="e">
        <f aca="false">B159*Momenti!$N$1/1000</f>
        <v>#VALUE!</v>
      </c>
      <c r="D159" s="29" t="e">
        <f aca="true">Gauss(RAND(),Dati!$B$8,Dati!$B$7)</f>
        <v>#VALUE!</v>
      </c>
      <c r="E159" s="28" t="e">
        <f aca="false">D159*Momenti!$J$1</f>
        <v>#VALUE!</v>
      </c>
      <c r="F159" s="30" t="e">
        <f aca="false">IF(C159&gt;E159,"OK","COLLASSO")</f>
        <v>#VALUE!</v>
      </c>
    </row>
    <row r="160" customFormat="false" ht="15" hidden="false" customHeight="false" outlineLevel="0" collapsed="false">
      <c r="A160" s="31" t="n">
        <f aca="false">A159+1</f>
        <v>153</v>
      </c>
      <c r="B160" s="27" t="e">
        <f aca="true">Gauss(RAND(),Dati!$J$8,Dati!$J$7)</f>
        <v>#VALUE!</v>
      </c>
      <c r="C160" s="28" t="e">
        <f aca="false">B160*Momenti!$N$1/1000</f>
        <v>#VALUE!</v>
      </c>
      <c r="D160" s="29" t="e">
        <f aca="true">Gauss(RAND(),Dati!$B$8,Dati!$B$7)</f>
        <v>#VALUE!</v>
      </c>
      <c r="E160" s="28" t="e">
        <f aca="false">D160*Momenti!$J$1</f>
        <v>#VALUE!</v>
      </c>
      <c r="F160" s="30" t="e">
        <f aca="false">IF(C160&gt;E160,"OK","COLLASSO")</f>
        <v>#VALUE!</v>
      </c>
    </row>
    <row r="161" customFormat="false" ht="15" hidden="false" customHeight="false" outlineLevel="0" collapsed="false">
      <c r="A161" s="31" t="n">
        <f aca="false">A160+1</f>
        <v>154</v>
      </c>
      <c r="B161" s="27" t="e">
        <f aca="true">Gauss(RAND(),Dati!$J$8,Dati!$J$7)</f>
        <v>#VALUE!</v>
      </c>
      <c r="C161" s="28" t="e">
        <f aca="false">B161*Momenti!$N$1/1000</f>
        <v>#VALUE!</v>
      </c>
      <c r="D161" s="29" t="e">
        <f aca="true">Gauss(RAND(),Dati!$B$8,Dati!$B$7)</f>
        <v>#VALUE!</v>
      </c>
      <c r="E161" s="28" t="e">
        <f aca="false">D161*Momenti!$J$1</f>
        <v>#VALUE!</v>
      </c>
      <c r="F161" s="30" t="e">
        <f aca="false">IF(C161&gt;E161,"OK","COLLASSO")</f>
        <v>#VALUE!</v>
      </c>
    </row>
    <row r="162" customFormat="false" ht="15" hidden="false" customHeight="false" outlineLevel="0" collapsed="false">
      <c r="A162" s="31" t="n">
        <f aca="false">A161+1</f>
        <v>155</v>
      </c>
      <c r="B162" s="27" t="e">
        <f aca="true">Gauss(RAND(),Dati!$J$8,Dati!$J$7)</f>
        <v>#VALUE!</v>
      </c>
      <c r="C162" s="28" t="e">
        <f aca="false">B162*Momenti!$N$1/1000</f>
        <v>#VALUE!</v>
      </c>
      <c r="D162" s="29" t="e">
        <f aca="true">Gauss(RAND(),Dati!$B$8,Dati!$B$7)</f>
        <v>#VALUE!</v>
      </c>
      <c r="E162" s="28" t="e">
        <f aca="false">D162*Momenti!$J$1</f>
        <v>#VALUE!</v>
      </c>
      <c r="F162" s="30" t="e">
        <f aca="false">IF(C162&gt;E162,"OK","COLLASSO")</f>
        <v>#VALUE!</v>
      </c>
    </row>
    <row r="163" customFormat="false" ht="15" hidden="false" customHeight="false" outlineLevel="0" collapsed="false">
      <c r="A163" s="31" t="n">
        <f aca="false">A162+1</f>
        <v>156</v>
      </c>
      <c r="B163" s="27" t="e">
        <f aca="true">Gauss(RAND(),Dati!$J$8,Dati!$J$7)</f>
        <v>#VALUE!</v>
      </c>
      <c r="C163" s="28" t="e">
        <f aca="false">B163*Momenti!$N$1/1000</f>
        <v>#VALUE!</v>
      </c>
      <c r="D163" s="29" t="e">
        <f aca="true">Gauss(RAND(),Dati!$B$8,Dati!$B$7)</f>
        <v>#VALUE!</v>
      </c>
      <c r="E163" s="28" t="e">
        <f aca="false">D163*Momenti!$J$1</f>
        <v>#VALUE!</v>
      </c>
      <c r="F163" s="30" t="e">
        <f aca="false">IF(C163&gt;E163,"OK","COLLASSO")</f>
        <v>#VALUE!</v>
      </c>
    </row>
    <row r="164" customFormat="false" ht="15" hidden="false" customHeight="false" outlineLevel="0" collapsed="false">
      <c r="A164" s="31" t="n">
        <f aca="false">A163+1</f>
        <v>157</v>
      </c>
      <c r="B164" s="27" t="e">
        <f aca="true">Gauss(RAND(),Dati!$J$8,Dati!$J$7)</f>
        <v>#VALUE!</v>
      </c>
      <c r="C164" s="28" t="e">
        <f aca="false">B164*Momenti!$N$1/1000</f>
        <v>#VALUE!</v>
      </c>
      <c r="D164" s="29" t="e">
        <f aca="true">Gauss(RAND(),Dati!$B$8,Dati!$B$7)</f>
        <v>#VALUE!</v>
      </c>
      <c r="E164" s="28" t="e">
        <f aca="false">D164*Momenti!$J$1</f>
        <v>#VALUE!</v>
      </c>
      <c r="F164" s="30" t="e">
        <f aca="false">IF(C164&gt;E164,"OK","COLLASSO")</f>
        <v>#VALUE!</v>
      </c>
    </row>
    <row r="165" customFormat="false" ht="15" hidden="false" customHeight="false" outlineLevel="0" collapsed="false">
      <c r="A165" s="31" t="n">
        <f aca="false">A164+1</f>
        <v>158</v>
      </c>
      <c r="B165" s="27" t="e">
        <f aca="true">Gauss(RAND(),Dati!$J$8,Dati!$J$7)</f>
        <v>#VALUE!</v>
      </c>
      <c r="C165" s="28" t="e">
        <f aca="false">B165*Momenti!$N$1/1000</f>
        <v>#VALUE!</v>
      </c>
      <c r="D165" s="29" t="e">
        <f aca="true">Gauss(RAND(),Dati!$B$8,Dati!$B$7)</f>
        <v>#VALUE!</v>
      </c>
      <c r="E165" s="28" t="e">
        <f aca="false">D165*Momenti!$J$1</f>
        <v>#VALUE!</v>
      </c>
      <c r="F165" s="30" t="e">
        <f aca="false">IF(C165&gt;E165,"OK","COLLASSO")</f>
        <v>#VALUE!</v>
      </c>
    </row>
    <row r="166" customFormat="false" ht="15" hidden="false" customHeight="false" outlineLevel="0" collapsed="false">
      <c r="A166" s="31" t="n">
        <f aca="false">A165+1</f>
        <v>159</v>
      </c>
      <c r="B166" s="27" t="e">
        <f aca="true">Gauss(RAND(),Dati!$J$8,Dati!$J$7)</f>
        <v>#VALUE!</v>
      </c>
      <c r="C166" s="28" t="e">
        <f aca="false">B166*Momenti!$N$1/1000</f>
        <v>#VALUE!</v>
      </c>
      <c r="D166" s="29" t="e">
        <f aca="true">Gauss(RAND(),Dati!$B$8,Dati!$B$7)</f>
        <v>#VALUE!</v>
      </c>
      <c r="E166" s="28" t="e">
        <f aca="false">D166*Momenti!$J$1</f>
        <v>#VALUE!</v>
      </c>
      <c r="F166" s="30" t="e">
        <f aca="false">IF(C166&gt;E166,"OK","COLLASSO")</f>
        <v>#VALUE!</v>
      </c>
    </row>
    <row r="167" customFormat="false" ht="15" hidden="false" customHeight="false" outlineLevel="0" collapsed="false">
      <c r="A167" s="31" t="n">
        <f aca="false">A166+1</f>
        <v>160</v>
      </c>
      <c r="B167" s="27" t="e">
        <f aca="true">Gauss(RAND(),Dati!$J$8,Dati!$J$7)</f>
        <v>#VALUE!</v>
      </c>
      <c r="C167" s="28" t="e">
        <f aca="false">B167*Momenti!$N$1/1000</f>
        <v>#VALUE!</v>
      </c>
      <c r="D167" s="29" t="e">
        <f aca="true">Gauss(RAND(),Dati!$B$8,Dati!$B$7)</f>
        <v>#VALUE!</v>
      </c>
      <c r="E167" s="28" t="e">
        <f aca="false">D167*Momenti!$J$1</f>
        <v>#VALUE!</v>
      </c>
      <c r="F167" s="30" t="e">
        <f aca="false">IF(C167&gt;E167,"OK","COLLASSO")</f>
        <v>#VALUE!</v>
      </c>
    </row>
    <row r="168" customFormat="false" ht="15" hidden="false" customHeight="false" outlineLevel="0" collapsed="false">
      <c r="A168" s="31" t="n">
        <f aca="false">A167+1</f>
        <v>161</v>
      </c>
      <c r="B168" s="27" t="e">
        <f aca="true">Gauss(RAND(),Dati!$J$8,Dati!$J$7)</f>
        <v>#VALUE!</v>
      </c>
      <c r="C168" s="28" t="e">
        <f aca="false">B168*Momenti!$N$1/1000</f>
        <v>#VALUE!</v>
      </c>
      <c r="D168" s="29" t="e">
        <f aca="true">Gauss(RAND(),Dati!$B$8,Dati!$B$7)</f>
        <v>#VALUE!</v>
      </c>
      <c r="E168" s="28" t="e">
        <f aca="false">D168*Momenti!$J$1</f>
        <v>#VALUE!</v>
      </c>
      <c r="F168" s="30" t="e">
        <f aca="false">IF(C168&gt;E168,"OK","COLLASSO")</f>
        <v>#VALUE!</v>
      </c>
    </row>
    <row r="169" customFormat="false" ht="15" hidden="false" customHeight="false" outlineLevel="0" collapsed="false">
      <c r="A169" s="31" t="n">
        <f aca="false">A168+1</f>
        <v>162</v>
      </c>
      <c r="B169" s="27" t="e">
        <f aca="true">Gauss(RAND(),Dati!$J$8,Dati!$J$7)</f>
        <v>#VALUE!</v>
      </c>
      <c r="C169" s="28" t="e">
        <f aca="false">B169*Momenti!$N$1/1000</f>
        <v>#VALUE!</v>
      </c>
      <c r="D169" s="29" t="e">
        <f aca="true">Gauss(RAND(),Dati!$B$8,Dati!$B$7)</f>
        <v>#VALUE!</v>
      </c>
      <c r="E169" s="28" t="e">
        <f aca="false">D169*Momenti!$J$1</f>
        <v>#VALUE!</v>
      </c>
      <c r="F169" s="30" t="e">
        <f aca="false">IF(C169&gt;E169,"OK","COLLASSO")</f>
        <v>#VALUE!</v>
      </c>
    </row>
    <row r="170" customFormat="false" ht="15" hidden="false" customHeight="false" outlineLevel="0" collapsed="false">
      <c r="A170" s="31" t="n">
        <f aca="false">A169+1</f>
        <v>163</v>
      </c>
      <c r="B170" s="27" t="e">
        <f aca="true">Gauss(RAND(),Dati!$J$8,Dati!$J$7)</f>
        <v>#VALUE!</v>
      </c>
      <c r="C170" s="28" t="e">
        <f aca="false">B170*Momenti!$N$1/1000</f>
        <v>#VALUE!</v>
      </c>
      <c r="D170" s="29" t="e">
        <f aca="true">Gauss(RAND(),Dati!$B$8,Dati!$B$7)</f>
        <v>#VALUE!</v>
      </c>
      <c r="E170" s="28" t="e">
        <f aca="false">D170*Momenti!$J$1</f>
        <v>#VALUE!</v>
      </c>
      <c r="F170" s="30" t="e">
        <f aca="false">IF(C170&gt;E170,"OK","COLLASSO")</f>
        <v>#VALUE!</v>
      </c>
    </row>
    <row r="171" customFormat="false" ht="15" hidden="false" customHeight="false" outlineLevel="0" collapsed="false">
      <c r="A171" s="31" t="n">
        <f aca="false">A170+1</f>
        <v>164</v>
      </c>
      <c r="B171" s="27" t="e">
        <f aca="true">Gauss(RAND(),Dati!$J$8,Dati!$J$7)</f>
        <v>#VALUE!</v>
      </c>
      <c r="C171" s="28" t="e">
        <f aca="false">B171*Momenti!$N$1/1000</f>
        <v>#VALUE!</v>
      </c>
      <c r="D171" s="29" t="e">
        <f aca="true">Gauss(RAND(),Dati!$B$8,Dati!$B$7)</f>
        <v>#VALUE!</v>
      </c>
      <c r="E171" s="28" t="e">
        <f aca="false">D171*Momenti!$J$1</f>
        <v>#VALUE!</v>
      </c>
      <c r="F171" s="30" t="e">
        <f aca="false">IF(C171&gt;E171,"OK","COLLASSO")</f>
        <v>#VALUE!</v>
      </c>
    </row>
    <row r="172" customFormat="false" ht="15" hidden="false" customHeight="false" outlineLevel="0" collapsed="false">
      <c r="A172" s="31" t="n">
        <f aca="false">A171+1</f>
        <v>165</v>
      </c>
      <c r="B172" s="27" t="e">
        <f aca="true">Gauss(RAND(),Dati!$J$8,Dati!$J$7)</f>
        <v>#VALUE!</v>
      </c>
      <c r="C172" s="28" t="e">
        <f aca="false">B172*Momenti!$N$1/1000</f>
        <v>#VALUE!</v>
      </c>
      <c r="D172" s="29" t="e">
        <f aca="true">Gauss(RAND(),Dati!$B$8,Dati!$B$7)</f>
        <v>#VALUE!</v>
      </c>
      <c r="E172" s="28" t="e">
        <f aca="false">D172*Momenti!$J$1</f>
        <v>#VALUE!</v>
      </c>
      <c r="F172" s="30" t="e">
        <f aca="false">IF(C172&gt;E172,"OK","COLLASSO")</f>
        <v>#VALUE!</v>
      </c>
    </row>
    <row r="173" customFormat="false" ht="15" hidden="false" customHeight="false" outlineLevel="0" collapsed="false">
      <c r="A173" s="31" t="n">
        <f aca="false">A172+1</f>
        <v>166</v>
      </c>
      <c r="B173" s="27" t="e">
        <f aca="true">Gauss(RAND(),Dati!$J$8,Dati!$J$7)</f>
        <v>#VALUE!</v>
      </c>
      <c r="C173" s="28" t="e">
        <f aca="false">B173*Momenti!$N$1/1000</f>
        <v>#VALUE!</v>
      </c>
      <c r="D173" s="29" t="e">
        <f aca="true">Gauss(RAND(),Dati!$B$8,Dati!$B$7)</f>
        <v>#VALUE!</v>
      </c>
      <c r="E173" s="28" t="e">
        <f aca="false">D173*Momenti!$J$1</f>
        <v>#VALUE!</v>
      </c>
      <c r="F173" s="30" t="e">
        <f aca="false">IF(C173&gt;E173,"OK","COLLASSO")</f>
        <v>#VALUE!</v>
      </c>
    </row>
    <row r="174" customFormat="false" ht="15" hidden="false" customHeight="false" outlineLevel="0" collapsed="false">
      <c r="A174" s="31" t="n">
        <f aca="false">A173+1</f>
        <v>167</v>
      </c>
      <c r="B174" s="27" t="e">
        <f aca="true">Gauss(RAND(),Dati!$J$8,Dati!$J$7)</f>
        <v>#VALUE!</v>
      </c>
      <c r="C174" s="28" t="e">
        <f aca="false">B174*Momenti!$N$1/1000</f>
        <v>#VALUE!</v>
      </c>
      <c r="D174" s="29" t="e">
        <f aca="true">Gauss(RAND(),Dati!$B$8,Dati!$B$7)</f>
        <v>#VALUE!</v>
      </c>
      <c r="E174" s="28" t="e">
        <f aca="false">D174*Momenti!$J$1</f>
        <v>#VALUE!</v>
      </c>
      <c r="F174" s="30" t="e">
        <f aca="false">IF(C174&gt;E174,"OK","COLLASSO")</f>
        <v>#VALUE!</v>
      </c>
    </row>
    <row r="175" customFormat="false" ht="15" hidden="false" customHeight="false" outlineLevel="0" collapsed="false">
      <c r="A175" s="31" t="n">
        <f aca="false">A174+1</f>
        <v>168</v>
      </c>
      <c r="B175" s="27" t="e">
        <f aca="true">Gauss(RAND(),Dati!$J$8,Dati!$J$7)</f>
        <v>#VALUE!</v>
      </c>
      <c r="C175" s="28" t="e">
        <f aca="false">B175*Momenti!$N$1/1000</f>
        <v>#VALUE!</v>
      </c>
      <c r="D175" s="29" t="e">
        <f aca="true">Gauss(RAND(),Dati!$B$8,Dati!$B$7)</f>
        <v>#VALUE!</v>
      </c>
      <c r="E175" s="28" t="e">
        <f aca="false">D175*Momenti!$J$1</f>
        <v>#VALUE!</v>
      </c>
      <c r="F175" s="30" t="e">
        <f aca="false">IF(C175&gt;E175,"OK","COLLASSO")</f>
        <v>#VALUE!</v>
      </c>
    </row>
    <row r="176" customFormat="false" ht="15" hidden="false" customHeight="false" outlineLevel="0" collapsed="false">
      <c r="A176" s="31" t="n">
        <f aca="false">A175+1</f>
        <v>169</v>
      </c>
      <c r="B176" s="27" t="e">
        <f aca="true">Gauss(RAND(),Dati!$J$8,Dati!$J$7)</f>
        <v>#VALUE!</v>
      </c>
      <c r="C176" s="28" t="e">
        <f aca="false">B176*Momenti!$N$1/1000</f>
        <v>#VALUE!</v>
      </c>
      <c r="D176" s="29" t="e">
        <f aca="true">Gauss(RAND(),Dati!$B$8,Dati!$B$7)</f>
        <v>#VALUE!</v>
      </c>
      <c r="E176" s="28" t="e">
        <f aca="false">D176*Momenti!$J$1</f>
        <v>#VALUE!</v>
      </c>
      <c r="F176" s="30" t="e">
        <f aca="false">IF(C176&gt;E176,"OK","COLLASSO")</f>
        <v>#VALUE!</v>
      </c>
    </row>
    <row r="177" customFormat="false" ht="15" hidden="false" customHeight="false" outlineLevel="0" collapsed="false">
      <c r="A177" s="31" t="n">
        <f aca="false">A176+1</f>
        <v>170</v>
      </c>
      <c r="B177" s="27" t="e">
        <f aca="true">Gauss(RAND(),Dati!$J$8,Dati!$J$7)</f>
        <v>#VALUE!</v>
      </c>
      <c r="C177" s="28" t="e">
        <f aca="false">B177*Momenti!$N$1/1000</f>
        <v>#VALUE!</v>
      </c>
      <c r="D177" s="29" t="e">
        <f aca="true">Gauss(RAND(),Dati!$B$8,Dati!$B$7)</f>
        <v>#VALUE!</v>
      </c>
      <c r="E177" s="28" t="e">
        <f aca="false">D177*Momenti!$J$1</f>
        <v>#VALUE!</v>
      </c>
      <c r="F177" s="30" t="e">
        <f aca="false">IF(C177&gt;E177,"OK","COLLASSO")</f>
        <v>#VALUE!</v>
      </c>
    </row>
    <row r="178" customFormat="false" ht="15" hidden="false" customHeight="false" outlineLevel="0" collapsed="false">
      <c r="A178" s="31" t="n">
        <f aca="false">A177+1</f>
        <v>171</v>
      </c>
      <c r="B178" s="27" t="e">
        <f aca="true">Gauss(RAND(),Dati!$J$8,Dati!$J$7)</f>
        <v>#VALUE!</v>
      </c>
      <c r="C178" s="28" t="e">
        <f aca="false">B178*Momenti!$N$1/1000</f>
        <v>#VALUE!</v>
      </c>
      <c r="D178" s="29" t="e">
        <f aca="true">Gauss(RAND(),Dati!$B$8,Dati!$B$7)</f>
        <v>#VALUE!</v>
      </c>
      <c r="E178" s="28" t="e">
        <f aca="false">D178*Momenti!$J$1</f>
        <v>#VALUE!</v>
      </c>
      <c r="F178" s="30" t="e">
        <f aca="false">IF(C178&gt;E178,"OK","COLLASSO")</f>
        <v>#VALUE!</v>
      </c>
    </row>
    <row r="179" customFormat="false" ht="15" hidden="false" customHeight="false" outlineLevel="0" collapsed="false">
      <c r="A179" s="31" t="n">
        <f aca="false">A178+1</f>
        <v>172</v>
      </c>
      <c r="B179" s="27" t="e">
        <f aca="true">Gauss(RAND(),Dati!$J$8,Dati!$J$7)</f>
        <v>#VALUE!</v>
      </c>
      <c r="C179" s="28" t="e">
        <f aca="false">B179*Momenti!$N$1/1000</f>
        <v>#VALUE!</v>
      </c>
      <c r="D179" s="29" t="e">
        <f aca="true">Gauss(RAND(),Dati!$B$8,Dati!$B$7)</f>
        <v>#VALUE!</v>
      </c>
      <c r="E179" s="28" t="e">
        <f aca="false">D179*Momenti!$J$1</f>
        <v>#VALUE!</v>
      </c>
      <c r="F179" s="30" t="e">
        <f aca="false">IF(C179&gt;E179,"OK","COLLASSO")</f>
        <v>#VALUE!</v>
      </c>
    </row>
    <row r="180" customFormat="false" ht="15" hidden="false" customHeight="false" outlineLevel="0" collapsed="false">
      <c r="A180" s="31" t="n">
        <f aca="false">A179+1</f>
        <v>173</v>
      </c>
      <c r="B180" s="27" t="e">
        <f aca="true">Gauss(RAND(),Dati!$J$8,Dati!$J$7)</f>
        <v>#VALUE!</v>
      </c>
      <c r="C180" s="28" t="e">
        <f aca="false">B180*Momenti!$N$1/1000</f>
        <v>#VALUE!</v>
      </c>
      <c r="D180" s="29" t="e">
        <f aca="true">Gauss(RAND(),Dati!$B$8,Dati!$B$7)</f>
        <v>#VALUE!</v>
      </c>
      <c r="E180" s="28" t="e">
        <f aca="false">D180*Momenti!$J$1</f>
        <v>#VALUE!</v>
      </c>
      <c r="F180" s="30" t="e">
        <f aca="false">IF(C180&gt;E180,"OK","COLLASSO")</f>
        <v>#VALUE!</v>
      </c>
    </row>
    <row r="181" customFormat="false" ht="15" hidden="false" customHeight="false" outlineLevel="0" collapsed="false">
      <c r="A181" s="31" t="n">
        <f aca="false">A180+1</f>
        <v>174</v>
      </c>
      <c r="B181" s="27" t="e">
        <f aca="true">Gauss(RAND(),Dati!$J$8,Dati!$J$7)</f>
        <v>#VALUE!</v>
      </c>
      <c r="C181" s="28" t="e">
        <f aca="false">B181*Momenti!$N$1/1000</f>
        <v>#VALUE!</v>
      </c>
      <c r="D181" s="29" t="e">
        <f aca="true">Gauss(RAND(),Dati!$B$8,Dati!$B$7)</f>
        <v>#VALUE!</v>
      </c>
      <c r="E181" s="28" t="e">
        <f aca="false">D181*Momenti!$J$1</f>
        <v>#VALUE!</v>
      </c>
      <c r="F181" s="30" t="e">
        <f aca="false">IF(C181&gt;E181,"OK","COLLASSO")</f>
        <v>#VALUE!</v>
      </c>
    </row>
    <row r="182" customFormat="false" ht="15" hidden="false" customHeight="false" outlineLevel="0" collapsed="false">
      <c r="A182" s="31" t="n">
        <f aca="false">A181+1</f>
        <v>175</v>
      </c>
      <c r="B182" s="27" t="e">
        <f aca="true">Gauss(RAND(),Dati!$J$8,Dati!$J$7)</f>
        <v>#VALUE!</v>
      </c>
      <c r="C182" s="28" t="e">
        <f aca="false">B182*Momenti!$N$1/1000</f>
        <v>#VALUE!</v>
      </c>
      <c r="D182" s="29" t="e">
        <f aca="true">Gauss(RAND(),Dati!$B$8,Dati!$B$7)</f>
        <v>#VALUE!</v>
      </c>
      <c r="E182" s="28" t="e">
        <f aca="false">D182*Momenti!$J$1</f>
        <v>#VALUE!</v>
      </c>
      <c r="F182" s="30" t="e">
        <f aca="false">IF(C182&gt;E182,"OK","COLLASSO")</f>
        <v>#VALUE!</v>
      </c>
    </row>
    <row r="183" customFormat="false" ht="15" hidden="false" customHeight="false" outlineLevel="0" collapsed="false">
      <c r="A183" s="31" t="n">
        <f aca="false">A182+1</f>
        <v>176</v>
      </c>
      <c r="B183" s="27" t="e">
        <f aca="true">Gauss(RAND(),Dati!$J$8,Dati!$J$7)</f>
        <v>#VALUE!</v>
      </c>
      <c r="C183" s="28" t="e">
        <f aca="false">B183*Momenti!$N$1/1000</f>
        <v>#VALUE!</v>
      </c>
      <c r="D183" s="29" t="e">
        <f aca="true">Gauss(RAND(),Dati!$B$8,Dati!$B$7)</f>
        <v>#VALUE!</v>
      </c>
      <c r="E183" s="28" t="e">
        <f aca="false">D183*Momenti!$J$1</f>
        <v>#VALUE!</v>
      </c>
      <c r="F183" s="30" t="e">
        <f aca="false">IF(C183&gt;E183,"OK","COLLASSO")</f>
        <v>#VALUE!</v>
      </c>
    </row>
    <row r="184" customFormat="false" ht="15" hidden="false" customHeight="false" outlineLevel="0" collapsed="false">
      <c r="A184" s="31" t="n">
        <f aca="false">A183+1</f>
        <v>177</v>
      </c>
      <c r="B184" s="27" t="e">
        <f aca="true">Gauss(RAND(),Dati!$J$8,Dati!$J$7)</f>
        <v>#VALUE!</v>
      </c>
      <c r="C184" s="28" t="e">
        <f aca="false">B184*Momenti!$N$1/1000</f>
        <v>#VALUE!</v>
      </c>
      <c r="D184" s="29" t="e">
        <f aca="true">Gauss(RAND(),Dati!$B$8,Dati!$B$7)</f>
        <v>#VALUE!</v>
      </c>
      <c r="E184" s="28" t="e">
        <f aca="false">D184*Momenti!$J$1</f>
        <v>#VALUE!</v>
      </c>
      <c r="F184" s="30" t="e">
        <f aca="false">IF(C184&gt;E184,"OK","COLLASSO")</f>
        <v>#VALUE!</v>
      </c>
    </row>
    <row r="185" customFormat="false" ht="15" hidden="false" customHeight="false" outlineLevel="0" collapsed="false">
      <c r="A185" s="31" t="n">
        <f aca="false">A184+1</f>
        <v>178</v>
      </c>
      <c r="B185" s="27" t="e">
        <f aca="true">Gauss(RAND(),Dati!$J$8,Dati!$J$7)</f>
        <v>#VALUE!</v>
      </c>
      <c r="C185" s="28" t="e">
        <f aca="false">B185*Momenti!$N$1/1000</f>
        <v>#VALUE!</v>
      </c>
      <c r="D185" s="29" t="e">
        <f aca="true">Gauss(RAND(),Dati!$B$8,Dati!$B$7)</f>
        <v>#VALUE!</v>
      </c>
      <c r="E185" s="28" t="e">
        <f aca="false">D185*Momenti!$J$1</f>
        <v>#VALUE!</v>
      </c>
      <c r="F185" s="30" t="e">
        <f aca="false">IF(C185&gt;E185,"OK","COLLASSO")</f>
        <v>#VALUE!</v>
      </c>
    </row>
    <row r="186" customFormat="false" ht="15" hidden="false" customHeight="false" outlineLevel="0" collapsed="false">
      <c r="A186" s="31" t="n">
        <f aca="false">A185+1</f>
        <v>179</v>
      </c>
      <c r="B186" s="27" t="e">
        <f aca="true">Gauss(RAND(),Dati!$J$8,Dati!$J$7)</f>
        <v>#VALUE!</v>
      </c>
      <c r="C186" s="28" t="e">
        <f aca="false">B186*Momenti!$N$1/1000</f>
        <v>#VALUE!</v>
      </c>
      <c r="D186" s="29" t="e">
        <f aca="true">Gauss(RAND(),Dati!$B$8,Dati!$B$7)</f>
        <v>#VALUE!</v>
      </c>
      <c r="E186" s="28" t="e">
        <f aca="false">D186*Momenti!$J$1</f>
        <v>#VALUE!</v>
      </c>
      <c r="F186" s="30" t="e">
        <f aca="false">IF(C186&gt;E186,"OK","COLLASSO")</f>
        <v>#VALUE!</v>
      </c>
    </row>
    <row r="187" customFormat="false" ht="15" hidden="false" customHeight="false" outlineLevel="0" collapsed="false">
      <c r="A187" s="31" t="n">
        <f aca="false">A186+1</f>
        <v>180</v>
      </c>
      <c r="B187" s="27" t="e">
        <f aca="true">Gauss(RAND(),Dati!$J$8,Dati!$J$7)</f>
        <v>#VALUE!</v>
      </c>
      <c r="C187" s="28" t="e">
        <f aca="false">B187*Momenti!$N$1/1000</f>
        <v>#VALUE!</v>
      </c>
      <c r="D187" s="29" t="e">
        <f aca="true">Gauss(RAND(),Dati!$B$8,Dati!$B$7)</f>
        <v>#VALUE!</v>
      </c>
      <c r="E187" s="28" t="e">
        <f aca="false">D187*Momenti!$J$1</f>
        <v>#VALUE!</v>
      </c>
      <c r="F187" s="30" t="e">
        <f aca="false">IF(C187&gt;E187,"OK","COLLASSO")</f>
        <v>#VALUE!</v>
      </c>
    </row>
    <row r="188" customFormat="false" ht="15" hidden="false" customHeight="false" outlineLevel="0" collapsed="false">
      <c r="A188" s="31" t="n">
        <f aca="false">A187+1</f>
        <v>181</v>
      </c>
      <c r="B188" s="27" t="e">
        <f aca="true">Gauss(RAND(),Dati!$J$8,Dati!$J$7)</f>
        <v>#VALUE!</v>
      </c>
      <c r="C188" s="28" t="e">
        <f aca="false">B188*Momenti!$N$1/1000</f>
        <v>#VALUE!</v>
      </c>
      <c r="D188" s="29" t="e">
        <f aca="true">Gauss(RAND(),Dati!$B$8,Dati!$B$7)</f>
        <v>#VALUE!</v>
      </c>
      <c r="E188" s="28" t="e">
        <f aca="false">D188*Momenti!$J$1</f>
        <v>#VALUE!</v>
      </c>
      <c r="F188" s="30" t="e">
        <f aca="false">IF(C188&gt;E188,"OK","COLLASSO")</f>
        <v>#VALUE!</v>
      </c>
    </row>
    <row r="189" customFormat="false" ht="15" hidden="false" customHeight="false" outlineLevel="0" collapsed="false">
      <c r="A189" s="31" t="n">
        <f aca="false">A188+1</f>
        <v>182</v>
      </c>
      <c r="B189" s="27" t="e">
        <f aca="true">Gauss(RAND(),Dati!$J$8,Dati!$J$7)</f>
        <v>#VALUE!</v>
      </c>
      <c r="C189" s="28" t="e">
        <f aca="false">B189*Momenti!$N$1/1000</f>
        <v>#VALUE!</v>
      </c>
      <c r="D189" s="29" t="e">
        <f aca="true">Gauss(RAND(),Dati!$B$8,Dati!$B$7)</f>
        <v>#VALUE!</v>
      </c>
      <c r="E189" s="28" t="e">
        <f aca="false">D189*Momenti!$J$1</f>
        <v>#VALUE!</v>
      </c>
      <c r="F189" s="30" t="e">
        <f aca="false">IF(C189&gt;E189,"OK","COLLASSO")</f>
        <v>#VALUE!</v>
      </c>
    </row>
    <row r="190" customFormat="false" ht="15" hidden="false" customHeight="false" outlineLevel="0" collapsed="false">
      <c r="A190" s="31" t="n">
        <f aca="false">A189+1</f>
        <v>183</v>
      </c>
      <c r="B190" s="27" t="e">
        <f aca="true">Gauss(RAND(),Dati!$J$8,Dati!$J$7)</f>
        <v>#VALUE!</v>
      </c>
      <c r="C190" s="28" t="e">
        <f aca="false">B190*Momenti!$N$1/1000</f>
        <v>#VALUE!</v>
      </c>
      <c r="D190" s="29" t="e">
        <f aca="true">Gauss(RAND(),Dati!$B$8,Dati!$B$7)</f>
        <v>#VALUE!</v>
      </c>
      <c r="E190" s="28" t="e">
        <f aca="false">D190*Momenti!$J$1</f>
        <v>#VALUE!</v>
      </c>
      <c r="F190" s="30" t="e">
        <f aca="false">IF(C190&gt;E190,"OK","COLLASSO")</f>
        <v>#VALUE!</v>
      </c>
    </row>
    <row r="191" customFormat="false" ht="15" hidden="false" customHeight="false" outlineLevel="0" collapsed="false">
      <c r="A191" s="31" t="n">
        <f aca="false">A190+1</f>
        <v>184</v>
      </c>
      <c r="B191" s="27" t="e">
        <f aca="true">Gauss(RAND(),Dati!$J$8,Dati!$J$7)</f>
        <v>#VALUE!</v>
      </c>
      <c r="C191" s="28" t="e">
        <f aca="false">B191*Momenti!$N$1/1000</f>
        <v>#VALUE!</v>
      </c>
      <c r="D191" s="29" t="e">
        <f aca="true">Gauss(RAND(),Dati!$B$8,Dati!$B$7)</f>
        <v>#VALUE!</v>
      </c>
      <c r="E191" s="28" t="e">
        <f aca="false">D191*Momenti!$J$1</f>
        <v>#VALUE!</v>
      </c>
      <c r="F191" s="30" t="e">
        <f aca="false">IF(C191&gt;E191,"OK","COLLASSO")</f>
        <v>#VALUE!</v>
      </c>
    </row>
    <row r="192" customFormat="false" ht="15" hidden="false" customHeight="false" outlineLevel="0" collapsed="false">
      <c r="A192" s="31" t="n">
        <f aca="false">A191+1</f>
        <v>185</v>
      </c>
      <c r="B192" s="27" t="e">
        <f aca="true">Gauss(RAND(),Dati!$J$8,Dati!$J$7)</f>
        <v>#VALUE!</v>
      </c>
      <c r="C192" s="28" t="e">
        <f aca="false">B192*Momenti!$N$1/1000</f>
        <v>#VALUE!</v>
      </c>
      <c r="D192" s="29" t="e">
        <f aca="true">Gauss(RAND(),Dati!$B$8,Dati!$B$7)</f>
        <v>#VALUE!</v>
      </c>
      <c r="E192" s="28" t="e">
        <f aca="false">D192*Momenti!$J$1</f>
        <v>#VALUE!</v>
      </c>
      <c r="F192" s="30" t="e">
        <f aca="false">IF(C192&gt;E192,"OK","COLLASSO")</f>
        <v>#VALUE!</v>
      </c>
    </row>
    <row r="193" customFormat="false" ht="15" hidden="false" customHeight="false" outlineLevel="0" collapsed="false">
      <c r="A193" s="31" t="n">
        <f aca="false">A192+1</f>
        <v>186</v>
      </c>
      <c r="B193" s="27" t="e">
        <f aca="true">Gauss(RAND(),Dati!$J$8,Dati!$J$7)</f>
        <v>#VALUE!</v>
      </c>
      <c r="C193" s="28" t="e">
        <f aca="false">B193*Momenti!$N$1/1000</f>
        <v>#VALUE!</v>
      </c>
      <c r="D193" s="29" t="e">
        <f aca="true">Gauss(RAND(),Dati!$B$8,Dati!$B$7)</f>
        <v>#VALUE!</v>
      </c>
      <c r="E193" s="28" t="e">
        <f aca="false">D193*Momenti!$J$1</f>
        <v>#VALUE!</v>
      </c>
      <c r="F193" s="30" t="e">
        <f aca="false">IF(C193&gt;E193,"OK","COLLASSO")</f>
        <v>#VALUE!</v>
      </c>
    </row>
    <row r="194" customFormat="false" ht="15" hidden="false" customHeight="false" outlineLevel="0" collapsed="false">
      <c r="A194" s="31" t="n">
        <f aca="false">A193+1</f>
        <v>187</v>
      </c>
      <c r="B194" s="27" t="e">
        <f aca="true">Gauss(RAND(),Dati!$J$8,Dati!$J$7)</f>
        <v>#VALUE!</v>
      </c>
      <c r="C194" s="28" t="e">
        <f aca="false">B194*Momenti!$N$1/1000</f>
        <v>#VALUE!</v>
      </c>
      <c r="D194" s="29" t="e">
        <f aca="true">Gauss(RAND(),Dati!$B$8,Dati!$B$7)</f>
        <v>#VALUE!</v>
      </c>
      <c r="E194" s="28" t="e">
        <f aca="false">D194*Momenti!$J$1</f>
        <v>#VALUE!</v>
      </c>
      <c r="F194" s="30" t="e">
        <f aca="false">IF(C194&gt;E194,"OK","COLLASSO")</f>
        <v>#VALUE!</v>
      </c>
    </row>
    <row r="195" customFormat="false" ht="15" hidden="false" customHeight="false" outlineLevel="0" collapsed="false">
      <c r="A195" s="31" t="n">
        <f aca="false">A194+1</f>
        <v>188</v>
      </c>
      <c r="B195" s="27" t="e">
        <f aca="true">Gauss(RAND(),Dati!$J$8,Dati!$J$7)</f>
        <v>#VALUE!</v>
      </c>
      <c r="C195" s="28" t="e">
        <f aca="false">B195*Momenti!$N$1/1000</f>
        <v>#VALUE!</v>
      </c>
      <c r="D195" s="29" t="e">
        <f aca="true">Gauss(RAND(),Dati!$B$8,Dati!$B$7)</f>
        <v>#VALUE!</v>
      </c>
      <c r="E195" s="28" t="e">
        <f aca="false">D195*Momenti!$J$1</f>
        <v>#VALUE!</v>
      </c>
      <c r="F195" s="30" t="e">
        <f aca="false">IF(C195&gt;E195,"OK","COLLASSO")</f>
        <v>#VALUE!</v>
      </c>
    </row>
    <row r="196" customFormat="false" ht="15" hidden="false" customHeight="false" outlineLevel="0" collapsed="false">
      <c r="A196" s="31" t="n">
        <f aca="false">A195+1</f>
        <v>189</v>
      </c>
      <c r="B196" s="27" t="e">
        <f aca="true">Gauss(RAND(),Dati!$J$8,Dati!$J$7)</f>
        <v>#VALUE!</v>
      </c>
      <c r="C196" s="28" t="e">
        <f aca="false">B196*Momenti!$N$1/1000</f>
        <v>#VALUE!</v>
      </c>
      <c r="D196" s="29" t="e">
        <f aca="true">Gauss(RAND(),Dati!$B$8,Dati!$B$7)</f>
        <v>#VALUE!</v>
      </c>
      <c r="E196" s="28" t="e">
        <f aca="false">D196*Momenti!$J$1</f>
        <v>#VALUE!</v>
      </c>
      <c r="F196" s="30" t="e">
        <f aca="false">IF(C196&gt;E196,"OK","COLLASSO")</f>
        <v>#VALUE!</v>
      </c>
    </row>
    <row r="197" customFormat="false" ht="15" hidden="false" customHeight="false" outlineLevel="0" collapsed="false">
      <c r="A197" s="31" t="n">
        <f aca="false">A196+1</f>
        <v>190</v>
      </c>
      <c r="B197" s="27" t="e">
        <f aca="true">Gauss(RAND(),Dati!$J$8,Dati!$J$7)</f>
        <v>#VALUE!</v>
      </c>
      <c r="C197" s="28" t="e">
        <f aca="false">B197*Momenti!$N$1/1000</f>
        <v>#VALUE!</v>
      </c>
      <c r="D197" s="29" t="e">
        <f aca="true">Gauss(RAND(),Dati!$B$8,Dati!$B$7)</f>
        <v>#VALUE!</v>
      </c>
      <c r="E197" s="28" t="e">
        <f aca="false">D197*Momenti!$J$1</f>
        <v>#VALUE!</v>
      </c>
      <c r="F197" s="30" t="e">
        <f aca="false">IF(C197&gt;E197,"OK","COLLASSO")</f>
        <v>#VALUE!</v>
      </c>
    </row>
    <row r="198" customFormat="false" ht="15" hidden="false" customHeight="false" outlineLevel="0" collapsed="false">
      <c r="A198" s="31" t="n">
        <f aca="false">A197+1</f>
        <v>191</v>
      </c>
      <c r="B198" s="27" t="e">
        <f aca="true">Gauss(RAND(),Dati!$J$8,Dati!$J$7)</f>
        <v>#VALUE!</v>
      </c>
      <c r="C198" s="28" t="e">
        <f aca="false">B198*Momenti!$N$1/1000</f>
        <v>#VALUE!</v>
      </c>
      <c r="D198" s="29" t="e">
        <f aca="true">Gauss(RAND(),Dati!$B$8,Dati!$B$7)</f>
        <v>#VALUE!</v>
      </c>
      <c r="E198" s="28" t="e">
        <f aca="false">D198*Momenti!$J$1</f>
        <v>#VALUE!</v>
      </c>
      <c r="F198" s="30" t="e">
        <f aca="false">IF(C198&gt;E198,"OK","COLLASSO")</f>
        <v>#VALUE!</v>
      </c>
    </row>
    <row r="199" customFormat="false" ht="15" hidden="false" customHeight="false" outlineLevel="0" collapsed="false">
      <c r="A199" s="31" t="n">
        <f aca="false">A198+1</f>
        <v>192</v>
      </c>
      <c r="B199" s="27" t="e">
        <f aca="true">Gauss(RAND(),Dati!$J$8,Dati!$J$7)</f>
        <v>#VALUE!</v>
      </c>
      <c r="C199" s="28" t="e">
        <f aca="false">B199*Momenti!$N$1/1000</f>
        <v>#VALUE!</v>
      </c>
      <c r="D199" s="29" t="e">
        <f aca="true">Gauss(RAND(),Dati!$B$8,Dati!$B$7)</f>
        <v>#VALUE!</v>
      </c>
      <c r="E199" s="28" t="e">
        <f aca="false">D199*Momenti!$J$1</f>
        <v>#VALUE!</v>
      </c>
      <c r="F199" s="30" t="e">
        <f aca="false">IF(C199&gt;E199,"OK","COLLASSO")</f>
        <v>#VALUE!</v>
      </c>
    </row>
    <row r="200" customFormat="false" ht="15" hidden="false" customHeight="false" outlineLevel="0" collapsed="false">
      <c r="A200" s="31" t="n">
        <f aca="false">A199+1</f>
        <v>193</v>
      </c>
      <c r="B200" s="27" t="e">
        <f aca="true">Gauss(RAND(),Dati!$J$8,Dati!$J$7)</f>
        <v>#VALUE!</v>
      </c>
      <c r="C200" s="28" t="e">
        <f aca="false">B200*Momenti!$N$1/1000</f>
        <v>#VALUE!</v>
      </c>
      <c r="D200" s="29" t="e">
        <f aca="true">Gauss(RAND(),Dati!$B$8,Dati!$B$7)</f>
        <v>#VALUE!</v>
      </c>
      <c r="E200" s="28" t="e">
        <f aca="false">D200*Momenti!$J$1</f>
        <v>#VALUE!</v>
      </c>
      <c r="F200" s="30" t="e">
        <f aca="false">IF(C200&gt;E200,"OK","COLLASSO")</f>
        <v>#VALUE!</v>
      </c>
    </row>
    <row r="201" customFormat="false" ht="15" hidden="false" customHeight="false" outlineLevel="0" collapsed="false">
      <c r="A201" s="31" t="n">
        <f aca="false">A200+1</f>
        <v>194</v>
      </c>
      <c r="B201" s="27" t="e">
        <f aca="true">Gauss(RAND(),Dati!$J$8,Dati!$J$7)</f>
        <v>#VALUE!</v>
      </c>
      <c r="C201" s="28" t="e">
        <f aca="false">B201*Momenti!$N$1/1000</f>
        <v>#VALUE!</v>
      </c>
      <c r="D201" s="29" t="e">
        <f aca="true">Gauss(RAND(),Dati!$B$8,Dati!$B$7)</f>
        <v>#VALUE!</v>
      </c>
      <c r="E201" s="28" t="e">
        <f aca="false">D201*Momenti!$J$1</f>
        <v>#VALUE!</v>
      </c>
      <c r="F201" s="30" t="e">
        <f aca="false">IF(C201&gt;E201,"OK","COLLASSO")</f>
        <v>#VALUE!</v>
      </c>
    </row>
    <row r="202" customFormat="false" ht="15" hidden="false" customHeight="false" outlineLevel="0" collapsed="false">
      <c r="A202" s="31" t="n">
        <f aca="false">A201+1</f>
        <v>195</v>
      </c>
      <c r="B202" s="27" t="e">
        <f aca="true">Gauss(RAND(),Dati!$J$8,Dati!$J$7)</f>
        <v>#VALUE!</v>
      </c>
      <c r="C202" s="28" t="e">
        <f aca="false">B202*Momenti!$N$1/1000</f>
        <v>#VALUE!</v>
      </c>
      <c r="D202" s="29" t="e">
        <f aca="true">Gauss(RAND(),Dati!$B$8,Dati!$B$7)</f>
        <v>#VALUE!</v>
      </c>
      <c r="E202" s="28" t="e">
        <f aca="false">D202*Momenti!$J$1</f>
        <v>#VALUE!</v>
      </c>
      <c r="F202" s="30" t="e">
        <f aca="false">IF(C202&gt;E202,"OK","COLLASSO")</f>
        <v>#VALUE!</v>
      </c>
    </row>
    <row r="203" customFormat="false" ht="15" hidden="false" customHeight="false" outlineLevel="0" collapsed="false">
      <c r="A203" s="31" t="n">
        <f aca="false">A202+1</f>
        <v>196</v>
      </c>
      <c r="B203" s="27" t="e">
        <f aca="true">Gauss(RAND(),Dati!$J$8,Dati!$J$7)</f>
        <v>#VALUE!</v>
      </c>
      <c r="C203" s="28" t="e">
        <f aca="false">B203*Momenti!$N$1/1000</f>
        <v>#VALUE!</v>
      </c>
      <c r="D203" s="29" t="e">
        <f aca="true">Gauss(RAND(),Dati!$B$8,Dati!$B$7)</f>
        <v>#VALUE!</v>
      </c>
      <c r="E203" s="28" t="e">
        <f aca="false">D203*Momenti!$J$1</f>
        <v>#VALUE!</v>
      </c>
      <c r="F203" s="30" t="e">
        <f aca="false">IF(C203&gt;E203,"OK","COLLASSO")</f>
        <v>#VALUE!</v>
      </c>
    </row>
    <row r="204" customFormat="false" ht="15" hidden="false" customHeight="false" outlineLevel="0" collapsed="false">
      <c r="A204" s="31" t="n">
        <f aca="false">A203+1</f>
        <v>197</v>
      </c>
      <c r="B204" s="27" t="e">
        <f aca="true">Gauss(RAND(),Dati!$J$8,Dati!$J$7)</f>
        <v>#VALUE!</v>
      </c>
      <c r="C204" s="28" t="e">
        <f aca="false">B204*Momenti!$N$1/1000</f>
        <v>#VALUE!</v>
      </c>
      <c r="D204" s="29" t="e">
        <f aca="true">Gauss(RAND(),Dati!$B$8,Dati!$B$7)</f>
        <v>#VALUE!</v>
      </c>
      <c r="E204" s="28" t="e">
        <f aca="false">D204*Momenti!$J$1</f>
        <v>#VALUE!</v>
      </c>
      <c r="F204" s="30" t="e">
        <f aca="false">IF(C204&gt;E204,"OK","COLLASSO")</f>
        <v>#VALUE!</v>
      </c>
    </row>
    <row r="205" customFormat="false" ht="15" hidden="false" customHeight="false" outlineLevel="0" collapsed="false">
      <c r="A205" s="31" t="n">
        <f aca="false">A204+1</f>
        <v>198</v>
      </c>
      <c r="B205" s="27" t="e">
        <f aca="true">Gauss(RAND(),Dati!$J$8,Dati!$J$7)</f>
        <v>#VALUE!</v>
      </c>
      <c r="C205" s="28" t="e">
        <f aca="false">B205*Momenti!$N$1/1000</f>
        <v>#VALUE!</v>
      </c>
      <c r="D205" s="29" t="e">
        <f aca="true">Gauss(RAND(),Dati!$B$8,Dati!$B$7)</f>
        <v>#VALUE!</v>
      </c>
      <c r="E205" s="28" t="e">
        <f aca="false">D205*Momenti!$J$1</f>
        <v>#VALUE!</v>
      </c>
      <c r="F205" s="30" t="e">
        <f aca="false">IF(C205&gt;E205,"OK","COLLASSO")</f>
        <v>#VALUE!</v>
      </c>
    </row>
    <row r="206" customFormat="false" ht="15" hidden="false" customHeight="false" outlineLevel="0" collapsed="false">
      <c r="A206" s="31" t="n">
        <f aca="false">A205+1</f>
        <v>199</v>
      </c>
      <c r="B206" s="27" t="e">
        <f aca="true">Gauss(RAND(),Dati!$J$8,Dati!$J$7)</f>
        <v>#VALUE!</v>
      </c>
      <c r="C206" s="28" t="e">
        <f aca="false">B206*Momenti!$N$1/1000</f>
        <v>#VALUE!</v>
      </c>
      <c r="D206" s="29" t="e">
        <f aca="true">Gauss(RAND(),Dati!$B$8,Dati!$B$7)</f>
        <v>#VALUE!</v>
      </c>
      <c r="E206" s="28" t="e">
        <f aca="false">D206*Momenti!$J$1</f>
        <v>#VALUE!</v>
      </c>
      <c r="F206" s="30" t="e">
        <f aca="false">IF(C206&gt;E206,"OK","COLLASSO")</f>
        <v>#VALUE!</v>
      </c>
    </row>
    <row r="207" customFormat="false" ht="15" hidden="false" customHeight="false" outlineLevel="0" collapsed="false">
      <c r="A207" s="31" t="n">
        <f aca="false">A206+1</f>
        <v>200</v>
      </c>
      <c r="B207" s="27" t="e">
        <f aca="true">Gauss(RAND(),Dati!$J$8,Dati!$J$7)</f>
        <v>#VALUE!</v>
      </c>
      <c r="C207" s="28" t="e">
        <f aca="false">B207*Momenti!$N$1/1000</f>
        <v>#VALUE!</v>
      </c>
      <c r="D207" s="29" t="e">
        <f aca="true">Gauss(RAND(),Dati!$B$8,Dati!$B$7)</f>
        <v>#VALUE!</v>
      </c>
      <c r="E207" s="28" t="e">
        <f aca="false">D207*Momenti!$J$1</f>
        <v>#VALUE!</v>
      </c>
      <c r="F207" s="30" t="e">
        <f aca="false">IF(C207&gt;E207,"OK","COLLASSO")</f>
        <v>#VALUE!</v>
      </c>
    </row>
    <row r="208" customFormat="false" ht="15" hidden="false" customHeight="false" outlineLevel="0" collapsed="false">
      <c r="A208" s="31" t="n">
        <f aca="false">A207+1</f>
        <v>201</v>
      </c>
      <c r="B208" s="27" t="e">
        <f aca="true">Gauss(RAND(),Dati!$J$8,Dati!$J$7)</f>
        <v>#VALUE!</v>
      </c>
      <c r="C208" s="28" t="e">
        <f aca="false">B208*Momenti!$N$1/1000</f>
        <v>#VALUE!</v>
      </c>
      <c r="D208" s="29" t="e">
        <f aca="true">Gauss(RAND(),Dati!$B$8,Dati!$B$7)</f>
        <v>#VALUE!</v>
      </c>
      <c r="E208" s="28" t="e">
        <f aca="false">D208*Momenti!$J$1</f>
        <v>#VALUE!</v>
      </c>
      <c r="F208" s="30" t="e">
        <f aca="false">IF(C208&gt;E208,"OK","COLLASSO")</f>
        <v>#VALUE!</v>
      </c>
    </row>
    <row r="209" customFormat="false" ht="15" hidden="false" customHeight="false" outlineLevel="0" collapsed="false">
      <c r="A209" s="31" t="n">
        <f aca="false">A208+1</f>
        <v>202</v>
      </c>
      <c r="B209" s="27" t="e">
        <f aca="true">Gauss(RAND(),Dati!$J$8,Dati!$J$7)</f>
        <v>#VALUE!</v>
      </c>
      <c r="C209" s="28" t="e">
        <f aca="false">B209*Momenti!$N$1/1000</f>
        <v>#VALUE!</v>
      </c>
      <c r="D209" s="29" t="e">
        <f aca="true">Gauss(RAND(),Dati!$B$8,Dati!$B$7)</f>
        <v>#VALUE!</v>
      </c>
      <c r="E209" s="28" t="e">
        <f aca="false">D209*Momenti!$J$1</f>
        <v>#VALUE!</v>
      </c>
      <c r="F209" s="30" t="e">
        <f aca="false">IF(C209&gt;E209,"OK","COLLASSO")</f>
        <v>#VALUE!</v>
      </c>
    </row>
    <row r="210" customFormat="false" ht="15" hidden="false" customHeight="false" outlineLevel="0" collapsed="false">
      <c r="A210" s="31" t="n">
        <f aca="false">A209+1</f>
        <v>203</v>
      </c>
      <c r="B210" s="27" t="e">
        <f aca="true">Gauss(RAND(),Dati!$J$8,Dati!$J$7)</f>
        <v>#VALUE!</v>
      </c>
      <c r="C210" s="28" t="e">
        <f aca="false">B210*Momenti!$N$1/1000</f>
        <v>#VALUE!</v>
      </c>
      <c r="D210" s="29" t="e">
        <f aca="true">Gauss(RAND(),Dati!$B$8,Dati!$B$7)</f>
        <v>#VALUE!</v>
      </c>
      <c r="E210" s="28" t="e">
        <f aca="false">D210*Momenti!$J$1</f>
        <v>#VALUE!</v>
      </c>
      <c r="F210" s="30" t="e">
        <f aca="false">IF(C210&gt;E210,"OK","COLLASSO")</f>
        <v>#VALUE!</v>
      </c>
    </row>
    <row r="211" customFormat="false" ht="15" hidden="false" customHeight="false" outlineLevel="0" collapsed="false">
      <c r="A211" s="31" t="n">
        <f aca="false">A210+1</f>
        <v>204</v>
      </c>
      <c r="B211" s="27" t="e">
        <f aca="true">Gauss(RAND(),Dati!$J$8,Dati!$J$7)</f>
        <v>#VALUE!</v>
      </c>
      <c r="C211" s="28" t="e">
        <f aca="false">B211*Momenti!$N$1/1000</f>
        <v>#VALUE!</v>
      </c>
      <c r="D211" s="29" t="e">
        <f aca="true">Gauss(RAND(),Dati!$B$8,Dati!$B$7)</f>
        <v>#VALUE!</v>
      </c>
      <c r="E211" s="28" t="e">
        <f aca="false">D211*Momenti!$J$1</f>
        <v>#VALUE!</v>
      </c>
      <c r="F211" s="30" t="e">
        <f aca="false">IF(C211&gt;E211,"OK","COLLASSO")</f>
        <v>#VALUE!</v>
      </c>
    </row>
    <row r="212" customFormat="false" ht="15" hidden="false" customHeight="false" outlineLevel="0" collapsed="false">
      <c r="A212" s="31" t="n">
        <f aca="false">A211+1</f>
        <v>205</v>
      </c>
      <c r="B212" s="27" t="e">
        <f aca="true">Gauss(RAND(),Dati!$J$8,Dati!$J$7)</f>
        <v>#VALUE!</v>
      </c>
      <c r="C212" s="28" t="e">
        <f aca="false">B212*Momenti!$N$1/1000</f>
        <v>#VALUE!</v>
      </c>
      <c r="D212" s="29" t="e">
        <f aca="true">Gauss(RAND(),Dati!$B$8,Dati!$B$7)</f>
        <v>#VALUE!</v>
      </c>
      <c r="E212" s="28" t="e">
        <f aca="false">D212*Momenti!$J$1</f>
        <v>#VALUE!</v>
      </c>
      <c r="F212" s="30" t="e">
        <f aca="false">IF(C212&gt;E212,"OK","COLLASSO")</f>
        <v>#VALUE!</v>
      </c>
    </row>
    <row r="213" customFormat="false" ht="15" hidden="false" customHeight="false" outlineLevel="0" collapsed="false">
      <c r="A213" s="31" t="n">
        <f aca="false">A212+1</f>
        <v>206</v>
      </c>
      <c r="B213" s="27" t="e">
        <f aca="true">Gauss(RAND(),Dati!$J$8,Dati!$J$7)</f>
        <v>#VALUE!</v>
      </c>
      <c r="C213" s="28" t="e">
        <f aca="false">B213*Momenti!$N$1/1000</f>
        <v>#VALUE!</v>
      </c>
      <c r="D213" s="29" t="e">
        <f aca="true">Gauss(RAND(),Dati!$B$8,Dati!$B$7)</f>
        <v>#VALUE!</v>
      </c>
      <c r="E213" s="28" t="e">
        <f aca="false">D213*Momenti!$J$1</f>
        <v>#VALUE!</v>
      </c>
      <c r="F213" s="30" t="e">
        <f aca="false">IF(C213&gt;E213,"OK","COLLASSO")</f>
        <v>#VALUE!</v>
      </c>
    </row>
    <row r="214" customFormat="false" ht="15" hidden="false" customHeight="false" outlineLevel="0" collapsed="false">
      <c r="A214" s="31" t="n">
        <f aca="false">A213+1</f>
        <v>207</v>
      </c>
      <c r="B214" s="27" t="e">
        <f aca="true">Gauss(RAND(),Dati!$J$8,Dati!$J$7)</f>
        <v>#VALUE!</v>
      </c>
      <c r="C214" s="28" t="e">
        <f aca="false">B214*Momenti!$N$1/1000</f>
        <v>#VALUE!</v>
      </c>
      <c r="D214" s="29" t="e">
        <f aca="true">Gauss(RAND(),Dati!$B$8,Dati!$B$7)</f>
        <v>#VALUE!</v>
      </c>
      <c r="E214" s="28" t="e">
        <f aca="false">D214*Momenti!$J$1</f>
        <v>#VALUE!</v>
      </c>
      <c r="F214" s="30" t="e">
        <f aca="false">IF(C214&gt;E214,"OK","COLLASSO")</f>
        <v>#VALUE!</v>
      </c>
    </row>
    <row r="215" customFormat="false" ht="15" hidden="false" customHeight="false" outlineLevel="0" collapsed="false">
      <c r="A215" s="31" t="n">
        <f aca="false">A214+1</f>
        <v>208</v>
      </c>
      <c r="B215" s="27" t="e">
        <f aca="true">Gauss(RAND(),Dati!$J$8,Dati!$J$7)</f>
        <v>#VALUE!</v>
      </c>
      <c r="C215" s="28" t="e">
        <f aca="false">B215*Momenti!$N$1/1000</f>
        <v>#VALUE!</v>
      </c>
      <c r="D215" s="29" t="e">
        <f aca="true">Gauss(RAND(),Dati!$B$8,Dati!$B$7)</f>
        <v>#VALUE!</v>
      </c>
      <c r="E215" s="28" t="e">
        <f aca="false">D215*Momenti!$J$1</f>
        <v>#VALUE!</v>
      </c>
      <c r="F215" s="30" t="e">
        <f aca="false">IF(C215&gt;E215,"OK","COLLASSO")</f>
        <v>#VALUE!</v>
      </c>
    </row>
    <row r="216" customFormat="false" ht="15" hidden="false" customHeight="false" outlineLevel="0" collapsed="false">
      <c r="A216" s="31" t="n">
        <f aca="false">A215+1</f>
        <v>209</v>
      </c>
      <c r="B216" s="27" t="e">
        <f aca="true">Gauss(RAND(),Dati!$J$8,Dati!$J$7)</f>
        <v>#VALUE!</v>
      </c>
      <c r="C216" s="28" t="e">
        <f aca="false">B216*Momenti!$N$1/1000</f>
        <v>#VALUE!</v>
      </c>
      <c r="D216" s="29" t="e">
        <f aca="true">Gauss(RAND(),Dati!$B$8,Dati!$B$7)</f>
        <v>#VALUE!</v>
      </c>
      <c r="E216" s="28" t="e">
        <f aca="false">D216*Momenti!$J$1</f>
        <v>#VALUE!</v>
      </c>
      <c r="F216" s="30" t="e">
        <f aca="false">IF(C216&gt;E216,"OK","COLLASSO")</f>
        <v>#VALUE!</v>
      </c>
    </row>
    <row r="217" customFormat="false" ht="15" hidden="false" customHeight="false" outlineLevel="0" collapsed="false">
      <c r="A217" s="31" t="n">
        <f aca="false">A216+1</f>
        <v>210</v>
      </c>
      <c r="B217" s="27" t="e">
        <f aca="true">Gauss(RAND(),Dati!$J$8,Dati!$J$7)</f>
        <v>#VALUE!</v>
      </c>
      <c r="C217" s="28" t="e">
        <f aca="false">B217*Momenti!$N$1/1000</f>
        <v>#VALUE!</v>
      </c>
      <c r="D217" s="29" t="e">
        <f aca="true">Gauss(RAND(),Dati!$B$8,Dati!$B$7)</f>
        <v>#VALUE!</v>
      </c>
      <c r="E217" s="28" t="e">
        <f aca="false">D217*Momenti!$J$1</f>
        <v>#VALUE!</v>
      </c>
      <c r="F217" s="30" t="e">
        <f aca="false">IF(C217&gt;E217,"OK","COLLASSO")</f>
        <v>#VALUE!</v>
      </c>
    </row>
    <row r="218" customFormat="false" ht="15" hidden="false" customHeight="false" outlineLevel="0" collapsed="false">
      <c r="A218" s="31" t="n">
        <f aca="false">A217+1</f>
        <v>211</v>
      </c>
      <c r="B218" s="27" t="e">
        <f aca="true">Gauss(RAND(),Dati!$J$8,Dati!$J$7)</f>
        <v>#VALUE!</v>
      </c>
      <c r="C218" s="28" t="e">
        <f aca="false">B218*Momenti!$N$1/1000</f>
        <v>#VALUE!</v>
      </c>
      <c r="D218" s="29" t="e">
        <f aca="true">Gauss(RAND(),Dati!$B$8,Dati!$B$7)</f>
        <v>#VALUE!</v>
      </c>
      <c r="E218" s="28" t="e">
        <f aca="false">D218*Momenti!$J$1</f>
        <v>#VALUE!</v>
      </c>
      <c r="F218" s="30" t="e">
        <f aca="false">IF(C218&gt;E218,"OK","COLLASSO")</f>
        <v>#VALUE!</v>
      </c>
    </row>
    <row r="219" customFormat="false" ht="15" hidden="false" customHeight="false" outlineLevel="0" collapsed="false">
      <c r="A219" s="31" t="n">
        <f aca="false">A218+1</f>
        <v>212</v>
      </c>
      <c r="B219" s="27" t="e">
        <f aca="true">Gauss(RAND(),Dati!$J$8,Dati!$J$7)</f>
        <v>#VALUE!</v>
      </c>
      <c r="C219" s="28" t="e">
        <f aca="false">B219*Momenti!$N$1/1000</f>
        <v>#VALUE!</v>
      </c>
      <c r="D219" s="29" t="e">
        <f aca="true">Gauss(RAND(),Dati!$B$8,Dati!$B$7)</f>
        <v>#VALUE!</v>
      </c>
      <c r="E219" s="28" t="e">
        <f aca="false">D219*Momenti!$J$1</f>
        <v>#VALUE!</v>
      </c>
      <c r="F219" s="30" t="e">
        <f aca="false">IF(C219&gt;E219,"OK","COLLASSO")</f>
        <v>#VALUE!</v>
      </c>
    </row>
    <row r="220" customFormat="false" ht="15" hidden="false" customHeight="false" outlineLevel="0" collapsed="false">
      <c r="A220" s="31" t="n">
        <f aca="false">A219+1</f>
        <v>213</v>
      </c>
      <c r="B220" s="27" t="e">
        <f aca="true">Gauss(RAND(),Dati!$J$8,Dati!$J$7)</f>
        <v>#VALUE!</v>
      </c>
      <c r="C220" s="28" t="e">
        <f aca="false">B220*Momenti!$N$1/1000</f>
        <v>#VALUE!</v>
      </c>
      <c r="D220" s="29" t="e">
        <f aca="true">Gauss(RAND(),Dati!$B$8,Dati!$B$7)</f>
        <v>#VALUE!</v>
      </c>
      <c r="E220" s="28" t="e">
        <f aca="false">D220*Momenti!$J$1</f>
        <v>#VALUE!</v>
      </c>
      <c r="F220" s="30" t="e">
        <f aca="false">IF(C220&gt;E220,"OK","COLLASSO")</f>
        <v>#VALUE!</v>
      </c>
    </row>
    <row r="221" customFormat="false" ht="15" hidden="false" customHeight="false" outlineLevel="0" collapsed="false">
      <c r="A221" s="31" t="n">
        <f aca="false">A220+1</f>
        <v>214</v>
      </c>
      <c r="B221" s="27" t="e">
        <f aca="true">Gauss(RAND(),Dati!$J$8,Dati!$J$7)</f>
        <v>#VALUE!</v>
      </c>
      <c r="C221" s="28" t="e">
        <f aca="false">B221*Momenti!$N$1/1000</f>
        <v>#VALUE!</v>
      </c>
      <c r="D221" s="29" t="e">
        <f aca="true">Gauss(RAND(),Dati!$B$8,Dati!$B$7)</f>
        <v>#VALUE!</v>
      </c>
      <c r="E221" s="28" t="e">
        <f aca="false">D221*Momenti!$J$1</f>
        <v>#VALUE!</v>
      </c>
      <c r="F221" s="30" t="e">
        <f aca="false">IF(C221&gt;E221,"OK","COLLASSO")</f>
        <v>#VALUE!</v>
      </c>
    </row>
    <row r="222" customFormat="false" ht="15" hidden="false" customHeight="false" outlineLevel="0" collapsed="false">
      <c r="A222" s="31" t="n">
        <f aca="false">A221+1</f>
        <v>215</v>
      </c>
      <c r="B222" s="27" t="e">
        <f aca="true">Gauss(RAND(),Dati!$J$8,Dati!$J$7)</f>
        <v>#VALUE!</v>
      </c>
      <c r="C222" s="28" t="e">
        <f aca="false">B222*Momenti!$N$1/1000</f>
        <v>#VALUE!</v>
      </c>
      <c r="D222" s="29" t="e">
        <f aca="true">Gauss(RAND(),Dati!$B$8,Dati!$B$7)</f>
        <v>#VALUE!</v>
      </c>
      <c r="E222" s="28" t="e">
        <f aca="false">D222*Momenti!$J$1</f>
        <v>#VALUE!</v>
      </c>
      <c r="F222" s="30" t="e">
        <f aca="false">IF(C222&gt;E222,"OK","COLLASSO")</f>
        <v>#VALUE!</v>
      </c>
    </row>
    <row r="223" customFormat="false" ht="15" hidden="false" customHeight="false" outlineLevel="0" collapsed="false">
      <c r="A223" s="31" t="n">
        <f aca="false">A222+1</f>
        <v>216</v>
      </c>
      <c r="B223" s="27" t="e">
        <f aca="true">Gauss(RAND(),Dati!$J$8,Dati!$J$7)</f>
        <v>#VALUE!</v>
      </c>
      <c r="C223" s="28" t="e">
        <f aca="false">B223*Momenti!$N$1/1000</f>
        <v>#VALUE!</v>
      </c>
      <c r="D223" s="29" t="e">
        <f aca="true">Gauss(RAND(),Dati!$B$8,Dati!$B$7)</f>
        <v>#VALUE!</v>
      </c>
      <c r="E223" s="28" t="e">
        <f aca="false">D223*Momenti!$J$1</f>
        <v>#VALUE!</v>
      </c>
      <c r="F223" s="30" t="e">
        <f aca="false">IF(C223&gt;E223,"OK","COLLASSO")</f>
        <v>#VALUE!</v>
      </c>
    </row>
    <row r="224" customFormat="false" ht="15" hidden="false" customHeight="false" outlineLevel="0" collapsed="false">
      <c r="A224" s="31" t="n">
        <f aca="false">A223+1</f>
        <v>217</v>
      </c>
      <c r="B224" s="27" t="e">
        <f aca="true">Gauss(RAND(),Dati!$J$8,Dati!$J$7)</f>
        <v>#VALUE!</v>
      </c>
      <c r="C224" s="28" t="e">
        <f aca="false">B224*Momenti!$N$1/1000</f>
        <v>#VALUE!</v>
      </c>
      <c r="D224" s="29" t="e">
        <f aca="true">Gauss(RAND(),Dati!$B$8,Dati!$B$7)</f>
        <v>#VALUE!</v>
      </c>
      <c r="E224" s="28" t="e">
        <f aca="false">D224*Momenti!$J$1</f>
        <v>#VALUE!</v>
      </c>
      <c r="F224" s="30" t="e">
        <f aca="false">IF(C224&gt;E224,"OK","COLLASSO")</f>
        <v>#VALUE!</v>
      </c>
    </row>
    <row r="225" customFormat="false" ht="15" hidden="false" customHeight="false" outlineLevel="0" collapsed="false">
      <c r="A225" s="31" t="n">
        <f aca="false">A224+1</f>
        <v>218</v>
      </c>
      <c r="B225" s="27" t="e">
        <f aca="true">Gauss(RAND(),Dati!$J$8,Dati!$J$7)</f>
        <v>#VALUE!</v>
      </c>
      <c r="C225" s="28" t="e">
        <f aca="false">B225*Momenti!$N$1/1000</f>
        <v>#VALUE!</v>
      </c>
      <c r="D225" s="29" t="e">
        <f aca="true">Gauss(RAND(),Dati!$B$8,Dati!$B$7)</f>
        <v>#VALUE!</v>
      </c>
      <c r="E225" s="28" t="e">
        <f aca="false">D225*Momenti!$J$1</f>
        <v>#VALUE!</v>
      </c>
      <c r="F225" s="30" t="e">
        <f aca="false">IF(C225&gt;E225,"OK","COLLASSO")</f>
        <v>#VALUE!</v>
      </c>
    </row>
    <row r="226" customFormat="false" ht="15" hidden="false" customHeight="false" outlineLevel="0" collapsed="false">
      <c r="A226" s="31" t="n">
        <f aca="false">A225+1</f>
        <v>219</v>
      </c>
      <c r="B226" s="27" t="e">
        <f aca="true">Gauss(RAND(),Dati!$J$8,Dati!$J$7)</f>
        <v>#VALUE!</v>
      </c>
      <c r="C226" s="28" t="e">
        <f aca="false">B226*Momenti!$N$1/1000</f>
        <v>#VALUE!</v>
      </c>
      <c r="D226" s="29" t="e">
        <f aca="true">Gauss(RAND(),Dati!$B$8,Dati!$B$7)</f>
        <v>#VALUE!</v>
      </c>
      <c r="E226" s="28" t="e">
        <f aca="false">D226*Momenti!$J$1</f>
        <v>#VALUE!</v>
      </c>
      <c r="F226" s="30" t="e">
        <f aca="false">IF(C226&gt;E226,"OK","COLLASSO")</f>
        <v>#VALUE!</v>
      </c>
    </row>
    <row r="227" customFormat="false" ht="15" hidden="false" customHeight="false" outlineLevel="0" collapsed="false">
      <c r="A227" s="31" t="n">
        <f aca="false">A226+1</f>
        <v>220</v>
      </c>
      <c r="B227" s="27" t="e">
        <f aca="true">Gauss(RAND(),Dati!$J$8,Dati!$J$7)</f>
        <v>#VALUE!</v>
      </c>
      <c r="C227" s="28" t="e">
        <f aca="false">B227*Momenti!$N$1/1000</f>
        <v>#VALUE!</v>
      </c>
      <c r="D227" s="29" t="e">
        <f aca="true">Gauss(RAND(),Dati!$B$8,Dati!$B$7)</f>
        <v>#VALUE!</v>
      </c>
      <c r="E227" s="28" t="e">
        <f aca="false">D227*Momenti!$J$1</f>
        <v>#VALUE!</v>
      </c>
      <c r="F227" s="30" t="e">
        <f aca="false">IF(C227&gt;E227,"OK","COLLASSO")</f>
        <v>#VALUE!</v>
      </c>
    </row>
    <row r="228" customFormat="false" ht="15" hidden="false" customHeight="false" outlineLevel="0" collapsed="false">
      <c r="A228" s="31" t="n">
        <f aca="false">A227+1</f>
        <v>221</v>
      </c>
      <c r="B228" s="27" t="e">
        <f aca="true">Gauss(RAND(),Dati!$J$8,Dati!$J$7)</f>
        <v>#VALUE!</v>
      </c>
      <c r="C228" s="28" t="e">
        <f aca="false">B228*Momenti!$N$1/1000</f>
        <v>#VALUE!</v>
      </c>
      <c r="D228" s="29" t="e">
        <f aca="true">Gauss(RAND(),Dati!$B$8,Dati!$B$7)</f>
        <v>#VALUE!</v>
      </c>
      <c r="E228" s="28" t="e">
        <f aca="false">D228*Momenti!$J$1</f>
        <v>#VALUE!</v>
      </c>
      <c r="F228" s="30" t="e">
        <f aca="false">IF(C228&gt;E228,"OK","COLLASSO")</f>
        <v>#VALUE!</v>
      </c>
    </row>
    <row r="229" customFormat="false" ht="15" hidden="false" customHeight="false" outlineLevel="0" collapsed="false">
      <c r="A229" s="31" t="n">
        <f aca="false">A228+1</f>
        <v>222</v>
      </c>
      <c r="B229" s="27" t="e">
        <f aca="true">Gauss(RAND(),Dati!$J$8,Dati!$J$7)</f>
        <v>#VALUE!</v>
      </c>
      <c r="C229" s="28" t="e">
        <f aca="false">B229*Momenti!$N$1/1000</f>
        <v>#VALUE!</v>
      </c>
      <c r="D229" s="29" t="e">
        <f aca="true">Gauss(RAND(),Dati!$B$8,Dati!$B$7)</f>
        <v>#VALUE!</v>
      </c>
      <c r="E229" s="28" t="e">
        <f aca="false">D229*Momenti!$J$1</f>
        <v>#VALUE!</v>
      </c>
      <c r="F229" s="30" t="e">
        <f aca="false">IF(C229&gt;E229,"OK","COLLASSO")</f>
        <v>#VALUE!</v>
      </c>
    </row>
    <row r="230" customFormat="false" ht="15" hidden="false" customHeight="false" outlineLevel="0" collapsed="false">
      <c r="A230" s="31" t="n">
        <f aca="false">A229+1</f>
        <v>223</v>
      </c>
      <c r="B230" s="27" t="e">
        <f aca="true">Gauss(RAND(),Dati!$J$8,Dati!$J$7)</f>
        <v>#VALUE!</v>
      </c>
      <c r="C230" s="28" t="e">
        <f aca="false">B230*Momenti!$N$1/1000</f>
        <v>#VALUE!</v>
      </c>
      <c r="D230" s="29" t="e">
        <f aca="true">Gauss(RAND(),Dati!$B$8,Dati!$B$7)</f>
        <v>#VALUE!</v>
      </c>
      <c r="E230" s="28" t="e">
        <f aca="false">D230*Momenti!$J$1</f>
        <v>#VALUE!</v>
      </c>
      <c r="F230" s="30" t="e">
        <f aca="false">IF(C230&gt;E230,"OK","COLLASSO")</f>
        <v>#VALUE!</v>
      </c>
    </row>
    <row r="231" customFormat="false" ht="15" hidden="false" customHeight="false" outlineLevel="0" collapsed="false">
      <c r="A231" s="31" t="n">
        <f aca="false">A230+1</f>
        <v>224</v>
      </c>
      <c r="B231" s="27" t="e">
        <f aca="true">Gauss(RAND(),Dati!$J$8,Dati!$J$7)</f>
        <v>#VALUE!</v>
      </c>
      <c r="C231" s="28" t="e">
        <f aca="false">B231*Momenti!$N$1/1000</f>
        <v>#VALUE!</v>
      </c>
      <c r="D231" s="29" t="e">
        <f aca="true">Gauss(RAND(),Dati!$B$8,Dati!$B$7)</f>
        <v>#VALUE!</v>
      </c>
      <c r="E231" s="28" t="e">
        <f aca="false">D231*Momenti!$J$1</f>
        <v>#VALUE!</v>
      </c>
      <c r="F231" s="30" t="e">
        <f aca="false">IF(C231&gt;E231,"OK","COLLASSO")</f>
        <v>#VALUE!</v>
      </c>
    </row>
    <row r="232" customFormat="false" ht="15" hidden="false" customHeight="false" outlineLevel="0" collapsed="false">
      <c r="A232" s="31" t="n">
        <f aca="false">A231+1</f>
        <v>225</v>
      </c>
      <c r="B232" s="27" t="e">
        <f aca="true">Gauss(RAND(),Dati!$J$8,Dati!$J$7)</f>
        <v>#VALUE!</v>
      </c>
      <c r="C232" s="28" t="e">
        <f aca="false">B232*Momenti!$N$1/1000</f>
        <v>#VALUE!</v>
      </c>
      <c r="D232" s="29" t="e">
        <f aca="true">Gauss(RAND(),Dati!$B$8,Dati!$B$7)</f>
        <v>#VALUE!</v>
      </c>
      <c r="E232" s="28" t="e">
        <f aca="false">D232*Momenti!$J$1</f>
        <v>#VALUE!</v>
      </c>
      <c r="F232" s="30" t="e">
        <f aca="false">IF(C232&gt;E232,"OK","COLLASSO")</f>
        <v>#VALUE!</v>
      </c>
    </row>
    <row r="233" customFormat="false" ht="15" hidden="false" customHeight="false" outlineLevel="0" collapsed="false">
      <c r="A233" s="31" t="n">
        <f aca="false">A232+1</f>
        <v>226</v>
      </c>
      <c r="B233" s="27" t="e">
        <f aca="true">Gauss(RAND(),Dati!$J$8,Dati!$J$7)</f>
        <v>#VALUE!</v>
      </c>
      <c r="C233" s="28" t="e">
        <f aca="false">B233*Momenti!$N$1/1000</f>
        <v>#VALUE!</v>
      </c>
      <c r="D233" s="29" t="e">
        <f aca="true">Gauss(RAND(),Dati!$B$8,Dati!$B$7)</f>
        <v>#VALUE!</v>
      </c>
      <c r="E233" s="28" t="e">
        <f aca="false">D233*Momenti!$J$1</f>
        <v>#VALUE!</v>
      </c>
      <c r="F233" s="30" t="e">
        <f aca="false">IF(C233&gt;E233,"OK","COLLASSO")</f>
        <v>#VALUE!</v>
      </c>
    </row>
    <row r="234" customFormat="false" ht="15" hidden="false" customHeight="false" outlineLevel="0" collapsed="false">
      <c r="A234" s="31" t="n">
        <f aca="false">A233+1</f>
        <v>227</v>
      </c>
      <c r="B234" s="27" t="e">
        <f aca="true">Gauss(RAND(),Dati!$J$8,Dati!$J$7)</f>
        <v>#VALUE!</v>
      </c>
      <c r="C234" s="28" t="e">
        <f aca="false">B234*Momenti!$N$1/1000</f>
        <v>#VALUE!</v>
      </c>
      <c r="D234" s="29" t="e">
        <f aca="true">Gauss(RAND(),Dati!$B$8,Dati!$B$7)</f>
        <v>#VALUE!</v>
      </c>
      <c r="E234" s="28" t="e">
        <f aca="false">D234*Momenti!$J$1</f>
        <v>#VALUE!</v>
      </c>
      <c r="F234" s="30" t="e">
        <f aca="false">IF(C234&gt;E234,"OK","COLLASSO")</f>
        <v>#VALUE!</v>
      </c>
    </row>
    <row r="235" customFormat="false" ht="15" hidden="false" customHeight="false" outlineLevel="0" collapsed="false">
      <c r="A235" s="31" t="n">
        <f aca="false">A234+1</f>
        <v>228</v>
      </c>
      <c r="B235" s="27" t="e">
        <f aca="true">Gauss(RAND(),Dati!$J$8,Dati!$J$7)</f>
        <v>#VALUE!</v>
      </c>
      <c r="C235" s="28" t="e">
        <f aca="false">B235*Momenti!$N$1/1000</f>
        <v>#VALUE!</v>
      </c>
      <c r="D235" s="29" t="e">
        <f aca="true">Gauss(RAND(),Dati!$B$8,Dati!$B$7)</f>
        <v>#VALUE!</v>
      </c>
      <c r="E235" s="28" t="e">
        <f aca="false">D235*Momenti!$J$1</f>
        <v>#VALUE!</v>
      </c>
      <c r="F235" s="30" t="e">
        <f aca="false">IF(C235&gt;E235,"OK","COLLASSO")</f>
        <v>#VALUE!</v>
      </c>
    </row>
    <row r="236" customFormat="false" ht="15" hidden="false" customHeight="false" outlineLevel="0" collapsed="false">
      <c r="A236" s="31" t="n">
        <f aca="false">A235+1</f>
        <v>229</v>
      </c>
      <c r="B236" s="27" t="e">
        <f aca="true">Gauss(RAND(),Dati!$J$8,Dati!$J$7)</f>
        <v>#VALUE!</v>
      </c>
      <c r="C236" s="28" t="e">
        <f aca="false">B236*Momenti!$N$1/1000</f>
        <v>#VALUE!</v>
      </c>
      <c r="D236" s="29" t="e">
        <f aca="true">Gauss(RAND(),Dati!$B$8,Dati!$B$7)</f>
        <v>#VALUE!</v>
      </c>
      <c r="E236" s="28" t="e">
        <f aca="false">D236*Momenti!$J$1</f>
        <v>#VALUE!</v>
      </c>
      <c r="F236" s="30" t="e">
        <f aca="false">IF(C236&gt;E236,"OK","COLLASSO")</f>
        <v>#VALUE!</v>
      </c>
    </row>
    <row r="237" customFormat="false" ht="15" hidden="false" customHeight="false" outlineLevel="0" collapsed="false">
      <c r="A237" s="31" t="n">
        <f aca="false">A236+1</f>
        <v>230</v>
      </c>
      <c r="B237" s="27" t="e">
        <f aca="true">Gauss(RAND(),Dati!$J$8,Dati!$J$7)</f>
        <v>#VALUE!</v>
      </c>
      <c r="C237" s="28" t="e">
        <f aca="false">B237*Momenti!$N$1/1000</f>
        <v>#VALUE!</v>
      </c>
      <c r="D237" s="29" t="e">
        <f aca="true">Gauss(RAND(),Dati!$B$8,Dati!$B$7)</f>
        <v>#VALUE!</v>
      </c>
      <c r="E237" s="28" t="e">
        <f aca="false">D237*Momenti!$J$1</f>
        <v>#VALUE!</v>
      </c>
      <c r="F237" s="30" t="e">
        <f aca="false">IF(C237&gt;E237,"OK","COLLASSO")</f>
        <v>#VALUE!</v>
      </c>
    </row>
    <row r="238" customFormat="false" ht="15" hidden="false" customHeight="false" outlineLevel="0" collapsed="false">
      <c r="A238" s="31" t="n">
        <f aca="false">A237+1</f>
        <v>231</v>
      </c>
      <c r="B238" s="27" t="e">
        <f aca="true">Gauss(RAND(),Dati!$J$8,Dati!$J$7)</f>
        <v>#VALUE!</v>
      </c>
      <c r="C238" s="28" t="e">
        <f aca="false">B238*Momenti!$N$1/1000</f>
        <v>#VALUE!</v>
      </c>
      <c r="D238" s="29" t="e">
        <f aca="true">Gauss(RAND(),Dati!$B$8,Dati!$B$7)</f>
        <v>#VALUE!</v>
      </c>
      <c r="E238" s="28" t="e">
        <f aca="false">D238*Momenti!$J$1</f>
        <v>#VALUE!</v>
      </c>
      <c r="F238" s="30" t="e">
        <f aca="false">IF(C238&gt;E238,"OK","COLLASSO")</f>
        <v>#VALUE!</v>
      </c>
    </row>
    <row r="239" customFormat="false" ht="15" hidden="false" customHeight="false" outlineLevel="0" collapsed="false">
      <c r="A239" s="31" t="n">
        <f aca="false">A238+1</f>
        <v>232</v>
      </c>
      <c r="B239" s="27" t="e">
        <f aca="true">Gauss(RAND(),Dati!$J$8,Dati!$J$7)</f>
        <v>#VALUE!</v>
      </c>
      <c r="C239" s="28" t="e">
        <f aca="false">B239*Momenti!$N$1/1000</f>
        <v>#VALUE!</v>
      </c>
      <c r="D239" s="29" t="e">
        <f aca="true">Gauss(RAND(),Dati!$B$8,Dati!$B$7)</f>
        <v>#VALUE!</v>
      </c>
      <c r="E239" s="28" t="e">
        <f aca="false">D239*Momenti!$J$1</f>
        <v>#VALUE!</v>
      </c>
      <c r="F239" s="30" t="e">
        <f aca="false">IF(C239&gt;E239,"OK","COLLASSO")</f>
        <v>#VALUE!</v>
      </c>
    </row>
    <row r="240" customFormat="false" ht="15" hidden="false" customHeight="false" outlineLevel="0" collapsed="false">
      <c r="A240" s="31" t="n">
        <f aca="false">A239+1</f>
        <v>233</v>
      </c>
      <c r="B240" s="27" t="e">
        <f aca="true">Gauss(RAND(),Dati!$J$8,Dati!$J$7)</f>
        <v>#VALUE!</v>
      </c>
      <c r="C240" s="28" t="e">
        <f aca="false">B240*Momenti!$N$1/1000</f>
        <v>#VALUE!</v>
      </c>
      <c r="D240" s="29" t="e">
        <f aca="true">Gauss(RAND(),Dati!$B$8,Dati!$B$7)</f>
        <v>#VALUE!</v>
      </c>
      <c r="E240" s="28" t="e">
        <f aca="false">D240*Momenti!$J$1</f>
        <v>#VALUE!</v>
      </c>
      <c r="F240" s="30" t="e">
        <f aca="false">IF(C240&gt;E240,"OK","COLLASSO")</f>
        <v>#VALUE!</v>
      </c>
    </row>
    <row r="241" customFormat="false" ht="15" hidden="false" customHeight="false" outlineLevel="0" collapsed="false">
      <c r="A241" s="31" t="n">
        <f aca="false">A240+1</f>
        <v>234</v>
      </c>
      <c r="B241" s="27" t="e">
        <f aca="true">Gauss(RAND(),Dati!$J$8,Dati!$J$7)</f>
        <v>#VALUE!</v>
      </c>
      <c r="C241" s="28" t="e">
        <f aca="false">B241*Momenti!$N$1/1000</f>
        <v>#VALUE!</v>
      </c>
      <c r="D241" s="29" t="e">
        <f aca="true">Gauss(RAND(),Dati!$B$8,Dati!$B$7)</f>
        <v>#VALUE!</v>
      </c>
      <c r="E241" s="28" t="e">
        <f aca="false">D241*Momenti!$J$1</f>
        <v>#VALUE!</v>
      </c>
      <c r="F241" s="30" t="e">
        <f aca="false">IF(C241&gt;E241,"OK","COLLASSO")</f>
        <v>#VALUE!</v>
      </c>
    </row>
    <row r="242" customFormat="false" ht="15" hidden="false" customHeight="false" outlineLevel="0" collapsed="false">
      <c r="A242" s="31" t="n">
        <f aca="false">A241+1</f>
        <v>235</v>
      </c>
      <c r="B242" s="27" t="e">
        <f aca="true">Gauss(RAND(),Dati!$J$8,Dati!$J$7)</f>
        <v>#VALUE!</v>
      </c>
      <c r="C242" s="28" t="e">
        <f aca="false">B242*Momenti!$N$1/1000</f>
        <v>#VALUE!</v>
      </c>
      <c r="D242" s="29" t="e">
        <f aca="true">Gauss(RAND(),Dati!$B$8,Dati!$B$7)</f>
        <v>#VALUE!</v>
      </c>
      <c r="E242" s="28" t="e">
        <f aca="false">D242*Momenti!$J$1</f>
        <v>#VALUE!</v>
      </c>
      <c r="F242" s="30" t="e">
        <f aca="false">IF(C242&gt;E242,"OK","COLLASSO")</f>
        <v>#VALUE!</v>
      </c>
    </row>
    <row r="243" customFormat="false" ht="15" hidden="false" customHeight="false" outlineLevel="0" collapsed="false">
      <c r="A243" s="31" t="n">
        <f aca="false">A242+1</f>
        <v>236</v>
      </c>
      <c r="B243" s="27" t="e">
        <f aca="true">Gauss(RAND(),Dati!$J$8,Dati!$J$7)</f>
        <v>#VALUE!</v>
      </c>
      <c r="C243" s="28" t="e">
        <f aca="false">B243*Momenti!$N$1/1000</f>
        <v>#VALUE!</v>
      </c>
      <c r="D243" s="29" t="e">
        <f aca="true">Gauss(RAND(),Dati!$B$8,Dati!$B$7)</f>
        <v>#VALUE!</v>
      </c>
      <c r="E243" s="28" t="e">
        <f aca="false">D243*Momenti!$J$1</f>
        <v>#VALUE!</v>
      </c>
      <c r="F243" s="30" t="e">
        <f aca="false">IF(C243&gt;E243,"OK","COLLASSO")</f>
        <v>#VALUE!</v>
      </c>
    </row>
    <row r="244" customFormat="false" ht="15" hidden="false" customHeight="false" outlineLevel="0" collapsed="false">
      <c r="A244" s="31" t="n">
        <f aca="false">A243+1</f>
        <v>237</v>
      </c>
      <c r="B244" s="27" t="e">
        <f aca="true">Gauss(RAND(),Dati!$J$8,Dati!$J$7)</f>
        <v>#VALUE!</v>
      </c>
      <c r="C244" s="28" t="e">
        <f aca="false">B244*Momenti!$N$1/1000</f>
        <v>#VALUE!</v>
      </c>
      <c r="D244" s="29" t="e">
        <f aca="true">Gauss(RAND(),Dati!$B$8,Dati!$B$7)</f>
        <v>#VALUE!</v>
      </c>
      <c r="E244" s="28" t="e">
        <f aca="false">D244*Momenti!$J$1</f>
        <v>#VALUE!</v>
      </c>
      <c r="F244" s="30" t="e">
        <f aca="false">IF(C244&gt;E244,"OK","COLLASSO")</f>
        <v>#VALUE!</v>
      </c>
    </row>
    <row r="245" customFormat="false" ht="15" hidden="false" customHeight="false" outlineLevel="0" collapsed="false">
      <c r="A245" s="31" t="n">
        <f aca="false">A244+1</f>
        <v>238</v>
      </c>
      <c r="B245" s="27" t="e">
        <f aca="true">Gauss(RAND(),Dati!$J$8,Dati!$J$7)</f>
        <v>#VALUE!</v>
      </c>
      <c r="C245" s="28" t="e">
        <f aca="false">B245*Momenti!$N$1/1000</f>
        <v>#VALUE!</v>
      </c>
      <c r="D245" s="29" t="e">
        <f aca="true">Gauss(RAND(),Dati!$B$8,Dati!$B$7)</f>
        <v>#VALUE!</v>
      </c>
      <c r="E245" s="28" t="e">
        <f aca="false">D245*Momenti!$J$1</f>
        <v>#VALUE!</v>
      </c>
      <c r="F245" s="30" t="e">
        <f aca="false">IF(C245&gt;E245,"OK","COLLASSO")</f>
        <v>#VALUE!</v>
      </c>
    </row>
    <row r="246" customFormat="false" ht="15" hidden="false" customHeight="false" outlineLevel="0" collapsed="false">
      <c r="A246" s="31" t="n">
        <f aca="false">A245+1</f>
        <v>239</v>
      </c>
      <c r="B246" s="27" t="e">
        <f aca="true">Gauss(RAND(),Dati!$J$8,Dati!$J$7)</f>
        <v>#VALUE!</v>
      </c>
      <c r="C246" s="28" t="e">
        <f aca="false">B246*Momenti!$N$1/1000</f>
        <v>#VALUE!</v>
      </c>
      <c r="D246" s="29" t="e">
        <f aca="true">Gauss(RAND(),Dati!$B$8,Dati!$B$7)</f>
        <v>#VALUE!</v>
      </c>
      <c r="E246" s="28" t="e">
        <f aca="false">D246*Momenti!$J$1</f>
        <v>#VALUE!</v>
      </c>
      <c r="F246" s="30" t="e">
        <f aca="false">IF(C246&gt;E246,"OK","COLLASSO")</f>
        <v>#VALUE!</v>
      </c>
    </row>
    <row r="247" customFormat="false" ht="15" hidden="false" customHeight="false" outlineLevel="0" collapsed="false">
      <c r="A247" s="31" t="n">
        <f aca="false">A246+1</f>
        <v>240</v>
      </c>
      <c r="B247" s="27" t="e">
        <f aca="true">Gauss(RAND(),Dati!$J$8,Dati!$J$7)</f>
        <v>#VALUE!</v>
      </c>
      <c r="C247" s="28" t="e">
        <f aca="false">B247*Momenti!$N$1/1000</f>
        <v>#VALUE!</v>
      </c>
      <c r="D247" s="29" t="e">
        <f aca="true">Gauss(RAND(),Dati!$B$8,Dati!$B$7)</f>
        <v>#VALUE!</v>
      </c>
      <c r="E247" s="28" t="e">
        <f aca="false">D247*Momenti!$J$1</f>
        <v>#VALUE!</v>
      </c>
      <c r="F247" s="30" t="e">
        <f aca="false">IF(C247&gt;E247,"OK","COLLASSO")</f>
        <v>#VALUE!</v>
      </c>
    </row>
    <row r="248" customFormat="false" ht="15" hidden="false" customHeight="false" outlineLevel="0" collapsed="false">
      <c r="A248" s="31" t="n">
        <f aca="false">A247+1</f>
        <v>241</v>
      </c>
      <c r="B248" s="27" t="e">
        <f aca="true">Gauss(RAND(),Dati!$J$8,Dati!$J$7)</f>
        <v>#VALUE!</v>
      </c>
      <c r="C248" s="28" t="e">
        <f aca="false">B248*Momenti!$N$1/1000</f>
        <v>#VALUE!</v>
      </c>
      <c r="D248" s="29" t="e">
        <f aca="true">Gauss(RAND(),Dati!$B$8,Dati!$B$7)</f>
        <v>#VALUE!</v>
      </c>
      <c r="E248" s="28" t="e">
        <f aca="false">D248*Momenti!$J$1</f>
        <v>#VALUE!</v>
      </c>
      <c r="F248" s="30" t="e">
        <f aca="false">IF(C248&gt;E248,"OK","COLLASSO")</f>
        <v>#VALUE!</v>
      </c>
    </row>
    <row r="249" customFormat="false" ht="15" hidden="false" customHeight="false" outlineLevel="0" collapsed="false">
      <c r="A249" s="31" t="n">
        <f aca="false">A248+1</f>
        <v>242</v>
      </c>
      <c r="B249" s="27" t="e">
        <f aca="true">Gauss(RAND(),Dati!$J$8,Dati!$J$7)</f>
        <v>#VALUE!</v>
      </c>
      <c r="C249" s="28" t="e">
        <f aca="false">B249*Momenti!$N$1/1000</f>
        <v>#VALUE!</v>
      </c>
      <c r="D249" s="29" t="e">
        <f aca="true">Gauss(RAND(),Dati!$B$8,Dati!$B$7)</f>
        <v>#VALUE!</v>
      </c>
      <c r="E249" s="28" t="e">
        <f aca="false">D249*Momenti!$J$1</f>
        <v>#VALUE!</v>
      </c>
      <c r="F249" s="30" t="e">
        <f aca="false">IF(C249&gt;E249,"OK","COLLASSO")</f>
        <v>#VALUE!</v>
      </c>
    </row>
    <row r="250" customFormat="false" ht="15" hidden="false" customHeight="false" outlineLevel="0" collapsed="false">
      <c r="A250" s="31" t="n">
        <f aca="false">A249+1</f>
        <v>243</v>
      </c>
      <c r="B250" s="27" t="e">
        <f aca="true">Gauss(RAND(),Dati!$J$8,Dati!$J$7)</f>
        <v>#VALUE!</v>
      </c>
      <c r="C250" s="28" t="e">
        <f aca="false">B250*Momenti!$N$1/1000</f>
        <v>#VALUE!</v>
      </c>
      <c r="D250" s="29" t="e">
        <f aca="true">Gauss(RAND(),Dati!$B$8,Dati!$B$7)</f>
        <v>#VALUE!</v>
      </c>
      <c r="E250" s="28" t="e">
        <f aca="false">D250*Momenti!$J$1</f>
        <v>#VALUE!</v>
      </c>
      <c r="F250" s="30" t="e">
        <f aca="false">IF(C250&gt;E250,"OK","COLLASSO")</f>
        <v>#VALUE!</v>
      </c>
    </row>
    <row r="251" customFormat="false" ht="15" hidden="false" customHeight="false" outlineLevel="0" collapsed="false">
      <c r="A251" s="31" t="n">
        <f aca="false">A250+1</f>
        <v>244</v>
      </c>
      <c r="B251" s="27" t="e">
        <f aca="true">Gauss(RAND(),Dati!$J$8,Dati!$J$7)</f>
        <v>#VALUE!</v>
      </c>
      <c r="C251" s="28" t="e">
        <f aca="false">B251*Momenti!$N$1/1000</f>
        <v>#VALUE!</v>
      </c>
      <c r="D251" s="29" t="e">
        <f aca="true">Gauss(RAND(),Dati!$B$8,Dati!$B$7)</f>
        <v>#VALUE!</v>
      </c>
      <c r="E251" s="28" t="e">
        <f aca="false">D251*Momenti!$J$1</f>
        <v>#VALUE!</v>
      </c>
      <c r="F251" s="30" t="e">
        <f aca="false">IF(C251&gt;E251,"OK","COLLASSO")</f>
        <v>#VALUE!</v>
      </c>
    </row>
    <row r="252" customFormat="false" ht="15" hidden="false" customHeight="false" outlineLevel="0" collapsed="false">
      <c r="A252" s="31" t="n">
        <f aca="false">A251+1</f>
        <v>245</v>
      </c>
      <c r="B252" s="27" t="e">
        <f aca="true">Gauss(RAND(),Dati!$J$8,Dati!$J$7)</f>
        <v>#VALUE!</v>
      </c>
      <c r="C252" s="28" t="e">
        <f aca="false">B252*Momenti!$N$1/1000</f>
        <v>#VALUE!</v>
      </c>
      <c r="D252" s="29" t="e">
        <f aca="true">Gauss(RAND(),Dati!$B$8,Dati!$B$7)</f>
        <v>#VALUE!</v>
      </c>
      <c r="E252" s="28" t="e">
        <f aca="false">D252*Momenti!$J$1</f>
        <v>#VALUE!</v>
      </c>
      <c r="F252" s="30" t="e">
        <f aca="false">IF(C252&gt;E252,"OK","COLLASSO")</f>
        <v>#VALUE!</v>
      </c>
    </row>
    <row r="253" customFormat="false" ht="15" hidden="false" customHeight="false" outlineLevel="0" collapsed="false">
      <c r="A253" s="31" t="n">
        <f aca="false">A252+1</f>
        <v>246</v>
      </c>
      <c r="B253" s="27" t="e">
        <f aca="true">Gauss(RAND(),Dati!$J$8,Dati!$J$7)</f>
        <v>#VALUE!</v>
      </c>
      <c r="C253" s="28" t="e">
        <f aca="false">B253*Momenti!$N$1/1000</f>
        <v>#VALUE!</v>
      </c>
      <c r="D253" s="29" t="e">
        <f aca="true">Gauss(RAND(),Dati!$B$8,Dati!$B$7)</f>
        <v>#VALUE!</v>
      </c>
      <c r="E253" s="28" t="e">
        <f aca="false">D253*Momenti!$J$1</f>
        <v>#VALUE!</v>
      </c>
      <c r="F253" s="30" t="e">
        <f aca="false">IF(C253&gt;E253,"OK","COLLASSO")</f>
        <v>#VALUE!</v>
      </c>
    </row>
    <row r="254" customFormat="false" ht="15" hidden="false" customHeight="false" outlineLevel="0" collapsed="false">
      <c r="A254" s="31" t="n">
        <f aca="false">A253+1</f>
        <v>247</v>
      </c>
      <c r="B254" s="27" t="e">
        <f aca="true">Gauss(RAND(),Dati!$J$8,Dati!$J$7)</f>
        <v>#VALUE!</v>
      </c>
      <c r="C254" s="28" t="e">
        <f aca="false">B254*Momenti!$N$1/1000</f>
        <v>#VALUE!</v>
      </c>
      <c r="D254" s="29" t="e">
        <f aca="true">Gauss(RAND(),Dati!$B$8,Dati!$B$7)</f>
        <v>#VALUE!</v>
      </c>
      <c r="E254" s="28" t="e">
        <f aca="false">D254*Momenti!$J$1</f>
        <v>#VALUE!</v>
      </c>
      <c r="F254" s="30" t="e">
        <f aca="false">IF(C254&gt;E254,"OK","COLLASSO")</f>
        <v>#VALUE!</v>
      </c>
    </row>
    <row r="255" customFormat="false" ht="15" hidden="false" customHeight="false" outlineLevel="0" collapsed="false">
      <c r="A255" s="31" t="n">
        <f aca="false">A254+1</f>
        <v>248</v>
      </c>
      <c r="B255" s="27" t="e">
        <f aca="true">Gauss(RAND(),Dati!$J$8,Dati!$J$7)</f>
        <v>#VALUE!</v>
      </c>
      <c r="C255" s="28" t="e">
        <f aca="false">B255*Momenti!$N$1/1000</f>
        <v>#VALUE!</v>
      </c>
      <c r="D255" s="29" t="e">
        <f aca="true">Gauss(RAND(),Dati!$B$8,Dati!$B$7)</f>
        <v>#VALUE!</v>
      </c>
      <c r="E255" s="28" t="e">
        <f aca="false">D255*Momenti!$J$1</f>
        <v>#VALUE!</v>
      </c>
      <c r="F255" s="30" t="e">
        <f aca="false">IF(C255&gt;E255,"OK","COLLASSO")</f>
        <v>#VALUE!</v>
      </c>
    </row>
    <row r="256" customFormat="false" ht="15" hidden="false" customHeight="false" outlineLevel="0" collapsed="false">
      <c r="A256" s="31" t="n">
        <f aca="false">A255+1</f>
        <v>249</v>
      </c>
      <c r="B256" s="27" t="e">
        <f aca="true">Gauss(RAND(),Dati!$J$8,Dati!$J$7)</f>
        <v>#VALUE!</v>
      </c>
      <c r="C256" s="28" t="e">
        <f aca="false">B256*Momenti!$N$1/1000</f>
        <v>#VALUE!</v>
      </c>
      <c r="D256" s="29" t="e">
        <f aca="true">Gauss(RAND(),Dati!$B$8,Dati!$B$7)</f>
        <v>#VALUE!</v>
      </c>
      <c r="E256" s="28" t="e">
        <f aca="false">D256*Momenti!$J$1</f>
        <v>#VALUE!</v>
      </c>
      <c r="F256" s="30" t="e">
        <f aca="false">IF(C256&gt;E256,"OK","COLLASSO")</f>
        <v>#VALUE!</v>
      </c>
    </row>
    <row r="257" customFormat="false" ht="15" hidden="false" customHeight="false" outlineLevel="0" collapsed="false">
      <c r="A257" s="31" t="n">
        <f aca="false">A256+1</f>
        <v>250</v>
      </c>
      <c r="B257" s="27" t="e">
        <f aca="true">Gauss(RAND(),Dati!$J$8,Dati!$J$7)</f>
        <v>#VALUE!</v>
      </c>
      <c r="C257" s="28" t="e">
        <f aca="false">B257*Momenti!$N$1/1000</f>
        <v>#VALUE!</v>
      </c>
      <c r="D257" s="29" t="e">
        <f aca="true">Gauss(RAND(),Dati!$B$8,Dati!$B$7)</f>
        <v>#VALUE!</v>
      </c>
      <c r="E257" s="28" t="e">
        <f aca="false">D257*Momenti!$J$1</f>
        <v>#VALUE!</v>
      </c>
      <c r="F257" s="30" t="e">
        <f aca="false">IF(C257&gt;E257,"OK","COLLASSO")</f>
        <v>#VALUE!</v>
      </c>
    </row>
    <row r="258" customFormat="false" ht="15" hidden="false" customHeight="false" outlineLevel="0" collapsed="false">
      <c r="A258" s="31" t="n">
        <f aca="false">A257+1</f>
        <v>251</v>
      </c>
      <c r="B258" s="27" t="e">
        <f aca="true">Gauss(RAND(),Dati!$J$8,Dati!$J$7)</f>
        <v>#VALUE!</v>
      </c>
      <c r="C258" s="28" t="e">
        <f aca="false">B258*Momenti!$N$1/1000</f>
        <v>#VALUE!</v>
      </c>
      <c r="D258" s="29" t="e">
        <f aca="true">Gauss(RAND(),Dati!$B$8,Dati!$B$7)</f>
        <v>#VALUE!</v>
      </c>
      <c r="E258" s="28" t="e">
        <f aca="false">D258*Momenti!$J$1</f>
        <v>#VALUE!</v>
      </c>
      <c r="F258" s="30" t="e">
        <f aca="false">IF(C258&gt;E258,"OK","COLLASSO")</f>
        <v>#VALUE!</v>
      </c>
    </row>
    <row r="259" customFormat="false" ht="15" hidden="false" customHeight="false" outlineLevel="0" collapsed="false">
      <c r="A259" s="31" t="n">
        <f aca="false">A258+1</f>
        <v>252</v>
      </c>
      <c r="B259" s="27" t="e">
        <f aca="true">Gauss(RAND(),Dati!$J$8,Dati!$J$7)</f>
        <v>#VALUE!</v>
      </c>
      <c r="C259" s="28" t="e">
        <f aca="false">B259*Momenti!$N$1/1000</f>
        <v>#VALUE!</v>
      </c>
      <c r="D259" s="29" t="e">
        <f aca="true">Gauss(RAND(),Dati!$B$8,Dati!$B$7)</f>
        <v>#VALUE!</v>
      </c>
      <c r="E259" s="28" t="e">
        <f aca="false">D259*Momenti!$J$1</f>
        <v>#VALUE!</v>
      </c>
      <c r="F259" s="30" t="e">
        <f aca="false">IF(C259&gt;E259,"OK","COLLASSO")</f>
        <v>#VALUE!</v>
      </c>
    </row>
    <row r="260" customFormat="false" ht="15" hidden="false" customHeight="false" outlineLevel="0" collapsed="false">
      <c r="A260" s="31" t="n">
        <f aca="false">A259+1</f>
        <v>253</v>
      </c>
      <c r="B260" s="27" t="e">
        <f aca="true">Gauss(RAND(),Dati!$J$8,Dati!$J$7)</f>
        <v>#VALUE!</v>
      </c>
      <c r="C260" s="28" t="e">
        <f aca="false">B260*Momenti!$N$1/1000</f>
        <v>#VALUE!</v>
      </c>
      <c r="D260" s="29" t="e">
        <f aca="true">Gauss(RAND(),Dati!$B$8,Dati!$B$7)</f>
        <v>#VALUE!</v>
      </c>
      <c r="E260" s="28" t="e">
        <f aca="false">D260*Momenti!$J$1</f>
        <v>#VALUE!</v>
      </c>
      <c r="F260" s="30" t="e">
        <f aca="false">IF(C260&gt;E260,"OK","COLLASSO")</f>
        <v>#VALUE!</v>
      </c>
    </row>
    <row r="261" customFormat="false" ht="15" hidden="false" customHeight="false" outlineLevel="0" collapsed="false">
      <c r="A261" s="31" t="n">
        <f aca="false">A260+1</f>
        <v>254</v>
      </c>
      <c r="B261" s="27" t="e">
        <f aca="true">Gauss(RAND(),Dati!$J$8,Dati!$J$7)</f>
        <v>#VALUE!</v>
      </c>
      <c r="C261" s="28" t="e">
        <f aca="false">B261*Momenti!$N$1/1000</f>
        <v>#VALUE!</v>
      </c>
      <c r="D261" s="29" t="e">
        <f aca="true">Gauss(RAND(),Dati!$B$8,Dati!$B$7)</f>
        <v>#VALUE!</v>
      </c>
      <c r="E261" s="28" t="e">
        <f aca="false">D261*Momenti!$J$1</f>
        <v>#VALUE!</v>
      </c>
      <c r="F261" s="30" t="e">
        <f aca="false">IF(C261&gt;E261,"OK","COLLASSO")</f>
        <v>#VALUE!</v>
      </c>
    </row>
    <row r="262" customFormat="false" ht="15" hidden="false" customHeight="false" outlineLevel="0" collapsed="false">
      <c r="A262" s="31" t="n">
        <f aca="false">A261+1</f>
        <v>255</v>
      </c>
      <c r="B262" s="27" t="e">
        <f aca="true">Gauss(RAND(),Dati!$J$8,Dati!$J$7)</f>
        <v>#VALUE!</v>
      </c>
      <c r="C262" s="28" t="e">
        <f aca="false">B262*Momenti!$N$1/1000</f>
        <v>#VALUE!</v>
      </c>
      <c r="D262" s="29" t="e">
        <f aca="true">Gauss(RAND(),Dati!$B$8,Dati!$B$7)</f>
        <v>#VALUE!</v>
      </c>
      <c r="E262" s="28" t="e">
        <f aca="false">D262*Momenti!$J$1</f>
        <v>#VALUE!</v>
      </c>
      <c r="F262" s="30" t="e">
        <f aca="false">IF(C262&gt;E262,"OK","COLLASSO")</f>
        <v>#VALUE!</v>
      </c>
    </row>
    <row r="263" customFormat="false" ht="15" hidden="false" customHeight="false" outlineLevel="0" collapsed="false">
      <c r="A263" s="31" t="n">
        <f aca="false">A262+1</f>
        <v>256</v>
      </c>
      <c r="B263" s="27" t="e">
        <f aca="true">Gauss(RAND(),Dati!$J$8,Dati!$J$7)</f>
        <v>#VALUE!</v>
      </c>
      <c r="C263" s="28" t="e">
        <f aca="false">B263*Momenti!$N$1/1000</f>
        <v>#VALUE!</v>
      </c>
      <c r="D263" s="29" t="e">
        <f aca="true">Gauss(RAND(),Dati!$B$8,Dati!$B$7)</f>
        <v>#VALUE!</v>
      </c>
      <c r="E263" s="28" t="e">
        <f aca="false">D263*Momenti!$J$1</f>
        <v>#VALUE!</v>
      </c>
      <c r="F263" s="30" t="e">
        <f aca="false">IF(C263&gt;E263,"OK","COLLASSO")</f>
        <v>#VALUE!</v>
      </c>
    </row>
    <row r="264" customFormat="false" ht="15" hidden="false" customHeight="false" outlineLevel="0" collapsed="false">
      <c r="A264" s="31" t="n">
        <f aca="false">A263+1</f>
        <v>257</v>
      </c>
      <c r="B264" s="27" t="e">
        <f aca="true">Gauss(RAND(),Dati!$J$8,Dati!$J$7)</f>
        <v>#VALUE!</v>
      </c>
      <c r="C264" s="28" t="e">
        <f aca="false">B264*Momenti!$N$1/1000</f>
        <v>#VALUE!</v>
      </c>
      <c r="D264" s="29" t="e">
        <f aca="true">Gauss(RAND(),Dati!$B$8,Dati!$B$7)</f>
        <v>#VALUE!</v>
      </c>
      <c r="E264" s="28" t="e">
        <f aca="false">D264*Momenti!$J$1</f>
        <v>#VALUE!</v>
      </c>
      <c r="F264" s="30" t="e">
        <f aca="false">IF(C264&gt;E264,"OK","COLLASSO")</f>
        <v>#VALUE!</v>
      </c>
    </row>
    <row r="265" customFormat="false" ht="15" hidden="false" customHeight="false" outlineLevel="0" collapsed="false">
      <c r="A265" s="31" t="n">
        <f aca="false">A264+1</f>
        <v>258</v>
      </c>
      <c r="B265" s="27" t="e">
        <f aca="true">Gauss(RAND(),Dati!$J$8,Dati!$J$7)</f>
        <v>#VALUE!</v>
      </c>
      <c r="C265" s="28" t="e">
        <f aca="false">B265*Momenti!$N$1/1000</f>
        <v>#VALUE!</v>
      </c>
      <c r="D265" s="29" t="e">
        <f aca="true">Gauss(RAND(),Dati!$B$8,Dati!$B$7)</f>
        <v>#VALUE!</v>
      </c>
      <c r="E265" s="28" t="e">
        <f aca="false">D265*Momenti!$J$1</f>
        <v>#VALUE!</v>
      </c>
      <c r="F265" s="30" t="e">
        <f aca="false">IF(C265&gt;E265,"OK","COLLASSO")</f>
        <v>#VALUE!</v>
      </c>
    </row>
    <row r="266" customFormat="false" ht="15" hidden="false" customHeight="false" outlineLevel="0" collapsed="false">
      <c r="A266" s="31" t="n">
        <f aca="false">A265+1</f>
        <v>259</v>
      </c>
      <c r="B266" s="27" t="e">
        <f aca="true">Gauss(RAND(),Dati!$J$8,Dati!$J$7)</f>
        <v>#VALUE!</v>
      </c>
      <c r="C266" s="28" t="e">
        <f aca="false">B266*Momenti!$N$1/1000</f>
        <v>#VALUE!</v>
      </c>
      <c r="D266" s="29" t="e">
        <f aca="true">Gauss(RAND(),Dati!$B$8,Dati!$B$7)</f>
        <v>#VALUE!</v>
      </c>
      <c r="E266" s="28" t="e">
        <f aca="false">D266*Momenti!$J$1</f>
        <v>#VALUE!</v>
      </c>
      <c r="F266" s="30" t="e">
        <f aca="false">IF(C266&gt;E266,"OK","COLLASSO")</f>
        <v>#VALUE!</v>
      </c>
    </row>
    <row r="267" customFormat="false" ht="15" hidden="false" customHeight="false" outlineLevel="0" collapsed="false">
      <c r="A267" s="31" t="n">
        <f aca="false">A266+1</f>
        <v>260</v>
      </c>
      <c r="B267" s="27" t="e">
        <f aca="true">Gauss(RAND(),Dati!$J$8,Dati!$J$7)</f>
        <v>#VALUE!</v>
      </c>
      <c r="C267" s="28" t="e">
        <f aca="false">B267*Momenti!$N$1/1000</f>
        <v>#VALUE!</v>
      </c>
      <c r="D267" s="29" t="e">
        <f aca="true">Gauss(RAND(),Dati!$B$8,Dati!$B$7)</f>
        <v>#VALUE!</v>
      </c>
      <c r="E267" s="28" t="e">
        <f aca="false">D267*Momenti!$J$1</f>
        <v>#VALUE!</v>
      </c>
      <c r="F267" s="30" t="e">
        <f aca="false">IF(C267&gt;E267,"OK","COLLASSO")</f>
        <v>#VALUE!</v>
      </c>
    </row>
    <row r="268" customFormat="false" ht="15" hidden="false" customHeight="false" outlineLevel="0" collapsed="false">
      <c r="A268" s="31" t="n">
        <f aca="false">A267+1</f>
        <v>261</v>
      </c>
      <c r="B268" s="27" t="e">
        <f aca="true">Gauss(RAND(),Dati!$J$8,Dati!$J$7)</f>
        <v>#VALUE!</v>
      </c>
      <c r="C268" s="28" t="e">
        <f aca="false">B268*Momenti!$N$1/1000</f>
        <v>#VALUE!</v>
      </c>
      <c r="D268" s="29" t="e">
        <f aca="true">Gauss(RAND(),Dati!$B$8,Dati!$B$7)</f>
        <v>#VALUE!</v>
      </c>
      <c r="E268" s="28" t="e">
        <f aca="false">D268*Momenti!$J$1</f>
        <v>#VALUE!</v>
      </c>
      <c r="F268" s="30" t="e">
        <f aca="false">IF(C268&gt;E268,"OK","COLLASSO")</f>
        <v>#VALUE!</v>
      </c>
    </row>
    <row r="269" customFormat="false" ht="15" hidden="false" customHeight="false" outlineLevel="0" collapsed="false">
      <c r="A269" s="31" t="n">
        <f aca="false">A268+1</f>
        <v>262</v>
      </c>
      <c r="B269" s="27" t="e">
        <f aca="true">Gauss(RAND(),Dati!$J$8,Dati!$J$7)</f>
        <v>#VALUE!</v>
      </c>
      <c r="C269" s="28" t="e">
        <f aca="false">B269*Momenti!$N$1/1000</f>
        <v>#VALUE!</v>
      </c>
      <c r="D269" s="29" t="e">
        <f aca="true">Gauss(RAND(),Dati!$B$8,Dati!$B$7)</f>
        <v>#VALUE!</v>
      </c>
      <c r="E269" s="28" t="e">
        <f aca="false">D269*Momenti!$J$1</f>
        <v>#VALUE!</v>
      </c>
      <c r="F269" s="30" t="e">
        <f aca="false">IF(C269&gt;E269,"OK","COLLASSO")</f>
        <v>#VALUE!</v>
      </c>
    </row>
    <row r="270" customFormat="false" ht="15" hidden="false" customHeight="false" outlineLevel="0" collapsed="false">
      <c r="A270" s="31" t="n">
        <f aca="false">A269+1</f>
        <v>263</v>
      </c>
      <c r="B270" s="27" t="e">
        <f aca="true">Gauss(RAND(),Dati!$J$8,Dati!$J$7)</f>
        <v>#VALUE!</v>
      </c>
      <c r="C270" s="28" t="e">
        <f aca="false">B270*Momenti!$N$1/1000</f>
        <v>#VALUE!</v>
      </c>
      <c r="D270" s="29" t="e">
        <f aca="true">Gauss(RAND(),Dati!$B$8,Dati!$B$7)</f>
        <v>#VALUE!</v>
      </c>
      <c r="E270" s="28" t="e">
        <f aca="false">D270*Momenti!$J$1</f>
        <v>#VALUE!</v>
      </c>
      <c r="F270" s="30" t="e">
        <f aca="false">IF(C270&gt;E270,"OK","COLLASSO")</f>
        <v>#VALUE!</v>
      </c>
    </row>
    <row r="271" customFormat="false" ht="15" hidden="false" customHeight="false" outlineLevel="0" collapsed="false">
      <c r="A271" s="31" t="n">
        <f aca="false">A270+1</f>
        <v>264</v>
      </c>
      <c r="B271" s="27" t="e">
        <f aca="true">Gauss(RAND(),Dati!$J$8,Dati!$J$7)</f>
        <v>#VALUE!</v>
      </c>
      <c r="C271" s="28" t="e">
        <f aca="false">B271*Momenti!$N$1/1000</f>
        <v>#VALUE!</v>
      </c>
      <c r="D271" s="29" t="e">
        <f aca="true">Gauss(RAND(),Dati!$B$8,Dati!$B$7)</f>
        <v>#VALUE!</v>
      </c>
      <c r="E271" s="28" t="e">
        <f aca="false">D271*Momenti!$J$1</f>
        <v>#VALUE!</v>
      </c>
      <c r="F271" s="30" t="e">
        <f aca="false">IF(C271&gt;E271,"OK","COLLASSO")</f>
        <v>#VALUE!</v>
      </c>
    </row>
    <row r="272" customFormat="false" ht="15" hidden="false" customHeight="false" outlineLevel="0" collapsed="false">
      <c r="A272" s="31" t="n">
        <f aca="false">A271+1</f>
        <v>265</v>
      </c>
      <c r="B272" s="27" t="e">
        <f aca="true">Gauss(RAND(),Dati!$J$8,Dati!$J$7)</f>
        <v>#VALUE!</v>
      </c>
      <c r="C272" s="28" t="e">
        <f aca="false">B272*Momenti!$N$1/1000</f>
        <v>#VALUE!</v>
      </c>
      <c r="D272" s="29" t="e">
        <f aca="true">Gauss(RAND(),Dati!$B$8,Dati!$B$7)</f>
        <v>#VALUE!</v>
      </c>
      <c r="E272" s="28" t="e">
        <f aca="false">D272*Momenti!$J$1</f>
        <v>#VALUE!</v>
      </c>
      <c r="F272" s="30" t="e">
        <f aca="false">IF(C272&gt;E272,"OK","COLLASSO")</f>
        <v>#VALUE!</v>
      </c>
    </row>
    <row r="273" customFormat="false" ht="15" hidden="false" customHeight="false" outlineLevel="0" collapsed="false">
      <c r="A273" s="31" t="n">
        <f aca="false">A272+1</f>
        <v>266</v>
      </c>
      <c r="B273" s="27" t="e">
        <f aca="true">Gauss(RAND(),Dati!$J$8,Dati!$J$7)</f>
        <v>#VALUE!</v>
      </c>
      <c r="C273" s="28" t="e">
        <f aca="false">B273*Momenti!$N$1/1000</f>
        <v>#VALUE!</v>
      </c>
      <c r="D273" s="29" t="e">
        <f aca="true">Gauss(RAND(),Dati!$B$8,Dati!$B$7)</f>
        <v>#VALUE!</v>
      </c>
      <c r="E273" s="28" t="e">
        <f aca="false">D273*Momenti!$J$1</f>
        <v>#VALUE!</v>
      </c>
      <c r="F273" s="30" t="e">
        <f aca="false">IF(C273&gt;E273,"OK","COLLASSO")</f>
        <v>#VALUE!</v>
      </c>
    </row>
    <row r="274" customFormat="false" ht="15" hidden="false" customHeight="false" outlineLevel="0" collapsed="false">
      <c r="A274" s="31" t="n">
        <f aca="false">A273+1</f>
        <v>267</v>
      </c>
      <c r="B274" s="27" t="e">
        <f aca="true">Gauss(RAND(),Dati!$J$8,Dati!$J$7)</f>
        <v>#VALUE!</v>
      </c>
      <c r="C274" s="28" t="e">
        <f aca="false">B274*Momenti!$N$1/1000</f>
        <v>#VALUE!</v>
      </c>
      <c r="D274" s="29" t="e">
        <f aca="true">Gauss(RAND(),Dati!$B$8,Dati!$B$7)</f>
        <v>#VALUE!</v>
      </c>
      <c r="E274" s="28" t="e">
        <f aca="false">D274*Momenti!$J$1</f>
        <v>#VALUE!</v>
      </c>
      <c r="F274" s="30" t="e">
        <f aca="false">IF(C274&gt;E274,"OK","COLLASSO")</f>
        <v>#VALUE!</v>
      </c>
    </row>
    <row r="275" customFormat="false" ht="15" hidden="false" customHeight="false" outlineLevel="0" collapsed="false">
      <c r="A275" s="31" t="n">
        <f aca="false">A274+1</f>
        <v>268</v>
      </c>
      <c r="B275" s="27" t="e">
        <f aca="true">Gauss(RAND(),Dati!$J$8,Dati!$J$7)</f>
        <v>#VALUE!</v>
      </c>
      <c r="C275" s="28" t="e">
        <f aca="false">B275*Momenti!$N$1/1000</f>
        <v>#VALUE!</v>
      </c>
      <c r="D275" s="29" t="e">
        <f aca="true">Gauss(RAND(),Dati!$B$8,Dati!$B$7)</f>
        <v>#VALUE!</v>
      </c>
      <c r="E275" s="28" t="e">
        <f aca="false">D275*Momenti!$J$1</f>
        <v>#VALUE!</v>
      </c>
      <c r="F275" s="30" t="e">
        <f aca="false">IF(C275&gt;E275,"OK","COLLASSO")</f>
        <v>#VALUE!</v>
      </c>
    </row>
    <row r="276" customFormat="false" ht="15" hidden="false" customHeight="false" outlineLevel="0" collapsed="false">
      <c r="A276" s="31" t="n">
        <f aca="false">A275+1</f>
        <v>269</v>
      </c>
      <c r="B276" s="27" t="e">
        <f aca="true">Gauss(RAND(),Dati!$J$8,Dati!$J$7)</f>
        <v>#VALUE!</v>
      </c>
      <c r="C276" s="28" t="e">
        <f aca="false">B276*Momenti!$N$1/1000</f>
        <v>#VALUE!</v>
      </c>
      <c r="D276" s="29" t="e">
        <f aca="true">Gauss(RAND(),Dati!$B$8,Dati!$B$7)</f>
        <v>#VALUE!</v>
      </c>
      <c r="E276" s="28" t="e">
        <f aca="false">D276*Momenti!$J$1</f>
        <v>#VALUE!</v>
      </c>
      <c r="F276" s="30" t="e">
        <f aca="false">IF(C276&gt;E276,"OK","COLLASSO")</f>
        <v>#VALUE!</v>
      </c>
    </row>
    <row r="277" customFormat="false" ht="15" hidden="false" customHeight="false" outlineLevel="0" collapsed="false">
      <c r="A277" s="31" t="n">
        <f aca="false">A276+1</f>
        <v>270</v>
      </c>
      <c r="B277" s="27" t="e">
        <f aca="true">Gauss(RAND(),Dati!$J$8,Dati!$J$7)</f>
        <v>#VALUE!</v>
      </c>
      <c r="C277" s="28" t="e">
        <f aca="false">B277*Momenti!$N$1/1000</f>
        <v>#VALUE!</v>
      </c>
      <c r="D277" s="29" t="e">
        <f aca="true">Gauss(RAND(),Dati!$B$8,Dati!$B$7)</f>
        <v>#VALUE!</v>
      </c>
      <c r="E277" s="28" t="e">
        <f aca="false">D277*Momenti!$J$1</f>
        <v>#VALUE!</v>
      </c>
      <c r="F277" s="30" t="e">
        <f aca="false">IF(C277&gt;E277,"OK","COLLASSO")</f>
        <v>#VALUE!</v>
      </c>
    </row>
    <row r="278" customFormat="false" ht="15" hidden="false" customHeight="false" outlineLevel="0" collapsed="false">
      <c r="A278" s="31" t="n">
        <f aca="false">A277+1</f>
        <v>271</v>
      </c>
      <c r="B278" s="27" t="e">
        <f aca="true">Gauss(RAND(),Dati!$J$8,Dati!$J$7)</f>
        <v>#VALUE!</v>
      </c>
      <c r="C278" s="28" t="e">
        <f aca="false">B278*Momenti!$N$1/1000</f>
        <v>#VALUE!</v>
      </c>
      <c r="D278" s="29" t="e">
        <f aca="true">Gauss(RAND(),Dati!$B$8,Dati!$B$7)</f>
        <v>#VALUE!</v>
      </c>
      <c r="E278" s="28" t="e">
        <f aca="false">D278*Momenti!$J$1</f>
        <v>#VALUE!</v>
      </c>
      <c r="F278" s="30" t="e">
        <f aca="false">IF(C278&gt;E278,"OK","COLLASSO")</f>
        <v>#VALUE!</v>
      </c>
    </row>
    <row r="279" customFormat="false" ht="15" hidden="false" customHeight="false" outlineLevel="0" collapsed="false">
      <c r="A279" s="31" t="n">
        <f aca="false">A278+1</f>
        <v>272</v>
      </c>
      <c r="B279" s="27" t="e">
        <f aca="true">Gauss(RAND(),Dati!$J$8,Dati!$J$7)</f>
        <v>#VALUE!</v>
      </c>
      <c r="C279" s="28" t="e">
        <f aca="false">B279*Momenti!$N$1/1000</f>
        <v>#VALUE!</v>
      </c>
      <c r="D279" s="29" t="e">
        <f aca="true">Gauss(RAND(),Dati!$B$8,Dati!$B$7)</f>
        <v>#VALUE!</v>
      </c>
      <c r="E279" s="28" t="e">
        <f aca="false">D279*Momenti!$J$1</f>
        <v>#VALUE!</v>
      </c>
      <c r="F279" s="30" t="e">
        <f aca="false">IF(C279&gt;E279,"OK","COLLASSO")</f>
        <v>#VALUE!</v>
      </c>
    </row>
    <row r="280" customFormat="false" ht="15" hidden="false" customHeight="false" outlineLevel="0" collapsed="false">
      <c r="A280" s="31" t="n">
        <f aca="false">A279+1</f>
        <v>273</v>
      </c>
      <c r="B280" s="27" t="e">
        <f aca="true">Gauss(RAND(),Dati!$J$8,Dati!$J$7)</f>
        <v>#VALUE!</v>
      </c>
      <c r="C280" s="28" t="e">
        <f aca="false">B280*Momenti!$N$1/1000</f>
        <v>#VALUE!</v>
      </c>
      <c r="D280" s="29" t="e">
        <f aca="true">Gauss(RAND(),Dati!$B$8,Dati!$B$7)</f>
        <v>#VALUE!</v>
      </c>
      <c r="E280" s="28" t="e">
        <f aca="false">D280*Momenti!$J$1</f>
        <v>#VALUE!</v>
      </c>
      <c r="F280" s="30" t="e">
        <f aca="false">IF(C280&gt;E280,"OK","COLLASSO")</f>
        <v>#VALUE!</v>
      </c>
    </row>
    <row r="281" customFormat="false" ht="15" hidden="false" customHeight="false" outlineLevel="0" collapsed="false">
      <c r="A281" s="31" t="n">
        <f aca="false">A280+1</f>
        <v>274</v>
      </c>
      <c r="B281" s="27" t="e">
        <f aca="true">Gauss(RAND(),Dati!$J$8,Dati!$J$7)</f>
        <v>#VALUE!</v>
      </c>
      <c r="C281" s="28" t="e">
        <f aca="false">B281*Momenti!$N$1/1000</f>
        <v>#VALUE!</v>
      </c>
      <c r="D281" s="29" t="e">
        <f aca="true">Gauss(RAND(),Dati!$B$8,Dati!$B$7)</f>
        <v>#VALUE!</v>
      </c>
      <c r="E281" s="28" t="e">
        <f aca="false">D281*Momenti!$J$1</f>
        <v>#VALUE!</v>
      </c>
      <c r="F281" s="30" t="e">
        <f aca="false">IF(C281&gt;E281,"OK","COLLASSO")</f>
        <v>#VALUE!</v>
      </c>
    </row>
    <row r="282" customFormat="false" ht="15" hidden="false" customHeight="false" outlineLevel="0" collapsed="false">
      <c r="A282" s="31" t="n">
        <f aca="false">A281+1</f>
        <v>275</v>
      </c>
      <c r="B282" s="27" t="e">
        <f aca="true">Gauss(RAND(),Dati!$J$8,Dati!$J$7)</f>
        <v>#VALUE!</v>
      </c>
      <c r="C282" s="28" t="e">
        <f aca="false">B282*Momenti!$N$1/1000</f>
        <v>#VALUE!</v>
      </c>
      <c r="D282" s="29" t="e">
        <f aca="true">Gauss(RAND(),Dati!$B$8,Dati!$B$7)</f>
        <v>#VALUE!</v>
      </c>
      <c r="E282" s="28" t="e">
        <f aca="false">D282*Momenti!$J$1</f>
        <v>#VALUE!</v>
      </c>
      <c r="F282" s="30" t="e">
        <f aca="false">IF(C282&gt;E282,"OK","COLLASSO")</f>
        <v>#VALUE!</v>
      </c>
    </row>
    <row r="283" customFormat="false" ht="15" hidden="false" customHeight="false" outlineLevel="0" collapsed="false">
      <c r="A283" s="31" t="n">
        <f aca="false">A282+1</f>
        <v>276</v>
      </c>
      <c r="B283" s="27" t="e">
        <f aca="true">Gauss(RAND(),Dati!$J$8,Dati!$J$7)</f>
        <v>#VALUE!</v>
      </c>
      <c r="C283" s="28" t="e">
        <f aca="false">B283*Momenti!$N$1/1000</f>
        <v>#VALUE!</v>
      </c>
      <c r="D283" s="29" t="e">
        <f aca="true">Gauss(RAND(),Dati!$B$8,Dati!$B$7)</f>
        <v>#VALUE!</v>
      </c>
      <c r="E283" s="28" t="e">
        <f aca="false">D283*Momenti!$J$1</f>
        <v>#VALUE!</v>
      </c>
      <c r="F283" s="30" t="e">
        <f aca="false">IF(C283&gt;E283,"OK","COLLASSO")</f>
        <v>#VALUE!</v>
      </c>
    </row>
    <row r="284" customFormat="false" ht="15" hidden="false" customHeight="false" outlineLevel="0" collapsed="false">
      <c r="A284" s="31" t="n">
        <f aca="false">A283+1</f>
        <v>277</v>
      </c>
      <c r="B284" s="27" t="e">
        <f aca="true">Gauss(RAND(),Dati!$J$8,Dati!$J$7)</f>
        <v>#VALUE!</v>
      </c>
      <c r="C284" s="28" t="e">
        <f aca="false">B284*Momenti!$N$1/1000</f>
        <v>#VALUE!</v>
      </c>
      <c r="D284" s="29" t="e">
        <f aca="true">Gauss(RAND(),Dati!$B$8,Dati!$B$7)</f>
        <v>#VALUE!</v>
      </c>
      <c r="E284" s="28" t="e">
        <f aca="false">D284*Momenti!$J$1</f>
        <v>#VALUE!</v>
      </c>
      <c r="F284" s="30" t="e">
        <f aca="false">IF(C284&gt;E284,"OK","COLLASSO")</f>
        <v>#VALUE!</v>
      </c>
    </row>
    <row r="285" customFormat="false" ht="15" hidden="false" customHeight="false" outlineLevel="0" collapsed="false">
      <c r="A285" s="31" t="n">
        <f aca="false">A284+1</f>
        <v>278</v>
      </c>
      <c r="B285" s="27" t="e">
        <f aca="true">Gauss(RAND(),Dati!$J$8,Dati!$J$7)</f>
        <v>#VALUE!</v>
      </c>
      <c r="C285" s="28" t="e">
        <f aca="false">B285*Momenti!$N$1/1000</f>
        <v>#VALUE!</v>
      </c>
      <c r="D285" s="29" t="e">
        <f aca="true">Gauss(RAND(),Dati!$B$8,Dati!$B$7)</f>
        <v>#VALUE!</v>
      </c>
      <c r="E285" s="28" t="e">
        <f aca="false">D285*Momenti!$J$1</f>
        <v>#VALUE!</v>
      </c>
      <c r="F285" s="30" t="e">
        <f aca="false">IF(C285&gt;E285,"OK","COLLASSO")</f>
        <v>#VALUE!</v>
      </c>
    </row>
    <row r="286" customFormat="false" ht="15" hidden="false" customHeight="false" outlineLevel="0" collapsed="false">
      <c r="A286" s="31" t="n">
        <f aca="false">A285+1</f>
        <v>279</v>
      </c>
      <c r="B286" s="27" t="e">
        <f aca="true">Gauss(RAND(),Dati!$J$8,Dati!$J$7)</f>
        <v>#VALUE!</v>
      </c>
      <c r="C286" s="28" t="e">
        <f aca="false">B286*Momenti!$N$1/1000</f>
        <v>#VALUE!</v>
      </c>
      <c r="D286" s="29" t="e">
        <f aca="true">Gauss(RAND(),Dati!$B$8,Dati!$B$7)</f>
        <v>#VALUE!</v>
      </c>
      <c r="E286" s="28" t="e">
        <f aca="false">D286*Momenti!$J$1</f>
        <v>#VALUE!</v>
      </c>
      <c r="F286" s="30" t="e">
        <f aca="false">IF(C286&gt;E286,"OK","COLLASSO")</f>
        <v>#VALUE!</v>
      </c>
    </row>
    <row r="287" customFormat="false" ht="15" hidden="false" customHeight="false" outlineLevel="0" collapsed="false">
      <c r="A287" s="31" t="n">
        <f aca="false">A286+1</f>
        <v>280</v>
      </c>
      <c r="B287" s="27" t="e">
        <f aca="true">Gauss(RAND(),Dati!$J$8,Dati!$J$7)</f>
        <v>#VALUE!</v>
      </c>
      <c r="C287" s="28" t="e">
        <f aca="false">B287*Momenti!$N$1/1000</f>
        <v>#VALUE!</v>
      </c>
      <c r="D287" s="29" t="e">
        <f aca="true">Gauss(RAND(),Dati!$B$8,Dati!$B$7)</f>
        <v>#VALUE!</v>
      </c>
      <c r="E287" s="28" t="e">
        <f aca="false">D287*Momenti!$J$1</f>
        <v>#VALUE!</v>
      </c>
      <c r="F287" s="30" t="e">
        <f aca="false">IF(C287&gt;E287,"OK","COLLASSO")</f>
        <v>#VALUE!</v>
      </c>
    </row>
    <row r="288" customFormat="false" ht="15" hidden="false" customHeight="false" outlineLevel="0" collapsed="false">
      <c r="A288" s="31" t="n">
        <f aca="false">A287+1</f>
        <v>281</v>
      </c>
      <c r="B288" s="27" t="e">
        <f aca="true">Gauss(RAND(),Dati!$J$8,Dati!$J$7)</f>
        <v>#VALUE!</v>
      </c>
      <c r="C288" s="28" t="e">
        <f aca="false">B288*Momenti!$N$1/1000</f>
        <v>#VALUE!</v>
      </c>
      <c r="D288" s="29" t="e">
        <f aca="true">Gauss(RAND(),Dati!$B$8,Dati!$B$7)</f>
        <v>#VALUE!</v>
      </c>
      <c r="E288" s="28" t="e">
        <f aca="false">D288*Momenti!$J$1</f>
        <v>#VALUE!</v>
      </c>
      <c r="F288" s="30" t="e">
        <f aca="false">IF(C288&gt;E288,"OK","COLLASSO")</f>
        <v>#VALUE!</v>
      </c>
    </row>
    <row r="289" customFormat="false" ht="15" hidden="false" customHeight="false" outlineLevel="0" collapsed="false">
      <c r="A289" s="31" t="n">
        <f aca="false">A288+1</f>
        <v>282</v>
      </c>
      <c r="B289" s="27" t="e">
        <f aca="true">Gauss(RAND(),Dati!$J$8,Dati!$J$7)</f>
        <v>#VALUE!</v>
      </c>
      <c r="C289" s="28" t="e">
        <f aca="false">B289*Momenti!$N$1/1000</f>
        <v>#VALUE!</v>
      </c>
      <c r="D289" s="29" t="e">
        <f aca="true">Gauss(RAND(),Dati!$B$8,Dati!$B$7)</f>
        <v>#VALUE!</v>
      </c>
      <c r="E289" s="28" t="e">
        <f aca="false">D289*Momenti!$J$1</f>
        <v>#VALUE!</v>
      </c>
      <c r="F289" s="30" t="e">
        <f aca="false">IF(C289&gt;E289,"OK","COLLASSO")</f>
        <v>#VALUE!</v>
      </c>
    </row>
    <row r="290" customFormat="false" ht="15" hidden="false" customHeight="false" outlineLevel="0" collapsed="false">
      <c r="A290" s="31" t="n">
        <f aca="false">A289+1</f>
        <v>283</v>
      </c>
      <c r="B290" s="27" t="e">
        <f aca="true">Gauss(RAND(),Dati!$J$8,Dati!$J$7)</f>
        <v>#VALUE!</v>
      </c>
      <c r="C290" s="28" t="e">
        <f aca="false">B290*Momenti!$N$1/1000</f>
        <v>#VALUE!</v>
      </c>
      <c r="D290" s="29" t="e">
        <f aca="true">Gauss(RAND(),Dati!$B$8,Dati!$B$7)</f>
        <v>#VALUE!</v>
      </c>
      <c r="E290" s="28" t="e">
        <f aca="false">D290*Momenti!$J$1</f>
        <v>#VALUE!</v>
      </c>
      <c r="F290" s="30" t="e">
        <f aca="false">IF(C290&gt;E290,"OK","COLLASSO")</f>
        <v>#VALUE!</v>
      </c>
    </row>
    <row r="291" customFormat="false" ht="15" hidden="false" customHeight="false" outlineLevel="0" collapsed="false">
      <c r="A291" s="31" t="n">
        <f aca="false">A290+1</f>
        <v>284</v>
      </c>
      <c r="B291" s="27" t="e">
        <f aca="true">Gauss(RAND(),Dati!$J$8,Dati!$J$7)</f>
        <v>#VALUE!</v>
      </c>
      <c r="C291" s="28" t="e">
        <f aca="false">B291*Momenti!$N$1/1000</f>
        <v>#VALUE!</v>
      </c>
      <c r="D291" s="29" t="e">
        <f aca="true">Gauss(RAND(),Dati!$B$8,Dati!$B$7)</f>
        <v>#VALUE!</v>
      </c>
      <c r="E291" s="28" t="e">
        <f aca="false">D291*Momenti!$J$1</f>
        <v>#VALUE!</v>
      </c>
      <c r="F291" s="30" t="e">
        <f aca="false">IF(C291&gt;E291,"OK","COLLASSO")</f>
        <v>#VALUE!</v>
      </c>
    </row>
    <row r="292" customFormat="false" ht="15" hidden="false" customHeight="false" outlineLevel="0" collapsed="false">
      <c r="A292" s="31" t="n">
        <f aca="false">A291+1</f>
        <v>285</v>
      </c>
      <c r="B292" s="27" t="e">
        <f aca="true">Gauss(RAND(),Dati!$J$8,Dati!$J$7)</f>
        <v>#VALUE!</v>
      </c>
      <c r="C292" s="28" t="e">
        <f aca="false">B292*Momenti!$N$1/1000</f>
        <v>#VALUE!</v>
      </c>
      <c r="D292" s="29" t="e">
        <f aca="true">Gauss(RAND(),Dati!$B$8,Dati!$B$7)</f>
        <v>#VALUE!</v>
      </c>
      <c r="E292" s="28" t="e">
        <f aca="false">D292*Momenti!$J$1</f>
        <v>#VALUE!</v>
      </c>
      <c r="F292" s="30" t="e">
        <f aca="false">IF(C292&gt;E292,"OK","COLLASSO")</f>
        <v>#VALUE!</v>
      </c>
    </row>
    <row r="293" customFormat="false" ht="15" hidden="false" customHeight="false" outlineLevel="0" collapsed="false">
      <c r="A293" s="31" t="n">
        <f aca="false">A292+1</f>
        <v>286</v>
      </c>
      <c r="B293" s="27" t="e">
        <f aca="true">Gauss(RAND(),Dati!$J$8,Dati!$J$7)</f>
        <v>#VALUE!</v>
      </c>
      <c r="C293" s="28" t="e">
        <f aca="false">B293*Momenti!$N$1/1000</f>
        <v>#VALUE!</v>
      </c>
      <c r="D293" s="29" t="e">
        <f aca="true">Gauss(RAND(),Dati!$B$8,Dati!$B$7)</f>
        <v>#VALUE!</v>
      </c>
      <c r="E293" s="28" t="e">
        <f aca="false">D293*Momenti!$J$1</f>
        <v>#VALUE!</v>
      </c>
      <c r="F293" s="30" t="e">
        <f aca="false">IF(C293&gt;E293,"OK","COLLASSO")</f>
        <v>#VALUE!</v>
      </c>
    </row>
    <row r="294" customFormat="false" ht="15" hidden="false" customHeight="false" outlineLevel="0" collapsed="false">
      <c r="A294" s="31" t="n">
        <f aca="false">A293+1</f>
        <v>287</v>
      </c>
      <c r="B294" s="27" t="e">
        <f aca="true">Gauss(RAND(),Dati!$J$8,Dati!$J$7)</f>
        <v>#VALUE!</v>
      </c>
      <c r="C294" s="28" t="e">
        <f aca="false">B294*Momenti!$N$1/1000</f>
        <v>#VALUE!</v>
      </c>
      <c r="D294" s="29" t="e">
        <f aca="true">Gauss(RAND(),Dati!$B$8,Dati!$B$7)</f>
        <v>#VALUE!</v>
      </c>
      <c r="E294" s="28" t="e">
        <f aca="false">D294*Momenti!$J$1</f>
        <v>#VALUE!</v>
      </c>
      <c r="F294" s="30" t="e">
        <f aca="false">IF(C294&gt;E294,"OK","COLLASSO")</f>
        <v>#VALUE!</v>
      </c>
    </row>
    <row r="295" customFormat="false" ht="15" hidden="false" customHeight="false" outlineLevel="0" collapsed="false">
      <c r="A295" s="31" t="n">
        <f aca="false">A294+1</f>
        <v>288</v>
      </c>
      <c r="B295" s="27" t="e">
        <f aca="true">Gauss(RAND(),Dati!$J$8,Dati!$J$7)</f>
        <v>#VALUE!</v>
      </c>
      <c r="C295" s="28" t="e">
        <f aca="false">B295*Momenti!$N$1/1000</f>
        <v>#VALUE!</v>
      </c>
      <c r="D295" s="29" t="e">
        <f aca="true">Gauss(RAND(),Dati!$B$8,Dati!$B$7)</f>
        <v>#VALUE!</v>
      </c>
      <c r="E295" s="28" t="e">
        <f aca="false">D295*Momenti!$J$1</f>
        <v>#VALUE!</v>
      </c>
      <c r="F295" s="30" t="e">
        <f aca="false">IF(C295&gt;E295,"OK","COLLASSO")</f>
        <v>#VALUE!</v>
      </c>
    </row>
    <row r="296" customFormat="false" ht="15" hidden="false" customHeight="false" outlineLevel="0" collapsed="false">
      <c r="A296" s="31" t="n">
        <f aca="false">A295+1</f>
        <v>289</v>
      </c>
      <c r="B296" s="27" t="e">
        <f aca="true">Gauss(RAND(),Dati!$J$8,Dati!$J$7)</f>
        <v>#VALUE!</v>
      </c>
      <c r="C296" s="28" t="e">
        <f aca="false">B296*Momenti!$N$1/1000</f>
        <v>#VALUE!</v>
      </c>
      <c r="D296" s="29" t="e">
        <f aca="true">Gauss(RAND(),Dati!$B$8,Dati!$B$7)</f>
        <v>#VALUE!</v>
      </c>
      <c r="E296" s="28" t="e">
        <f aca="false">D296*Momenti!$J$1</f>
        <v>#VALUE!</v>
      </c>
      <c r="F296" s="30" t="e">
        <f aca="false">IF(C296&gt;E296,"OK","COLLASSO")</f>
        <v>#VALUE!</v>
      </c>
    </row>
    <row r="297" customFormat="false" ht="15" hidden="false" customHeight="false" outlineLevel="0" collapsed="false">
      <c r="A297" s="31" t="n">
        <f aca="false">A296+1</f>
        <v>290</v>
      </c>
      <c r="B297" s="27" t="e">
        <f aca="true">Gauss(RAND(),Dati!$J$8,Dati!$J$7)</f>
        <v>#VALUE!</v>
      </c>
      <c r="C297" s="28" t="e">
        <f aca="false">B297*Momenti!$N$1/1000</f>
        <v>#VALUE!</v>
      </c>
      <c r="D297" s="29" t="e">
        <f aca="true">Gauss(RAND(),Dati!$B$8,Dati!$B$7)</f>
        <v>#VALUE!</v>
      </c>
      <c r="E297" s="28" t="e">
        <f aca="false">D297*Momenti!$J$1</f>
        <v>#VALUE!</v>
      </c>
      <c r="F297" s="30" t="e">
        <f aca="false">IF(C297&gt;E297,"OK","COLLASSO")</f>
        <v>#VALUE!</v>
      </c>
    </row>
    <row r="298" customFormat="false" ht="15" hidden="false" customHeight="false" outlineLevel="0" collapsed="false">
      <c r="A298" s="31" t="n">
        <f aca="false">A297+1</f>
        <v>291</v>
      </c>
      <c r="B298" s="27" t="e">
        <f aca="true">Gauss(RAND(),Dati!$J$8,Dati!$J$7)</f>
        <v>#VALUE!</v>
      </c>
      <c r="C298" s="28" t="e">
        <f aca="false">B298*Momenti!$N$1/1000</f>
        <v>#VALUE!</v>
      </c>
      <c r="D298" s="29" t="e">
        <f aca="true">Gauss(RAND(),Dati!$B$8,Dati!$B$7)</f>
        <v>#VALUE!</v>
      </c>
      <c r="E298" s="28" t="e">
        <f aca="false">D298*Momenti!$J$1</f>
        <v>#VALUE!</v>
      </c>
      <c r="F298" s="30" t="e">
        <f aca="false">IF(C298&gt;E298,"OK","COLLASSO")</f>
        <v>#VALUE!</v>
      </c>
    </row>
    <row r="299" customFormat="false" ht="15" hidden="false" customHeight="false" outlineLevel="0" collapsed="false">
      <c r="A299" s="31" t="n">
        <f aca="false">A298+1</f>
        <v>292</v>
      </c>
      <c r="B299" s="27" t="e">
        <f aca="true">Gauss(RAND(),Dati!$J$8,Dati!$J$7)</f>
        <v>#VALUE!</v>
      </c>
      <c r="C299" s="28" t="e">
        <f aca="false">B299*Momenti!$N$1/1000</f>
        <v>#VALUE!</v>
      </c>
      <c r="D299" s="29" t="e">
        <f aca="true">Gauss(RAND(),Dati!$B$8,Dati!$B$7)</f>
        <v>#VALUE!</v>
      </c>
      <c r="E299" s="28" t="e">
        <f aca="false">D299*Momenti!$J$1</f>
        <v>#VALUE!</v>
      </c>
      <c r="F299" s="30" t="e">
        <f aca="false">IF(C299&gt;E299,"OK","COLLASSO")</f>
        <v>#VALUE!</v>
      </c>
    </row>
    <row r="300" customFormat="false" ht="15" hidden="false" customHeight="false" outlineLevel="0" collapsed="false">
      <c r="A300" s="31" t="n">
        <f aca="false">A299+1</f>
        <v>293</v>
      </c>
      <c r="B300" s="27" t="e">
        <f aca="true">Gauss(RAND(),Dati!$J$8,Dati!$J$7)</f>
        <v>#VALUE!</v>
      </c>
      <c r="C300" s="28" t="e">
        <f aca="false">B300*Momenti!$N$1/1000</f>
        <v>#VALUE!</v>
      </c>
      <c r="D300" s="29" t="e">
        <f aca="true">Gauss(RAND(),Dati!$B$8,Dati!$B$7)</f>
        <v>#VALUE!</v>
      </c>
      <c r="E300" s="28" t="e">
        <f aca="false">D300*Momenti!$J$1</f>
        <v>#VALUE!</v>
      </c>
      <c r="F300" s="30" t="e">
        <f aca="false">IF(C300&gt;E300,"OK","COLLASSO")</f>
        <v>#VALUE!</v>
      </c>
    </row>
    <row r="301" customFormat="false" ht="15" hidden="false" customHeight="false" outlineLevel="0" collapsed="false">
      <c r="A301" s="31" t="n">
        <f aca="false">A300+1</f>
        <v>294</v>
      </c>
      <c r="B301" s="27" t="e">
        <f aca="true">Gauss(RAND(),Dati!$J$8,Dati!$J$7)</f>
        <v>#VALUE!</v>
      </c>
      <c r="C301" s="28" t="e">
        <f aca="false">B301*Momenti!$N$1/1000</f>
        <v>#VALUE!</v>
      </c>
      <c r="D301" s="29" t="e">
        <f aca="true">Gauss(RAND(),Dati!$B$8,Dati!$B$7)</f>
        <v>#VALUE!</v>
      </c>
      <c r="E301" s="28" t="e">
        <f aca="false">D301*Momenti!$J$1</f>
        <v>#VALUE!</v>
      </c>
      <c r="F301" s="30" t="e">
        <f aca="false">IF(C301&gt;E301,"OK","COLLASSO")</f>
        <v>#VALUE!</v>
      </c>
    </row>
    <row r="302" customFormat="false" ht="15" hidden="false" customHeight="false" outlineLevel="0" collapsed="false">
      <c r="A302" s="31" t="n">
        <f aca="false">A301+1</f>
        <v>295</v>
      </c>
      <c r="B302" s="27" t="e">
        <f aca="true">Gauss(RAND(),Dati!$J$8,Dati!$J$7)</f>
        <v>#VALUE!</v>
      </c>
      <c r="C302" s="28" t="e">
        <f aca="false">B302*Momenti!$N$1/1000</f>
        <v>#VALUE!</v>
      </c>
      <c r="D302" s="29" t="e">
        <f aca="true">Gauss(RAND(),Dati!$B$8,Dati!$B$7)</f>
        <v>#VALUE!</v>
      </c>
      <c r="E302" s="28" t="e">
        <f aca="false">D302*Momenti!$J$1</f>
        <v>#VALUE!</v>
      </c>
      <c r="F302" s="30" t="e">
        <f aca="false">IF(C302&gt;E302,"OK","COLLASSO")</f>
        <v>#VALUE!</v>
      </c>
    </row>
    <row r="303" customFormat="false" ht="15" hidden="false" customHeight="false" outlineLevel="0" collapsed="false">
      <c r="A303" s="31" t="n">
        <f aca="false">A302+1</f>
        <v>296</v>
      </c>
      <c r="B303" s="27" t="e">
        <f aca="true">Gauss(RAND(),Dati!$J$8,Dati!$J$7)</f>
        <v>#VALUE!</v>
      </c>
      <c r="C303" s="28" t="e">
        <f aca="false">B303*Momenti!$N$1/1000</f>
        <v>#VALUE!</v>
      </c>
      <c r="D303" s="29" t="e">
        <f aca="true">Gauss(RAND(),Dati!$B$8,Dati!$B$7)</f>
        <v>#VALUE!</v>
      </c>
      <c r="E303" s="28" t="e">
        <f aca="false">D303*Momenti!$J$1</f>
        <v>#VALUE!</v>
      </c>
      <c r="F303" s="30" t="e">
        <f aca="false">IF(C303&gt;E303,"OK","COLLASSO")</f>
        <v>#VALUE!</v>
      </c>
    </row>
    <row r="304" customFormat="false" ht="15" hidden="false" customHeight="false" outlineLevel="0" collapsed="false">
      <c r="A304" s="31" t="n">
        <f aca="false">A303+1</f>
        <v>297</v>
      </c>
      <c r="B304" s="27" t="e">
        <f aca="true">Gauss(RAND(),Dati!$J$8,Dati!$J$7)</f>
        <v>#VALUE!</v>
      </c>
      <c r="C304" s="28" t="e">
        <f aca="false">B304*Momenti!$N$1/1000</f>
        <v>#VALUE!</v>
      </c>
      <c r="D304" s="29" t="e">
        <f aca="true">Gauss(RAND(),Dati!$B$8,Dati!$B$7)</f>
        <v>#VALUE!</v>
      </c>
      <c r="E304" s="28" t="e">
        <f aca="false">D304*Momenti!$J$1</f>
        <v>#VALUE!</v>
      </c>
      <c r="F304" s="30" t="e">
        <f aca="false">IF(C304&gt;E304,"OK","COLLASSO")</f>
        <v>#VALUE!</v>
      </c>
    </row>
    <row r="305" customFormat="false" ht="15" hidden="false" customHeight="false" outlineLevel="0" collapsed="false">
      <c r="A305" s="31" t="n">
        <f aca="false">A304+1</f>
        <v>298</v>
      </c>
      <c r="B305" s="27" t="e">
        <f aca="true">Gauss(RAND(),Dati!$J$8,Dati!$J$7)</f>
        <v>#VALUE!</v>
      </c>
      <c r="C305" s="28" t="e">
        <f aca="false">B305*Momenti!$N$1/1000</f>
        <v>#VALUE!</v>
      </c>
      <c r="D305" s="29" t="e">
        <f aca="true">Gauss(RAND(),Dati!$B$8,Dati!$B$7)</f>
        <v>#VALUE!</v>
      </c>
      <c r="E305" s="28" t="e">
        <f aca="false">D305*Momenti!$J$1</f>
        <v>#VALUE!</v>
      </c>
      <c r="F305" s="30" t="e">
        <f aca="false">IF(C305&gt;E305,"OK","COLLASSO")</f>
        <v>#VALUE!</v>
      </c>
    </row>
    <row r="306" customFormat="false" ht="15" hidden="false" customHeight="false" outlineLevel="0" collapsed="false">
      <c r="A306" s="31" t="n">
        <f aca="false">A305+1</f>
        <v>299</v>
      </c>
      <c r="B306" s="27" t="e">
        <f aca="true">Gauss(RAND(),Dati!$J$8,Dati!$J$7)</f>
        <v>#VALUE!</v>
      </c>
      <c r="C306" s="28" t="e">
        <f aca="false">B306*Momenti!$N$1/1000</f>
        <v>#VALUE!</v>
      </c>
      <c r="D306" s="29" t="e">
        <f aca="true">Gauss(RAND(),Dati!$B$8,Dati!$B$7)</f>
        <v>#VALUE!</v>
      </c>
      <c r="E306" s="28" t="e">
        <f aca="false">D306*Momenti!$J$1</f>
        <v>#VALUE!</v>
      </c>
      <c r="F306" s="30" t="e">
        <f aca="false">IF(C306&gt;E306,"OK","COLLASSO")</f>
        <v>#VALUE!</v>
      </c>
    </row>
    <row r="307" customFormat="false" ht="15" hidden="false" customHeight="false" outlineLevel="0" collapsed="false">
      <c r="A307" s="31" t="n">
        <f aca="false">A306+1</f>
        <v>300</v>
      </c>
      <c r="B307" s="27" t="e">
        <f aca="true">Gauss(RAND(),Dati!$J$8,Dati!$J$7)</f>
        <v>#VALUE!</v>
      </c>
      <c r="C307" s="28" t="e">
        <f aca="false">B307*Momenti!$N$1/1000</f>
        <v>#VALUE!</v>
      </c>
      <c r="D307" s="29" t="e">
        <f aca="true">Gauss(RAND(),Dati!$B$8,Dati!$B$7)</f>
        <v>#VALUE!</v>
      </c>
      <c r="E307" s="28" t="e">
        <f aca="false">D307*Momenti!$J$1</f>
        <v>#VALUE!</v>
      </c>
      <c r="F307" s="30" t="e">
        <f aca="false">IF(C307&gt;E307,"OK","COLLASSO")</f>
        <v>#VALUE!</v>
      </c>
    </row>
    <row r="308" customFormat="false" ht="15" hidden="false" customHeight="false" outlineLevel="0" collapsed="false">
      <c r="A308" s="31" t="n">
        <f aca="false">A307+1</f>
        <v>301</v>
      </c>
      <c r="B308" s="27" t="e">
        <f aca="true">Gauss(RAND(),Dati!$J$8,Dati!$J$7)</f>
        <v>#VALUE!</v>
      </c>
      <c r="C308" s="28" t="e">
        <f aca="false">B308*Momenti!$N$1/1000</f>
        <v>#VALUE!</v>
      </c>
      <c r="D308" s="29" t="e">
        <f aca="true">Gauss(RAND(),Dati!$B$8,Dati!$B$7)</f>
        <v>#VALUE!</v>
      </c>
      <c r="E308" s="28" t="e">
        <f aca="false">D308*Momenti!$J$1</f>
        <v>#VALUE!</v>
      </c>
      <c r="F308" s="30" t="e">
        <f aca="false">IF(C308&gt;E308,"OK","COLLASSO")</f>
        <v>#VALUE!</v>
      </c>
    </row>
    <row r="309" customFormat="false" ht="15" hidden="false" customHeight="false" outlineLevel="0" collapsed="false">
      <c r="A309" s="31" t="n">
        <f aca="false">A308+1</f>
        <v>302</v>
      </c>
      <c r="B309" s="27" t="e">
        <f aca="true">Gauss(RAND(),Dati!$J$8,Dati!$J$7)</f>
        <v>#VALUE!</v>
      </c>
      <c r="C309" s="28" t="e">
        <f aca="false">B309*Momenti!$N$1/1000</f>
        <v>#VALUE!</v>
      </c>
      <c r="D309" s="29" t="e">
        <f aca="true">Gauss(RAND(),Dati!$B$8,Dati!$B$7)</f>
        <v>#VALUE!</v>
      </c>
      <c r="E309" s="28" t="e">
        <f aca="false">D309*Momenti!$J$1</f>
        <v>#VALUE!</v>
      </c>
      <c r="F309" s="30" t="e">
        <f aca="false">IF(C309&gt;E309,"OK","COLLASSO")</f>
        <v>#VALUE!</v>
      </c>
    </row>
    <row r="310" customFormat="false" ht="15" hidden="false" customHeight="false" outlineLevel="0" collapsed="false">
      <c r="A310" s="31" t="n">
        <f aca="false">A309+1</f>
        <v>303</v>
      </c>
      <c r="B310" s="27" t="e">
        <f aca="true">Gauss(RAND(),Dati!$J$8,Dati!$J$7)</f>
        <v>#VALUE!</v>
      </c>
      <c r="C310" s="28" t="e">
        <f aca="false">B310*Momenti!$N$1/1000</f>
        <v>#VALUE!</v>
      </c>
      <c r="D310" s="29" t="e">
        <f aca="true">Gauss(RAND(),Dati!$B$8,Dati!$B$7)</f>
        <v>#VALUE!</v>
      </c>
      <c r="E310" s="28" t="e">
        <f aca="false">D310*Momenti!$J$1</f>
        <v>#VALUE!</v>
      </c>
      <c r="F310" s="30" t="e">
        <f aca="false">IF(C310&gt;E310,"OK","COLLASSO")</f>
        <v>#VALUE!</v>
      </c>
    </row>
    <row r="311" customFormat="false" ht="15" hidden="false" customHeight="false" outlineLevel="0" collapsed="false">
      <c r="A311" s="31" t="n">
        <f aca="false">A310+1</f>
        <v>304</v>
      </c>
      <c r="B311" s="27" t="e">
        <f aca="true">Gauss(RAND(),Dati!$J$8,Dati!$J$7)</f>
        <v>#VALUE!</v>
      </c>
      <c r="C311" s="28" t="e">
        <f aca="false">B311*Momenti!$N$1/1000</f>
        <v>#VALUE!</v>
      </c>
      <c r="D311" s="29" t="e">
        <f aca="true">Gauss(RAND(),Dati!$B$8,Dati!$B$7)</f>
        <v>#VALUE!</v>
      </c>
      <c r="E311" s="28" t="e">
        <f aca="false">D311*Momenti!$J$1</f>
        <v>#VALUE!</v>
      </c>
      <c r="F311" s="30" t="e">
        <f aca="false">IF(C311&gt;E311,"OK","COLLASSO")</f>
        <v>#VALUE!</v>
      </c>
    </row>
    <row r="312" customFormat="false" ht="15" hidden="false" customHeight="false" outlineLevel="0" collapsed="false">
      <c r="A312" s="31" t="n">
        <f aca="false">A311+1</f>
        <v>305</v>
      </c>
      <c r="B312" s="27" t="e">
        <f aca="true">Gauss(RAND(),Dati!$J$8,Dati!$J$7)</f>
        <v>#VALUE!</v>
      </c>
      <c r="C312" s="28" t="e">
        <f aca="false">B312*Momenti!$N$1/1000</f>
        <v>#VALUE!</v>
      </c>
      <c r="D312" s="29" t="e">
        <f aca="true">Gauss(RAND(),Dati!$B$8,Dati!$B$7)</f>
        <v>#VALUE!</v>
      </c>
      <c r="E312" s="28" t="e">
        <f aca="false">D312*Momenti!$J$1</f>
        <v>#VALUE!</v>
      </c>
      <c r="F312" s="30" t="e">
        <f aca="false">IF(C312&gt;E312,"OK","COLLASSO")</f>
        <v>#VALUE!</v>
      </c>
    </row>
    <row r="313" customFormat="false" ht="15" hidden="false" customHeight="false" outlineLevel="0" collapsed="false">
      <c r="A313" s="31" t="n">
        <f aca="false">A312+1</f>
        <v>306</v>
      </c>
      <c r="B313" s="27" t="e">
        <f aca="true">Gauss(RAND(),Dati!$J$8,Dati!$J$7)</f>
        <v>#VALUE!</v>
      </c>
      <c r="C313" s="28" t="e">
        <f aca="false">B313*Momenti!$N$1/1000</f>
        <v>#VALUE!</v>
      </c>
      <c r="D313" s="29" t="e">
        <f aca="true">Gauss(RAND(),Dati!$B$8,Dati!$B$7)</f>
        <v>#VALUE!</v>
      </c>
      <c r="E313" s="28" t="e">
        <f aca="false">D313*Momenti!$J$1</f>
        <v>#VALUE!</v>
      </c>
      <c r="F313" s="30" t="e">
        <f aca="false">IF(C313&gt;E313,"OK","COLLASSO")</f>
        <v>#VALUE!</v>
      </c>
    </row>
    <row r="314" customFormat="false" ht="15" hidden="false" customHeight="false" outlineLevel="0" collapsed="false">
      <c r="A314" s="31" t="n">
        <f aca="false">A313+1</f>
        <v>307</v>
      </c>
      <c r="B314" s="27" t="e">
        <f aca="true">Gauss(RAND(),Dati!$J$8,Dati!$J$7)</f>
        <v>#VALUE!</v>
      </c>
      <c r="C314" s="28" t="e">
        <f aca="false">B314*Momenti!$N$1/1000</f>
        <v>#VALUE!</v>
      </c>
      <c r="D314" s="29" t="e">
        <f aca="true">Gauss(RAND(),Dati!$B$8,Dati!$B$7)</f>
        <v>#VALUE!</v>
      </c>
      <c r="E314" s="28" t="e">
        <f aca="false">D314*Momenti!$J$1</f>
        <v>#VALUE!</v>
      </c>
      <c r="F314" s="30" t="e">
        <f aca="false">IF(C314&gt;E314,"OK","COLLASSO")</f>
        <v>#VALUE!</v>
      </c>
    </row>
    <row r="315" customFormat="false" ht="15" hidden="false" customHeight="false" outlineLevel="0" collapsed="false">
      <c r="A315" s="31" t="n">
        <f aca="false">A314+1</f>
        <v>308</v>
      </c>
      <c r="B315" s="27" t="e">
        <f aca="true">Gauss(RAND(),Dati!$J$8,Dati!$J$7)</f>
        <v>#VALUE!</v>
      </c>
      <c r="C315" s="28" t="e">
        <f aca="false">B315*Momenti!$N$1/1000</f>
        <v>#VALUE!</v>
      </c>
      <c r="D315" s="29" t="e">
        <f aca="true">Gauss(RAND(),Dati!$B$8,Dati!$B$7)</f>
        <v>#VALUE!</v>
      </c>
      <c r="E315" s="28" t="e">
        <f aca="false">D315*Momenti!$J$1</f>
        <v>#VALUE!</v>
      </c>
      <c r="F315" s="30" t="e">
        <f aca="false">IF(C315&gt;E315,"OK","COLLASSO")</f>
        <v>#VALUE!</v>
      </c>
    </row>
    <row r="316" customFormat="false" ht="15" hidden="false" customHeight="false" outlineLevel="0" collapsed="false">
      <c r="A316" s="31" t="n">
        <f aca="false">A315+1</f>
        <v>309</v>
      </c>
      <c r="B316" s="27" t="e">
        <f aca="true">Gauss(RAND(),Dati!$J$8,Dati!$J$7)</f>
        <v>#VALUE!</v>
      </c>
      <c r="C316" s="28" t="e">
        <f aca="false">B316*Momenti!$N$1/1000</f>
        <v>#VALUE!</v>
      </c>
      <c r="D316" s="29" t="e">
        <f aca="true">Gauss(RAND(),Dati!$B$8,Dati!$B$7)</f>
        <v>#VALUE!</v>
      </c>
      <c r="E316" s="28" t="e">
        <f aca="false">D316*Momenti!$J$1</f>
        <v>#VALUE!</v>
      </c>
      <c r="F316" s="30" t="e">
        <f aca="false">IF(C316&gt;E316,"OK","COLLASSO")</f>
        <v>#VALUE!</v>
      </c>
    </row>
    <row r="317" customFormat="false" ht="15" hidden="false" customHeight="false" outlineLevel="0" collapsed="false">
      <c r="A317" s="31" t="n">
        <f aca="false">A316+1</f>
        <v>310</v>
      </c>
      <c r="B317" s="27" t="e">
        <f aca="true">Gauss(RAND(),Dati!$J$8,Dati!$J$7)</f>
        <v>#VALUE!</v>
      </c>
      <c r="C317" s="28" t="e">
        <f aca="false">B317*Momenti!$N$1/1000</f>
        <v>#VALUE!</v>
      </c>
      <c r="D317" s="29" t="e">
        <f aca="true">Gauss(RAND(),Dati!$B$8,Dati!$B$7)</f>
        <v>#VALUE!</v>
      </c>
      <c r="E317" s="28" t="e">
        <f aca="false">D317*Momenti!$J$1</f>
        <v>#VALUE!</v>
      </c>
      <c r="F317" s="30" t="e">
        <f aca="false">IF(C317&gt;E317,"OK","COLLASSO")</f>
        <v>#VALUE!</v>
      </c>
    </row>
    <row r="318" customFormat="false" ht="15" hidden="false" customHeight="false" outlineLevel="0" collapsed="false">
      <c r="A318" s="31" t="n">
        <f aca="false">A317+1</f>
        <v>311</v>
      </c>
      <c r="B318" s="27" t="e">
        <f aca="true">Gauss(RAND(),Dati!$J$8,Dati!$J$7)</f>
        <v>#VALUE!</v>
      </c>
      <c r="C318" s="28" t="e">
        <f aca="false">B318*Momenti!$N$1/1000</f>
        <v>#VALUE!</v>
      </c>
      <c r="D318" s="29" t="e">
        <f aca="true">Gauss(RAND(),Dati!$B$8,Dati!$B$7)</f>
        <v>#VALUE!</v>
      </c>
      <c r="E318" s="28" t="e">
        <f aca="false">D318*Momenti!$J$1</f>
        <v>#VALUE!</v>
      </c>
      <c r="F318" s="30" t="e">
        <f aca="false">IF(C318&gt;E318,"OK","COLLASSO")</f>
        <v>#VALUE!</v>
      </c>
    </row>
    <row r="319" customFormat="false" ht="15" hidden="false" customHeight="false" outlineLevel="0" collapsed="false">
      <c r="A319" s="31" t="n">
        <f aca="false">A318+1</f>
        <v>312</v>
      </c>
      <c r="B319" s="27" t="e">
        <f aca="true">Gauss(RAND(),Dati!$J$8,Dati!$J$7)</f>
        <v>#VALUE!</v>
      </c>
      <c r="C319" s="28" t="e">
        <f aca="false">B319*Momenti!$N$1/1000</f>
        <v>#VALUE!</v>
      </c>
      <c r="D319" s="29" t="e">
        <f aca="true">Gauss(RAND(),Dati!$B$8,Dati!$B$7)</f>
        <v>#VALUE!</v>
      </c>
      <c r="E319" s="28" t="e">
        <f aca="false">D319*Momenti!$J$1</f>
        <v>#VALUE!</v>
      </c>
      <c r="F319" s="30" t="e">
        <f aca="false">IF(C319&gt;E319,"OK","COLLASSO")</f>
        <v>#VALUE!</v>
      </c>
    </row>
    <row r="320" customFormat="false" ht="15" hidden="false" customHeight="false" outlineLevel="0" collapsed="false">
      <c r="A320" s="31" t="n">
        <f aca="false">A319+1</f>
        <v>313</v>
      </c>
      <c r="B320" s="27" t="e">
        <f aca="true">Gauss(RAND(),Dati!$J$8,Dati!$J$7)</f>
        <v>#VALUE!</v>
      </c>
      <c r="C320" s="28" t="e">
        <f aca="false">B320*Momenti!$N$1/1000</f>
        <v>#VALUE!</v>
      </c>
      <c r="D320" s="29" t="e">
        <f aca="true">Gauss(RAND(),Dati!$B$8,Dati!$B$7)</f>
        <v>#VALUE!</v>
      </c>
      <c r="E320" s="28" t="e">
        <f aca="false">D320*Momenti!$J$1</f>
        <v>#VALUE!</v>
      </c>
      <c r="F320" s="30" t="e">
        <f aca="false">IF(C320&gt;E320,"OK","COLLASSO")</f>
        <v>#VALUE!</v>
      </c>
    </row>
    <row r="321" customFormat="false" ht="15" hidden="false" customHeight="false" outlineLevel="0" collapsed="false">
      <c r="A321" s="31" t="n">
        <f aca="false">A320+1</f>
        <v>314</v>
      </c>
      <c r="B321" s="27" t="e">
        <f aca="true">Gauss(RAND(),Dati!$J$8,Dati!$J$7)</f>
        <v>#VALUE!</v>
      </c>
      <c r="C321" s="28" t="e">
        <f aca="false">B321*Momenti!$N$1/1000</f>
        <v>#VALUE!</v>
      </c>
      <c r="D321" s="29" t="e">
        <f aca="true">Gauss(RAND(),Dati!$B$8,Dati!$B$7)</f>
        <v>#VALUE!</v>
      </c>
      <c r="E321" s="28" t="e">
        <f aca="false">D321*Momenti!$J$1</f>
        <v>#VALUE!</v>
      </c>
      <c r="F321" s="30" t="e">
        <f aca="false">IF(C321&gt;E321,"OK","COLLASSO")</f>
        <v>#VALUE!</v>
      </c>
    </row>
    <row r="322" customFormat="false" ht="15" hidden="false" customHeight="false" outlineLevel="0" collapsed="false">
      <c r="A322" s="31" t="n">
        <f aca="false">A321+1</f>
        <v>315</v>
      </c>
      <c r="B322" s="27" t="e">
        <f aca="true">Gauss(RAND(),Dati!$J$8,Dati!$J$7)</f>
        <v>#VALUE!</v>
      </c>
      <c r="C322" s="28" t="e">
        <f aca="false">B322*Momenti!$N$1/1000</f>
        <v>#VALUE!</v>
      </c>
      <c r="D322" s="29" t="e">
        <f aca="true">Gauss(RAND(),Dati!$B$8,Dati!$B$7)</f>
        <v>#VALUE!</v>
      </c>
      <c r="E322" s="28" t="e">
        <f aca="false">D322*Momenti!$J$1</f>
        <v>#VALUE!</v>
      </c>
      <c r="F322" s="30" t="e">
        <f aca="false">IF(C322&gt;E322,"OK","COLLASSO")</f>
        <v>#VALUE!</v>
      </c>
    </row>
    <row r="323" customFormat="false" ht="15" hidden="false" customHeight="false" outlineLevel="0" collapsed="false">
      <c r="A323" s="31" t="n">
        <f aca="false">A322+1</f>
        <v>316</v>
      </c>
      <c r="B323" s="27" t="e">
        <f aca="true">Gauss(RAND(),Dati!$J$8,Dati!$J$7)</f>
        <v>#VALUE!</v>
      </c>
      <c r="C323" s="28" t="e">
        <f aca="false">B323*Momenti!$N$1/1000</f>
        <v>#VALUE!</v>
      </c>
      <c r="D323" s="29" t="e">
        <f aca="true">Gauss(RAND(),Dati!$B$8,Dati!$B$7)</f>
        <v>#VALUE!</v>
      </c>
      <c r="E323" s="28" t="e">
        <f aca="false">D323*Momenti!$J$1</f>
        <v>#VALUE!</v>
      </c>
      <c r="F323" s="30" t="e">
        <f aca="false">IF(C323&gt;E323,"OK","COLLASSO")</f>
        <v>#VALUE!</v>
      </c>
    </row>
    <row r="324" customFormat="false" ht="15" hidden="false" customHeight="false" outlineLevel="0" collapsed="false">
      <c r="A324" s="31" t="n">
        <f aca="false">A323+1</f>
        <v>317</v>
      </c>
      <c r="B324" s="27" t="e">
        <f aca="true">Gauss(RAND(),Dati!$J$8,Dati!$J$7)</f>
        <v>#VALUE!</v>
      </c>
      <c r="C324" s="28" t="e">
        <f aca="false">B324*Momenti!$N$1/1000</f>
        <v>#VALUE!</v>
      </c>
      <c r="D324" s="29" t="e">
        <f aca="true">Gauss(RAND(),Dati!$B$8,Dati!$B$7)</f>
        <v>#VALUE!</v>
      </c>
      <c r="E324" s="28" t="e">
        <f aca="false">D324*Momenti!$J$1</f>
        <v>#VALUE!</v>
      </c>
      <c r="F324" s="30" t="e">
        <f aca="false">IF(C324&gt;E324,"OK","COLLASSO")</f>
        <v>#VALUE!</v>
      </c>
    </row>
    <row r="325" customFormat="false" ht="15" hidden="false" customHeight="false" outlineLevel="0" collapsed="false">
      <c r="A325" s="31" t="n">
        <f aca="false">A324+1</f>
        <v>318</v>
      </c>
      <c r="B325" s="27" t="e">
        <f aca="true">Gauss(RAND(),Dati!$J$8,Dati!$J$7)</f>
        <v>#VALUE!</v>
      </c>
      <c r="C325" s="28" t="e">
        <f aca="false">B325*Momenti!$N$1/1000</f>
        <v>#VALUE!</v>
      </c>
      <c r="D325" s="29" t="e">
        <f aca="true">Gauss(RAND(),Dati!$B$8,Dati!$B$7)</f>
        <v>#VALUE!</v>
      </c>
      <c r="E325" s="28" t="e">
        <f aca="false">D325*Momenti!$J$1</f>
        <v>#VALUE!</v>
      </c>
      <c r="F325" s="30" t="e">
        <f aca="false">IF(C325&gt;E325,"OK","COLLASSO")</f>
        <v>#VALUE!</v>
      </c>
    </row>
    <row r="326" customFormat="false" ht="15" hidden="false" customHeight="false" outlineLevel="0" collapsed="false">
      <c r="A326" s="31" t="n">
        <f aca="false">A325+1</f>
        <v>319</v>
      </c>
      <c r="B326" s="27" t="e">
        <f aca="true">Gauss(RAND(),Dati!$J$8,Dati!$J$7)</f>
        <v>#VALUE!</v>
      </c>
      <c r="C326" s="28" t="e">
        <f aca="false">B326*Momenti!$N$1/1000</f>
        <v>#VALUE!</v>
      </c>
      <c r="D326" s="29" t="e">
        <f aca="true">Gauss(RAND(),Dati!$B$8,Dati!$B$7)</f>
        <v>#VALUE!</v>
      </c>
      <c r="E326" s="28" t="e">
        <f aca="false">D326*Momenti!$J$1</f>
        <v>#VALUE!</v>
      </c>
      <c r="F326" s="30" t="e">
        <f aca="false">IF(C326&gt;E326,"OK","COLLASSO")</f>
        <v>#VALUE!</v>
      </c>
    </row>
    <row r="327" customFormat="false" ht="15" hidden="false" customHeight="false" outlineLevel="0" collapsed="false">
      <c r="A327" s="31" t="n">
        <f aca="false">A326+1</f>
        <v>320</v>
      </c>
      <c r="B327" s="27" t="e">
        <f aca="true">Gauss(RAND(),Dati!$J$8,Dati!$J$7)</f>
        <v>#VALUE!</v>
      </c>
      <c r="C327" s="28" t="e">
        <f aca="false">B327*Momenti!$N$1/1000</f>
        <v>#VALUE!</v>
      </c>
      <c r="D327" s="29" t="e">
        <f aca="true">Gauss(RAND(),Dati!$B$8,Dati!$B$7)</f>
        <v>#VALUE!</v>
      </c>
      <c r="E327" s="28" t="e">
        <f aca="false">D327*Momenti!$J$1</f>
        <v>#VALUE!</v>
      </c>
      <c r="F327" s="30" t="e">
        <f aca="false">IF(C327&gt;E327,"OK","COLLASSO")</f>
        <v>#VALUE!</v>
      </c>
    </row>
    <row r="328" customFormat="false" ht="15" hidden="false" customHeight="false" outlineLevel="0" collapsed="false">
      <c r="A328" s="31" t="n">
        <f aca="false">A327+1</f>
        <v>321</v>
      </c>
      <c r="B328" s="27" t="e">
        <f aca="true">Gauss(RAND(),Dati!$J$8,Dati!$J$7)</f>
        <v>#VALUE!</v>
      </c>
      <c r="C328" s="28" t="e">
        <f aca="false">B328*Momenti!$N$1/1000</f>
        <v>#VALUE!</v>
      </c>
      <c r="D328" s="29" t="e">
        <f aca="true">Gauss(RAND(),Dati!$B$8,Dati!$B$7)</f>
        <v>#VALUE!</v>
      </c>
      <c r="E328" s="28" t="e">
        <f aca="false">D328*Momenti!$J$1</f>
        <v>#VALUE!</v>
      </c>
      <c r="F328" s="30" t="e">
        <f aca="false">IF(C328&gt;E328,"OK","COLLASSO")</f>
        <v>#VALUE!</v>
      </c>
    </row>
    <row r="329" customFormat="false" ht="15" hidden="false" customHeight="false" outlineLevel="0" collapsed="false">
      <c r="A329" s="31" t="n">
        <f aca="false">A328+1</f>
        <v>322</v>
      </c>
      <c r="B329" s="27" t="e">
        <f aca="true">Gauss(RAND(),Dati!$J$8,Dati!$J$7)</f>
        <v>#VALUE!</v>
      </c>
      <c r="C329" s="28" t="e">
        <f aca="false">B329*Momenti!$N$1/1000</f>
        <v>#VALUE!</v>
      </c>
      <c r="D329" s="29" t="e">
        <f aca="true">Gauss(RAND(),Dati!$B$8,Dati!$B$7)</f>
        <v>#VALUE!</v>
      </c>
      <c r="E329" s="28" t="e">
        <f aca="false">D329*Momenti!$J$1</f>
        <v>#VALUE!</v>
      </c>
      <c r="F329" s="30" t="e">
        <f aca="false">IF(C329&gt;E329,"OK","COLLASSO")</f>
        <v>#VALUE!</v>
      </c>
    </row>
    <row r="330" customFormat="false" ht="15" hidden="false" customHeight="false" outlineLevel="0" collapsed="false">
      <c r="A330" s="31" t="n">
        <f aca="false">A329+1</f>
        <v>323</v>
      </c>
      <c r="B330" s="27" t="e">
        <f aca="true">Gauss(RAND(),Dati!$J$8,Dati!$J$7)</f>
        <v>#VALUE!</v>
      </c>
      <c r="C330" s="28" t="e">
        <f aca="false">B330*Momenti!$N$1/1000</f>
        <v>#VALUE!</v>
      </c>
      <c r="D330" s="29" t="e">
        <f aca="true">Gauss(RAND(),Dati!$B$8,Dati!$B$7)</f>
        <v>#VALUE!</v>
      </c>
      <c r="E330" s="28" t="e">
        <f aca="false">D330*Momenti!$J$1</f>
        <v>#VALUE!</v>
      </c>
      <c r="F330" s="30" t="e">
        <f aca="false">IF(C330&gt;E330,"OK","COLLASSO")</f>
        <v>#VALUE!</v>
      </c>
    </row>
    <row r="331" customFormat="false" ht="15" hidden="false" customHeight="false" outlineLevel="0" collapsed="false">
      <c r="A331" s="31" t="n">
        <f aca="false">A330+1</f>
        <v>324</v>
      </c>
      <c r="B331" s="27" t="e">
        <f aca="true">Gauss(RAND(),Dati!$J$8,Dati!$J$7)</f>
        <v>#VALUE!</v>
      </c>
      <c r="C331" s="28" t="e">
        <f aca="false">B331*Momenti!$N$1/1000</f>
        <v>#VALUE!</v>
      </c>
      <c r="D331" s="29" t="e">
        <f aca="true">Gauss(RAND(),Dati!$B$8,Dati!$B$7)</f>
        <v>#VALUE!</v>
      </c>
      <c r="E331" s="28" t="e">
        <f aca="false">D331*Momenti!$J$1</f>
        <v>#VALUE!</v>
      </c>
      <c r="F331" s="30" t="e">
        <f aca="false">IF(C331&gt;E331,"OK","COLLASSO")</f>
        <v>#VALUE!</v>
      </c>
    </row>
    <row r="332" customFormat="false" ht="15" hidden="false" customHeight="false" outlineLevel="0" collapsed="false">
      <c r="A332" s="31" t="n">
        <f aca="false">A331+1</f>
        <v>325</v>
      </c>
      <c r="B332" s="27" t="e">
        <f aca="true">Gauss(RAND(),Dati!$J$8,Dati!$J$7)</f>
        <v>#VALUE!</v>
      </c>
      <c r="C332" s="28" t="e">
        <f aca="false">B332*Momenti!$N$1/1000</f>
        <v>#VALUE!</v>
      </c>
      <c r="D332" s="29" t="e">
        <f aca="true">Gauss(RAND(),Dati!$B$8,Dati!$B$7)</f>
        <v>#VALUE!</v>
      </c>
      <c r="E332" s="28" t="e">
        <f aca="false">D332*Momenti!$J$1</f>
        <v>#VALUE!</v>
      </c>
      <c r="F332" s="30" t="e">
        <f aca="false">IF(C332&gt;E332,"OK","COLLASSO")</f>
        <v>#VALUE!</v>
      </c>
    </row>
    <row r="333" customFormat="false" ht="15" hidden="false" customHeight="false" outlineLevel="0" collapsed="false">
      <c r="A333" s="31" t="n">
        <f aca="false">A332+1</f>
        <v>326</v>
      </c>
      <c r="B333" s="27" t="e">
        <f aca="true">Gauss(RAND(),Dati!$J$8,Dati!$J$7)</f>
        <v>#VALUE!</v>
      </c>
      <c r="C333" s="28" t="e">
        <f aca="false">B333*Momenti!$N$1/1000</f>
        <v>#VALUE!</v>
      </c>
      <c r="D333" s="29" t="e">
        <f aca="true">Gauss(RAND(),Dati!$B$8,Dati!$B$7)</f>
        <v>#VALUE!</v>
      </c>
      <c r="E333" s="28" t="e">
        <f aca="false">D333*Momenti!$J$1</f>
        <v>#VALUE!</v>
      </c>
      <c r="F333" s="30" t="e">
        <f aca="false">IF(C333&gt;E333,"OK","COLLASSO")</f>
        <v>#VALUE!</v>
      </c>
    </row>
    <row r="334" customFormat="false" ht="15" hidden="false" customHeight="false" outlineLevel="0" collapsed="false">
      <c r="A334" s="31" t="n">
        <f aca="false">A333+1</f>
        <v>327</v>
      </c>
      <c r="B334" s="27" t="e">
        <f aca="true">Gauss(RAND(),Dati!$J$8,Dati!$J$7)</f>
        <v>#VALUE!</v>
      </c>
      <c r="C334" s="28" t="e">
        <f aca="false">B334*Momenti!$N$1/1000</f>
        <v>#VALUE!</v>
      </c>
      <c r="D334" s="29" t="e">
        <f aca="true">Gauss(RAND(),Dati!$B$8,Dati!$B$7)</f>
        <v>#VALUE!</v>
      </c>
      <c r="E334" s="28" t="e">
        <f aca="false">D334*Momenti!$J$1</f>
        <v>#VALUE!</v>
      </c>
      <c r="F334" s="30" t="e">
        <f aca="false">IF(C334&gt;E334,"OK","COLLASSO")</f>
        <v>#VALUE!</v>
      </c>
    </row>
    <row r="335" customFormat="false" ht="15" hidden="false" customHeight="false" outlineLevel="0" collapsed="false">
      <c r="A335" s="31" t="n">
        <f aca="false">A334+1</f>
        <v>328</v>
      </c>
      <c r="B335" s="27" t="e">
        <f aca="true">Gauss(RAND(),Dati!$J$8,Dati!$J$7)</f>
        <v>#VALUE!</v>
      </c>
      <c r="C335" s="28" t="e">
        <f aca="false">B335*Momenti!$N$1/1000</f>
        <v>#VALUE!</v>
      </c>
      <c r="D335" s="29" t="e">
        <f aca="true">Gauss(RAND(),Dati!$B$8,Dati!$B$7)</f>
        <v>#VALUE!</v>
      </c>
      <c r="E335" s="28" t="e">
        <f aca="false">D335*Momenti!$J$1</f>
        <v>#VALUE!</v>
      </c>
      <c r="F335" s="30" t="e">
        <f aca="false">IF(C335&gt;E335,"OK","COLLASSO")</f>
        <v>#VALUE!</v>
      </c>
    </row>
    <row r="336" customFormat="false" ht="15" hidden="false" customHeight="false" outlineLevel="0" collapsed="false">
      <c r="A336" s="31" t="n">
        <f aca="false">A335+1</f>
        <v>329</v>
      </c>
      <c r="B336" s="27" t="e">
        <f aca="true">Gauss(RAND(),Dati!$J$8,Dati!$J$7)</f>
        <v>#VALUE!</v>
      </c>
      <c r="C336" s="28" t="e">
        <f aca="false">B336*Momenti!$N$1/1000</f>
        <v>#VALUE!</v>
      </c>
      <c r="D336" s="29" t="e">
        <f aca="true">Gauss(RAND(),Dati!$B$8,Dati!$B$7)</f>
        <v>#VALUE!</v>
      </c>
      <c r="E336" s="28" t="e">
        <f aca="false">D336*Momenti!$J$1</f>
        <v>#VALUE!</v>
      </c>
      <c r="F336" s="30" t="e">
        <f aca="false">IF(C336&gt;E336,"OK","COLLASSO")</f>
        <v>#VALUE!</v>
      </c>
    </row>
    <row r="337" customFormat="false" ht="15" hidden="false" customHeight="false" outlineLevel="0" collapsed="false">
      <c r="A337" s="31" t="n">
        <f aca="false">A336+1</f>
        <v>330</v>
      </c>
      <c r="B337" s="27" t="e">
        <f aca="true">Gauss(RAND(),Dati!$J$8,Dati!$J$7)</f>
        <v>#VALUE!</v>
      </c>
      <c r="C337" s="28" t="e">
        <f aca="false">B337*Momenti!$N$1/1000</f>
        <v>#VALUE!</v>
      </c>
      <c r="D337" s="29" t="e">
        <f aca="true">Gauss(RAND(),Dati!$B$8,Dati!$B$7)</f>
        <v>#VALUE!</v>
      </c>
      <c r="E337" s="28" t="e">
        <f aca="false">D337*Momenti!$J$1</f>
        <v>#VALUE!</v>
      </c>
      <c r="F337" s="30" t="e">
        <f aca="false">IF(C337&gt;E337,"OK","COLLASSO")</f>
        <v>#VALUE!</v>
      </c>
    </row>
    <row r="338" customFormat="false" ht="15" hidden="false" customHeight="false" outlineLevel="0" collapsed="false">
      <c r="A338" s="31" t="n">
        <f aca="false">A337+1</f>
        <v>331</v>
      </c>
      <c r="B338" s="27" t="e">
        <f aca="true">Gauss(RAND(),Dati!$J$8,Dati!$J$7)</f>
        <v>#VALUE!</v>
      </c>
      <c r="C338" s="28" t="e">
        <f aca="false">B338*Momenti!$N$1/1000</f>
        <v>#VALUE!</v>
      </c>
      <c r="D338" s="29" t="e">
        <f aca="true">Gauss(RAND(),Dati!$B$8,Dati!$B$7)</f>
        <v>#VALUE!</v>
      </c>
      <c r="E338" s="28" t="e">
        <f aca="false">D338*Momenti!$J$1</f>
        <v>#VALUE!</v>
      </c>
      <c r="F338" s="30" t="e">
        <f aca="false">IF(C338&gt;E338,"OK","COLLASSO")</f>
        <v>#VALUE!</v>
      </c>
    </row>
    <row r="339" customFormat="false" ht="15" hidden="false" customHeight="false" outlineLevel="0" collapsed="false">
      <c r="A339" s="31" t="n">
        <f aca="false">A338+1</f>
        <v>332</v>
      </c>
      <c r="B339" s="27" t="e">
        <f aca="true">Gauss(RAND(),Dati!$J$8,Dati!$J$7)</f>
        <v>#VALUE!</v>
      </c>
      <c r="C339" s="28" t="e">
        <f aca="false">B339*Momenti!$N$1/1000</f>
        <v>#VALUE!</v>
      </c>
      <c r="D339" s="29" t="e">
        <f aca="true">Gauss(RAND(),Dati!$B$8,Dati!$B$7)</f>
        <v>#VALUE!</v>
      </c>
      <c r="E339" s="28" t="e">
        <f aca="false">D339*Momenti!$J$1</f>
        <v>#VALUE!</v>
      </c>
      <c r="F339" s="30" t="e">
        <f aca="false">IF(C339&gt;E339,"OK","COLLASSO")</f>
        <v>#VALUE!</v>
      </c>
    </row>
    <row r="340" customFormat="false" ht="15" hidden="false" customHeight="false" outlineLevel="0" collapsed="false">
      <c r="A340" s="31" t="n">
        <f aca="false">A339+1</f>
        <v>333</v>
      </c>
      <c r="B340" s="27" t="e">
        <f aca="true">Gauss(RAND(),Dati!$J$8,Dati!$J$7)</f>
        <v>#VALUE!</v>
      </c>
      <c r="C340" s="28" t="e">
        <f aca="false">B340*Momenti!$N$1/1000</f>
        <v>#VALUE!</v>
      </c>
      <c r="D340" s="29" t="e">
        <f aca="true">Gauss(RAND(),Dati!$B$8,Dati!$B$7)</f>
        <v>#VALUE!</v>
      </c>
      <c r="E340" s="28" t="e">
        <f aca="false">D340*Momenti!$J$1</f>
        <v>#VALUE!</v>
      </c>
      <c r="F340" s="30" t="e">
        <f aca="false">IF(C340&gt;E340,"OK","COLLASSO")</f>
        <v>#VALUE!</v>
      </c>
    </row>
    <row r="341" customFormat="false" ht="15" hidden="false" customHeight="false" outlineLevel="0" collapsed="false">
      <c r="A341" s="31" t="n">
        <f aca="false">A340+1</f>
        <v>334</v>
      </c>
      <c r="B341" s="27" t="e">
        <f aca="true">Gauss(RAND(),Dati!$J$8,Dati!$J$7)</f>
        <v>#VALUE!</v>
      </c>
      <c r="C341" s="28" t="e">
        <f aca="false">B341*Momenti!$N$1/1000</f>
        <v>#VALUE!</v>
      </c>
      <c r="D341" s="29" t="e">
        <f aca="true">Gauss(RAND(),Dati!$B$8,Dati!$B$7)</f>
        <v>#VALUE!</v>
      </c>
      <c r="E341" s="28" t="e">
        <f aca="false">D341*Momenti!$J$1</f>
        <v>#VALUE!</v>
      </c>
      <c r="F341" s="30" t="e">
        <f aca="false">IF(C341&gt;E341,"OK","COLLASSO")</f>
        <v>#VALUE!</v>
      </c>
    </row>
    <row r="342" customFormat="false" ht="15" hidden="false" customHeight="false" outlineLevel="0" collapsed="false">
      <c r="A342" s="31" t="n">
        <f aca="false">A341+1</f>
        <v>335</v>
      </c>
      <c r="B342" s="27" t="e">
        <f aca="true">Gauss(RAND(),Dati!$J$8,Dati!$J$7)</f>
        <v>#VALUE!</v>
      </c>
      <c r="C342" s="28" t="e">
        <f aca="false">B342*Momenti!$N$1/1000</f>
        <v>#VALUE!</v>
      </c>
      <c r="D342" s="29" t="e">
        <f aca="true">Gauss(RAND(),Dati!$B$8,Dati!$B$7)</f>
        <v>#VALUE!</v>
      </c>
      <c r="E342" s="28" t="e">
        <f aca="false">D342*Momenti!$J$1</f>
        <v>#VALUE!</v>
      </c>
      <c r="F342" s="30" t="e">
        <f aca="false">IF(C342&gt;E342,"OK","COLLASSO")</f>
        <v>#VALUE!</v>
      </c>
    </row>
    <row r="343" customFormat="false" ht="15" hidden="false" customHeight="false" outlineLevel="0" collapsed="false">
      <c r="A343" s="31" t="n">
        <f aca="false">A342+1</f>
        <v>336</v>
      </c>
      <c r="B343" s="27" t="e">
        <f aca="true">Gauss(RAND(),Dati!$J$8,Dati!$J$7)</f>
        <v>#VALUE!</v>
      </c>
      <c r="C343" s="28" t="e">
        <f aca="false">B343*Momenti!$N$1/1000</f>
        <v>#VALUE!</v>
      </c>
      <c r="D343" s="29" t="e">
        <f aca="true">Gauss(RAND(),Dati!$B$8,Dati!$B$7)</f>
        <v>#VALUE!</v>
      </c>
      <c r="E343" s="28" t="e">
        <f aca="false">D343*Momenti!$J$1</f>
        <v>#VALUE!</v>
      </c>
      <c r="F343" s="30" t="e">
        <f aca="false">IF(C343&gt;E343,"OK","COLLASSO")</f>
        <v>#VALUE!</v>
      </c>
    </row>
    <row r="344" customFormat="false" ht="15" hidden="false" customHeight="false" outlineLevel="0" collapsed="false">
      <c r="A344" s="31" t="n">
        <f aca="false">A343+1</f>
        <v>337</v>
      </c>
      <c r="B344" s="27" t="e">
        <f aca="true">Gauss(RAND(),Dati!$J$8,Dati!$J$7)</f>
        <v>#VALUE!</v>
      </c>
      <c r="C344" s="28" t="e">
        <f aca="false">B344*Momenti!$N$1/1000</f>
        <v>#VALUE!</v>
      </c>
      <c r="D344" s="29" t="e">
        <f aca="true">Gauss(RAND(),Dati!$B$8,Dati!$B$7)</f>
        <v>#VALUE!</v>
      </c>
      <c r="E344" s="28" t="e">
        <f aca="false">D344*Momenti!$J$1</f>
        <v>#VALUE!</v>
      </c>
      <c r="F344" s="30" t="e">
        <f aca="false">IF(C344&gt;E344,"OK","COLLASSO")</f>
        <v>#VALUE!</v>
      </c>
    </row>
    <row r="345" customFormat="false" ht="15" hidden="false" customHeight="false" outlineLevel="0" collapsed="false">
      <c r="A345" s="31" t="n">
        <f aca="false">A344+1</f>
        <v>338</v>
      </c>
      <c r="B345" s="27" t="e">
        <f aca="true">Gauss(RAND(),Dati!$J$8,Dati!$J$7)</f>
        <v>#VALUE!</v>
      </c>
      <c r="C345" s="28" t="e">
        <f aca="false">B345*Momenti!$N$1/1000</f>
        <v>#VALUE!</v>
      </c>
      <c r="D345" s="29" t="e">
        <f aca="true">Gauss(RAND(),Dati!$B$8,Dati!$B$7)</f>
        <v>#VALUE!</v>
      </c>
      <c r="E345" s="28" t="e">
        <f aca="false">D345*Momenti!$J$1</f>
        <v>#VALUE!</v>
      </c>
      <c r="F345" s="30" t="e">
        <f aca="false">IF(C345&gt;E345,"OK","COLLASSO")</f>
        <v>#VALUE!</v>
      </c>
    </row>
    <row r="346" customFormat="false" ht="15" hidden="false" customHeight="false" outlineLevel="0" collapsed="false">
      <c r="A346" s="31" t="n">
        <f aca="false">A345+1</f>
        <v>339</v>
      </c>
      <c r="B346" s="27" t="e">
        <f aca="true">Gauss(RAND(),Dati!$J$8,Dati!$J$7)</f>
        <v>#VALUE!</v>
      </c>
      <c r="C346" s="28" t="e">
        <f aca="false">B346*Momenti!$N$1/1000</f>
        <v>#VALUE!</v>
      </c>
      <c r="D346" s="29" t="e">
        <f aca="true">Gauss(RAND(),Dati!$B$8,Dati!$B$7)</f>
        <v>#VALUE!</v>
      </c>
      <c r="E346" s="28" t="e">
        <f aca="false">D346*Momenti!$J$1</f>
        <v>#VALUE!</v>
      </c>
      <c r="F346" s="30" t="e">
        <f aca="false">IF(C346&gt;E346,"OK","COLLASSO")</f>
        <v>#VALUE!</v>
      </c>
    </row>
    <row r="347" customFormat="false" ht="15" hidden="false" customHeight="false" outlineLevel="0" collapsed="false">
      <c r="A347" s="31" t="n">
        <f aca="false">A346+1</f>
        <v>340</v>
      </c>
      <c r="B347" s="27" t="e">
        <f aca="true">Gauss(RAND(),Dati!$J$8,Dati!$J$7)</f>
        <v>#VALUE!</v>
      </c>
      <c r="C347" s="28" t="e">
        <f aca="false">B347*Momenti!$N$1/1000</f>
        <v>#VALUE!</v>
      </c>
      <c r="D347" s="29" t="e">
        <f aca="true">Gauss(RAND(),Dati!$B$8,Dati!$B$7)</f>
        <v>#VALUE!</v>
      </c>
      <c r="E347" s="28" t="e">
        <f aca="false">D347*Momenti!$J$1</f>
        <v>#VALUE!</v>
      </c>
      <c r="F347" s="30" t="e">
        <f aca="false">IF(C347&gt;E347,"OK","COLLASSO")</f>
        <v>#VALUE!</v>
      </c>
    </row>
    <row r="348" customFormat="false" ht="15" hidden="false" customHeight="false" outlineLevel="0" collapsed="false">
      <c r="A348" s="31" t="n">
        <f aca="false">A347+1</f>
        <v>341</v>
      </c>
      <c r="B348" s="27" t="e">
        <f aca="true">Gauss(RAND(),Dati!$J$8,Dati!$J$7)</f>
        <v>#VALUE!</v>
      </c>
      <c r="C348" s="28" t="e">
        <f aca="false">B348*Momenti!$N$1/1000</f>
        <v>#VALUE!</v>
      </c>
      <c r="D348" s="29" t="e">
        <f aca="true">Gauss(RAND(),Dati!$B$8,Dati!$B$7)</f>
        <v>#VALUE!</v>
      </c>
      <c r="E348" s="28" t="e">
        <f aca="false">D348*Momenti!$J$1</f>
        <v>#VALUE!</v>
      </c>
      <c r="F348" s="30" t="e">
        <f aca="false">IF(C348&gt;E348,"OK","COLLASSO")</f>
        <v>#VALUE!</v>
      </c>
    </row>
    <row r="349" customFormat="false" ht="15" hidden="false" customHeight="false" outlineLevel="0" collapsed="false">
      <c r="A349" s="31" t="n">
        <f aca="false">A348+1</f>
        <v>342</v>
      </c>
      <c r="B349" s="27" t="e">
        <f aca="true">Gauss(RAND(),Dati!$J$8,Dati!$J$7)</f>
        <v>#VALUE!</v>
      </c>
      <c r="C349" s="28" t="e">
        <f aca="false">B349*Momenti!$N$1/1000</f>
        <v>#VALUE!</v>
      </c>
      <c r="D349" s="29" t="e">
        <f aca="true">Gauss(RAND(),Dati!$B$8,Dati!$B$7)</f>
        <v>#VALUE!</v>
      </c>
      <c r="E349" s="28" t="e">
        <f aca="false">D349*Momenti!$J$1</f>
        <v>#VALUE!</v>
      </c>
      <c r="F349" s="30" t="e">
        <f aca="false">IF(C349&gt;E349,"OK","COLLASSO")</f>
        <v>#VALUE!</v>
      </c>
    </row>
    <row r="350" customFormat="false" ht="15" hidden="false" customHeight="false" outlineLevel="0" collapsed="false">
      <c r="A350" s="31" t="n">
        <f aca="false">A349+1</f>
        <v>343</v>
      </c>
      <c r="B350" s="27" t="e">
        <f aca="true">Gauss(RAND(),Dati!$J$8,Dati!$J$7)</f>
        <v>#VALUE!</v>
      </c>
      <c r="C350" s="28" t="e">
        <f aca="false">B350*Momenti!$N$1/1000</f>
        <v>#VALUE!</v>
      </c>
      <c r="D350" s="29" t="e">
        <f aca="true">Gauss(RAND(),Dati!$B$8,Dati!$B$7)</f>
        <v>#VALUE!</v>
      </c>
      <c r="E350" s="28" t="e">
        <f aca="false">D350*Momenti!$J$1</f>
        <v>#VALUE!</v>
      </c>
      <c r="F350" s="30" t="e">
        <f aca="false">IF(C350&gt;E350,"OK","COLLASSO")</f>
        <v>#VALUE!</v>
      </c>
    </row>
    <row r="351" customFormat="false" ht="15" hidden="false" customHeight="false" outlineLevel="0" collapsed="false">
      <c r="A351" s="31" t="n">
        <f aca="false">A350+1</f>
        <v>344</v>
      </c>
      <c r="B351" s="27" t="e">
        <f aca="true">Gauss(RAND(),Dati!$J$8,Dati!$J$7)</f>
        <v>#VALUE!</v>
      </c>
      <c r="C351" s="28" t="e">
        <f aca="false">B351*Momenti!$N$1/1000</f>
        <v>#VALUE!</v>
      </c>
      <c r="D351" s="29" t="e">
        <f aca="true">Gauss(RAND(),Dati!$B$8,Dati!$B$7)</f>
        <v>#VALUE!</v>
      </c>
      <c r="E351" s="28" t="e">
        <f aca="false">D351*Momenti!$J$1</f>
        <v>#VALUE!</v>
      </c>
      <c r="F351" s="30" t="e">
        <f aca="false">IF(C351&gt;E351,"OK","COLLASSO")</f>
        <v>#VALUE!</v>
      </c>
    </row>
    <row r="352" customFormat="false" ht="15" hidden="false" customHeight="false" outlineLevel="0" collapsed="false">
      <c r="A352" s="31" t="n">
        <f aca="false">A351+1</f>
        <v>345</v>
      </c>
      <c r="B352" s="27" t="e">
        <f aca="true">Gauss(RAND(),Dati!$J$8,Dati!$J$7)</f>
        <v>#VALUE!</v>
      </c>
      <c r="C352" s="28" t="e">
        <f aca="false">B352*Momenti!$N$1/1000</f>
        <v>#VALUE!</v>
      </c>
      <c r="D352" s="29" t="e">
        <f aca="true">Gauss(RAND(),Dati!$B$8,Dati!$B$7)</f>
        <v>#VALUE!</v>
      </c>
      <c r="E352" s="28" t="e">
        <f aca="false">D352*Momenti!$J$1</f>
        <v>#VALUE!</v>
      </c>
      <c r="F352" s="30" t="e">
        <f aca="false">IF(C352&gt;E352,"OK","COLLASSO")</f>
        <v>#VALUE!</v>
      </c>
    </row>
    <row r="353" customFormat="false" ht="15" hidden="false" customHeight="false" outlineLevel="0" collapsed="false">
      <c r="A353" s="31" t="n">
        <f aca="false">A352+1</f>
        <v>346</v>
      </c>
      <c r="B353" s="27" t="e">
        <f aca="true">Gauss(RAND(),Dati!$J$8,Dati!$J$7)</f>
        <v>#VALUE!</v>
      </c>
      <c r="C353" s="28" t="e">
        <f aca="false">B353*Momenti!$N$1/1000</f>
        <v>#VALUE!</v>
      </c>
      <c r="D353" s="29" t="e">
        <f aca="true">Gauss(RAND(),Dati!$B$8,Dati!$B$7)</f>
        <v>#VALUE!</v>
      </c>
      <c r="E353" s="28" t="e">
        <f aca="false">D353*Momenti!$J$1</f>
        <v>#VALUE!</v>
      </c>
      <c r="F353" s="30" t="e">
        <f aca="false">IF(C353&gt;E353,"OK","COLLASSO")</f>
        <v>#VALUE!</v>
      </c>
    </row>
    <row r="354" customFormat="false" ht="15" hidden="false" customHeight="false" outlineLevel="0" collapsed="false">
      <c r="A354" s="31" t="n">
        <f aca="false">A353+1</f>
        <v>347</v>
      </c>
      <c r="B354" s="27" t="e">
        <f aca="true">Gauss(RAND(),Dati!$J$8,Dati!$J$7)</f>
        <v>#VALUE!</v>
      </c>
      <c r="C354" s="28" t="e">
        <f aca="false">B354*Momenti!$N$1/1000</f>
        <v>#VALUE!</v>
      </c>
      <c r="D354" s="29" t="e">
        <f aca="true">Gauss(RAND(),Dati!$B$8,Dati!$B$7)</f>
        <v>#VALUE!</v>
      </c>
      <c r="E354" s="28" t="e">
        <f aca="false">D354*Momenti!$J$1</f>
        <v>#VALUE!</v>
      </c>
      <c r="F354" s="30" t="e">
        <f aca="false">IF(C354&gt;E354,"OK","COLLASSO")</f>
        <v>#VALUE!</v>
      </c>
    </row>
    <row r="355" customFormat="false" ht="15" hidden="false" customHeight="false" outlineLevel="0" collapsed="false">
      <c r="A355" s="31" t="n">
        <f aca="false">A354+1</f>
        <v>348</v>
      </c>
      <c r="B355" s="27" t="e">
        <f aca="true">Gauss(RAND(),Dati!$J$8,Dati!$J$7)</f>
        <v>#VALUE!</v>
      </c>
      <c r="C355" s="28" t="e">
        <f aca="false">B355*Momenti!$N$1/1000</f>
        <v>#VALUE!</v>
      </c>
      <c r="D355" s="29" t="e">
        <f aca="true">Gauss(RAND(),Dati!$B$8,Dati!$B$7)</f>
        <v>#VALUE!</v>
      </c>
      <c r="E355" s="28" t="e">
        <f aca="false">D355*Momenti!$J$1</f>
        <v>#VALUE!</v>
      </c>
      <c r="F355" s="30" t="e">
        <f aca="false">IF(C355&gt;E355,"OK","COLLASSO")</f>
        <v>#VALUE!</v>
      </c>
    </row>
    <row r="356" customFormat="false" ht="15" hidden="false" customHeight="false" outlineLevel="0" collapsed="false">
      <c r="A356" s="31" t="n">
        <f aca="false">A355+1</f>
        <v>349</v>
      </c>
      <c r="B356" s="27" t="e">
        <f aca="true">Gauss(RAND(),Dati!$J$8,Dati!$J$7)</f>
        <v>#VALUE!</v>
      </c>
      <c r="C356" s="28" t="e">
        <f aca="false">B356*Momenti!$N$1/1000</f>
        <v>#VALUE!</v>
      </c>
      <c r="D356" s="29" t="e">
        <f aca="true">Gauss(RAND(),Dati!$B$8,Dati!$B$7)</f>
        <v>#VALUE!</v>
      </c>
      <c r="E356" s="28" t="e">
        <f aca="false">D356*Momenti!$J$1</f>
        <v>#VALUE!</v>
      </c>
      <c r="F356" s="30" t="e">
        <f aca="false">IF(C356&gt;E356,"OK","COLLASSO")</f>
        <v>#VALUE!</v>
      </c>
    </row>
    <row r="357" customFormat="false" ht="15" hidden="false" customHeight="false" outlineLevel="0" collapsed="false">
      <c r="A357" s="31" t="n">
        <f aca="false">A356+1</f>
        <v>350</v>
      </c>
      <c r="B357" s="27" t="e">
        <f aca="true">Gauss(RAND(),Dati!$J$8,Dati!$J$7)</f>
        <v>#VALUE!</v>
      </c>
      <c r="C357" s="28" t="e">
        <f aca="false">B357*Momenti!$N$1/1000</f>
        <v>#VALUE!</v>
      </c>
      <c r="D357" s="29" t="e">
        <f aca="true">Gauss(RAND(),Dati!$B$8,Dati!$B$7)</f>
        <v>#VALUE!</v>
      </c>
      <c r="E357" s="28" t="e">
        <f aca="false">D357*Momenti!$J$1</f>
        <v>#VALUE!</v>
      </c>
      <c r="F357" s="30" t="e">
        <f aca="false">IF(C357&gt;E357,"OK","COLLASSO")</f>
        <v>#VALUE!</v>
      </c>
    </row>
    <row r="358" customFormat="false" ht="15" hidden="false" customHeight="false" outlineLevel="0" collapsed="false">
      <c r="A358" s="31" t="n">
        <f aca="false">A357+1</f>
        <v>351</v>
      </c>
      <c r="B358" s="27" t="e">
        <f aca="true">Gauss(RAND(),Dati!$J$8,Dati!$J$7)</f>
        <v>#VALUE!</v>
      </c>
      <c r="C358" s="28" t="e">
        <f aca="false">B358*Momenti!$N$1/1000</f>
        <v>#VALUE!</v>
      </c>
      <c r="D358" s="29" t="e">
        <f aca="true">Gauss(RAND(),Dati!$B$8,Dati!$B$7)</f>
        <v>#VALUE!</v>
      </c>
      <c r="E358" s="28" t="e">
        <f aca="false">D358*Momenti!$J$1</f>
        <v>#VALUE!</v>
      </c>
      <c r="F358" s="30" t="e">
        <f aca="false">IF(C358&gt;E358,"OK","COLLASSO")</f>
        <v>#VALUE!</v>
      </c>
    </row>
    <row r="359" customFormat="false" ht="15" hidden="false" customHeight="false" outlineLevel="0" collapsed="false">
      <c r="A359" s="31" t="n">
        <f aca="false">A358+1</f>
        <v>352</v>
      </c>
      <c r="B359" s="27" t="e">
        <f aca="true">Gauss(RAND(),Dati!$J$8,Dati!$J$7)</f>
        <v>#VALUE!</v>
      </c>
      <c r="C359" s="28" t="e">
        <f aca="false">B359*Momenti!$N$1/1000</f>
        <v>#VALUE!</v>
      </c>
      <c r="D359" s="29" t="e">
        <f aca="true">Gauss(RAND(),Dati!$B$8,Dati!$B$7)</f>
        <v>#VALUE!</v>
      </c>
      <c r="E359" s="28" t="e">
        <f aca="false">D359*Momenti!$J$1</f>
        <v>#VALUE!</v>
      </c>
      <c r="F359" s="30" t="e">
        <f aca="false">IF(C359&gt;E359,"OK","COLLASSO")</f>
        <v>#VALUE!</v>
      </c>
    </row>
    <row r="360" customFormat="false" ht="15" hidden="false" customHeight="false" outlineLevel="0" collapsed="false">
      <c r="A360" s="31" t="n">
        <f aca="false">A359+1</f>
        <v>353</v>
      </c>
      <c r="B360" s="27" t="e">
        <f aca="true">Gauss(RAND(),Dati!$J$8,Dati!$J$7)</f>
        <v>#VALUE!</v>
      </c>
      <c r="C360" s="28" t="e">
        <f aca="false">B360*Momenti!$N$1/1000</f>
        <v>#VALUE!</v>
      </c>
      <c r="D360" s="29" t="e">
        <f aca="true">Gauss(RAND(),Dati!$B$8,Dati!$B$7)</f>
        <v>#VALUE!</v>
      </c>
      <c r="E360" s="28" t="e">
        <f aca="false">D360*Momenti!$J$1</f>
        <v>#VALUE!</v>
      </c>
      <c r="F360" s="30" t="e">
        <f aca="false">IF(C360&gt;E360,"OK","COLLASSO")</f>
        <v>#VALUE!</v>
      </c>
    </row>
    <row r="361" customFormat="false" ht="15" hidden="false" customHeight="false" outlineLevel="0" collapsed="false">
      <c r="A361" s="31" t="n">
        <f aca="false">A360+1</f>
        <v>354</v>
      </c>
      <c r="B361" s="27" t="e">
        <f aca="true">Gauss(RAND(),Dati!$J$8,Dati!$J$7)</f>
        <v>#VALUE!</v>
      </c>
      <c r="C361" s="28" t="e">
        <f aca="false">B361*Momenti!$N$1/1000</f>
        <v>#VALUE!</v>
      </c>
      <c r="D361" s="29" t="e">
        <f aca="true">Gauss(RAND(),Dati!$B$8,Dati!$B$7)</f>
        <v>#VALUE!</v>
      </c>
      <c r="E361" s="28" t="e">
        <f aca="false">D361*Momenti!$J$1</f>
        <v>#VALUE!</v>
      </c>
      <c r="F361" s="30" t="e">
        <f aca="false">IF(C361&gt;E361,"OK","COLLASSO")</f>
        <v>#VALUE!</v>
      </c>
    </row>
    <row r="362" customFormat="false" ht="15" hidden="false" customHeight="false" outlineLevel="0" collapsed="false">
      <c r="A362" s="31" t="n">
        <f aca="false">A361+1</f>
        <v>355</v>
      </c>
      <c r="B362" s="27" t="e">
        <f aca="true">Gauss(RAND(),Dati!$J$8,Dati!$J$7)</f>
        <v>#VALUE!</v>
      </c>
      <c r="C362" s="28" t="e">
        <f aca="false">B362*Momenti!$N$1/1000</f>
        <v>#VALUE!</v>
      </c>
      <c r="D362" s="29" t="e">
        <f aca="true">Gauss(RAND(),Dati!$B$8,Dati!$B$7)</f>
        <v>#VALUE!</v>
      </c>
      <c r="E362" s="28" t="e">
        <f aca="false">D362*Momenti!$J$1</f>
        <v>#VALUE!</v>
      </c>
      <c r="F362" s="30" t="e">
        <f aca="false">IF(C362&gt;E362,"OK","COLLASSO")</f>
        <v>#VALUE!</v>
      </c>
    </row>
    <row r="363" customFormat="false" ht="15" hidden="false" customHeight="false" outlineLevel="0" collapsed="false">
      <c r="A363" s="31" t="n">
        <f aca="false">A362+1</f>
        <v>356</v>
      </c>
      <c r="B363" s="27" t="e">
        <f aca="true">Gauss(RAND(),Dati!$J$8,Dati!$J$7)</f>
        <v>#VALUE!</v>
      </c>
      <c r="C363" s="28" t="e">
        <f aca="false">B363*Momenti!$N$1/1000</f>
        <v>#VALUE!</v>
      </c>
      <c r="D363" s="29" t="e">
        <f aca="true">Gauss(RAND(),Dati!$B$8,Dati!$B$7)</f>
        <v>#VALUE!</v>
      </c>
      <c r="E363" s="28" t="e">
        <f aca="false">D363*Momenti!$J$1</f>
        <v>#VALUE!</v>
      </c>
      <c r="F363" s="30" t="e">
        <f aca="false">IF(C363&gt;E363,"OK","COLLASSO")</f>
        <v>#VALUE!</v>
      </c>
    </row>
    <row r="364" customFormat="false" ht="15" hidden="false" customHeight="false" outlineLevel="0" collapsed="false">
      <c r="A364" s="31" t="n">
        <f aca="false">A363+1</f>
        <v>357</v>
      </c>
      <c r="B364" s="27" t="e">
        <f aca="true">Gauss(RAND(),Dati!$J$8,Dati!$J$7)</f>
        <v>#VALUE!</v>
      </c>
      <c r="C364" s="28" t="e">
        <f aca="false">B364*Momenti!$N$1/1000</f>
        <v>#VALUE!</v>
      </c>
      <c r="D364" s="29" t="e">
        <f aca="true">Gauss(RAND(),Dati!$B$8,Dati!$B$7)</f>
        <v>#VALUE!</v>
      </c>
      <c r="E364" s="28" t="e">
        <f aca="false">D364*Momenti!$J$1</f>
        <v>#VALUE!</v>
      </c>
      <c r="F364" s="30" t="e">
        <f aca="false">IF(C364&gt;E364,"OK","COLLASSO")</f>
        <v>#VALUE!</v>
      </c>
    </row>
    <row r="365" customFormat="false" ht="15" hidden="false" customHeight="false" outlineLevel="0" collapsed="false">
      <c r="A365" s="31" t="n">
        <f aca="false">A364+1</f>
        <v>358</v>
      </c>
      <c r="B365" s="27" t="e">
        <f aca="true">Gauss(RAND(),Dati!$J$8,Dati!$J$7)</f>
        <v>#VALUE!</v>
      </c>
      <c r="C365" s="28" t="e">
        <f aca="false">B365*Momenti!$N$1/1000</f>
        <v>#VALUE!</v>
      </c>
      <c r="D365" s="29" t="e">
        <f aca="true">Gauss(RAND(),Dati!$B$8,Dati!$B$7)</f>
        <v>#VALUE!</v>
      </c>
      <c r="E365" s="28" t="e">
        <f aca="false">D365*Momenti!$J$1</f>
        <v>#VALUE!</v>
      </c>
      <c r="F365" s="30" t="e">
        <f aca="false">IF(C365&gt;E365,"OK","COLLASSO")</f>
        <v>#VALUE!</v>
      </c>
    </row>
    <row r="366" customFormat="false" ht="15" hidden="false" customHeight="false" outlineLevel="0" collapsed="false">
      <c r="A366" s="31" t="n">
        <f aca="false">A365+1</f>
        <v>359</v>
      </c>
      <c r="B366" s="27" t="e">
        <f aca="true">Gauss(RAND(),Dati!$J$8,Dati!$J$7)</f>
        <v>#VALUE!</v>
      </c>
      <c r="C366" s="28" t="e">
        <f aca="false">B366*Momenti!$N$1/1000</f>
        <v>#VALUE!</v>
      </c>
      <c r="D366" s="29" t="e">
        <f aca="true">Gauss(RAND(),Dati!$B$8,Dati!$B$7)</f>
        <v>#VALUE!</v>
      </c>
      <c r="E366" s="28" t="e">
        <f aca="false">D366*Momenti!$J$1</f>
        <v>#VALUE!</v>
      </c>
      <c r="F366" s="30" t="e">
        <f aca="false">IF(C366&gt;E366,"OK","COLLASSO")</f>
        <v>#VALUE!</v>
      </c>
    </row>
    <row r="367" customFormat="false" ht="15" hidden="false" customHeight="false" outlineLevel="0" collapsed="false">
      <c r="A367" s="31" t="n">
        <f aca="false">A366+1</f>
        <v>360</v>
      </c>
      <c r="B367" s="27" t="e">
        <f aca="true">Gauss(RAND(),Dati!$J$8,Dati!$J$7)</f>
        <v>#VALUE!</v>
      </c>
      <c r="C367" s="28" t="e">
        <f aca="false">B367*Momenti!$N$1/1000</f>
        <v>#VALUE!</v>
      </c>
      <c r="D367" s="29" t="e">
        <f aca="true">Gauss(RAND(),Dati!$B$8,Dati!$B$7)</f>
        <v>#VALUE!</v>
      </c>
      <c r="E367" s="28" t="e">
        <f aca="false">D367*Momenti!$J$1</f>
        <v>#VALUE!</v>
      </c>
      <c r="F367" s="30" t="e">
        <f aca="false">IF(C367&gt;E367,"OK","COLLASSO")</f>
        <v>#VALUE!</v>
      </c>
    </row>
    <row r="368" customFormat="false" ht="15" hidden="false" customHeight="false" outlineLevel="0" collapsed="false">
      <c r="A368" s="31" t="n">
        <f aca="false">A367+1</f>
        <v>361</v>
      </c>
      <c r="B368" s="27" t="e">
        <f aca="true">Gauss(RAND(),Dati!$J$8,Dati!$J$7)</f>
        <v>#VALUE!</v>
      </c>
      <c r="C368" s="28" t="e">
        <f aca="false">B368*Momenti!$N$1/1000</f>
        <v>#VALUE!</v>
      </c>
      <c r="D368" s="29" t="e">
        <f aca="true">Gauss(RAND(),Dati!$B$8,Dati!$B$7)</f>
        <v>#VALUE!</v>
      </c>
      <c r="E368" s="28" t="e">
        <f aca="false">D368*Momenti!$J$1</f>
        <v>#VALUE!</v>
      </c>
      <c r="F368" s="30" t="e">
        <f aca="false">IF(C368&gt;E368,"OK","COLLASSO")</f>
        <v>#VALUE!</v>
      </c>
    </row>
    <row r="369" customFormat="false" ht="15" hidden="false" customHeight="false" outlineLevel="0" collapsed="false">
      <c r="A369" s="31" t="n">
        <f aca="false">A368+1</f>
        <v>362</v>
      </c>
      <c r="B369" s="27" t="e">
        <f aca="true">Gauss(RAND(),Dati!$J$8,Dati!$J$7)</f>
        <v>#VALUE!</v>
      </c>
      <c r="C369" s="28" t="e">
        <f aca="false">B369*Momenti!$N$1/1000</f>
        <v>#VALUE!</v>
      </c>
      <c r="D369" s="29" t="e">
        <f aca="true">Gauss(RAND(),Dati!$B$8,Dati!$B$7)</f>
        <v>#VALUE!</v>
      </c>
      <c r="E369" s="28" t="e">
        <f aca="false">D369*Momenti!$J$1</f>
        <v>#VALUE!</v>
      </c>
      <c r="F369" s="30" t="e">
        <f aca="false">IF(C369&gt;E369,"OK","COLLASSO")</f>
        <v>#VALUE!</v>
      </c>
    </row>
    <row r="370" customFormat="false" ht="15" hidden="false" customHeight="false" outlineLevel="0" collapsed="false">
      <c r="A370" s="31" t="n">
        <f aca="false">A369+1</f>
        <v>363</v>
      </c>
      <c r="B370" s="27" t="e">
        <f aca="true">Gauss(RAND(),Dati!$J$8,Dati!$J$7)</f>
        <v>#VALUE!</v>
      </c>
      <c r="C370" s="28" t="e">
        <f aca="false">B370*Momenti!$N$1/1000</f>
        <v>#VALUE!</v>
      </c>
      <c r="D370" s="29" t="e">
        <f aca="true">Gauss(RAND(),Dati!$B$8,Dati!$B$7)</f>
        <v>#VALUE!</v>
      </c>
      <c r="E370" s="28" t="e">
        <f aca="false">D370*Momenti!$J$1</f>
        <v>#VALUE!</v>
      </c>
      <c r="F370" s="30" t="e">
        <f aca="false">IF(C370&gt;E370,"OK","COLLASSO")</f>
        <v>#VALUE!</v>
      </c>
    </row>
    <row r="371" customFormat="false" ht="15" hidden="false" customHeight="false" outlineLevel="0" collapsed="false">
      <c r="A371" s="31" t="n">
        <f aca="false">A370+1</f>
        <v>364</v>
      </c>
      <c r="B371" s="27" t="e">
        <f aca="true">Gauss(RAND(),Dati!$J$8,Dati!$J$7)</f>
        <v>#VALUE!</v>
      </c>
      <c r="C371" s="28" t="e">
        <f aca="false">B371*Momenti!$N$1/1000</f>
        <v>#VALUE!</v>
      </c>
      <c r="D371" s="29" t="e">
        <f aca="true">Gauss(RAND(),Dati!$B$8,Dati!$B$7)</f>
        <v>#VALUE!</v>
      </c>
      <c r="E371" s="28" t="e">
        <f aca="false">D371*Momenti!$J$1</f>
        <v>#VALUE!</v>
      </c>
      <c r="F371" s="30" t="e">
        <f aca="false">IF(C371&gt;E371,"OK","COLLASSO")</f>
        <v>#VALUE!</v>
      </c>
    </row>
    <row r="372" customFormat="false" ht="15" hidden="false" customHeight="false" outlineLevel="0" collapsed="false">
      <c r="A372" s="31" t="n">
        <f aca="false">A371+1</f>
        <v>365</v>
      </c>
      <c r="B372" s="27" t="e">
        <f aca="true">Gauss(RAND(),Dati!$J$8,Dati!$J$7)</f>
        <v>#VALUE!</v>
      </c>
      <c r="C372" s="28" t="e">
        <f aca="false">B372*Momenti!$N$1/1000</f>
        <v>#VALUE!</v>
      </c>
      <c r="D372" s="29" t="e">
        <f aca="true">Gauss(RAND(),Dati!$B$8,Dati!$B$7)</f>
        <v>#VALUE!</v>
      </c>
      <c r="E372" s="28" t="e">
        <f aca="false">D372*Momenti!$J$1</f>
        <v>#VALUE!</v>
      </c>
      <c r="F372" s="30" t="e">
        <f aca="false">IF(C372&gt;E372,"OK","COLLASSO")</f>
        <v>#VALUE!</v>
      </c>
    </row>
    <row r="373" customFormat="false" ht="15" hidden="false" customHeight="false" outlineLevel="0" collapsed="false">
      <c r="A373" s="31" t="n">
        <f aca="false">A372+1</f>
        <v>366</v>
      </c>
      <c r="B373" s="27" t="e">
        <f aca="true">Gauss(RAND(),Dati!$J$8,Dati!$J$7)</f>
        <v>#VALUE!</v>
      </c>
      <c r="C373" s="28" t="e">
        <f aca="false">B373*Momenti!$N$1/1000</f>
        <v>#VALUE!</v>
      </c>
      <c r="D373" s="29" t="e">
        <f aca="true">Gauss(RAND(),Dati!$B$8,Dati!$B$7)</f>
        <v>#VALUE!</v>
      </c>
      <c r="E373" s="28" t="e">
        <f aca="false">D373*Momenti!$J$1</f>
        <v>#VALUE!</v>
      </c>
      <c r="F373" s="30" t="e">
        <f aca="false">IF(C373&gt;E373,"OK","COLLASSO")</f>
        <v>#VALUE!</v>
      </c>
    </row>
    <row r="374" customFormat="false" ht="15" hidden="false" customHeight="false" outlineLevel="0" collapsed="false">
      <c r="A374" s="31" t="n">
        <f aca="false">A373+1</f>
        <v>367</v>
      </c>
      <c r="B374" s="27" t="e">
        <f aca="true">Gauss(RAND(),Dati!$J$8,Dati!$J$7)</f>
        <v>#VALUE!</v>
      </c>
      <c r="C374" s="28" t="e">
        <f aca="false">B374*Momenti!$N$1/1000</f>
        <v>#VALUE!</v>
      </c>
      <c r="D374" s="29" t="e">
        <f aca="true">Gauss(RAND(),Dati!$B$8,Dati!$B$7)</f>
        <v>#VALUE!</v>
      </c>
      <c r="E374" s="28" t="e">
        <f aca="false">D374*Momenti!$J$1</f>
        <v>#VALUE!</v>
      </c>
      <c r="F374" s="30" t="e">
        <f aca="false">IF(C374&gt;E374,"OK","COLLASSO")</f>
        <v>#VALUE!</v>
      </c>
    </row>
    <row r="375" customFormat="false" ht="15" hidden="false" customHeight="false" outlineLevel="0" collapsed="false">
      <c r="A375" s="31" t="n">
        <f aca="false">A374+1</f>
        <v>368</v>
      </c>
      <c r="B375" s="27" t="e">
        <f aca="true">Gauss(RAND(),Dati!$J$8,Dati!$J$7)</f>
        <v>#VALUE!</v>
      </c>
      <c r="C375" s="28" t="e">
        <f aca="false">B375*Momenti!$N$1/1000</f>
        <v>#VALUE!</v>
      </c>
      <c r="D375" s="29" t="e">
        <f aca="true">Gauss(RAND(),Dati!$B$8,Dati!$B$7)</f>
        <v>#VALUE!</v>
      </c>
      <c r="E375" s="28" t="e">
        <f aca="false">D375*Momenti!$J$1</f>
        <v>#VALUE!</v>
      </c>
      <c r="F375" s="30" t="e">
        <f aca="false">IF(C375&gt;E375,"OK","COLLASSO")</f>
        <v>#VALUE!</v>
      </c>
    </row>
    <row r="376" customFormat="false" ht="15" hidden="false" customHeight="false" outlineLevel="0" collapsed="false">
      <c r="A376" s="31" t="n">
        <f aca="false">A375+1</f>
        <v>369</v>
      </c>
      <c r="B376" s="27" t="e">
        <f aca="true">Gauss(RAND(),Dati!$J$8,Dati!$J$7)</f>
        <v>#VALUE!</v>
      </c>
      <c r="C376" s="28" t="e">
        <f aca="false">B376*Momenti!$N$1/1000</f>
        <v>#VALUE!</v>
      </c>
      <c r="D376" s="29" t="e">
        <f aca="true">Gauss(RAND(),Dati!$B$8,Dati!$B$7)</f>
        <v>#VALUE!</v>
      </c>
      <c r="E376" s="28" t="e">
        <f aca="false">D376*Momenti!$J$1</f>
        <v>#VALUE!</v>
      </c>
      <c r="F376" s="30" t="e">
        <f aca="false">IF(C376&gt;E376,"OK","COLLASSO")</f>
        <v>#VALUE!</v>
      </c>
    </row>
    <row r="377" customFormat="false" ht="15" hidden="false" customHeight="false" outlineLevel="0" collapsed="false">
      <c r="A377" s="31" t="n">
        <f aca="false">A376+1</f>
        <v>370</v>
      </c>
      <c r="B377" s="27" t="e">
        <f aca="true">Gauss(RAND(),Dati!$J$8,Dati!$J$7)</f>
        <v>#VALUE!</v>
      </c>
      <c r="C377" s="28" t="e">
        <f aca="false">B377*Momenti!$N$1/1000</f>
        <v>#VALUE!</v>
      </c>
      <c r="D377" s="29" t="e">
        <f aca="true">Gauss(RAND(),Dati!$B$8,Dati!$B$7)</f>
        <v>#VALUE!</v>
      </c>
      <c r="E377" s="28" t="e">
        <f aca="false">D377*Momenti!$J$1</f>
        <v>#VALUE!</v>
      </c>
      <c r="F377" s="30" t="e">
        <f aca="false">IF(C377&gt;E377,"OK","COLLASSO")</f>
        <v>#VALUE!</v>
      </c>
    </row>
    <row r="378" customFormat="false" ht="15" hidden="false" customHeight="false" outlineLevel="0" collapsed="false">
      <c r="A378" s="31" t="n">
        <f aca="false">A377+1</f>
        <v>371</v>
      </c>
      <c r="B378" s="27" t="e">
        <f aca="true">Gauss(RAND(),Dati!$J$8,Dati!$J$7)</f>
        <v>#VALUE!</v>
      </c>
      <c r="C378" s="28" t="e">
        <f aca="false">B378*Momenti!$N$1/1000</f>
        <v>#VALUE!</v>
      </c>
      <c r="D378" s="29" t="e">
        <f aca="true">Gauss(RAND(),Dati!$B$8,Dati!$B$7)</f>
        <v>#VALUE!</v>
      </c>
      <c r="E378" s="28" t="e">
        <f aca="false">D378*Momenti!$J$1</f>
        <v>#VALUE!</v>
      </c>
      <c r="F378" s="30" t="e">
        <f aca="false">IF(C378&gt;E378,"OK","COLLASSO")</f>
        <v>#VALUE!</v>
      </c>
    </row>
    <row r="379" customFormat="false" ht="15" hidden="false" customHeight="false" outlineLevel="0" collapsed="false">
      <c r="A379" s="31" t="n">
        <f aca="false">A378+1</f>
        <v>372</v>
      </c>
      <c r="B379" s="27" t="e">
        <f aca="true">Gauss(RAND(),Dati!$J$8,Dati!$J$7)</f>
        <v>#VALUE!</v>
      </c>
      <c r="C379" s="28" t="e">
        <f aca="false">B379*Momenti!$N$1/1000</f>
        <v>#VALUE!</v>
      </c>
      <c r="D379" s="29" t="e">
        <f aca="true">Gauss(RAND(),Dati!$B$8,Dati!$B$7)</f>
        <v>#VALUE!</v>
      </c>
      <c r="E379" s="28" t="e">
        <f aca="false">D379*Momenti!$J$1</f>
        <v>#VALUE!</v>
      </c>
      <c r="F379" s="30" t="e">
        <f aca="false">IF(C379&gt;E379,"OK","COLLASSO")</f>
        <v>#VALUE!</v>
      </c>
    </row>
    <row r="380" customFormat="false" ht="15" hidden="false" customHeight="false" outlineLevel="0" collapsed="false">
      <c r="A380" s="31" t="n">
        <f aca="false">A379+1</f>
        <v>373</v>
      </c>
      <c r="B380" s="27" t="e">
        <f aca="true">Gauss(RAND(),Dati!$J$8,Dati!$J$7)</f>
        <v>#VALUE!</v>
      </c>
      <c r="C380" s="28" t="e">
        <f aca="false">B380*Momenti!$N$1/1000</f>
        <v>#VALUE!</v>
      </c>
      <c r="D380" s="29" t="e">
        <f aca="true">Gauss(RAND(),Dati!$B$8,Dati!$B$7)</f>
        <v>#VALUE!</v>
      </c>
      <c r="E380" s="28" t="e">
        <f aca="false">D380*Momenti!$J$1</f>
        <v>#VALUE!</v>
      </c>
      <c r="F380" s="30" t="e">
        <f aca="false">IF(C380&gt;E380,"OK","COLLASSO")</f>
        <v>#VALUE!</v>
      </c>
    </row>
    <row r="381" customFormat="false" ht="15" hidden="false" customHeight="false" outlineLevel="0" collapsed="false">
      <c r="A381" s="31" t="n">
        <f aca="false">A380+1</f>
        <v>374</v>
      </c>
      <c r="B381" s="27" t="e">
        <f aca="true">Gauss(RAND(),Dati!$J$8,Dati!$J$7)</f>
        <v>#VALUE!</v>
      </c>
      <c r="C381" s="28" t="e">
        <f aca="false">B381*Momenti!$N$1/1000</f>
        <v>#VALUE!</v>
      </c>
      <c r="D381" s="29" t="e">
        <f aca="true">Gauss(RAND(),Dati!$B$8,Dati!$B$7)</f>
        <v>#VALUE!</v>
      </c>
      <c r="E381" s="28" t="e">
        <f aca="false">D381*Momenti!$J$1</f>
        <v>#VALUE!</v>
      </c>
      <c r="F381" s="30" t="e">
        <f aca="false">IF(C381&gt;E381,"OK","COLLASSO")</f>
        <v>#VALUE!</v>
      </c>
    </row>
    <row r="382" customFormat="false" ht="15" hidden="false" customHeight="false" outlineLevel="0" collapsed="false">
      <c r="A382" s="31" t="n">
        <f aca="false">A381+1</f>
        <v>375</v>
      </c>
      <c r="B382" s="27" t="e">
        <f aca="true">Gauss(RAND(),Dati!$J$8,Dati!$J$7)</f>
        <v>#VALUE!</v>
      </c>
      <c r="C382" s="28" t="e">
        <f aca="false">B382*Momenti!$N$1/1000</f>
        <v>#VALUE!</v>
      </c>
      <c r="D382" s="29" t="e">
        <f aca="true">Gauss(RAND(),Dati!$B$8,Dati!$B$7)</f>
        <v>#VALUE!</v>
      </c>
      <c r="E382" s="28" t="e">
        <f aca="false">D382*Momenti!$J$1</f>
        <v>#VALUE!</v>
      </c>
      <c r="F382" s="30" t="e">
        <f aca="false">IF(C382&gt;E382,"OK","COLLASSO")</f>
        <v>#VALUE!</v>
      </c>
    </row>
    <row r="383" customFormat="false" ht="15" hidden="false" customHeight="false" outlineLevel="0" collapsed="false">
      <c r="A383" s="31" t="n">
        <f aca="false">A382+1</f>
        <v>376</v>
      </c>
      <c r="B383" s="27" t="e">
        <f aca="true">Gauss(RAND(),Dati!$J$8,Dati!$J$7)</f>
        <v>#VALUE!</v>
      </c>
      <c r="C383" s="28" t="e">
        <f aca="false">B383*Momenti!$N$1/1000</f>
        <v>#VALUE!</v>
      </c>
      <c r="D383" s="29" t="e">
        <f aca="true">Gauss(RAND(),Dati!$B$8,Dati!$B$7)</f>
        <v>#VALUE!</v>
      </c>
      <c r="E383" s="28" t="e">
        <f aca="false">D383*Momenti!$J$1</f>
        <v>#VALUE!</v>
      </c>
      <c r="F383" s="30" t="e">
        <f aca="false">IF(C383&gt;E383,"OK","COLLASSO")</f>
        <v>#VALUE!</v>
      </c>
    </row>
    <row r="384" customFormat="false" ht="15" hidden="false" customHeight="false" outlineLevel="0" collapsed="false">
      <c r="A384" s="31" t="n">
        <f aca="false">A383+1</f>
        <v>377</v>
      </c>
      <c r="B384" s="27" t="e">
        <f aca="true">Gauss(RAND(),Dati!$J$8,Dati!$J$7)</f>
        <v>#VALUE!</v>
      </c>
      <c r="C384" s="28" t="e">
        <f aca="false">B384*Momenti!$N$1/1000</f>
        <v>#VALUE!</v>
      </c>
      <c r="D384" s="29" t="e">
        <f aca="true">Gauss(RAND(),Dati!$B$8,Dati!$B$7)</f>
        <v>#VALUE!</v>
      </c>
      <c r="E384" s="28" t="e">
        <f aca="false">D384*Momenti!$J$1</f>
        <v>#VALUE!</v>
      </c>
      <c r="F384" s="30" t="e">
        <f aca="false">IF(C384&gt;E384,"OK","COLLASSO")</f>
        <v>#VALUE!</v>
      </c>
    </row>
    <row r="385" customFormat="false" ht="15" hidden="false" customHeight="false" outlineLevel="0" collapsed="false">
      <c r="A385" s="31" t="n">
        <f aca="false">A384+1</f>
        <v>378</v>
      </c>
      <c r="B385" s="27" t="e">
        <f aca="true">Gauss(RAND(),Dati!$J$8,Dati!$J$7)</f>
        <v>#VALUE!</v>
      </c>
      <c r="C385" s="28" t="e">
        <f aca="false">B385*Momenti!$N$1/1000</f>
        <v>#VALUE!</v>
      </c>
      <c r="D385" s="29" t="e">
        <f aca="true">Gauss(RAND(),Dati!$B$8,Dati!$B$7)</f>
        <v>#VALUE!</v>
      </c>
      <c r="E385" s="28" t="e">
        <f aca="false">D385*Momenti!$J$1</f>
        <v>#VALUE!</v>
      </c>
      <c r="F385" s="30" t="e">
        <f aca="false">IF(C385&gt;E385,"OK","COLLASSO")</f>
        <v>#VALUE!</v>
      </c>
    </row>
    <row r="386" customFormat="false" ht="15" hidden="false" customHeight="false" outlineLevel="0" collapsed="false">
      <c r="A386" s="31" t="n">
        <f aca="false">A385+1</f>
        <v>379</v>
      </c>
      <c r="B386" s="27" t="e">
        <f aca="true">Gauss(RAND(),Dati!$J$8,Dati!$J$7)</f>
        <v>#VALUE!</v>
      </c>
      <c r="C386" s="28" t="e">
        <f aca="false">B386*Momenti!$N$1/1000</f>
        <v>#VALUE!</v>
      </c>
      <c r="D386" s="29" t="e">
        <f aca="true">Gauss(RAND(),Dati!$B$8,Dati!$B$7)</f>
        <v>#VALUE!</v>
      </c>
      <c r="E386" s="28" t="e">
        <f aca="false">D386*Momenti!$J$1</f>
        <v>#VALUE!</v>
      </c>
      <c r="F386" s="30" t="e">
        <f aca="false">IF(C386&gt;E386,"OK","COLLASSO")</f>
        <v>#VALUE!</v>
      </c>
    </row>
    <row r="387" customFormat="false" ht="15" hidden="false" customHeight="false" outlineLevel="0" collapsed="false">
      <c r="A387" s="31" t="n">
        <f aca="false">A386+1</f>
        <v>380</v>
      </c>
      <c r="B387" s="27" t="e">
        <f aca="true">Gauss(RAND(),Dati!$J$8,Dati!$J$7)</f>
        <v>#VALUE!</v>
      </c>
      <c r="C387" s="28" t="e">
        <f aca="false">B387*Momenti!$N$1/1000</f>
        <v>#VALUE!</v>
      </c>
      <c r="D387" s="29" t="e">
        <f aca="true">Gauss(RAND(),Dati!$B$8,Dati!$B$7)</f>
        <v>#VALUE!</v>
      </c>
      <c r="E387" s="28" t="e">
        <f aca="false">D387*Momenti!$J$1</f>
        <v>#VALUE!</v>
      </c>
      <c r="F387" s="30" t="e">
        <f aca="false">IF(C387&gt;E387,"OK","COLLASSO")</f>
        <v>#VALUE!</v>
      </c>
    </row>
    <row r="388" customFormat="false" ht="15" hidden="false" customHeight="false" outlineLevel="0" collapsed="false">
      <c r="A388" s="31" t="n">
        <f aca="false">A387+1</f>
        <v>381</v>
      </c>
      <c r="B388" s="27" t="e">
        <f aca="true">Gauss(RAND(),Dati!$J$8,Dati!$J$7)</f>
        <v>#VALUE!</v>
      </c>
      <c r="C388" s="28" t="e">
        <f aca="false">B388*Momenti!$N$1/1000</f>
        <v>#VALUE!</v>
      </c>
      <c r="D388" s="29" t="e">
        <f aca="true">Gauss(RAND(),Dati!$B$8,Dati!$B$7)</f>
        <v>#VALUE!</v>
      </c>
      <c r="E388" s="28" t="e">
        <f aca="false">D388*Momenti!$J$1</f>
        <v>#VALUE!</v>
      </c>
      <c r="F388" s="30" t="e">
        <f aca="false">IF(C388&gt;E388,"OK","COLLASSO")</f>
        <v>#VALUE!</v>
      </c>
    </row>
    <row r="389" customFormat="false" ht="15" hidden="false" customHeight="false" outlineLevel="0" collapsed="false">
      <c r="A389" s="31" t="n">
        <f aca="false">A388+1</f>
        <v>382</v>
      </c>
      <c r="B389" s="27" t="e">
        <f aca="true">Gauss(RAND(),Dati!$J$8,Dati!$J$7)</f>
        <v>#VALUE!</v>
      </c>
      <c r="C389" s="28" t="e">
        <f aca="false">B389*Momenti!$N$1/1000</f>
        <v>#VALUE!</v>
      </c>
      <c r="D389" s="29" t="e">
        <f aca="true">Gauss(RAND(),Dati!$B$8,Dati!$B$7)</f>
        <v>#VALUE!</v>
      </c>
      <c r="E389" s="28" t="e">
        <f aca="false">D389*Momenti!$J$1</f>
        <v>#VALUE!</v>
      </c>
      <c r="F389" s="30" t="e">
        <f aca="false">IF(C389&gt;E389,"OK","COLLASSO")</f>
        <v>#VALUE!</v>
      </c>
    </row>
    <row r="390" customFormat="false" ht="15" hidden="false" customHeight="false" outlineLevel="0" collapsed="false">
      <c r="A390" s="31" t="n">
        <f aca="false">A389+1</f>
        <v>383</v>
      </c>
      <c r="B390" s="27" t="e">
        <f aca="true">Gauss(RAND(),Dati!$J$8,Dati!$J$7)</f>
        <v>#VALUE!</v>
      </c>
      <c r="C390" s="28" t="e">
        <f aca="false">B390*Momenti!$N$1/1000</f>
        <v>#VALUE!</v>
      </c>
      <c r="D390" s="29" t="e">
        <f aca="true">Gauss(RAND(),Dati!$B$8,Dati!$B$7)</f>
        <v>#VALUE!</v>
      </c>
      <c r="E390" s="28" t="e">
        <f aca="false">D390*Momenti!$J$1</f>
        <v>#VALUE!</v>
      </c>
      <c r="F390" s="30" t="e">
        <f aca="false">IF(C390&gt;E390,"OK","COLLASSO")</f>
        <v>#VALUE!</v>
      </c>
    </row>
    <row r="391" customFormat="false" ht="15" hidden="false" customHeight="false" outlineLevel="0" collapsed="false">
      <c r="A391" s="31" t="n">
        <f aca="false">A390+1</f>
        <v>384</v>
      </c>
      <c r="B391" s="27" t="e">
        <f aca="true">Gauss(RAND(),Dati!$J$8,Dati!$J$7)</f>
        <v>#VALUE!</v>
      </c>
      <c r="C391" s="28" t="e">
        <f aca="false">B391*Momenti!$N$1/1000</f>
        <v>#VALUE!</v>
      </c>
      <c r="D391" s="29" t="e">
        <f aca="true">Gauss(RAND(),Dati!$B$8,Dati!$B$7)</f>
        <v>#VALUE!</v>
      </c>
      <c r="E391" s="28" t="e">
        <f aca="false">D391*Momenti!$J$1</f>
        <v>#VALUE!</v>
      </c>
      <c r="F391" s="30" t="e">
        <f aca="false">IF(C391&gt;E391,"OK","COLLASSO")</f>
        <v>#VALUE!</v>
      </c>
    </row>
    <row r="392" customFormat="false" ht="15" hidden="false" customHeight="false" outlineLevel="0" collapsed="false">
      <c r="A392" s="31" t="n">
        <f aca="false">A391+1</f>
        <v>385</v>
      </c>
      <c r="B392" s="27" t="e">
        <f aca="true">Gauss(RAND(),Dati!$J$8,Dati!$J$7)</f>
        <v>#VALUE!</v>
      </c>
      <c r="C392" s="28" t="e">
        <f aca="false">B392*Momenti!$N$1/1000</f>
        <v>#VALUE!</v>
      </c>
      <c r="D392" s="29" t="e">
        <f aca="true">Gauss(RAND(),Dati!$B$8,Dati!$B$7)</f>
        <v>#VALUE!</v>
      </c>
      <c r="E392" s="28" t="e">
        <f aca="false">D392*Momenti!$J$1</f>
        <v>#VALUE!</v>
      </c>
      <c r="F392" s="30" t="e">
        <f aca="false">IF(C392&gt;E392,"OK","COLLASSO")</f>
        <v>#VALUE!</v>
      </c>
    </row>
    <row r="393" customFormat="false" ht="15" hidden="false" customHeight="false" outlineLevel="0" collapsed="false">
      <c r="A393" s="31" t="n">
        <f aca="false">A392+1</f>
        <v>386</v>
      </c>
      <c r="B393" s="27" t="e">
        <f aca="true">Gauss(RAND(),Dati!$J$8,Dati!$J$7)</f>
        <v>#VALUE!</v>
      </c>
      <c r="C393" s="28" t="e">
        <f aca="false">B393*Momenti!$N$1/1000</f>
        <v>#VALUE!</v>
      </c>
      <c r="D393" s="29" t="e">
        <f aca="true">Gauss(RAND(),Dati!$B$8,Dati!$B$7)</f>
        <v>#VALUE!</v>
      </c>
      <c r="E393" s="28" t="e">
        <f aca="false">D393*Momenti!$J$1</f>
        <v>#VALUE!</v>
      </c>
      <c r="F393" s="30" t="e">
        <f aca="false">IF(C393&gt;E393,"OK","COLLASSO")</f>
        <v>#VALUE!</v>
      </c>
    </row>
    <row r="394" customFormat="false" ht="15" hidden="false" customHeight="false" outlineLevel="0" collapsed="false">
      <c r="A394" s="31" t="n">
        <f aca="false">A393+1</f>
        <v>387</v>
      </c>
      <c r="B394" s="27" t="e">
        <f aca="true">Gauss(RAND(),Dati!$J$8,Dati!$J$7)</f>
        <v>#VALUE!</v>
      </c>
      <c r="C394" s="28" t="e">
        <f aca="false">B394*Momenti!$N$1/1000</f>
        <v>#VALUE!</v>
      </c>
      <c r="D394" s="29" t="e">
        <f aca="true">Gauss(RAND(),Dati!$B$8,Dati!$B$7)</f>
        <v>#VALUE!</v>
      </c>
      <c r="E394" s="28" t="e">
        <f aca="false">D394*Momenti!$J$1</f>
        <v>#VALUE!</v>
      </c>
      <c r="F394" s="30" t="e">
        <f aca="false">IF(C394&gt;E394,"OK","COLLASSO")</f>
        <v>#VALUE!</v>
      </c>
    </row>
    <row r="395" customFormat="false" ht="15" hidden="false" customHeight="false" outlineLevel="0" collapsed="false">
      <c r="A395" s="31" t="n">
        <f aca="false">A394+1</f>
        <v>388</v>
      </c>
      <c r="B395" s="27" t="e">
        <f aca="true">Gauss(RAND(),Dati!$J$8,Dati!$J$7)</f>
        <v>#VALUE!</v>
      </c>
      <c r="C395" s="28" t="e">
        <f aca="false">B395*Momenti!$N$1/1000</f>
        <v>#VALUE!</v>
      </c>
      <c r="D395" s="29" t="e">
        <f aca="true">Gauss(RAND(),Dati!$B$8,Dati!$B$7)</f>
        <v>#VALUE!</v>
      </c>
      <c r="E395" s="28" t="e">
        <f aca="false">D395*Momenti!$J$1</f>
        <v>#VALUE!</v>
      </c>
      <c r="F395" s="30" t="e">
        <f aca="false">IF(C395&gt;E395,"OK","COLLASSO")</f>
        <v>#VALUE!</v>
      </c>
    </row>
    <row r="396" customFormat="false" ht="15" hidden="false" customHeight="false" outlineLevel="0" collapsed="false">
      <c r="A396" s="31" t="n">
        <f aca="false">A395+1</f>
        <v>389</v>
      </c>
      <c r="B396" s="27" t="e">
        <f aca="true">Gauss(RAND(),Dati!$J$8,Dati!$J$7)</f>
        <v>#VALUE!</v>
      </c>
      <c r="C396" s="28" t="e">
        <f aca="false">B396*Momenti!$N$1/1000</f>
        <v>#VALUE!</v>
      </c>
      <c r="D396" s="29" t="e">
        <f aca="true">Gauss(RAND(),Dati!$B$8,Dati!$B$7)</f>
        <v>#VALUE!</v>
      </c>
      <c r="E396" s="28" t="e">
        <f aca="false">D396*Momenti!$J$1</f>
        <v>#VALUE!</v>
      </c>
      <c r="F396" s="30" t="e">
        <f aca="false">IF(C396&gt;E396,"OK","COLLASSO")</f>
        <v>#VALUE!</v>
      </c>
    </row>
    <row r="397" customFormat="false" ht="15" hidden="false" customHeight="false" outlineLevel="0" collapsed="false">
      <c r="A397" s="31" t="n">
        <f aca="false">A396+1</f>
        <v>390</v>
      </c>
      <c r="B397" s="27" t="e">
        <f aca="true">Gauss(RAND(),Dati!$J$8,Dati!$J$7)</f>
        <v>#VALUE!</v>
      </c>
      <c r="C397" s="28" t="e">
        <f aca="false">B397*Momenti!$N$1/1000</f>
        <v>#VALUE!</v>
      </c>
      <c r="D397" s="29" t="e">
        <f aca="true">Gauss(RAND(),Dati!$B$8,Dati!$B$7)</f>
        <v>#VALUE!</v>
      </c>
      <c r="E397" s="28" t="e">
        <f aca="false">D397*Momenti!$J$1</f>
        <v>#VALUE!</v>
      </c>
      <c r="F397" s="30" t="e">
        <f aca="false">IF(C397&gt;E397,"OK","COLLASSO")</f>
        <v>#VALUE!</v>
      </c>
    </row>
    <row r="398" customFormat="false" ht="15" hidden="false" customHeight="false" outlineLevel="0" collapsed="false">
      <c r="A398" s="31" t="n">
        <f aca="false">A397+1</f>
        <v>391</v>
      </c>
      <c r="B398" s="27" t="e">
        <f aca="true">Gauss(RAND(),Dati!$J$8,Dati!$J$7)</f>
        <v>#VALUE!</v>
      </c>
      <c r="C398" s="28" t="e">
        <f aca="false">B398*Momenti!$N$1/1000</f>
        <v>#VALUE!</v>
      </c>
      <c r="D398" s="29" t="e">
        <f aca="true">Gauss(RAND(),Dati!$B$8,Dati!$B$7)</f>
        <v>#VALUE!</v>
      </c>
      <c r="E398" s="28" t="e">
        <f aca="false">D398*Momenti!$J$1</f>
        <v>#VALUE!</v>
      </c>
      <c r="F398" s="30" t="e">
        <f aca="false">IF(C398&gt;E398,"OK","COLLASSO")</f>
        <v>#VALUE!</v>
      </c>
    </row>
    <row r="399" customFormat="false" ht="15" hidden="false" customHeight="false" outlineLevel="0" collapsed="false">
      <c r="A399" s="31" t="n">
        <f aca="false">A398+1</f>
        <v>392</v>
      </c>
      <c r="B399" s="27" t="e">
        <f aca="true">Gauss(RAND(),Dati!$J$8,Dati!$J$7)</f>
        <v>#VALUE!</v>
      </c>
      <c r="C399" s="28" t="e">
        <f aca="false">B399*Momenti!$N$1/1000</f>
        <v>#VALUE!</v>
      </c>
      <c r="D399" s="29" t="e">
        <f aca="true">Gauss(RAND(),Dati!$B$8,Dati!$B$7)</f>
        <v>#VALUE!</v>
      </c>
      <c r="E399" s="28" t="e">
        <f aca="false">D399*Momenti!$J$1</f>
        <v>#VALUE!</v>
      </c>
      <c r="F399" s="30" t="e">
        <f aca="false">IF(C399&gt;E399,"OK","COLLASSO")</f>
        <v>#VALUE!</v>
      </c>
    </row>
    <row r="400" customFormat="false" ht="15" hidden="false" customHeight="false" outlineLevel="0" collapsed="false">
      <c r="A400" s="31" t="n">
        <f aca="false">A399+1</f>
        <v>393</v>
      </c>
      <c r="B400" s="27" t="e">
        <f aca="true">Gauss(RAND(),Dati!$J$8,Dati!$J$7)</f>
        <v>#VALUE!</v>
      </c>
      <c r="C400" s="28" t="e">
        <f aca="false">B400*Momenti!$N$1/1000</f>
        <v>#VALUE!</v>
      </c>
      <c r="D400" s="29" t="e">
        <f aca="true">Gauss(RAND(),Dati!$B$8,Dati!$B$7)</f>
        <v>#VALUE!</v>
      </c>
      <c r="E400" s="28" t="e">
        <f aca="false">D400*Momenti!$J$1</f>
        <v>#VALUE!</v>
      </c>
      <c r="F400" s="30" t="e">
        <f aca="false">IF(C400&gt;E400,"OK","COLLASSO")</f>
        <v>#VALUE!</v>
      </c>
    </row>
    <row r="401" customFormat="false" ht="15" hidden="false" customHeight="false" outlineLevel="0" collapsed="false">
      <c r="A401" s="31" t="n">
        <f aca="false">A400+1</f>
        <v>394</v>
      </c>
      <c r="B401" s="27" t="e">
        <f aca="true">Gauss(RAND(),Dati!$J$8,Dati!$J$7)</f>
        <v>#VALUE!</v>
      </c>
      <c r="C401" s="28" t="e">
        <f aca="false">B401*Momenti!$N$1/1000</f>
        <v>#VALUE!</v>
      </c>
      <c r="D401" s="29" t="e">
        <f aca="true">Gauss(RAND(),Dati!$B$8,Dati!$B$7)</f>
        <v>#VALUE!</v>
      </c>
      <c r="E401" s="28" t="e">
        <f aca="false">D401*Momenti!$J$1</f>
        <v>#VALUE!</v>
      </c>
      <c r="F401" s="30" t="e">
        <f aca="false">IF(C401&gt;E401,"OK","COLLASSO")</f>
        <v>#VALUE!</v>
      </c>
    </row>
    <row r="402" customFormat="false" ht="15" hidden="false" customHeight="false" outlineLevel="0" collapsed="false">
      <c r="A402" s="31" t="n">
        <f aca="false">A401+1</f>
        <v>395</v>
      </c>
      <c r="B402" s="27" t="e">
        <f aca="true">Gauss(RAND(),Dati!$J$8,Dati!$J$7)</f>
        <v>#VALUE!</v>
      </c>
      <c r="C402" s="28" t="e">
        <f aca="false">B402*Momenti!$N$1/1000</f>
        <v>#VALUE!</v>
      </c>
      <c r="D402" s="29" t="e">
        <f aca="true">Gauss(RAND(),Dati!$B$8,Dati!$B$7)</f>
        <v>#VALUE!</v>
      </c>
      <c r="E402" s="28" t="e">
        <f aca="false">D402*Momenti!$J$1</f>
        <v>#VALUE!</v>
      </c>
      <c r="F402" s="30" t="e">
        <f aca="false">IF(C402&gt;E402,"OK","COLLASSO")</f>
        <v>#VALUE!</v>
      </c>
    </row>
    <row r="403" customFormat="false" ht="15" hidden="false" customHeight="false" outlineLevel="0" collapsed="false">
      <c r="A403" s="31" t="n">
        <f aca="false">A402+1</f>
        <v>396</v>
      </c>
      <c r="B403" s="27" t="e">
        <f aca="true">Gauss(RAND(),Dati!$J$8,Dati!$J$7)</f>
        <v>#VALUE!</v>
      </c>
      <c r="C403" s="28" t="e">
        <f aca="false">B403*Momenti!$N$1/1000</f>
        <v>#VALUE!</v>
      </c>
      <c r="D403" s="29" t="e">
        <f aca="true">Gauss(RAND(),Dati!$B$8,Dati!$B$7)</f>
        <v>#VALUE!</v>
      </c>
      <c r="E403" s="28" t="e">
        <f aca="false">D403*Momenti!$J$1</f>
        <v>#VALUE!</v>
      </c>
      <c r="F403" s="30" t="e">
        <f aca="false">IF(C403&gt;E403,"OK","COLLASSO")</f>
        <v>#VALUE!</v>
      </c>
    </row>
    <row r="404" customFormat="false" ht="15" hidden="false" customHeight="false" outlineLevel="0" collapsed="false">
      <c r="A404" s="31" t="n">
        <f aca="false">A403+1</f>
        <v>397</v>
      </c>
      <c r="B404" s="27" t="e">
        <f aca="true">Gauss(RAND(),Dati!$J$8,Dati!$J$7)</f>
        <v>#VALUE!</v>
      </c>
      <c r="C404" s="28" t="e">
        <f aca="false">B404*Momenti!$N$1/1000</f>
        <v>#VALUE!</v>
      </c>
      <c r="D404" s="29" t="e">
        <f aca="true">Gauss(RAND(),Dati!$B$8,Dati!$B$7)</f>
        <v>#VALUE!</v>
      </c>
      <c r="E404" s="28" t="e">
        <f aca="false">D404*Momenti!$J$1</f>
        <v>#VALUE!</v>
      </c>
      <c r="F404" s="30" t="e">
        <f aca="false">IF(C404&gt;E404,"OK","COLLASSO")</f>
        <v>#VALUE!</v>
      </c>
    </row>
    <row r="405" customFormat="false" ht="15" hidden="false" customHeight="false" outlineLevel="0" collapsed="false">
      <c r="A405" s="31" t="n">
        <f aca="false">A404+1</f>
        <v>398</v>
      </c>
      <c r="B405" s="27" t="e">
        <f aca="true">Gauss(RAND(),Dati!$J$8,Dati!$J$7)</f>
        <v>#VALUE!</v>
      </c>
      <c r="C405" s="28" t="e">
        <f aca="false">B405*Momenti!$N$1/1000</f>
        <v>#VALUE!</v>
      </c>
      <c r="D405" s="29" t="e">
        <f aca="true">Gauss(RAND(),Dati!$B$8,Dati!$B$7)</f>
        <v>#VALUE!</v>
      </c>
      <c r="E405" s="28" t="e">
        <f aca="false">D405*Momenti!$J$1</f>
        <v>#VALUE!</v>
      </c>
      <c r="F405" s="30" t="e">
        <f aca="false">IF(C405&gt;E405,"OK","COLLASSO")</f>
        <v>#VALUE!</v>
      </c>
    </row>
    <row r="406" customFormat="false" ht="15" hidden="false" customHeight="false" outlineLevel="0" collapsed="false">
      <c r="A406" s="31" t="n">
        <f aca="false">A405+1</f>
        <v>399</v>
      </c>
      <c r="B406" s="27" t="e">
        <f aca="true">Gauss(RAND(),Dati!$J$8,Dati!$J$7)</f>
        <v>#VALUE!</v>
      </c>
      <c r="C406" s="28" t="e">
        <f aca="false">B406*Momenti!$N$1/1000</f>
        <v>#VALUE!</v>
      </c>
      <c r="D406" s="29" t="e">
        <f aca="true">Gauss(RAND(),Dati!$B$8,Dati!$B$7)</f>
        <v>#VALUE!</v>
      </c>
      <c r="E406" s="28" t="e">
        <f aca="false">D406*Momenti!$J$1</f>
        <v>#VALUE!</v>
      </c>
      <c r="F406" s="30" t="e">
        <f aca="false">IF(C406&gt;E406,"OK","COLLASSO")</f>
        <v>#VALUE!</v>
      </c>
    </row>
    <row r="407" customFormat="false" ht="15" hidden="false" customHeight="false" outlineLevel="0" collapsed="false">
      <c r="A407" s="31" t="n">
        <f aca="false">A406+1</f>
        <v>400</v>
      </c>
      <c r="B407" s="27" t="e">
        <f aca="true">Gauss(RAND(),Dati!$J$8,Dati!$J$7)</f>
        <v>#VALUE!</v>
      </c>
      <c r="C407" s="28" t="e">
        <f aca="false">B407*Momenti!$N$1/1000</f>
        <v>#VALUE!</v>
      </c>
      <c r="D407" s="29" t="e">
        <f aca="true">Gauss(RAND(),Dati!$B$8,Dati!$B$7)</f>
        <v>#VALUE!</v>
      </c>
      <c r="E407" s="28" t="e">
        <f aca="false">D407*Momenti!$J$1</f>
        <v>#VALUE!</v>
      </c>
      <c r="F407" s="30" t="e">
        <f aca="false">IF(C407&gt;E407,"OK","COLLASSO")</f>
        <v>#VALUE!</v>
      </c>
    </row>
    <row r="408" customFormat="false" ht="15" hidden="false" customHeight="false" outlineLevel="0" collapsed="false">
      <c r="A408" s="31" t="n">
        <f aca="false">A407+1</f>
        <v>401</v>
      </c>
      <c r="B408" s="27" t="e">
        <f aca="true">Gauss(RAND(),Dati!$J$8,Dati!$J$7)</f>
        <v>#VALUE!</v>
      </c>
      <c r="C408" s="28" t="e">
        <f aca="false">B408*Momenti!$N$1/1000</f>
        <v>#VALUE!</v>
      </c>
      <c r="D408" s="29" t="e">
        <f aca="true">Gauss(RAND(),Dati!$B$8,Dati!$B$7)</f>
        <v>#VALUE!</v>
      </c>
      <c r="E408" s="28" t="e">
        <f aca="false">D408*Momenti!$J$1</f>
        <v>#VALUE!</v>
      </c>
      <c r="F408" s="30" t="e">
        <f aca="false">IF(C408&gt;E408,"OK","COLLASSO")</f>
        <v>#VALUE!</v>
      </c>
    </row>
    <row r="409" customFormat="false" ht="15" hidden="false" customHeight="false" outlineLevel="0" collapsed="false">
      <c r="A409" s="31" t="n">
        <f aca="false">A408+1</f>
        <v>402</v>
      </c>
      <c r="B409" s="27" t="e">
        <f aca="true">Gauss(RAND(),Dati!$J$8,Dati!$J$7)</f>
        <v>#VALUE!</v>
      </c>
      <c r="C409" s="28" t="e">
        <f aca="false">B409*Momenti!$N$1/1000</f>
        <v>#VALUE!</v>
      </c>
      <c r="D409" s="29" t="e">
        <f aca="true">Gauss(RAND(),Dati!$B$8,Dati!$B$7)</f>
        <v>#VALUE!</v>
      </c>
      <c r="E409" s="28" t="e">
        <f aca="false">D409*Momenti!$J$1</f>
        <v>#VALUE!</v>
      </c>
      <c r="F409" s="30" t="e">
        <f aca="false">IF(C409&gt;E409,"OK","COLLASSO")</f>
        <v>#VALUE!</v>
      </c>
    </row>
    <row r="410" customFormat="false" ht="15" hidden="false" customHeight="false" outlineLevel="0" collapsed="false">
      <c r="A410" s="31" t="n">
        <f aca="false">A409+1</f>
        <v>403</v>
      </c>
      <c r="B410" s="27" t="e">
        <f aca="true">Gauss(RAND(),Dati!$J$8,Dati!$J$7)</f>
        <v>#VALUE!</v>
      </c>
      <c r="C410" s="28" t="e">
        <f aca="false">B410*Momenti!$N$1/1000</f>
        <v>#VALUE!</v>
      </c>
      <c r="D410" s="29" t="e">
        <f aca="true">Gauss(RAND(),Dati!$B$8,Dati!$B$7)</f>
        <v>#VALUE!</v>
      </c>
      <c r="E410" s="28" t="e">
        <f aca="false">D410*Momenti!$J$1</f>
        <v>#VALUE!</v>
      </c>
      <c r="F410" s="30" t="e">
        <f aca="false">IF(C410&gt;E410,"OK","COLLASSO")</f>
        <v>#VALUE!</v>
      </c>
    </row>
    <row r="411" customFormat="false" ht="15" hidden="false" customHeight="false" outlineLevel="0" collapsed="false">
      <c r="A411" s="31" t="n">
        <f aca="false">A410+1</f>
        <v>404</v>
      </c>
      <c r="B411" s="27" t="e">
        <f aca="true">Gauss(RAND(),Dati!$J$8,Dati!$J$7)</f>
        <v>#VALUE!</v>
      </c>
      <c r="C411" s="28" t="e">
        <f aca="false">B411*Momenti!$N$1/1000</f>
        <v>#VALUE!</v>
      </c>
      <c r="D411" s="29" t="e">
        <f aca="true">Gauss(RAND(),Dati!$B$8,Dati!$B$7)</f>
        <v>#VALUE!</v>
      </c>
      <c r="E411" s="28" t="e">
        <f aca="false">D411*Momenti!$J$1</f>
        <v>#VALUE!</v>
      </c>
      <c r="F411" s="30" t="e">
        <f aca="false">IF(C411&gt;E411,"OK","COLLASSO")</f>
        <v>#VALUE!</v>
      </c>
    </row>
    <row r="412" customFormat="false" ht="15" hidden="false" customHeight="false" outlineLevel="0" collapsed="false">
      <c r="A412" s="31" t="n">
        <f aca="false">A411+1</f>
        <v>405</v>
      </c>
      <c r="B412" s="27" t="e">
        <f aca="true">Gauss(RAND(),Dati!$J$8,Dati!$J$7)</f>
        <v>#VALUE!</v>
      </c>
      <c r="C412" s="28" t="e">
        <f aca="false">B412*Momenti!$N$1/1000</f>
        <v>#VALUE!</v>
      </c>
      <c r="D412" s="29" t="e">
        <f aca="true">Gauss(RAND(),Dati!$B$8,Dati!$B$7)</f>
        <v>#VALUE!</v>
      </c>
      <c r="E412" s="28" t="e">
        <f aca="false">D412*Momenti!$J$1</f>
        <v>#VALUE!</v>
      </c>
      <c r="F412" s="30" t="e">
        <f aca="false">IF(C412&gt;E412,"OK","COLLASSO")</f>
        <v>#VALUE!</v>
      </c>
    </row>
    <row r="413" customFormat="false" ht="15" hidden="false" customHeight="false" outlineLevel="0" collapsed="false">
      <c r="A413" s="31" t="n">
        <f aca="false">A412+1</f>
        <v>406</v>
      </c>
      <c r="B413" s="27" t="e">
        <f aca="true">Gauss(RAND(),Dati!$J$8,Dati!$J$7)</f>
        <v>#VALUE!</v>
      </c>
      <c r="C413" s="28" t="e">
        <f aca="false">B413*Momenti!$N$1/1000</f>
        <v>#VALUE!</v>
      </c>
      <c r="D413" s="29" t="e">
        <f aca="true">Gauss(RAND(),Dati!$B$8,Dati!$B$7)</f>
        <v>#VALUE!</v>
      </c>
      <c r="E413" s="28" t="e">
        <f aca="false">D413*Momenti!$J$1</f>
        <v>#VALUE!</v>
      </c>
      <c r="F413" s="30" t="e">
        <f aca="false">IF(C413&gt;E413,"OK","COLLASSO")</f>
        <v>#VALUE!</v>
      </c>
    </row>
    <row r="414" customFormat="false" ht="15" hidden="false" customHeight="false" outlineLevel="0" collapsed="false">
      <c r="A414" s="31" t="n">
        <f aca="false">A413+1</f>
        <v>407</v>
      </c>
      <c r="B414" s="27" t="e">
        <f aca="true">Gauss(RAND(),Dati!$J$8,Dati!$J$7)</f>
        <v>#VALUE!</v>
      </c>
      <c r="C414" s="28" t="e">
        <f aca="false">B414*Momenti!$N$1/1000</f>
        <v>#VALUE!</v>
      </c>
      <c r="D414" s="29" t="e">
        <f aca="true">Gauss(RAND(),Dati!$B$8,Dati!$B$7)</f>
        <v>#VALUE!</v>
      </c>
      <c r="E414" s="28" t="e">
        <f aca="false">D414*Momenti!$J$1</f>
        <v>#VALUE!</v>
      </c>
      <c r="F414" s="30" t="e">
        <f aca="false">IF(C414&gt;E414,"OK","COLLASSO")</f>
        <v>#VALUE!</v>
      </c>
    </row>
    <row r="415" customFormat="false" ht="15" hidden="false" customHeight="false" outlineLevel="0" collapsed="false">
      <c r="A415" s="31" t="n">
        <f aca="false">A414+1</f>
        <v>408</v>
      </c>
      <c r="B415" s="27" t="e">
        <f aca="true">Gauss(RAND(),Dati!$J$8,Dati!$J$7)</f>
        <v>#VALUE!</v>
      </c>
      <c r="C415" s="28" t="e">
        <f aca="false">B415*Momenti!$N$1/1000</f>
        <v>#VALUE!</v>
      </c>
      <c r="D415" s="29" t="e">
        <f aca="true">Gauss(RAND(),Dati!$B$8,Dati!$B$7)</f>
        <v>#VALUE!</v>
      </c>
      <c r="E415" s="28" t="e">
        <f aca="false">D415*Momenti!$J$1</f>
        <v>#VALUE!</v>
      </c>
      <c r="F415" s="30" t="e">
        <f aca="false">IF(C415&gt;E415,"OK","COLLASSO")</f>
        <v>#VALUE!</v>
      </c>
    </row>
    <row r="416" customFormat="false" ht="15" hidden="false" customHeight="false" outlineLevel="0" collapsed="false">
      <c r="A416" s="31" t="n">
        <f aca="false">A415+1</f>
        <v>409</v>
      </c>
      <c r="B416" s="27" t="e">
        <f aca="true">Gauss(RAND(),Dati!$J$8,Dati!$J$7)</f>
        <v>#VALUE!</v>
      </c>
      <c r="C416" s="28" t="e">
        <f aca="false">B416*Momenti!$N$1/1000</f>
        <v>#VALUE!</v>
      </c>
      <c r="D416" s="29" t="e">
        <f aca="true">Gauss(RAND(),Dati!$B$8,Dati!$B$7)</f>
        <v>#VALUE!</v>
      </c>
      <c r="E416" s="28" t="e">
        <f aca="false">D416*Momenti!$J$1</f>
        <v>#VALUE!</v>
      </c>
      <c r="F416" s="30" t="e">
        <f aca="false">IF(C416&gt;E416,"OK","COLLASSO")</f>
        <v>#VALUE!</v>
      </c>
    </row>
    <row r="417" customFormat="false" ht="15" hidden="false" customHeight="false" outlineLevel="0" collapsed="false">
      <c r="A417" s="31" t="n">
        <f aca="false">A416+1</f>
        <v>410</v>
      </c>
      <c r="B417" s="27" t="e">
        <f aca="true">Gauss(RAND(),Dati!$J$8,Dati!$J$7)</f>
        <v>#VALUE!</v>
      </c>
      <c r="C417" s="28" t="e">
        <f aca="false">B417*Momenti!$N$1/1000</f>
        <v>#VALUE!</v>
      </c>
      <c r="D417" s="29" t="e">
        <f aca="true">Gauss(RAND(),Dati!$B$8,Dati!$B$7)</f>
        <v>#VALUE!</v>
      </c>
      <c r="E417" s="28" t="e">
        <f aca="false">D417*Momenti!$J$1</f>
        <v>#VALUE!</v>
      </c>
      <c r="F417" s="30" t="e">
        <f aca="false">IF(C417&gt;E417,"OK","COLLASSO")</f>
        <v>#VALUE!</v>
      </c>
    </row>
    <row r="418" customFormat="false" ht="15" hidden="false" customHeight="false" outlineLevel="0" collapsed="false">
      <c r="A418" s="31" t="n">
        <f aca="false">A417+1</f>
        <v>411</v>
      </c>
      <c r="B418" s="27" t="e">
        <f aca="true">Gauss(RAND(),Dati!$J$8,Dati!$J$7)</f>
        <v>#VALUE!</v>
      </c>
      <c r="C418" s="28" t="e">
        <f aca="false">B418*Momenti!$N$1/1000</f>
        <v>#VALUE!</v>
      </c>
      <c r="D418" s="29" t="e">
        <f aca="true">Gauss(RAND(),Dati!$B$8,Dati!$B$7)</f>
        <v>#VALUE!</v>
      </c>
      <c r="E418" s="28" t="e">
        <f aca="false">D418*Momenti!$J$1</f>
        <v>#VALUE!</v>
      </c>
      <c r="F418" s="30" t="e">
        <f aca="false">IF(C418&gt;E418,"OK","COLLASSO")</f>
        <v>#VALUE!</v>
      </c>
    </row>
    <row r="419" customFormat="false" ht="15" hidden="false" customHeight="false" outlineLevel="0" collapsed="false">
      <c r="A419" s="31" t="n">
        <f aca="false">A418+1</f>
        <v>412</v>
      </c>
      <c r="B419" s="27" t="e">
        <f aca="true">Gauss(RAND(),Dati!$J$8,Dati!$J$7)</f>
        <v>#VALUE!</v>
      </c>
      <c r="C419" s="28" t="e">
        <f aca="false">B419*Momenti!$N$1/1000</f>
        <v>#VALUE!</v>
      </c>
      <c r="D419" s="29" t="e">
        <f aca="true">Gauss(RAND(),Dati!$B$8,Dati!$B$7)</f>
        <v>#VALUE!</v>
      </c>
      <c r="E419" s="28" t="e">
        <f aca="false">D419*Momenti!$J$1</f>
        <v>#VALUE!</v>
      </c>
      <c r="F419" s="30" t="e">
        <f aca="false">IF(C419&gt;E419,"OK","COLLASSO")</f>
        <v>#VALUE!</v>
      </c>
    </row>
    <row r="420" customFormat="false" ht="15" hidden="false" customHeight="false" outlineLevel="0" collapsed="false">
      <c r="A420" s="31" t="n">
        <f aca="false">A419+1</f>
        <v>413</v>
      </c>
      <c r="B420" s="27" t="e">
        <f aca="true">Gauss(RAND(),Dati!$J$8,Dati!$J$7)</f>
        <v>#VALUE!</v>
      </c>
      <c r="C420" s="28" t="e">
        <f aca="false">B420*Momenti!$N$1/1000</f>
        <v>#VALUE!</v>
      </c>
      <c r="D420" s="29" t="e">
        <f aca="true">Gauss(RAND(),Dati!$B$8,Dati!$B$7)</f>
        <v>#VALUE!</v>
      </c>
      <c r="E420" s="28" t="e">
        <f aca="false">D420*Momenti!$J$1</f>
        <v>#VALUE!</v>
      </c>
      <c r="F420" s="30" t="e">
        <f aca="false">IF(C420&gt;E420,"OK","COLLASSO")</f>
        <v>#VALUE!</v>
      </c>
    </row>
    <row r="421" customFormat="false" ht="15" hidden="false" customHeight="false" outlineLevel="0" collapsed="false">
      <c r="A421" s="31" t="n">
        <f aca="false">A420+1</f>
        <v>414</v>
      </c>
      <c r="B421" s="27" t="e">
        <f aca="true">Gauss(RAND(),Dati!$J$8,Dati!$J$7)</f>
        <v>#VALUE!</v>
      </c>
      <c r="C421" s="28" t="e">
        <f aca="false">B421*Momenti!$N$1/1000</f>
        <v>#VALUE!</v>
      </c>
      <c r="D421" s="29" t="e">
        <f aca="true">Gauss(RAND(),Dati!$B$8,Dati!$B$7)</f>
        <v>#VALUE!</v>
      </c>
      <c r="E421" s="28" t="e">
        <f aca="false">D421*Momenti!$J$1</f>
        <v>#VALUE!</v>
      </c>
      <c r="F421" s="30" t="e">
        <f aca="false">IF(C421&gt;E421,"OK","COLLASSO")</f>
        <v>#VALUE!</v>
      </c>
    </row>
    <row r="422" customFormat="false" ht="15" hidden="false" customHeight="false" outlineLevel="0" collapsed="false">
      <c r="A422" s="31" t="n">
        <f aca="false">A421+1</f>
        <v>415</v>
      </c>
      <c r="B422" s="27" t="e">
        <f aca="true">Gauss(RAND(),Dati!$J$8,Dati!$J$7)</f>
        <v>#VALUE!</v>
      </c>
      <c r="C422" s="28" t="e">
        <f aca="false">B422*Momenti!$N$1/1000</f>
        <v>#VALUE!</v>
      </c>
      <c r="D422" s="29" t="e">
        <f aca="true">Gauss(RAND(),Dati!$B$8,Dati!$B$7)</f>
        <v>#VALUE!</v>
      </c>
      <c r="E422" s="28" t="e">
        <f aca="false">D422*Momenti!$J$1</f>
        <v>#VALUE!</v>
      </c>
      <c r="F422" s="30" t="e">
        <f aca="false">IF(C422&gt;E422,"OK","COLLASSO")</f>
        <v>#VALUE!</v>
      </c>
    </row>
    <row r="423" customFormat="false" ht="15" hidden="false" customHeight="false" outlineLevel="0" collapsed="false">
      <c r="A423" s="31" t="n">
        <f aca="false">A422+1</f>
        <v>416</v>
      </c>
      <c r="B423" s="27" t="e">
        <f aca="true">Gauss(RAND(),Dati!$J$8,Dati!$J$7)</f>
        <v>#VALUE!</v>
      </c>
      <c r="C423" s="28" t="e">
        <f aca="false">B423*Momenti!$N$1/1000</f>
        <v>#VALUE!</v>
      </c>
      <c r="D423" s="29" t="e">
        <f aca="true">Gauss(RAND(),Dati!$B$8,Dati!$B$7)</f>
        <v>#VALUE!</v>
      </c>
      <c r="E423" s="28" t="e">
        <f aca="false">D423*Momenti!$J$1</f>
        <v>#VALUE!</v>
      </c>
      <c r="F423" s="30" t="e">
        <f aca="false">IF(C423&gt;E423,"OK","COLLASSO")</f>
        <v>#VALUE!</v>
      </c>
    </row>
    <row r="424" customFormat="false" ht="15" hidden="false" customHeight="false" outlineLevel="0" collapsed="false">
      <c r="A424" s="31" t="n">
        <f aca="false">A423+1</f>
        <v>417</v>
      </c>
      <c r="B424" s="27" t="e">
        <f aca="true">Gauss(RAND(),Dati!$J$8,Dati!$J$7)</f>
        <v>#VALUE!</v>
      </c>
      <c r="C424" s="28" t="e">
        <f aca="false">B424*Momenti!$N$1/1000</f>
        <v>#VALUE!</v>
      </c>
      <c r="D424" s="29" t="e">
        <f aca="true">Gauss(RAND(),Dati!$B$8,Dati!$B$7)</f>
        <v>#VALUE!</v>
      </c>
      <c r="E424" s="28" t="e">
        <f aca="false">D424*Momenti!$J$1</f>
        <v>#VALUE!</v>
      </c>
      <c r="F424" s="30" t="e">
        <f aca="false">IF(C424&gt;E424,"OK","COLLASSO")</f>
        <v>#VALUE!</v>
      </c>
    </row>
    <row r="425" customFormat="false" ht="15" hidden="false" customHeight="false" outlineLevel="0" collapsed="false">
      <c r="A425" s="31" t="n">
        <f aca="false">A424+1</f>
        <v>418</v>
      </c>
      <c r="B425" s="27" t="e">
        <f aca="true">Gauss(RAND(),Dati!$J$8,Dati!$J$7)</f>
        <v>#VALUE!</v>
      </c>
      <c r="C425" s="28" t="e">
        <f aca="false">B425*Momenti!$N$1/1000</f>
        <v>#VALUE!</v>
      </c>
      <c r="D425" s="29" t="e">
        <f aca="true">Gauss(RAND(),Dati!$B$8,Dati!$B$7)</f>
        <v>#VALUE!</v>
      </c>
      <c r="E425" s="28" t="e">
        <f aca="false">D425*Momenti!$J$1</f>
        <v>#VALUE!</v>
      </c>
      <c r="F425" s="30" t="e">
        <f aca="false">IF(C425&gt;E425,"OK","COLLASSO")</f>
        <v>#VALUE!</v>
      </c>
    </row>
    <row r="426" customFormat="false" ht="15" hidden="false" customHeight="false" outlineLevel="0" collapsed="false">
      <c r="A426" s="31" t="n">
        <f aca="false">A425+1</f>
        <v>419</v>
      </c>
      <c r="B426" s="27" t="e">
        <f aca="true">Gauss(RAND(),Dati!$J$8,Dati!$J$7)</f>
        <v>#VALUE!</v>
      </c>
      <c r="C426" s="28" t="e">
        <f aca="false">B426*Momenti!$N$1/1000</f>
        <v>#VALUE!</v>
      </c>
      <c r="D426" s="29" t="e">
        <f aca="true">Gauss(RAND(),Dati!$B$8,Dati!$B$7)</f>
        <v>#VALUE!</v>
      </c>
      <c r="E426" s="28" t="e">
        <f aca="false">D426*Momenti!$J$1</f>
        <v>#VALUE!</v>
      </c>
      <c r="F426" s="30" t="e">
        <f aca="false">IF(C426&gt;E426,"OK","COLLASSO")</f>
        <v>#VALUE!</v>
      </c>
    </row>
    <row r="427" customFormat="false" ht="15" hidden="false" customHeight="false" outlineLevel="0" collapsed="false">
      <c r="A427" s="31" t="n">
        <f aca="false">A426+1</f>
        <v>420</v>
      </c>
      <c r="B427" s="27" t="e">
        <f aca="true">Gauss(RAND(),Dati!$J$8,Dati!$J$7)</f>
        <v>#VALUE!</v>
      </c>
      <c r="C427" s="28" t="e">
        <f aca="false">B427*Momenti!$N$1/1000</f>
        <v>#VALUE!</v>
      </c>
      <c r="D427" s="29" t="e">
        <f aca="true">Gauss(RAND(),Dati!$B$8,Dati!$B$7)</f>
        <v>#VALUE!</v>
      </c>
      <c r="E427" s="28" t="e">
        <f aca="false">D427*Momenti!$J$1</f>
        <v>#VALUE!</v>
      </c>
      <c r="F427" s="30" t="e">
        <f aca="false">IF(C427&gt;E427,"OK","COLLASSO")</f>
        <v>#VALUE!</v>
      </c>
    </row>
    <row r="428" customFormat="false" ht="15" hidden="false" customHeight="false" outlineLevel="0" collapsed="false">
      <c r="A428" s="31" t="n">
        <f aca="false">A427+1</f>
        <v>421</v>
      </c>
      <c r="B428" s="27" t="e">
        <f aca="true">Gauss(RAND(),Dati!$J$8,Dati!$J$7)</f>
        <v>#VALUE!</v>
      </c>
      <c r="C428" s="28" t="e">
        <f aca="false">B428*Momenti!$N$1/1000</f>
        <v>#VALUE!</v>
      </c>
      <c r="D428" s="29" t="e">
        <f aca="true">Gauss(RAND(),Dati!$B$8,Dati!$B$7)</f>
        <v>#VALUE!</v>
      </c>
      <c r="E428" s="28" t="e">
        <f aca="false">D428*Momenti!$J$1</f>
        <v>#VALUE!</v>
      </c>
      <c r="F428" s="30" t="e">
        <f aca="false">IF(C428&gt;E428,"OK","COLLASSO")</f>
        <v>#VALUE!</v>
      </c>
    </row>
    <row r="429" customFormat="false" ht="15" hidden="false" customHeight="false" outlineLevel="0" collapsed="false">
      <c r="A429" s="31" t="n">
        <f aca="false">A428+1</f>
        <v>422</v>
      </c>
      <c r="B429" s="27" t="e">
        <f aca="true">Gauss(RAND(),Dati!$J$8,Dati!$J$7)</f>
        <v>#VALUE!</v>
      </c>
      <c r="C429" s="28" t="e">
        <f aca="false">B429*Momenti!$N$1/1000</f>
        <v>#VALUE!</v>
      </c>
      <c r="D429" s="29" t="e">
        <f aca="true">Gauss(RAND(),Dati!$B$8,Dati!$B$7)</f>
        <v>#VALUE!</v>
      </c>
      <c r="E429" s="28" t="e">
        <f aca="false">D429*Momenti!$J$1</f>
        <v>#VALUE!</v>
      </c>
      <c r="F429" s="30" t="e">
        <f aca="false">IF(C429&gt;E429,"OK","COLLASSO")</f>
        <v>#VALUE!</v>
      </c>
    </row>
    <row r="430" customFormat="false" ht="15" hidden="false" customHeight="false" outlineLevel="0" collapsed="false">
      <c r="A430" s="31" t="n">
        <f aca="false">A429+1</f>
        <v>423</v>
      </c>
      <c r="B430" s="27" t="e">
        <f aca="true">Gauss(RAND(),Dati!$J$8,Dati!$J$7)</f>
        <v>#VALUE!</v>
      </c>
      <c r="C430" s="28" t="e">
        <f aca="false">B430*Momenti!$N$1/1000</f>
        <v>#VALUE!</v>
      </c>
      <c r="D430" s="29" t="e">
        <f aca="true">Gauss(RAND(),Dati!$B$8,Dati!$B$7)</f>
        <v>#VALUE!</v>
      </c>
      <c r="E430" s="28" t="e">
        <f aca="false">D430*Momenti!$J$1</f>
        <v>#VALUE!</v>
      </c>
      <c r="F430" s="30" t="e">
        <f aca="false">IF(C430&gt;E430,"OK","COLLASSO")</f>
        <v>#VALUE!</v>
      </c>
    </row>
    <row r="431" customFormat="false" ht="15" hidden="false" customHeight="false" outlineLevel="0" collapsed="false">
      <c r="A431" s="31" t="n">
        <f aca="false">A430+1</f>
        <v>424</v>
      </c>
      <c r="B431" s="27" t="e">
        <f aca="true">Gauss(RAND(),Dati!$J$8,Dati!$J$7)</f>
        <v>#VALUE!</v>
      </c>
      <c r="C431" s="28" t="e">
        <f aca="false">B431*Momenti!$N$1/1000</f>
        <v>#VALUE!</v>
      </c>
      <c r="D431" s="29" t="e">
        <f aca="true">Gauss(RAND(),Dati!$B$8,Dati!$B$7)</f>
        <v>#VALUE!</v>
      </c>
      <c r="E431" s="28" t="e">
        <f aca="false">D431*Momenti!$J$1</f>
        <v>#VALUE!</v>
      </c>
      <c r="F431" s="30" t="e">
        <f aca="false">IF(C431&gt;E431,"OK","COLLASSO")</f>
        <v>#VALUE!</v>
      </c>
    </row>
    <row r="432" customFormat="false" ht="15" hidden="false" customHeight="false" outlineLevel="0" collapsed="false">
      <c r="A432" s="31" t="n">
        <f aca="false">A431+1</f>
        <v>425</v>
      </c>
      <c r="B432" s="27" t="e">
        <f aca="true">Gauss(RAND(),Dati!$J$8,Dati!$J$7)</f>
        <v>#VALUE!</v>
      </c>
      <c r="C432" s="28" t="e">
        <f aca="false">B432*Momenti!$N$1/1000</f>
        <v>#VALUE!</v>
      </c>
      <c r="D432" s="29" t="e">
        <f aca="true">Gauss(RAND(),Dati!$B$8,Dati!$B$7)</f>
        <v>#VALUE!</v>
      </c>
      <c r="E432" s="28" t="e">
        <f aca="false">D432*Momenti!$J$1</f>
        <v>#VALUE!</v>
      </c>
      <c r="F432" s="30" t="e">
        <f aca="false">IF(C432&gt;E432,"OK","COLLASSO")</f>
        <v>#VALUE!</v>
      </c>
    </row>
    <row r="433" customFormat="false" ht="15" hidden="false" customHeight="false" outlineLevel="0" collapsed="false">
      <c r="A433" s="31" t="n">
        <f aca="false">A432+1</f>
        <v>426</v>
      </c>
      <c r="B433" s="27" t="e">
        <f aca="true">Gauss(RAND(),Dati!$J$8,Dati!$J$7)</f>
        <v>#VALUE!</v>
      </c>
      <c r="C433" s="28" t="e">
        <f aca="false">B433*Momenti!$N$1/1000</f>
        <v>#VALUE!</v>
      </c>
      <c r="D433" s="29" t="e">
        <f aca="true">Gauss(RAND(),Dati!$B$8,Dati!$B$7)</f>
        <v>#VALUE!</v>
      </c>
      <c r="E433" s="28" t="e">
        <f aca="false">D433*Momenti!$J$1</f>
        <v>#VALUE!</v>
      </c>
      <c r="F433" s="30" t="e">
        <f aca="false">IF(C433&gt;E433,"OK","COLLASSO")</f>
        <v>#VALUE!</v>
      </c>
    </row>
    <row r="434" customFormat="false" ht="15" hidden="false" customHeight="false" outlineLevel="0" collapsed="false">
      <c r="A434" s="31" t="n">
        <f aca="false">A433+1</f>
        <v>427</v>
      </c>
      <c r="B434" s="27" t="e">
        <f aca="true">Gauss(RAND(),Dati!$J$8,Dati!$J$7)</f>
        <v>#VALUE!</v>
      </c>
      <c r="C434" s="28" t="e">
        <f aca="false">B434*Momenti!$N$1/1000</f>
        <v>#VALUE!</v>
      </c>
      <c r="D434" s="29" t="e">
        <f aca="true">Gauss(RAND(),Dati!$B$8,Dati!$B$7)</f>
        <v>#VALUE!</v>
      </c>
      <c r="E434" s="28" t="e">
        <f aca="false">D434*Momenti!$J$1</f>
        <v>#VALUE!</v>
      </c>
      <c r="F434" s="30" t="e">
        <f aca="false">IF(C434&gt;E434,"OK","COLLASSO")</f>
        <v>#VALUE!</v>
      </c>
    </row>
    <row r="435" customFormat="false" ht="15" hidden="false" customHeight="false" outlineLevel="0" collapsed="false">
      <c r="A435" s="31" t="n">
        <f aca="false">A434+1</f>
        <v>428</v>
      </c>
      <c r="B435" s="27" t="e">
        <f aca="true">Gauss(RAND(),Dati!$J$8,Dati!$J$7)</f>
        <v>#VALUE!</v>
      </c>
      <c r="C435" s="28" t="e">
        <f aca="false">B435*Momenti!$N$1/1000</f>
        <v>#VALUE!</v>
      </c>
      <c r="D435" s="29" t="e">
        <f aca="true">Gauss(RAND(),Dati!$B$8,Dati!$B$7)</f>
        <v>#VALUE!</v>
      </c>
      <c r="E435" s="28" t="e">
        <f aca="false">D435*Momenti!$J$1</f>
        <v>#VALUE!</v>
      </c>
      <c r="F435" s="30" t="e">
        <f aca="false">IF(C435&gt;E435,"OK","COLLASSO")</f>
        <v>#VALUE!</v>
      </c>
    </row>
    <row r="436" customFormat="false" ht="15" hidden="false" customHeight="false" outlineLevel="0" collapsed="false">
      <c r="A436" s="31" t="n">
        <f aca="false">A435+1</f>
        <v>429</v>
      </c>
      <c r="B436" s="27" t="e">
        <f aca="true">Gauss(RAND(),Dati!$J$8,Dati!$J$7)</f>
        <v>#VALUE!</v>
      </c>
      <c r="C436" s="28" t="e">
        <f aca="false">B436*Momenti!$N$1/1000</f>
        <v>#VALUE!</v>
      </c>
      <c r="D436" s="29" t="e">
        <f aca="true">Gauss(RAND(),Dati!$B$8,Dati!$B$7)</f>
        <v>#VALUE!</v>
      </c>
      <c r="E436" s="28" t="e">
        <f aca="false">D436*Momenti!$J$1</f>
        <v>#VALUE!</v>
      </c>
      <c r="F436" s="30" t="e">
        <f aca="false">IF(C436&gt;E436,"OK","COLLASSO")</f>
        <v>#VALUE!</v>
      </c>
    </row>
    <row r="437" customFormat="false" ht="15" hidden="false" customHeight="false" outlineLevel="0" collapsed="false">
      <c r="A437" s="31" t="n">
        <f aca="false">A436+1</f>
        <v>430</v>
      </c>
      <c r="B437" s="27" t="e">
        <f aca="true">Gauss(RAND(),Dati!$J$8,Dati!$J$7)</f>
        <v>#VALUE!</v>
      </c>
      <c r="C437" s="28" t="e">
        <f aca="false">B437*Momenti!$N$1/1000</f>
        <v>#VALUE!</v>
      </c>
      <c r="D437" s="29" t="e">
        <f aca="true">Gauss(RAND(),Dati!$B$8,Dati!$B$7)</f>
        <v>#VALUE!</v>
      </c>
      <c r="E437" s="28" t="e">
        <f aca="false">D437*Momenti!$J$1</f>
        <v>#VALUE!</v>
      </c>
      <c r="F437" s="30" t="e">
        <f aca="false">IF(C437&gt;E437,"OK","COLLASSO")</f>
        <v>#VALUE!</v>
      </c>
    </row>
    <row r="438" customFormat="false" ht="15" hidden="false" customHeight="false" outlineLevel="0" collapsed="false">
      <c r="A438" s="31" t="n">
        <f aca="false">A437+1</f>
        <v>431</v>
      </c>
      <c r="B438" s="27" t="e">
        <f aca="true">Gauss(RAND(),Dati!$J$8,Dati!$J$7)</f>
        <v>#VALUE!</v>
      </c>
      <c r="C438" s="28" t="e">
        <f aca="false">B438*Momenti!$N$1/1000</f>
        <v>#VALUE!</v>
      </c>
      <c r="D438" s="29" t="e">
        <f aca="true">Gauss(RAND(),Dati!$B$8,Dati!$B$7)</f>
        <v>#VALUE!</v>
      </c>
      <c r="E438" s="28" t="e">
        <f aca="false">D438*Momenti!$J$1</f>
        <v>#VALUE!</v>
      </c>
      <c r="F438" s="30" t="e">
        <f aca="false">IF(C438&gt;E438,"OK","COLLASSO")</f>
        <v>#VALUE!</v>
      </c>
    </row>
    <row r="439" customFormat="false" ht="15" hidden="false" customHeight="false" outlineLevel="0" collapsed="false">
      <c r="A439" s="31" t="n">
        <f aca="false">A438+1</f>
        <v>432</v>
      </c>
      <c r="B439" s="27" t="e">
        <f aca="true">Gauss(RAND(),Dati!$J$8,Dati!$J$7)</f>
        <v>#VALUE!</v>
      </c>
      <c r="C439" s="28" t="e">
        <f aca="false">B439*Momenti!$N$1/1000</f>
        <v>#VALUE!</v>
      </c>
      <c r="D439" s="29" t="e">
        <f aca="true">Gauss(RAND(),Dati!$B$8,Dati!$B$7)</f>
        <v>#VALUE!</v>
      </c>
      <c r="E439" s="28" t="e">
        <f aca="false">D439*Momenti!$J$1</f>
        <v>#VALUE!</v>
      </c>
      <c r="F439" s="30" t="e">
        <f aca="false">IF(C439&gt;E439,"OK","COLLASSO")</f>
        <v>#VALUE!</v>
      </c>
    </row>
    <row r="440" customFormat="false" ht="15" hidden="false" customHeight="false" outlineLevel="0" collapsed="false">
      <c r="A440" s="31" t="n">
        <f aca="false">A439+1</f>
        <v>433</v>
      </c>
      <c r="B440" s="27" t="e">
        <f aca="true">Gauss(RAND(),Dati!$J$8,Dati!$J$7)</f>
        <v>#VALUE!</v>
      </c>
      <c r="C440" s="28" t="e">
        <f aca="false">B440*Momenti!$N$1/1000</f>
        <v>#VALUE!</v>
      </c>
      <c r="D440" s="29" t="e">
        <f aca="true">Gauss(RAND(),Dati!$B$8,Dati!$B$7)</f>
        <v>#VALUE!</v>
      </c>
      <c r="E440" s="28" t="e">
        <f aca="false">D440*Momenti!$J$1</f>
        <v>#VALUE!</v>
      </c>
      <c r="F440" s="30" t="e">
        <f aca="false">IF(C440&gt;E440,"OK","COLLASSO")</f>
        <v>#VALUE!</v>
      </c>
    </row>
    <row r="441" customFormat="false" ht="15" hidden="false" customHeight="false" outlineLevel="0" collapsed="false">
      <c r="A441" s="31" t="n">
        <f aca="false">A440+1</f>
        <v>434</v>
      </c>
      <c r="B441" s="27" t="e">
        <f aca="true">Gauss(RAND(),Dati!$J$8,Dati!$J$7)</f>
        <v>#VALUE!</v>
      </c>
      <c r="C441" s="28" t="e">
        <f aca="false">B441*Momenti!$N$1/1000</f>
        <v>#VALUE!</v>
      </c>
      <c r="D441" s="29" t="e">
        <f aca="true">Gauss(RAND(),Dati!$B$8,Dati!$B$7)</f>
        <v>#VALUE!</v>
      </c>
      <c r="E441" s="28" t="e">
        <f aca="false">D441*Momenti!$J$1</f>
        <v>#VALUE!</v>
      </c>
      <c r="F441" s="30" t="e">
        <f aca="false">IF(C441&gt;E441,"OK","COLLASSO")</f>
        <v>#VALUE!</v>
      </c>
    </row>
    <row r="442" customFormat="false" ht="15" hidden="false" customHeight="false" outlineLevel="0" collapsed="false">
      <c r="A442" s="31" t="n">
        <f aca="false">A441+1</f>
        <v>435</v>
      </c>
      <c r="B442" s="27" t="e">
        <f aca="true">Gauss(RAND(),Dati!$J$8,Dati!$J$7)</f>
        <v>#VALUE!</v>
      </c>
      <c r="C442" s="28" t="e">
        <f aca="false">B442*Momenti!$N$1/1000</f>
        <v>#VALUE!</v>
      </c>
      <c r="D442" s="29" t="e">
        <f aca="true">Gauss(RAND(),Dati!$B$8,Dati!$B$7)</f>
        <v>#VALUE!</v>
      </c>
      <c r="E442" s="28" t="e">
        <f aca="false">D442*Momenti!$J$1</f>
        <v>#VALUE!</v>
      </c>
      <c r="F442" s="30" t="e">
        <f aca="false">IF(C442&gt;E442,"OK","COLLASSO")</f>
        <v>#VALUE!</v>
      </c>
    </row>
    <row r="443" customFormat="false" ht="15" hidden="false" customHeight="false" outlineLevel="0" collapsed="false">
      <c r="A443" s="31" t="n">
        <f aca="false">A442+1</f>
        <v>436</v>
      </c>
      <c r="B443" s="27" t="e">
        <f aca="true">Gauss(RAND(),Dati!$J$8,Dati!$J$7)</f>
        <v>#VALUE!</v>
      </c>
      <c r="C443" s="28" t="e">
        <f aca="false">B443*Momenti!$N$1/1000</f>
        <v>#VALUE!</v>
      </c>
      <c r="D443" s="29" t="e">
        <f aca="true">Gauss(RAND(),Dati!$B$8,Dati!$B$7)</f>
        <v>#VALUE!</v>
      </c>
      <c r="E443" s="28" t="e">
        <f aca="false">D443*Momenti!$J$1</f>
        <v>#VALUE!</v>
      </c>
      <c r="F443" s="30" t="e">
        <f aca="false">IF(C443&gt;E443,"OK","COLLASSO")</f>
        <v>#VALUE!</v>
      </c>
    </row>
    <row r="444" customFormat="false" ht="15" hidden="false" customHeight="false" outlineLevel="0" collapsed="false">
      <c r="A444" s="31" t="n">
        <f aca="false">A443+1</f>
        <v>437</v>
      </c>
      <c r="B444" s="27" t="e">
        <f aca="true">Gauss(RAND(),Dati!$J$8,Dati!$J$7)</f>
        <v>#VALUE!</v>
      </c>
      <c r="C444" s="28" t="e">
        <f aca="false">B444*Momenti!$N$1/1000</f>
        <v>#VALUE!</v>
      </c>
      <c r="D444" s="29" t="e">
        <f aca="true">Gauss(RAND(),Dati!$B$8,Dati!$B$7)</f>
        <v>#VALUE!</v>
      </c>
      <c r="E444" s="28" t="e">
        <f aca="false">D444*Momenti!$J$1</f>
        <v>#VALUE!</v>
      </c>
      <c r="F444" s="30" t="e">
        <f aca="false">IF(C444&gt;E444,"OK","COLLASSO")</f>
        <v>#VALUE!</v>
      </c>
    </row>
    <row r="445" customFormat="false" ht="15" hidden="false" customHeight="false" outlineLevel="0" collapsed="false">
      <c r="A445" s="31" t="n">
        <f aca="false">A444+1</f>
        <v>438</v>
      </c>
      <c r="B445" s="27" t="e">
        <f aca="true">Gauss(RAND(),Dati!$J$8,Dati!$J$7)</f>
        <v>#VALUE!</v>
      </c>
      <c r="C445" s="28" t="e">
        <f aca="false">B445*Momenti!$N$1/1000</f>
        <v>#VALUE!</v>
      </c>
      <c r="D445" s="29" t="e">
        <f aca="true">Gauss(RAND(),Dati!$B$8,Dati!$B$7)</f>
        <v>#VALUE!</v>
      </c>
      <c r="E445" s="28" t="e">
        <f aca="false">D445*Momenti!$J$1</f>
        <v>#VALUE!</v>
      </c>
      <c r="F445" s="30" t="e">
        <f aca="false">IF(C445&gt;E445,"OK","COLLASSO")</f>
        <v>#VALUE!</v>
      </c>
    </row>
    <row r="446" customFormat="false" ht="15" hidden="false" customHeight="false" outlineLevel="0" collapsed="false">
      <c r="A446" s="31" t="n">
        <f aca="false">A445+1</f>
        <v>439</v>
      </c>
      <c r="B446" s="27" t="e">
        <f aca="true">Gauss(RAND(),Dati!$J$8,Dati!$J$7)</f>
        <v>#VALUE!</v>
      </c>
      <c r="C446" s="28" t="e">
        <f aca="false">B446*Momenti!$N$1/1000</f>
        <v>#VALUE!</v>
      </c>
      <c r="D446" s="29" t="e">
        <f aca="true">Gauss(RAND(),Dati!$B$8,Dati!$B$7)</f>
        <v>#VALUE!</v>
      </c>
      <c r="E446" s="28" t="e">
        <f aca="false">D446*Momenti!$J$1</f>
        <v>#VALUE!</v>
      </c>
      <c r="F446" s="30" t="e">
        <f aca="false">IF(C446&gt;E446,"OK","COLLASSO")</f>
        <v>#VALUE!</v>
      </c>
    </row>
    <row r="447" customFormat="false" ht="15" hidden="false" customHeight="false" outlineLevel="0" collapsed="false">
      <c r="A447" s="31" t="n">
        <f aca="false">A446+1</f>
        <v>440</v>
      </c>
      <c r="B447" s="27" t="e">
        <f aca="true">Gauss(RAND(),Dati!$J$8,Dati!$J$7)</f>
        <v>#VALUE!</v>
      </c>
      <c r="C447" s="28" t="e">
        <f aca="false">B447*Momenti!$N$1/1000</f>
        <v>#VALUE!</v>
      </c>
      <c r="D447" s="29" t="e">
        <f aca="true">Gauss(RAND(),Dati!$B$8,Dati!$B$7)</f>
        <v>#VALUE!</v>
      </c>
      <c r="E447" s="28" t="e">
        <f aca="false">D447*Momenti!$J$1</f>
        <v>#VALUE!</v>
      </c>
      <c r="F447" s="30" t="e">
        <f aca="false">IF(C447&gt;E447,"OK","COLLASSO")</f>
        <v>#VALUE!</v>
      </c>
    </row>
    <row r="448" customFormat="false" ht="15" hidden="false" customHeight="false" outlineLevel="0" collapsed="false">
      <c r="A448" s="31" t="n">
        <f aca="false">A447+1</f>
        <v>441</v>
      </c>
      <c r="B448" s="27" t="e">
        <f aca="true">Gauss(RAND(),Dati!$J$8,Dati!$J$7)</f>
        <v>#VALUE!</v>
      </c>
      <c r="C448" s="28" t="e">
        <f aca="false">B448*Momenti!$N$1/1000</f>
        <v>#VALUE!</v>
      </c>
      <c r="D448" s="29" t="e">
        <f aca="true">Gauss(RAND(),Dati!$B$8,Dati!$B$7)</f>
        <v>#VALUE!</v>
      </c>
      <c r="E448" s="28" t="e">
        <f aca="false">D448*Momenti!$J$1</f>
        <v>#VALUE!</v>
      </c>
      <c r="F448" s="30" t="e">
        <f aca="false">IF(C448&gt;E448,"OK","COLLASSO")</f>
        <v>#VALUE!</v>
      </c>
    </row>
    <row r="449" customFormat="false" ht="15" hidden="false" customHeight="false" outlineLevel="0" collapsed="false">
      <c r="A449" s="31" t="n">
        <f aca="false">A448+1</f>
        <v>442</v>
      </c>
      <c r="B449" s="27" t="e">
        <f aca="true">Gauss(RAND(),Dati!$J$8,Dati!$J$7)</f>
        <v>#VALUE!</v>
      </c>
      <c r="C449" s="28" t="e">
        <f aca="false">B449*Momenti!$N$1/1000</f>
        <v>#VALUE!</v>
      </c>
      <c r="D449" s="29" t="e">
        <f aca="true">Gauss(RAND(),Dati!$B$8,Dati!$B$7)</f>
        <v>#VALUE!</v>
      </c>
      <c r="E449" s="28" t="e">
        <f aca="false">D449*Momenti!$J$1</f>
        <v>#VALUE!</v>
      </c>
      <c r="F449" s="30" t="e">
        <f aca="false">IF(C449&gt;E449,"OK","COLLASSO")</f>
        <v>#VALUE!</v>
      </c>
    </row>
    <row r="450" customFormat="false" ht="15" hidden="false" customHeight="false" outlineLevel="0" collapsed="false">
      <c r="A450" s="31" t="n">
        <f aca="false">A449+1</f>
        <v>443</v>
      </c>
      <c r="B450" s="27" t="e">
        <f aca="true">Gauss(RAND(),Dati!$J$8,Dati!$J$7)</f>
        <v>#VALUE!</v>
      </c>
      <c r="C450" s="28" t="e">
        <f aca="false">B450*Momenti!$N$1/1000</f>
        <v>#VALUE!</v>
      </c>
      <c r="D450" s="29" t="e">
        <f aca="true">Gauss(RAND(),Dati!$B$8,Dati!$B$7)</f>
        <v>#VALUE!</v>
      </c>
      <c r="E450" s="28" t="e">
        <f aca="false">D450*Momenti!$J$1</f>
        <v>#VALUE!</v>
      </c>
      <c r="F450" s="30" t="e">
        <f aca="false">IF(C450&gt;E450,"OK","COLLASSO")</f>
        <v>#VALUE!</v>
      </c>
    </row>
    <row r="451" customFormat="false" ht="15" hidden="false" customHeight="false" outlineLevel="0" collapsed="false">
      <c r="A451" s="31" t="n">
        <f aca="false">A450+1</f>
        <v>444</v>
      </c>
      <c r="B451" s="27" t="e">
        <f aca="true">Gauss(RAND(),Dati!$J$8,Dati!$J$7)</f>
        <v>#VALUE!</v>
      </c>
      <c r="C451" s="28" t="e">
        <f aca="false">B451*Momenti!$N$1/1000</f>
        <v>#VALUE!</v>
      </c>
      <c r="D451" s="29" t="e">
        <f aca="true">Gauss(RAND(),Dati!$B$8,Dati!$B$7)</f>
        <v>#VALUE!</v>
      </c>
      <c r="E451" s="28" t="e">
        <f aca="false">D451*Momenti!$J$1</f>
        <v>#VALUE!</v>
      </c>
      <c r="F451" s="30" t="e">
        <f aca="false">IF(C451&gt;E451,"OK","COLLASSO")</f>
        <v>#VALUE!</v>
      </c>
    </row>
    <row r="452" customFormat="false" ht="15" hidden="false" customHeight="false" outlineLevel="0" collapsed="false">
      <c r="A452" s="31" t="n">
        <f aca="false">A451+1</f>
        <v>445</v>
      </c>
      <c r="B452" s="27" t="e">
        <f aca="true">Gauss(RAND(),Dati!$J$8,Dati!$J$7)</f>
        <v>#VALUE!</v>
      </c>
      <c r="C452" s="28" t="e">
        <f aca="false">B452*Momenti!$N$1/1000</f>
        <v>#VALUE!</v>
      </c>
      <c r="D452" s="29" t="e">
        <f aca="true">Gauss(RAND(),Dati!$B$8,Dati!$B$7)</f>
        <v>#VALUE!</v>
      </c>
      <c r="E452" s="28" t="e">
        <f aca="false">D452*Momenti!$J$1</f>
        <v>#VALUE!</v>
      </c>
      <c r="F452" s="30" t="e">
        <f aca="false">IF(C452&gt;E452,"OK","COLLASSO")</f>
        <v>#VALUE!</v>
      </c>
    </row>
    <row r="453" customFormat="false" ht="15" hidden="false" customHeight="false" outlineLevel="0" collapsed="false">
      <c r="A453" s="31" t="n">
        <f aca="false">A452+1</f>
        <v>446</v>
      </c>
      <c r="B453" s="27" t="e">
        <f aca="true">Gauss(RAND(),Dati!$J$8,Dati!$J$7)</f>
        <v>#VALUE!</v>
      </c>
      <c r="C453" s="28" t="e">
        <f aca="false">B453*Momenti!$N$1/1000</f>
        <v>#VALUE!</v>
      </c>
      <c r="D453" s="29" t="e">
        <f aca="true">Gauss(RAND(),Dati!$B$8,Dati!$B$7)</f>
        <v>#VALUE!</v>
      </c>
      <c r="E453" s="28" t="e">
        <f aca="false">D453*Momenti!$J$1</f>
        <v>#VALUE!</v>
      </c>
      <c r="F453" s="30" t="e">
        <f aca="false">IF(C453&gt;E453,"OK","COLLASSO")</f>
        <v>#VALUE!</v>
      </c>
    </row>
    <row r="454" customFormat="false" ht="15" hidden="false" customHeight="false" outlineLevel="0" collapsed="false">
      <c r="A454" s="31" t="n">
        <f aca="false">A453+1</f>
        <v>447</v>
      </c>
      <c r="B454" s="27" t="e">
        <f aca="true">Gauss(RAND(),Dati!$J$8,Dati!$J$7)</f>
        <v>#VALUE!</v>
      </c>
      <c r="C454" s="28" t="e">
        <f aca="false">B454*Momenti!$N$1/1000</f>
        <v>#VALUE!</v>
      </c>
      <c r="D454" s="29" t="e">
        <f aca="true">Gauss(RAND(),Dati!$B$8,Dati!$B$7)</f>
        <v>#VALUE!</v>
      </c>
      <c r="E454" s="28" t="e">
        <f aca="false">D454*Momenti!$J$1</f>
        <v>#VALUE!</v>
      </c>
      <c r="F454" s="30" t="e">
        <f aca="false">IF(C454&gt;E454,"OK","COLLASSO")</f>
        <v>#VALUE!</v>
      </c>
    </row>
    <row r="455" customFormat="false" ht="15" hidden="false" customHeight="false" outlineLevel="0" collapsed="false">
      <c r="A455" s="31" t="n">
        <f aca="false">A454+1</f>
        <v>448</v>
      </c>
      <c r="B455" s="27" t="e">
        <f aca="true">Gauss(RAND(),Dati!$J$8,Dati!$J$7)</f>
        <v>#VALUE!</v>
      </c>
      <c r="C455" s="28" t="e">
        <f aca="false">B455*Momenti!$N$1/1000</f>
        <v>#VALUE!</v>
      </c>
      <c r="D455" s="29" t="e">
        <f aca="true">Gauss(RAND(),Dati!$B$8,Dati!$B$7)</f>
        <v>#VALUE!</v>
      </c>
      <c r="E455" s="28" t="e">
        <f aca="false">D455*Momenti!$J$1</f>
        <v>#VALUE!</v>
      </c>
      <c r="F455" s="30" t="e">
        <f aca="false">IF(C455&gt;E455,"OK","COLLASSO")</f>
        <v>#VALUE!</v>
      </c>
    </row>
    <row r="456" customFormat="false" ht="15" hidden="false" customHeight="false" outlineLevel="0" collapsed="false">
      <c r="A456" s="31" t="n">
        <f aca="false">A455+1</f>
        <v>449</v>
      </c>
      <c r="B456" s="27" t="e">
        <f aca="true">Gauss(RAND(),Dati!$J$8,Dati!$J$7)</f>
        <v>#VALUE!</v>
      </c>
      <c r="C456" s="28" t="e">
        <f aca="false">B456*Momenti!$N$1/1000</f>
        <v>#VALUE!</v>
      </c>
      <c r="D456" s="29" t="e">
        <f aca="true">Gauss(RAND(),Dati!$B$8,Dati!$B$7)</f>
        <v>#VALUE!</v>
      </c>
      <c r="E456" s="28" t="e">
        <f aca="false">D456*Momenti!$J$1</f>
        <v>#VALUE!</v>
      </c>
      <c r="F456" s="30" t="e">
        <f aca="false">IF(C456&gt;E456,"OK","COLLASSO")</f>
        <v>#VALUE!</v>
      </c>
    </row>
    <row r="457" customFormat="false" ht="15" hidden="false" customHeight="false" outlineLevel="0" collapsed="false">
      <c r="A457" s="31" t="n">
        <f aca="false">A456+1</f>
        <v>450</v>
      </c>
      <c r="B457" s="27" t="e">
        <f aca="true">Gauss(RAND(),Dati!$J$8,Dati!$J$7)</f>
        <v>#VALUE!</v>
      </c>
      <c r="C457" s="28" t="e">
        <f aca="false">B457*Momenti!$N$1/1000</f>
        <v>#VALUE!</v>
      </c>
      <c r="D457" s="29" t="e">
        <f aca="true">Gauss(RAND(),Dati!$B$8,Dati!$B$7)</f>
        <v>#VALUE!</v>
      </c>
      <c r="E457" s="28" t="e">
        <f aca="false">D457*Momenti!$J$1</f>
        <v>#VALUE!</v>
      </c>
      <c r="F457" s="30" t="e">
        <f aca="false">IF(C457&gt;E457,"OK","COLLASSO")</f>
        <v>#VALUE!</v>
      </c>
    </row>
    <row r="458" customFormat="false" ht="15" hidden="false" customHeight="false" outlineLevel="0" collapsed="false">
      <c r="A458" s="31" t="n">
        <f aca="false">A457+1</f>
        <v>451</v>
      </c>
      <c r="B458" s="27" t="e">
        <f aca="true">Gauss(RAND(),Dati!$J$8,Dati!$J$7)</f>
        <v>#VALUE!</v>
      </c>
      <c r="C458" s="28" t="e">
        <f aca="false">B458*Momenti!$N$1/1000</f>
        <v>#VALUE!</v>
      </c>
      <c r="D458" s="29" t="e">
        <f aca="true">Gauss(RAND(),Dati!$B$8,Dati!$B$7)</f>
        <v>#VALUE!</v>
      </c>
      <c r="E458" s="28" t="e">
        <f aca="false">D458*Momenti!$J$1</f>
        <v>#VALUE!</v>
      </c>
      <c r="F458" s="30" t="e">
        <f aca="false">IF(C458&gt;E458,"OK","COLLASSO")</f>
        <v>#VALUE!</v>
      </c>
    </row>
    <row r="459" customFormat="false" ht="15" hidden="false" customHeight="false" outlineLevel="0" collapsed="false">
      <c r="A459" s="31" t="n">
        <f aca="false">A458+1</f>
        <v>452</v>
      </c>
      <c r="B459" s="27" t="e">
        <f aca="true">Gauss(RAND(),Dati!$J$8,Dati!$J$7)</f>
        <v>#VALUE!</v>
      </c>
      <c r="C459" s="28" t="e">
        <f aca="false">B459*Momenti!$N$1/1000</f>
        <v>#VALUE!</v>
      </c>
      <c r="D459" s="29" t="e">
        <f aca="true">Gauss(RAND(),Dati!$B$8,Dati!$B$7)</f>
        <v>#VALUE!</v>
      </c>
      <c r="E459" s="28" t="e">
        <f aca="false">D459*Momenti!$J$1</f>
        <v>#VALUE!</v>
      </c>
      <c r="F459" s="30" t="e">
        <f aca="false">IF(C459&gt;E459,"OK","COLLASSO")</f>
        <v>#VALUE!</v>
      </c>
    </row>
    <row r="460" customFormat="false" ht="15" hidden="false" customHeight="false" outlineLevel="0" collapsed="false">
      <c r="A460" s="31" t="n">
        <f aca="false">A459+1</f>
        <v>453</v>
      </c>
      <c r="B460" s="27" t="e">
        <f aca="true">Gauss(RAND(),Dati!$J$8,Dati!$J$7)</f>
        <v>#VALUE!</v>
      </c>
      <c r="C460" s="28" t="e">
        <f aca="false">B460*Momenti!$N$1/1000</f>
        <v>#VALUE!</v>
      </c>
      <c r="D460" s="29" t="e">
        <f aca="true">Gauss(RAND(),Dati!$B$8,Dati!$B$7)</f>
        <v>#VALUE!</v>
      </c>
      <c r="E460" s="28" t="e">
        <f aca="false">D460*Momenti!$J$1</f>
        <v>#VALUE!</v>
      </c>
      <c r="F460" s="30" t="e">
        <f aca="false">IF(C460&gt;E460,"OK","COLLASSO")</f>
        <v>#VALUE!</v>
      </c>
    </row>
    <row r="461" customFormat="false" ht="15" hidden="false" customHeight="false" outlineLevel="0" collapsed="false">
      <c r="A461" s="31" t="n">
        <f aca="false">A460+1</f>
        <v>454</v>
      </c>
      <c r="B461" s="27" t="e">
        <f aca="true">Gauss(RAND(),Dati!$J$8,Dati!$J$7)</f>
        <v>#VALUE!</v>
      </c>
      <c r="C461" s="28" t="e">
        <f aca="false">B461*Momenti!$N$1/1000</f>
        <v>#VALUE!</v>
      </c>
      <c r="D461" s="29" t="e">
        <f aca="true">Gauss(RAND(),Dati!$B$8,Dati!$B$7)</f>
        <v>#VALUE!</v>
      </c>
      <c r="E461" s="28" t="e">
        <f aca="false">D461*Momenti!$J$1</f>
        <v>#VALUE!</v>
      </c>
      <c r="F461" s="30" t="e">
        <f aca="false">IF(C461&gt;E461,"OK","COLLASSO")</f>
        <v>#VALUE!</v>
      </c>
    </row>
    <row r="462" customFormat="false" ht="15" hidden="false" customHeight="false" outlineLevel="0" collapsed="false">
      <c r="A462" s="31" t="n">
        <f aca="false">A461+1</f>
        <v>455</v>
      </c>
      <c r="B462" s="27" t="e">
        <f aca="true">Gauss(RAND(),Dati!$J$8,Dati!$J$7)</f>
        <v>#VALUE!</v>
      </c>
      <c r="C462" s="28" t="e">
        <f aca="false">B462*Momenti!$N$1/1000</f>
        <v>#VALUE!</v>
      </c>
      <c r="D462" s="29" t="e">
        <f aca="true">Gauss(RAND(),Dati!$B$8,Dati!$B$7)</f>
        <v>#VALUE!</v>
      </c>
      <c r="E462" s="28" t="e">
        <f aca="false">D462*Momenti!$J$1</f>
        <v>#VALUE!</v>
      </c>
      <c r="F462" s="30" t="e">
        <f aca="false">IF(C462&gt;E462,"OK","COLLASSO")</f>
        <v>#VALUE!</v>
      </c>
    </row>
    <row r="463" customFormat="false" ht="15" hidden="false" customHeight="false" outlineLevel="0" collapsed="false">
      <c r="A463" s="31" t="n">
        <f aca="false">A462+1</f>
        <v>456</v>
      </c>
      <c r="B463" s="27" t="e">
        <f aca="true">Gauss(RAND(),Dati!$J$8,Dati!$J$7)</f>
        <v>#VALUE!</v>
      </c>
      <c r="C463" s="28" t="e">
        <f aca="false">B463*Momenti!$N$1/1000</f>
        <v>#VALUE!</v>
      </c>
      <c r="D463" s="29" t="e">
        <f aca="true">Gauss(RAND(),Dati!$B$8,Dati!$B$7)</f>
        <v>#VALUE!</v>
      </c>
      <c r="E463" s="28" t="e">
        <f aca="false">D463*Momenti!$J$1</f>
        <v>#VALUE!</v>
      </c>
      <c r="F463" s="30" t="e">
        <f aca="false">IF(C463&gt;E463,"OK","COLLASSO")</f>
        <v>#VALUE!</v>
      </c>
    </row>
    <row r="464" customFormat="false" ht="15" hidden="false" customHeight="false" outlineLevel="0" collapsed="false">
      <c r="A464" s="31" t="n">
        <f aca="false">A463+1</f>
        <v>457</v>
      </c>
      <c r="B464" s="27" t="e">
        <f aca="true">Gauss(RAND(),Dati!$J$8,Dati!$J$7)</f>
        <v>#VALUE!</v>
      </c>
      <c r="C464" s="28" t="e">
        <f aca="false">B464*Momenti!$N$1/1000</f>
        <v>#VALUE!</v>
      </c>
      <c r="D464" s="29" t="e">
        <f aca="true">Gauss(RAND(),Dati!$B$8,Dati!$B$7)</f>
        <v>#VALUE!</v>
      </c>
      <c r="E464" s="28" t="e">
        <f aca="false">D464*Momenti!$J$1</f>
        <v>#VALUE!</v>
      </c>
      <c r="F464" s="30" t="e">
        <f aca="false">IF(C464&gt;E464,"OK","COLLASSO")</f>
        <v>#VALUE!</v>
      </c>
    </row>
    <row r="465" customFormat="false" ht="15" hidden="false" customHeight="false" outlineLevel="0" collapsed="false">
      <c r="A465" s="31" t="n">
        <f aca="false">A464+1</f>
        <v>458</v>
      </c>
      <c r="B465" s="27" t="e">
        <f aca="true">Gauss(RAND(),Dati!$J$8,Dati!$J$7)</f>
        <v>#VALUE!</v>
      </c>
      <c r="C465" s="28" t="e">
        <f aca="false">B465*Momenti!$N$1/1000</f>
        <v>#VALUE!</v>
      </c>
      <c r="D465" s="29" t="e">
        <f aca="true">Gauss(RAND(),Dati!$B$8,Dati!$B$7)</f>
        <v>#VALUE!</v>
      </c>
      <c r="E465" s="28" t="e">
        <f aca="false">D465*Momenti!$J$1</f>
        <v>#VALUE!</v>
      </c>
      <c r="F465" s="30" t="e">
        <f aca="false">IF(C465&gt;E465,"OK","COLLASSO")</f>
        <v>#VALUE!</v>
      </c>
    </row>
    <row r="466" customFormat="false" ht="15" hidden="false" customHeight="false" outlineLevel="0" collapsed="false">
      <c r="A466" s="31" t="n">
        <f aca="false">A465+1</f>
        <v>459</v>
      </c>
      <c r="B466" s="27" t="e">
        <f aca="true">Gauss(RAND(),Dati!$J$8,Dati!$J$7)</f>
        <v>#VALUE!</v>
      </c>
      <c r="C466" s="28" t="e">
        <f aca="false">B466*Momenti!$N$1/1000</f>
        <v>#VALUE!</v>
      </c>
      <c r="D466" s="29" t="e">
        <f aca="true">Gauss(RAND(),Dati!$B$8,Dati!$B$7)</f>
        <v>#VALUE!</v>
      </c>
      <c r="E466" s="28" t="e">
        <f aca="false">D466*Momenti!$J$1</f>
        <v>#VALUE!</v>
      </c>
      <c r="F466" s="30" t="e">
        <f aca="false">IF(C466&gt;E466,"OK","COLLASSO")</f>
        <v>#VALUE!</v>
      </c>
    </row>
    <row r="467" customFormat="false" ht="15" hidden="false" customHeight="false" outlineLevel="0" collapsed="false">
      <c r="A467" s="31" t="n">
        <f aca="false">A466+1</f>
        <v>460</v>
      </c>
      <c r="B467" s="27" t="e">
        <f aca="true">Gauss(RAND(),Dati!$J$8,Dati!$J$7)</f>
        <v>#VALUE!</v>
      </c>
      <c r="C467" s="28" t="e">
        <f aca="false">B467*Momenti!$N$1/1000</f>
        <v>#VALUE!</v>
      </c>
      <c r="D467" s="29" t="e">
        <f aca="true">Gauss(RAND(),Dati!$B$8,Dati!$B$7)</f>
        <v>#VALUE!</v>
      </c>
      <c r="E467" s="28" t="e">
        <f aca="false">D467*Momenti!$J$1</f>
        <v>#VALUE!</v>
      </c>
      <c r="F467" s="30" t="e">
        <f aca="false">IF(C467&gt;E467,"OK","COLLASSO")</f>
        <v>#VALUE!</v>
      </c>
    </row>
    <row r="468" customFormat="false" ht="15" hidden="false" customHeight="false" outlineLevel="0" collapsed="false">
      <c r="A468" s="31" t="n">
        <f aca="false">A467+1</f>
        <v>461</v>
      </c>
      <c r="B468" s="27" t="e">
        <f aca="true">Gauss(RAND(),Dati!$J$8,Dati!$J$7)</f>
        <v>#VALUE!</v>
      </c>
      <c r="C468" s="28" t="e">
        <f aca="false">B468*Momenti!$N$1/1000</f>
        <v>#VALUE!</v>
      </c>
      <c r="D468" s="29" t="e">
        <f aca="true">Gauss(RAND(),Dati!$B$8,Dati!$B$7)</f>
        <v>#VALUE!</v>
      </c>
      <c r="E468" s="28" t="e">
        <f aca="false">D468*Momenti!$J$1</f>
        <v>#VALUE!</v>
      </c>
      <c r="F468" s="30" t="e">
        <f aca="false">IF(C468&gt;E468,"OK","COLLASSO")</f>
        <v>#VALUE!</v>
      </c>
    </row>
    <row r="469" customFormat="false" ht="15" hidden="false" customHeight="false" outlineLevel="0" collapsed="false">
      <c r="A469" s="31" t="n">
        <f aca="false">A468+1</f>
        <v>462</v>
      </c>
      <c r="B469" s="27" t="e">
        <f aca="true">Gauss(RAND(),Dati!$J$8,Dati!$J$7)</f>
        <v>#VALUE!</v>
      </c>
      <c r="C469" s="28" t="e">
        <f aca="false">B469*Momenti!$N$1/1000</f>
        <v>#VALUE!</v>
      </c>
      <c r="D469" s="29" t="e">
        <f aca="true">Gauss(RAND(),Dati!$B$8,Dati!$B$7)</f>
        <v>#VALUE!</v>
      </c>
      <c r="E469" s="28" t="e">
        <f aca="false">D469*Momenti!$J$1</f>
        <v>#VALUE!</v>
      </c>
      <c r="F469" s="30" t="e">
        <f aca="false">IF(C469&gt;E469,"OK","COLLASSO")</f>
        <v>#VALUE!</v>
      </c>
    </row>
    <row r="470" customFormat="false" ht="15" hidden="false" customHeight="false" outlineLevel="0" collapsed="false">
      <c r="A470" s="31" t="n">
        <f aca="false">A469+1</f>
        <v>463</v>
      </c>
      <c r="B470" s="27" t="e">
        <f aca="true">Gauss(RAND(),Dati!$J$8,Dati!$J$7)</f>
        <v>#VALUE!</v>
      </c>
      <c r="C470" s="28" t="e">
        <f aca="false">B470*Momenti!$N$1/1000</f>
        <v>#VALUE!</v>
      </c>
      <c r="D470" s="29" t="e">
        <f aca="true">Gauss(RAND(),Dati!$B$8,Dati!$B$7)</f>
        <v>#VALUE!</v>
      </c>
      <c r="E470" s="28" t="e">
        <f aca="false">D470*Momenti!$J$1</f>
        <v>#VALUE!</v>
      </c>
      <c r="F470" s="30" t="e">
        <f aca="false">IF(C470&gt;E470,"OK","COLLASSO")</f>
        <v>#VALUE!</v>
      </c>
    </row>
    <row r="471" customFormat="false" ht="15" hidden="false" customHeight="false" outlineLevel="0" collapsed="false">
      <c r="A471" s="31" t="n">
        <f aca="false">A470+1</f>
        <v>464</v>
      </c>
      <c r="B471" s="27" t="e">
        <f aca="true">Gauss(RAND(),Dati!$J$8,Dati!$J$7)</f>
        <v>#VALUE!</v>
      </c>
      <c r="C471" s="28" t="e">
        <f aca="false">B471*Momenti!$N$1/1000</f>
        <v>#VALUE!</v>
      </c>
      <c r="D471" s="29" t="e">
        <f aca="true">Gauss(RAND(),Dati!$B$8,Dati!$B$7)</f>
        <v>#VALUE!</v>
      </c>
      <c r="E471" s="28" t="e">
        <f aca="false">D471*Momenti!$J$1</f>
        <v>#VALUE!</v>
      </c>
      <c r="F471" s="30" t="e">
        <f aca="false">IF(C471&gt;E471,"OK","COLLASSO")</f>
        <v>#VALUE!</v>
      </c>
    </row>
    <row r="472" customFormat="false" ht="15" hidden="false" customHeight="false" outlineLevel="0" collapsed="false">
      <c r="A472" s="31" t="n">
        <f aca="false">A471+1</f>
        <v>465</v>
      </c>
      <c r="B472" s="27" t="e">
        <f aca="true">Gauss(RAND(),Dati!$J$8,Dati!$J$7)</f>
        <v>#VALUE!</v>
      </c>
      <c r="C472" s="28" t="e">
        <f aca="false">B472*Momenti!$N$1/1000</f>
        <v>#VALUE!</v>
      </c>
      <c r="D472" s="29" t="e">
        <f aca="true">Gauss(RAND(),Dati!$B$8,Dati!$B$7)</f>
        <v>#VALUE!</v>
      </c>
      <c r="E472" s="28" t="e">
        <f aca="false">D472*Momenti!$J$1</f>
        <v>#VALUE!</v>
      </c>
      <c r="F472" s="30" t="e">
        <f aca="false">IF(C472&gt;E472,"OK","COLLASSO")</f>
        <v>#VALUE!</v>
      </c>
    </row>
    <row r="473" customFormat="false" ht="15" hidden="false" customHeight="false" outlineLevel="0" collapsed="false">
      <c r="A473" s="31" t="n">
        <f aca="false">A472+1</f>
        <v>466</v>
      </c>
      <c r="B473" s="27" t="e">
        <f aca="true">Gauss(RAND(),Dati!$J$8,Dati!$J$7)</f>
        <v>#VALUE!</v>
      </c>
      <c r="C473" s="28" t="e">
        <f aca="false">B473*Momenti!$N$1/1000</f>
        <v>#VALUE!</v>
      </c>
      <c r="D473" s="29" t="e">
        <f aca="true">Gauss(RAND(),Dati!$B$8,Dati!$B$7)</f>
        <v>#VALUE!</v>
      </c>
      <c r="E473" s="28" t="e">
        <f aca="false">D473*Momenti!$J$1</f>
        <v>#VALUE!</v>
      </c>
      <c r="F473" s="30" t="e">
        <f aca="false">IF(C473&gt;E473,"OK","COLLASSO")</f>
        <v>#VALUE!</v>
      </c>
    </row>
    <row r="474" customFormat="false" ht="15" hidden="false" customHeight="false" outlineLevel="0" collapsed="false">
      <c r="A474" s="31" t="n">
        <f aca="false">A473+1</f>
        <v>467</v>
      </c>
      <c r="B474" s="27" t="e">
        <f aca="true">Gauss(RAND(),Dati!$J$8,Dati!$J$7)</f>
        <v>#VALUE!</v>
      </c>
      <c r="C474" s="28" t="e">
        <f aca="false">B474*Momenti!$N$1/1000</f>
        <v>#VALUE!</v>
      </c>
      <c r="D474" s="29" t="e">
        <f aca="true">Gauss(RAND(),Dati!$B$8,Dati!$B$7)</f>
        <v>#VALUE!</v>
      </c>
      <c r="E474" s="28" t="e">
        <f aca="false">D474*Momenti!$J$1</f>
        <v>#VALUE!</v>
      </c>
      <c r="F474" s="30" t="e">
        <f aca="false">IF(C474&gt;E474,"OK","COLLASSO")</f>
        <v>#VALUE!</v>
      </c>
    </row>
    <row r="475" customFormat="false" ht="15" hidden="false" customHeight="false" outlineLevel="0" collapsed="false">
      <c r="A475" s="31" t="n">
        <f aca="false">A474+1</f>
        <v>468</v>
      </c>
      <c r="B475" s="27" t="e">
        <f aca="true">Gauss(RAND(),Dati!$J$8,Dati!$J$7)</f>
        <v>#VALUE!</v>
      </c>
      <c r="C475" s="28" t="e">
        <f aca="false">B475*Momenti!$N$1/1000</f>
        <v>#VALUE!</v>
      </c>
      <c r="D475" s="29" t="e">
        <f aca="true">Gauss(RAND(),Dati!$B$8,Dati!$B$7)</f>
        <v>#VALUE!</v>
      </c>
      <c r="E475" s="28" t="e">
        <f aca="false">D475*Momenti!$J$1</f>
        <v>#VALUE!</v>
      </c>
      <c r="F475" s="30" t="e">
        <f aca="false">IF(C475&gt;E475,"OK","COLLASSO")</f>
        <v>#VALUE!</v>
      </c>
    </row>
    <row r="476" customFormat="false" ht="15" hidden="false" customHeight="false" outlineLevel="0" collapsed="false">
      <c r="A476" s="31" t="n">
        <f aca="false">A475+1</f>
        <v>469</v>
      </c>
      <c r="B476" s="27" t="e">
        <f aca="true">Gauss(RAND(),Dati!$J$8,Dati!$J$7)</f>
        <v>#VALUE!</v>
      </c>
      <c r="C476" s="28" t="e">
        <f aca="false">B476*Momenti!$N$1/1000</f>
        <v>#VALUE!</v>
      </c>
      <c r="D476" s="29" t="e">
        <f aca="true">Gauss(RAND(),Dati!$B$8,Dati!$B$7)</f>
        <v>#VALUE!</v>
      </c>
      <c r="E476" s="28" t="e">
        <f aca="false">D476*Momenti!$J$1</f>
        <v>#VALUE!</v>
      </c>
      <c r="F476" s="30" t="e">
        <f aca="false">IF(C476&gt;E476,"OK","COLLASSO")</f>
        <v>#VALUE!</v>
      </c>
    </row>
    <row r="477" customFormat="false" ht="15" hidden="false" customHeight="false" outlineLevel="0" collapsed="false">
      <c r="A477" s="31" t="n">
        <f aca="false">A476+1</f>
        <v>470</v>
      </c>
      <c r="B477" s="27" t="e">
        <f aca="true">Gauss(RAND(),Dati!$J$8,Dati!$J$7)</f>
        <v>#VALUE!</v>
      </c>
      <c r="C477" s="28" t="e">
        <f aca="false">B477*Momenti!$N$1/1000</f>
        <v>#VALUE!</v>
      </c>
      <c r="D477" s="29" t="e">
        <f aca="true">Gauss(RAND(),Dati!$B$8,Dati!$B$7)</f>
        <v>#VALUE!</v>
      </c>
      <c r="E477" s="28" t="e">
        <f aca="false">D477*Momenti!$J$1</f>
        <v>#VALUE!</v>
      </c>
      <c r="F477" s="30" t="e">
        <f aca="false">IF(C477&gt;E477,"OK","COLLASSO")</f>
        <v>#VALUE!</v>
      </c>
    </row>
    <row r="478" customFormat="false" ht="15" hidden="false" customHeight="false" outlineLevel="0" collapsed="false">
      <c r="A478" s="31" t="n">
        <f aca="false">A477+1</f>
        <v>471</v>
      </c>
      <c r="B478" s="27" t="e">
        <f aca="true">Gauss(RAND(),Dati!$J$8,Dati!$J$7)</f>
        <v>#VALUE!</v>
      </c>
      <c r="C478" s="28" t="e">
        <f aca="false">B478*Momenti!$N$1/1000</f>
        <v>#VALUE!</v>
      </c>
      <c r="D478" s="29" t="e">
        <f aca="true">Gauss(RAND(),Dati!$B$8,Dati!$B$7)</f>
        <v>#VALUE!</v>
      </c>
      <c r="E478" s="28" t="e">
        <f aca="false">D478*Momenti!$J$1</f>
        <v>#VALUE!</v>
      </c>
      <c r="F478" s="30" t="e">
        <f aca="false">IF(C478&gt;E478,"OK","COLLASSO")</f>
        <v>#VALUE!</v>
      </c>
    </row>
    <row r="479" customFormat="false" ht="15" hidden="false" customHeight="false" outlineLevel="0" collapsed="false">
      <c r="A479" s="31" t="n">
        <f aca="false">A478+1</f>
        <v>472</v>
      </c>
      <c r="B479" s="27" t="e">
        <f aca="true">Gauss(RAND(),Dati!$J$8,Dati!$J$7)</f>
        <v>#VALUE!</v>
      </c>
      <c r="C479" s="28" t="e">
        <f aca="false">B479*Momenti!$N$1/1000</f>
        <v>#VALUE!</v>
      </c>
      <c r="D479" s="29" t="e">
        <f aca="true">Gauss(RAND(),Dati!$B$8,Dati!$B$7)</f>
        <v>#VALUE!</v>
      </c>
      <c r="E479" s="28" t="e">
        <f aca="false">D479*Momenti!$J$1</f>
        <v>#VALUE!</v>
      </c>
      <c r="F479" s="30" t="e">
        <f aca="false">IF(C479&gt;E479,"OK","COLLASSO")</f>
        <v>#VALUE!</v>
      </c>
    </row>
    <row r="480" customFormat="false" ht="15" hidden="false" customHeight="false" outlineLevel="0" collapsed="false">
      <c r="A480" s="31" t="n">
        <f aca="false">A479+1</f>
        <v>473</v>
      </c>
      <c r="B480" s="27" t="e">
        <f aca="true">Gauss(RAND(),Dati!$J$8,Dati!$J$7)</f>
        <v>#VALUE!</v>
      </c>
      <c r="C480" s="28" t="e">
        <f aca="false">B480*Momenti!$N$1/1000</f>
        <v>#VALUE!</v>
      </c>
      <c r="D480" s="29" t="e">
        <f aca="true">Gauss(RAND(),Dati!$B$8,Dati!$B$7)</f>
        <v>#VALUE!</v>
      </c>
      <c r="E480" s="28" t="e">
        <f aca="false">D480*Momenti!$J$1</f>
        <v>#VALUE!</v>
      </c>
      <c r="F480" s="30" t="e">
        <f aca="false">IF(C480&gt;E480,"OK","COLLASSO")</f>
        <v>#VALUE!</v>
      </c>
    </row>
    <row r="481" customFormat="false" ht="15" hidden="false" customHeight="false" outlineLevel="0" collapsed="false">
      <c r="A481" s="31" t="n">
        <f aca="false">A480+1</f>
        <v>474</v>
      </c>
      <c r="B481" s="27" t="e">
        <f aca="true">Gauss(RAND(),Dati!$J$8,Dati!$J$7)</f>
        <v>#VALUE!</v>
      </c>
      <c r="C481" s="28" t="e">
        <f aca="false">B481*Momenti!$N$1/1000</f>
        <v>#VALUE!</v>
      </c>
      <c r="D481" s="29" t="e">
        <f aca="true">Gauss(RAND(),Dati!$B$8,Dati!$B$7)</f>
        <v>#VALUE!</v>
      </c>
      <c r="E481" s="28" t="e">
        <f aca="false">D481*Momenti!$J$1</f>
        <v>#VALUE!</v>
      </c>
      <c r="F481" s="30" t="e">
        <f aca="false">IF(C481&gt;E481,"OK","COLLASSO")</f>
        <v>#VALUE!</v>
      </c>
    </row>
    <row r="482" customFormat="false" ht="15" hidden="false" customHeight="false" outlineLevel="0" collapsed="false">
      <c r="A482" s="31" t="n">
        <f aca="false">A481+1</f>
        <v>475</v>
      </c>
      <c r="B482" s="27" t="e">
        <f aca="true">Gauss(RAND(),Dati!$J$8,Dati!$J$7)</f>
        <v>#VALUE!</v>
      </c>
      <c r="C482" s="28" t="e">
        <f aca="false">B482*Momenti!$N$1/1000</f>
        <v>#VALUE!</v>
      </c>
      <c r="D482" s="29" t="e">
        <f aca="true">Gauss(RAND(),Dati!$B$8,Dati!$B$7)</f>
        <v>#VALUE!</v>
      </c>
      <c r="E482" s="28" t="e">
        <f aca="false">D482*Momenti!$J$1</f>
        <v>#VALUE!</v>
      </c>
      <c r="F482" s="30" t="e">
        <f aca="false">IF(C482&gt;E482,"OK","COLLASSO")</f>
        <v>#VALUE!</v>
      </c>
    </row>
    <row r="483" customFormat="false" ht="15" hidden="false" customHeight="false" outlineLevel="0" collapsed="false">
      <c r="A483" s="31" t="n">
        <f aca="false">A482+1</f>
        <v>476</v>
      </c>
      <c r="B483" s="27" t="e">
        <f aca="true">Gauss(RAND(),Dati!$J$8,Dati!$J$7)</f>
        <v>#VALUE!</v>
      </c>
      <c r="C483" s="28" t="e">
        <f aca="false">B483*Momenti!$N$1/1000</f>
        <v>#VALUE!</v>
      </c>
      <c r="D483" s="29" t="e">
        <f aca="true">Gauss(RAND(),Dati!$B$8,Dati!$B$7)</f>
        <v>#VALUE!</v>
      </c>
      <c r="E483" s="28" t="e">
        <f aca="false">D483*Momenti!$J$1</f>
        <v>#VALUE!</v>
      </c>
      <c r="F483" s="30" t="e">
        <f aca="false">IF(C483&gt;E483,"OK","COLLASSO")</f>
        <v>#VALUE!</v>
      </c>
    </row>
    <row r="484" customFormat="false" ht="15" hidden="false" customHeight="false" outlineLevel="0" collapsed="false">
      <c r="A484" s="31" t="n">
        <f aca="false">A483+1</f>
        <v>477</v>
      </c>
      <c r="B484" s="27" t="e">
        <f aca="true">Gauss(RAND(),Dati!$J$8,Dati!$J$7)</f>
        <v>#VALUE!</v>
      </c>
      <c r="C484" s="28" t="e">
        <f aca="false">B484*Momenti!$N$1/1000</f>
        <v>#VALUE!</v>
      </c>
      <c r="D484" s="29" t="e">
        <f aca="true">Gauss(RAND(),Dati!$B$8,Dati!$B$7)</f>
        <v>#VALUE!</v>
      </c>
      <c r="E484" s="28" t="e">
        <f aca="false">D484*Momenti!$J$1</f>
        <v>#VALUE!</v>
      </c>
      <c r="F484" s="30" t="e">
        <f aca="false">IF(C484&gt;E484,"OK","COLLASSO")</f>
        <v>#VALUE!</v>
      </c>
    </row>
    <row r="485" customFormat="false" ht="15" hidden="false" customHeight="false" outlineLevel="0" collapsed="false">
      <c r="A485" s="31" t="n">
        <f aca="false">A484+1</f>
        <v>478</v>
      </c>
      <c r="B485" s="27" t="e">
        <f aca="true">Gauss(RAND(),Dati!$J$8,Dati!$J$7)</f>
        <v>#VALUE!</v>
      </c>
      <c r="C485" s="28" t="e">
        <f aca="false">B485*Momenti!$N$1/1000</f>
        <v>#VALUE!</v>
      </c>
      <c r="D485" s="29" t="e">
        <f aca="true">Gauss(RAND(),Dati!$B$8,Dati!$B$7)</f>
        <v>#VALUE!</v>
      </c>
      <c r="E485" s="28" t="e">
        <f aca="false">D485*Momenti!$J$1</f>
        <v>#VALUE!</v>
      </c>
      <c r="F485" s="30" t="e">
        <f aca="false">IF(C485&gt;E485,"OK","COLLASSO")</f>
        <v>#VALUE!</v>
      </c>
    </row>
    <row r="486" customFormat="false" ht="15" hidden="false" customHeight="false" outlineLevel="0" collapsed="false">
      <c r="A486" s="31" t="n">
        <f aca="false">A485+1</f>
        <v>479</v>
      </c>
      <c r="B486" s="27" t="e">
        <f aca="true">Gauss(RAND(),Dati!$J$8,Dati!$J$7)</f>
        <v>#VALUE!</v>
      </c>
      <c r="C486" s="28" t="e">
        <f aca="false">B486*Momenti!$N$1/1000</f>
        <v>#VALUE!</v>
      </c>
      <c r="D486" s="29" t="e">
        <f aca="true">Gauss(RAND(),Dati!$B$8,Dati!$B$7)</f>
        <v>#VALUE!</v>
      </c>
      <c r="E486" s="28" t="e">
        <f aca="false">D486*Momenti!$J$1</f>
        <v>#VALUE!</v>
      </c>
      <c r="F486" s="30" t="e">
        <f aca="false">IF(C486&gt;E486,"OK","COLLASSO")</f>
        <v>#VALUE!</v>
      </c>
    </row>
    <row r="487" customFormat="false" ht="15" hidden="false" customHeight="false" outlineLevel="0" collapsed="false">
      <c r="A487" s="31" t="n">
        <f aca="false">A486+1</f>
        <v>480</v>
      </c>
      <c r="B487" s="27" t="e">
        <f aca="true">Gauss(RAND(),Dati!$J$8,Dati!$J$7)</f>
        <v>#VALUE!</v>
      </c>
      <c r="C487" s="28" t="e">
        <f aca="false">B487*Momenti!$N$1/1000</f>
        <v>#VALUE!</v>
      </c>
      <c r="D487" s="29" t="e">
        <f aca="true">Gauss(RAND(),Dati!$B$8,Dati!$B$7)</f>
        <v>#VALUE!</v>
      </c>
      <c r="E487" s="28" t="e">
        <f aca="false">D487*Momenti!$J$1</f>
        <v>#VALUE!</v>
      </c>
      <c r="F487" s="30" t="e">
        <f aca="false">IF(C487&gt;E487,"OK","COLLASSO")</f>
        <v>#VALUE!</v>
      </c>
    </row>
    <row r="488" customFormat="false" ht="15" hidden="false" customHeight="false" outlineLevel="0" collapsed="false">
      <c r="A488" s="31" t="n">
        <f aca="false">A487+1</f>
        <v>481</v>
      </c>
      <c r="B488" s="27" t="e">
        <f aca="true">Gauss(RAND(),Dati!$J$8,Dati!$J$7)</f>
        <v>#VALUE!</v>
      </c>
      <c r="C488" s="28" t="e">
        <f aca="false">B488*Momenti!$N$1/1000</f>
        <v>#VALUE!</v>
      </c>
      <c r="D488" s="29" t="e">
        <f aca="true">Gauss(RAND(),Dati!$B$8,Dati!$B$7)</f>
        <v>#VALUE!</v>
      </c>
      <c r="E488" s="28" t="e">
        <f aca="false">D488*Momenti!$J$1</f>
        <v>#VALUE!</v>
      </c>
      <c r="F488" s="30" t="e">
        <f aca="false">IF(C488&gt;E488,"OK","COLLASSO")</f>
        <v>#VALUE!</v>
      </c>
    </row>
    <row r="489" customFormat="false" ht="15" hidden="false" customHeight="false" outlineLevel="0" collapsed="false">
      <c r="A489" s="31" t="n">
        <f aca="false">A488+1</f>
        <v>482</v>
      </c>
      <c r="B489" s="27" t="e">
        <f aca="true">Gauss(RAND(),Dati!$J$8,Dati!$J$7)</f>
        <v>#VALUE!</v>
      </c>
      <c r="C489" s="28" t="e">
        <f aca="false">B489*Momenti!$N$1/1000</f>
        <v>#VALUE!</v>
      </c>
      <c r="D489" s="29" t="e">
        <f aca="true">Gauss(RAND(),Dati!$B$8,Dati!$B$7)</f>
        <v>#VALUE!</v>
      </c>
      <c r="E489" s="28" t="e">
        <f aca="false">D489*Momenti!$J$1</f>
        <v>#VALUE!</v>
      </c>
      <c r="F489" s="30" t="e">
        <f aca="false">IF(C489&gt;E489,"OK","COLLASSO")</f>
        <v>#VALUE!</v>
      </c>
    </row>
    <row r="490" customFormat="false" ht="15" hidden="false" customHeight="false" outlineLevel="0" collapsed="false">
      <c r="A490" s="31" t="n">
        <f aca="false">A489+1</f>
        <v>483</v>
      </c>
      <c r="B490" s="27" t="e">
        <f aca="true">Gauss(RAND(),Dati!$J$8,Dati!$J$7)</f>
        <v>#VALUE!</v>
      </c>
      <c r="C490" s="28" t="e">
        <f aca="false">B490*Momenti!$N$1/1000</f>
        <v>#VALUE!</v>
      </c>
      <c r="D490" s="29" t="e">
        <f aca="true">Gauss(RAND(),Dati!$B$8,Dati!$B$7)</f>
        <v>#VALUE!</v>
      </c>
      <c r="E490" s="28" t="e">
        <f aca="false">D490*Momenti!$J$1</f>
        <v>#VALUE!</v>
      </c>
      <c r="F490" s="30" t="e">
        <f aca="false">IF(C490&gt;E490,"OK","COLLASSO")</f>
        <v>#VALUE!</v>
      </c>
    </row>
    <row r="491" customFormat="false" ht="15" hidden="false" customHeight="false" outlineLevel="0" collapsed="false">
      <c r="A491" s="31" t="n">
        <f aca="false">A490+1</f>
        <v>484</v>
      </c>
      <c r="B491" s="27" t="e">
        <f aca="true">Gauss(RAND(),Dati!$J$8,Dati!$J$7)</f>
        <v>#VALUE!</v>
      </c>
      <c r="C491" s="28" t="e">
        <f aca="false">B491*Momenti!$N$1/1000</f>
        <v>#VALUE!</v>
      </c>
      <c r="D491" s="29" t="e">
        <f aca="true">Gauss(RAND(),Dati!$B$8,Dati!$B$7)</f>
        <v>#VALUE!</v>
      </c>
      <c r="E491" s="28" t="e">
        <f aca="false">D491*Momenti!$J$1</f>
        <v>#VALUE!</v>
      </c>
      <c r="F491" s="30" t="e">
        <f aca="false">IF(C491&gt;E491,"OK","COLLASSO")</f>
        <v>#VALUE!</v>
      </c>
    </row>
    <row r="492" customFormat="false" ht="15" hidden="false" customHeight="false" outlineLevel="0" collapsed="false">
      <c r="A492" s="31" t="n">
        <f aca="false">A491+1</f>
        <v>485</v>
      </c>
      <c r="B492" s="27" t="e">
        <f aca="true">Gauss(RAND(),Dati!$J$8,Dati!$J$7)</f>
        <v>#VALUE!</v>
      </c>
      <c r="C492" s="28" t="e">
        <f aca="false">B492*Momenti!$N$1/1000</f>
        <v>#VALUE!</v>
      </c>
      <c r="D492" s="29" t="e">
        <f aca="true">Gauss(RAND(),Dati!$B$8,Dati!$B$7)</f>
        <v>#VALUE!</v>
      </c>
      <c r="E492" s="28" t="e">
        <f aca="false">D492*Momenti!$J$1</f>
        <v>#VALUE!</v>
      </c>
      <c r="F492" s="30" t="e">
        <f aca="false">IF(C492&gt;E492,"OK","COLLASSO")</f>
        <v>#VALUE!</v>
      </c>
    </row>
    <row r="493" customFormat="false" ht="15" hidden="false" customHeight="false" outlineLevel="0" collapsed="false">
      <c r="A493" s="31" t="n">
        <f aca="false">A492+1</f>
        <v>486</v>
      </c>
      <c r="B493" s="27" t="e">
        <f aca="true">Gauss(RAND(),Dati!$J$8,Dati!$J$7)</f>
        <v>#VALUE!</v>
      </c>
      <c r="C493" s="28" t="e">
        <f aca="false">B493*Momenti!$N$1/1000</f>
        <v>#VALUE!</v>
      </c>
      <c r="D493" s="29" t="e">
        <f aca="true">Gauss(RAND(),Dati!$B$8,Dati!$B$7)</f>
        <v>#VALUE!</v>
      </c>
      <c r="E493" s="28" t="e">
        <f aca="false">D493*Momenti!$J$1</f>
        <v>#VALUE!</v>
      </c>
      <c r="F493" s="30" t="e">
        <f aca="false">IF(C493&gt;E493,"OK","COLLASSO")</f>
        <v>#VALUE!</v>
      </c>
    </row>
    <row r="494" customFormat="false" ht="15" hidden="false" customHeight="false" outlineLevel="0" collapsed="false">
      <c r="A494" s="31" t="n">
        <f aca="false">A493+1</f>
        <v>487</v>
      </c>
      <c r="B494" s="27" t="e">
        <f aca="true">Gauss(RAND(),Dati!$J$8,Dati!$J$7)</f>
        <v>#VALUE!</v>
      </c>
      <c r="C494" s="28" t="e">
        <f aca="false">B494*Momenti!$N$1/1000</f>
        <v>#VALUE!</v>
      </c>
      <c r="D494" s="29" t="e">
        <f aca="true">Gauss(RAND(),Dati!$B$8,Dati!$B$7)</f>
        <v>#VALUE!</v>
      </c>
      <c r="E494" s="28" t="e">
        <f aca="false">D494*Momenti!$J$1</f>
        <v>#VALUE!</v>
      </c>
      <c r="F494" s="30" t="e">
        <f aca="false">IF(C494&gt;E494,"OK","COLLASSO")</f>
        <v>#VALUE!</v>
      </c>
    </row>
    <row r="495" customFormat="false" ht="15" hidden="false" customHeight="false" outlineLevel="0" collapsed="false">
      <c r="A495" s="31" t="n">
        <f aca="false">A494+1</f>
        <v>488</v>
      </c>
      <c r="B495" s="27" t="e">
        <f aca="true">Gauss(RAND(),Dati!$J$8,Dati!$J$7)</f>
        <v>#VALUE!</v>
      </c>
      <c r="C495" s="28" t="e">
        <f aca="false">B495*Momenti!$N$1/1000</f>
        <v>#VALUE!</v>
      </c>
      <c r="D495" s="29" t="e">
        <f aca="true">Gauss(RAND(),Dati!$B$8,Dati!$B$7)</f>
        <v>#VALUE!</v>
      </c>
      <c r="E495" s="28" t="e">
        <f aca="false">D495*Momenti!$J$1</f>
        <v>#VALUE!</v>
      </c>
      <c r="F495" s="30" t="e">
        <f aca="false">IF(C495&gt;E495,"OK","COLLASSO")</f>
        <v>#VALUE!</v>
      </c>
    </row>
    <row r="496" customFormat="false" ht="15" hidden="false" customHeight="false" outlineLevel="0" collapsed="false">
      <c r="A496" s="31" t="n">
        <f aca="false">A495+1</f>
        <v>489</v>
      </c>
      <c r="B496" s="27" t="e">
        <f aca="true">Gauss(RAND(),Dati!$J$8,Dati!$J$7)</f>
        <v>#VALUE!</v>
      </c>
      <c r="C496" s="28" t="e">
        <f aca="false">B496*Momenti!$N$1/1000</f>
        <v>#VALUE!</v>
      </c>
      <c r="D496" s="29" t="e">
        <f aca="true">Gauss(RAND(),Dati!$B$8,Dati!$B$7)</f>
        <v>#VALUE!</v>
      </c>
      <c r="E496" s="28" t="e">
        <f aca="false">D496*Momenti!$J$1</f>
        <v>#VALUE!</v>
      </c>
      <c r="F496" s="30" t="e">
        <f aca="false">IF(C496&gt;E496,"OK","COLLASSO")</f>
        <v>#VALUE!</v>
      </c>
    </row>
    <row r="497" customFormat="false" ht="15" hidden="false" customHeight="false" outlineLevel="0" collapsed="false">
      <c r="A497" s="31" t="n">
        <f aca="false">A496+1</f>
        <v>490</v>
      </c>
      <c r="B497" s="27" t="e">
        <f aca="true">Gauss(RAND(),Dati!$J$8,Dati!$J$7)</f>
        <v>#VALUE!</v>
      </c>
      <c r="C497" s="28" t="e">
        <f aca="false">B497*Momenti!$N$1/1000</f>
        <v>#VALUE!</v>
      </c>
      <c r="D497" s="29" t="e">
        <f aca="true">Gauss(RAND(),Dati!$B$8,Dati!$B$7)</f>
        <v>#VALUE!</v>
      </c>
      <c r="E497" s="28" t="e">
        <f aca="false">D497*Momenti!$J$1</f>
        <v>#VALUE!</v>
      </c>
      <c r="F497" s="30" t="e">
        <f aca="false">IF(C497&gt;E497,"OK","COLLASSO")</f>
        <v>#VALUE!</v>
      </c>
    </row>
    <row r="498" customFormat="false" ht="15" hidden="false" customHeight="false" outlineLevel="0" collapsed="false">
      <c r="A498" s="31" t="n">
        <f aca="false">A497+1</f>
        <v>491</v>
      </c>
      <c r="B498" s="27" t="e">
        <f aca="true">Gauss(RAND(),Dati!$J$8,Dati!$J$7)</f>
        <v>#VALUE!</v>
      </c>
      <c r="C498" s="28" t="e">
        <f aca="false">B498*Momenti!$N$1/1000</f>
        <v>#VALUE!</v>
      </c>
      <c r="D498" s="29" t="e">
        <f aca="true">Gauss(RAND(),Dati!$B$8,Dati!$B$7)</f>
        <v>#VALUE!</v>
      </c>
      <c r="E498" s="28" t="e">
        <f aca="false">D498*Momenti!$J$1</f>
        <v>#VALUE!</v>
      </c>
      <c r="F498" s="30" t="e">
        <f aca="false">IF(C498&gt;E498,"OK","COLLASSO")</f>
        <v>#VALUE!</v>
      </c>
    </row>
    <row r="499" customFormat="false" ht="15" hidden="false" customHeight="false" outlineLevel="0" collapsed="false">
      <c r="A499" s="31" t="n">
        <f aca="false">A498+1</f>
        <v>492</v>
      </c>
      <c r="B499" s="27" t="e">
        <f aca="true">Gauss(RAND(),Dati!$J$8,Dati!$J$7)</f>
        <v>#VALUE!</v>
      </c>
      <c r="C499" s="28" t="e">
        <f aca="false">B499*Momenti!$N$1/1000</f>
        <v>#VALUE!</v>
      </c>
      <c r="D499" s="29" t="e">
        <f aca="true">Gauss(RAND(),Dati!$B$8,Dati!$B$7)</f>
        <v>#VALUE!</v>
      </c>
      <c r="E499" s="28" t="e">
        <f aca="false">D499*Momenti!$J$1</f>
        <v>#VALUE!</v>
      </c>
      <c r="F499" s="30" t="e">
        <f aca="false">IF(C499&gt;E499,"OK","COLLASSO")</f>
        <v>#VALUE!</v>
      </c>
    </row>
    <row r="500" customFormat="false" ht="15" hidden="false" customHeight="false" outlineLevel="0" collapsed="false">
      <c r="A500" s="31" t="n">
        <f aca="false">A499+1</f>
        <v>493</v>
      </c>
      <c r="B500" s="27" t="e">
        <f aca="true">Gauss(RAND(),Dati!$J$8,Dati!$J$7)</f>
        <v>#VALUE!</v>
      </c>
      <c r="C500" s="28" t="e">
        <f aca="false">B500*Momenti!$N$1/1000</f>
        <v>#VALUE!</v>
      </c>
      <c r="D500" s="29" t="e">
        <f aca="true">Gauss(RAND(),Dati!$B$8,Dati!$B$7)</f>
        <v>#VALUE!</v>
      </c>
      <c r="E500" s="28" t="e">
        <f aca="false">D500*Momenti!$J$1</f>
        <v>#VALUE!</v>
      </c>
      <c r="F500" s="30" t="e">
        <f aca="false">IF(C500&gt;E500,"OK","COLLASSO")</f>
        <v>#VALUE!</v>
      </c>
    </row>
    <row r="501" customFormat="false" ht="15" hidden="false" customHeight="false" outlineLevel="0" collapsed="false">
      <c r="A501" s="31" t="n">
        <f aca="false">A500+1</f>
        <v>494</v>
      </c>
      <c r="B501" s="27" t="e">
        <f aca="true">Gauss(RAND(),Dati!$J$8,Dati!$J$7)</f>
        <v>#VALUE!</v>
      </c>
      <c r="C501" s="28" t="e">
        <f aca="false">B501*Momenti!$N$1/1000</f>
        <v>#VALUE!</v>
      </c>
      <c r="D501" s="29" t="e">
        <f aca="true">Gauss(RAND(),Dati!$B$8,Dati!$B$7)</f>
        <v>#VALUE!</v>
      </c>
      <c r="E501" s="28" t="e">
        <f aca="false">D501*Momenti!$J$1</f>
        <v>#VALUE!</v>
      </c>
      <c r="F501" s="30" t="e">
        <f aca="false">IF(C501&gt;E501,"OK","COLLASSO")</f>
        <v>#VALUE!</v>
      </c>
    </row>
    <row r="502" customFormat="false" ht="15" hidden="false" customHeight="false" outlineLevel="0" collapsed="false">
      <c r="A502" s="31" t="n">
        <f aca="false">A501+1</f>
        <v>495</v>
      </c>
      <c r="B502" s="27" t="e">
        <f aca="true">Gauss(RAND(),Dati!$J$8,Dati!$J$7)</f>
        <v>#VALUE!</v>
      </c>
      <c r="C502" s="28" t="e">
        <f aca="false">B502*Momenti!$N$1/1000</f>
        <v>#VALUE!</v>
      </c>
      <c r="D502" s="29" t="e">
        <f aca="true">Gauss(RAND(),Dati!$B$8,Dati!$B$7)</f>
        <v>#VALUE!</v>
      </c>
      <c r="E502" s="28" t="e">
        <f aca="false">D502*Momenti!$J$1</f>
        <v>#VALUE!</v>
      </c>
      <c r="F502" s="30" t="e">
        <f aca="false">IF(C502&gt;E502,"OK","COLLASSO")</f>
        <v>#VALUE!</v>
      </c>
    </row>
    <row r="503" customFormat="false" ht="15" hidden="false" customHeight="false" outlineLevel="0" collapsed="false">
      <c r="A503" s="31" t="n">
        <f aca="false">A502+1</f>
        <v>496</v>
      </c>
      <c r="B503" s="27" t="e">
        <f aca="true">Gauss(RAND(),Dati!$J$8,Dati!$J$7)</f>
        <v>#VALUE!</v>
      </c>
      <c r="C503" s="28" t="e">
        <f aca="false">B503*Momenti!$N$1/1000</f>
        <v>#VALUE!</v>
      </c>
      <c r="D503" s="29" t="e">
        <f aca="true">Gauss(RAND(),Dati!$B$8,Dati!$B$7)</f>
        <v>#VALUE!</v>
      </c>
      <c r="E503" s="28" t="e">
        <f aca="false">D503*Momenti!$J$1</f>
        <v>#VALUE!</v>
      </c>
      <c r="F503" s="30" t="e">
        <f aca="false">IF(C503&gt;E503,"OK","COLLASSO")</f>
        <v>#VALUE!</v>
      </c>
    </row>
    <row r="504" customFormat="false" ht="15" hidden="false" customHeight="false" outlineLevel="0" collapsed="false">
      <c r="A504" s="31" t="n">
        <f aca="false">A503+1</f>
        <v>497</v>
      </c>
      <c r="B504" s="27" t="e">
        <f aca="true">Gauss(RAND(),Dati!$J$8,Dati!$J$7)</f>
        <v>#VALUE!</v>
      </c>
      <c r="C504" s="28" t="e">
        <f aca="false">B504*Momenti!$N$1/1000</f>
        <v>#VALUE!</v>
      </c>
      <c r="D504" s="29" t="e">
        <f aca="true">Gauss(RAND(),Dati!$B$8,Dati!$B$7)</f>
        <v>#VALUE!</v>
      </c>
      <c r="E504" s="28" t="e">
        <f aca="false">D504*Momenti!$J$1</f>
        <v>#VALUE!</v>
      </c>
      <c r="F504" s="30" t="e">
        <f aca="false">IF(C504&gt;E504,"OK","COLLASSO")</f>
        <v>#VALUE!</v>
      </c>
    </row>
    <row r="505" customFormat="false" ht="15" hidden="false" customHeight="false" outlineLevel="0" collapsed="false">
      <c r="A505" s="31" t="n">
        <f aca="false">A504+1</f>
        <v>498</v>
      </c>
      <c r="B505" s="27" t="e">
        <f aca="true">Gauss(RAND(),Dati!$J$8,Dati!$J$7)</f>
        <v>#VALUE!</v>
      </c>
      <c r="C505" s="28" t="e">
        <f aca="false">B505*Momenti!$N$1/1000</f>
        <v>#VALUE!</v>
      </c>
      <c r="D505" s="29" t="e">
        <f aca="true">Gauss(RAND(),Dati!$B$8,Dati!$B$7)</f>
        <v>#VALUE!</v>
      </c>
      <c r="E505" s="28" t="e">
        <f aca="false">D505*Momenti!$J$1</f>
        <v>#VALUE!</v>
      </c>
      <c r="F505" s="30" t="e">
        <f aca="false">IF(C505&gt;E505,"OK","COLLASSO")</f>
        <v>#VALUE!</v>
      </c>
    </row>
    <row r="506" customFormat="false" ht="15" hidden="false" customHeight="false" outlineLevel="0" collapsed="false">
      <c r="A506" s="31" t="n">
        <f aca="false">A505+1</f>
        <v>499</v>
      </c>
      <c r="B506" s="27" t="e">
        <f aca="true">Gauss(RAND(),Dati!$J$8,Dati!$J$7)</f>
        <v>#VALUE!</v>
      </c>
      <c r="C506" s="28" t="e">
        <f aca="false">B506*Momenti!$N$1/1000</f>
        <v>#VALUE!</v>
      </c>
      <c r="D506" s="29" t="e">
        <f aca="true">Gauss(RAND(),Dati!$B$8,Dati!$B$7)</f>
        <v>#VALUE!</v>
      </c>
      <c r="E506" s="28" t="e">
        <f aca="false">D506*Momenti!$J$1</f>
        <v>#VALUE!</v>
      </c>
      <c r="F506" s="30" t="e">
        <f aca="false">IF(C506&gt;E506,"OK","COLLASSO")</f>
        <v>#VALUE!</v>
      </c>
    </row>
    <row r="507" customFormat="false" ht="15.75" hidden="false" customHeight="false" outlineLevel="0" collapsed="false">
      <c r="A507" s="32" t="n">
        <f aca="false">A506+1</f>
        <v>500</v>
      </c>
      <c r="B507" s="33" t="e">
        <f aca="true">Gauss(RAND(),Dati!$J$8,Dati!$J$7)</f>
        <v>#VALUE!</v>
      </c>
      <c r="C507" s="34" t="e">
        <f aca="false">B507*Momenti!$N$1/1000</f>
        <v>#VALUE!</v>
      </c>
      <c r="D507" s="35" t="e">
        <f aca="true">Gauss(RAND(),Dati!$B$8,Dati!$B$7)</f>
        <v>#VALUE!</v>
      </c>
      <c r="E507" s="34" t="e">
        <f aca="false">D507*Momenti!$J$1</f>
        <v>#VALUE!</v>
      </c>
      <c r="F507" s="36" t="e">
        <f aca="false">IF(C507&gt;E507,"OK","COLLASSO")</f>
        <v>#VALUE!</v>
      </c>
    </row>
  </sheetData>
  <mergeCells count="2">
    <mergeCell ref="C3:D3"/>
    <mergeCell ref="E3:F3"/>
  </mergeCells>
  <conditionalFormatting sqref="C8:C507">
    <cfRule type="cellIs" priority="2" operator="lessThan" aboveAverage="0" equalAverage="0" bottom="0" percent="0" rank="0" text="" dxfId="0">
      <formula>E8</formula>
    </cfRule>
  </conditionalFormatting>
  <conditionalFormatting sqref="E8:E507">
    <cfRule type="cellIs" priority="3" operator="greaterThan" aboveAverage="0" equalAverage="0" bottom="0" percent="0" rank="0" text="" dxfId="1">
      <formula>C8</formula>
    </cfRule>
  </conditionalFormatting>
  <conditionalFormatting sqref="F8:F507">
    <cfRule type="cellIs" priority="4" operator="equal" aboveAverage="0" equalAverage="0" bottom="0" percent="0" rank="0" text="" dxfId="2">
      <formula>"COLLASS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7" width="8.7"/>
    <col collapsed="false" customWidth="true" hidden="false" outlineLevel="0" max="3" min="2" style="38" width="18.7"/>
    <col collapsed="false" customWidth="true" hidden="false" outlineLevel="0" max="4" min="4" style="38" width="8.7"/>
    <col collapsed="false" customWidth="true" hidden="false" outlineLevel="0" max="5" min="5" style="38" width="18.7"/>
    <col collapsed="false" customWidth="true" hidden="false" outlineLevel="0" max="7" min="6" style="38" width="18.85"/>
    <col collapsed="false" customWidth="true" hidden="false" outlineLevel="0" max="8" min="8" style="37" width="12.7"/>
    <col collapsed="false" customWidth="false" hidden="false" outlineLevel="0" max="257" min="9" style="37" width="8.85"/>
  </cols>
  <sheetData>
    <row r="1" customFormat="false" ht="18" hidden="false" customHeight="false" outlineLevel="0" collapsed="false">
      <c r="A1" s="3" t="s">
        <v>53</v>
      </c>
    </row>
    <row r="2" customFormat="false" ht="14.25" hidden="false" customHeight="false" outlineLevel="0" collapsed="false">
      <c r="B2" s="39"/>
      <c r="C2" s="39"/>
      <c r="D2" s="39"/>
    </row>
    <row r="3" customFormat="false" ht="15" hidden="false" customHeight="false" outlineLevel="0" collapsed="false">
      <c r="A3" s="40" t="s">
        <v>54</v>
      </c>
      <c r="B3" s="39"/>
      <c r="C3" s="39"/>
      <c r="D3" s="39"/>
    </row>
    <row r="4" s="43" customFormat="true" ht="14.25" hidden="false" customHeight="false" outlineLevel="0" collapsed="false">
      <c r="A4" s="41" t="n">
        <v>4</v>
      </c>
      <c r="B4" s="42"/>
      <c r="C4" s="42"/>
      <c r="D4" s="41" t="n">
        <v>2.5</v>
      </c>
      <c r="E4" s="41"/>
      <c r="F4" s="41"/>
      <c r="G4" s="41"/>
    </row>
    <row r="5" customFormat="false" ht="18.75" hidden="false" customHeight="false" outlineLevel="0" collapsed="false">
      <c r="A5" s="38" t="s">
        <v>55</v>
      </c>
      <c r="B5" s="38" t="s">
        <v>56</v>
      </c>
      <c r="C5" s="38" t="s">
        <v>57</v>
      </c>
      <c r="D5" s="38" t="s">
        <v>55</v>
      </c>
      <c r="E5" s="38" t="s">
        <v>58</v>
      </c>
      <c r="F5" s="38" t="s">
        <v>59</v>
      </c>
    </row>
    <row r="6" customFormat="false" ht="14.25" hidden="false" customHeight="false" outlineLevel="0" collapsed="false">
      <c r="A6" s="38" t="n">
        <v>0</v>
      </c>
      <c r="B6" s="39" t="e">
        <f aca="false">curvagauss(A6,Dati!$J$8,Dati!$J$7)</f>
        <v>#VALUE!</v>
      </c>
      <c r="C6" s="39" t="e">
        <f aca="false">curvagauss(A6,Dati!$B$8,Dati!$B$7)</f>
        <v>#VALUE!</v>
      </c>
      <c r="D6" s="38" t="n">
        <v>0</v>
      </c>
      <c r="E6" s="39" t="e">
        <f aca="false">curvagauss(D6,Momenti!$J$8,Momenti!$J$7)</f>
        <v>#VALUE!</v>
      </c>
      <c r="F6" s="39" t="e">
        <f aca="false">curvagauss(D6,Momenti!$B$8,Momenti!$B$7)</f>
        <v>#VALUE!</v>
      </c>
    </row>
    <row r="7" customFormat="false" ht="14.25" hidden="false" customHeight="false" outlineLevel="0" collapsed="false">
      <c r="A7" s="38" t="n">
        <f aca="false">A6+$A$4</f>
        <v>4</v>
      </c>
      <c r="B7" s="39" t="e">
        <f aca="false">curvagauss(A7,Dati!$J$8,Dati!$J$7)</f>
        <v>#VALUE!</v>
      </c>
      <c r="C7" s="39" t="e">
        <f aca="false">curvagauss(A7,Dati!$B$8,Dati!$B$7)</f>
        <v>#VALUE!</v>
      </c>
      <c r="D7" s="38" t="n">
        <f aca="false">D6+$D$4</f>
        <v>2.5</v>
      </c>
      <c r="E7" s="39" t="e">
        <f aca="false">curvagauss(D7,Momenti!$J$8,Momenti!$J$7)</f>
        <v>#VALUE!</v>
      </c>
      <c r="F7" s="39" t="e">
        <f aca="false">curvagauss(D7,Momenti!$B$8,Momenti!$B$7)</f>
        <v>#VALUE!</v>
      </c>
    </row>
    <row r="8" customFormat="false" ht="14.25" hidden="false" customHeight="false" outlineLevel="0" collapsed="false">
      <c r="A8" s="38" t="n">
        <f aca="false">A7+$A$4</f>
        <v>8</v>
      </c>
      <c r="B8" s="39" t="e">
        <f aca="false">curvagauss(A8,Dati!$J$8,Dati!$J$7)</f>
        <v>#VALUE!</v>
      </c>
      <c r="C8" s="39" t="e">
        <f aca="false">curvagauss(A8,Dati!$B$8,Dati!$B$7)</f>
        <v>#VALUE!</v>
      </c>
      <c r="D8" s="38" t="n">
        <f aca="false">D7+$D$4</f>
        <v>5</v>
      </c>
      <c r="E8" s="39" t="e">
        <f aca="false">curvagauss(D8,Momenti!$J$8,Momenti!$J$7)</f>
        <v>#VALUE!</v>
      </c>
      <c r="F8" s="39" t="e">
        <f aca="false">curvagauss(D8,Momenti!$B$8,Momenti!$B$7)</f>
        <v>#VALUE!</v>
      </c>
    </row>
    <row r="9" customFormat="false" ht="14.25" hidden="false" customHeight="false" outlineLevel="0" collapsed="false">
      <c r="A9" s="38" t="n">
        <f aca="false">A8+$A$4</f>
        <v>12</v>
      </c>
      <c r="B9" s="39" t="e">
        <f aca="false">curvagauss(A9,Dati!$J$8,Dati!$J$7)</f>
        <v>#VALUE!</v>
      </c>
      <c r="C9" s="39" t="e">
        <f aca="false">curvagauss(A9,Dati!$B$8,Dati!$B$7)</f>
        <v>#VALUE!</v>
      </c>
      <c r="D9" s="38" t="n">
        <f aca="false">D8+$D$4</f>
        <v>7.5</v>
      </c>
      <c r="E9" s="39" t="e">
        <f aca="false">curvagauss(D9,Momenti!$J$8,Momenti!$J$7)</f>
        <v>#VALUE!</v>
      </c>
      <c r="F9" s="39" t="e">
        <f aca="false">curvagauss(D9,Momenti!$B$8,Momenti!$B$7)</f>
        <v>#VALUE!</v>
      </c>
    </row>
    <row r="10" customFormat="false" ht="14.25" hidden="false" customHeight="false" outlineLevel="0" collapsed="false">
      <c r="A10" s="38" t="n">
        <f aca="false">A9+$A$4</f>
        <v>16</v>
      </c>
      <c r="B10" s="39" t="e">
        <f aca="false">curvagauss(A10,Dati!$J$8,Dati!$J$7)</f>
        <v>#VALUE!</v>
      </c>
      <c r="C10" s="39" t="e">
        <f aca="false">curvagauss(A10,Dati!$B$8,Dati!$B$7)</f>
        <v>#VALUE!</v>
      </c>
      <c r="D10" s="38" t="n">
        <f aca="false">D9+$D$4</f>
        <v>10</v>
      </c>
      <c r="E10" s="39" t="e">
        <f aca="false">curvagauss(D10,Momenti!$J$8,Momenti!$J$7)</f>
        <v>#VALUE!</v>
      </c>
      <c r="F10" s="39" t="e">
        <f aca="false">curvagauss(D10,Momenti!$B$8,Momenti!$B$7)</f>
        <v>#VALUE!</v>
      </c>
    </row>
    <row r="11" customFormat="false" ht="14.25" hidden="false" customHeight="false" outlineLevel="0" collapsed="false">
      <c r="A11" s="38" t="n">
        <f aca="false">A10+$A$4</f>
        <v>20</v>
      </c>
      <c r="B11" s="39" t="e">
        <f aca="false">curvagauss(A11,Dati!$J$8,Dati!$J$7)</f>
        <v>#VALUE!</v>
      </c>
      <c r="C11" s="39" t="e">
        <f aca="false">curvagauss(A11,Dati!$B$8,Dati!$B$7)</f>
        <v>#VALUE!</v>
      </c>
      <c r="D11" s="38" t="n">
        <f aca="false">D10+$D$4</f>
        <v>12.5</v>
      </c>
      <c r="E11" s="39" t="e">
        <f aca="false">curvagauss(D11,Momenti!$J$8,Momenti!$J$7)</f>
        <v>#VALUE!</v>
      </c>
      <c r="F11" s="39" t="e">
        <f aca="false">curvagauss(D11,Momenti!$B$8,Momenti!$B$7)</f>
        <v>#VALUE!</v>
      </c>
    </row>
    <row r="12" customFormat="false" ht="14.25" hidden="false" customHeight="false" outlineLevel="0" collapsed="false">
      <c r="A12" s="38" t="n">
        <f aca="false">A11+$A$4</f>
        <v>24</v>
      </c>
      <c r="B12" s="39" t="e">
        <f aca="false">curvagauss(A12,Dati!$J$8,Dati!$J$7)</f>
        <v>#VALUE!</v>
      </c>
      <c r="C12" s="39" t="e">
        <f aca="false">curvagauss(A12,Dati!$B$8,Dati!$B$7)</f>
        <v>#VALUE!</v>
      </c>
      <c r="D12" s="38" t="n">
        <f aca="false">D11+$D$4</f>
        <v>15</v>
      </c>
      <c r="E12" s="39" t="e">
        <f aca="false">curvagauss(D12,Momenti!$J$8,Momenti!$J$7)</f>
        <v>#VALUE!</v>
      </c>
      <c r="F12" s="39" t="e">
        <f aca="false">curvagauss(D12,Momenti!$B$8,Momenti!$B$7)</f>
        <v>#VALUE!</v>
      </c>
    </row>
    <row r="13" customFormat="false" ht="14.25" hidden="false" customHeight="false" outlineLevel="0" collapsed="false">
      <c r="A13" s="38" t="n">
        <f aca="false">A12+$A$4</f>
        <v>28</v>
      </c>
      <c r="B13" s="39" t="e">
        <f aca="false">curvagauss(A13,Dati!$J$8,Dati!$J$7)</f>
        <v>#VALUE!</v>
      </c>
      <c r="C13" s="39" t="e">
        <f aca="false">curvagauss(A13,Dati!$B$8,Dati!$B$7)</f>
        <v>#VALUE!</v>
      </c>
      <c r="D13" s="38" t="n">
        <f aca="false">D12+$D$4</f>
        <v>17.5</v>
      </c>
      <c r="E13" s="39" t="e">
        <f aca="false">curvagauss(D13,Momenti!$J$8,Momenti!$J$7)</f>
        <v>#VALUE!</v>
      </c>
      <c r="F13" s="39" t="e">
        <f aca="false">curvagauss(D13,Momenti!$B$8,Momenti!$B$7)</f>
        <v>#VALUE!</v>
      </c>
    </row>
    <row r="14" customFormat="false" ht="14.25" hidden="false" customHeight="false" outlineLevel="0" collapsed="false">
      <c r="A14" s="38" t="n">
        <f aca="false">A13+$A$4</f>
        <v>32</v>
      </c>
      <c r="B14" s="39" t="e">
        <f aca="false">curvagauss(A14,Dati!$J$8,Dati!$J$7)</f>
        <v>#VALUE!</v>
      </c>
      <c r="C14" s="39" t="e">
        <f aca="false">curvagauss(A14,Dati!$B$8,Dati!$B$7)</f>
        <v>#VALUE!</v>
      </c>
      <c r="D14" s="38" t="n">
        <f aca="false">D13+$D$4</f>
        <v>20</v>
      </c>
      <c r="E14" s="39" t="e">
        <f aca="false">curvagauss(D14,Momenti!$J$8,Momenti!$J$7)</f>
        <v>#VALUE!</v>
      </c>
      <c r="F14" s="39" t="e">
        <f aca="false">curvagauss(D14,Momenti!$B$8,Momenti!$B$7)</f>
        <v>#VALUE!</v>
      </c>
    </row>
    <row r="15" customFormat="false" ht="14.25" hidden="false" customHeight="false" outlineLevel="0" collapsed="false">
      <c r="A15" s="38" t="n">
        <f aca="false">A14+$A$4</f>
        <v>36</v>
      </c>
      <c r="B15" s="39" t="e">
        <f aca="false">curvagauss(A15,Dati!$J$8,Dati!$J$7)</f>
        <v>#VALUE!</v>
      </c>
      <c r="C15" s="39" t="e">
        <f aca="false">curvagauss(A15,Dati!$B$8,Dati!$B$7)</f>
        <v>#VALUE!</v>
      </c>
      <c r="D15" s="38" t="n">
        <f aca="false">D14+$D$4</f>
        <v>22.5</v>
      </c>
      <c r="E15" s="39" t="e">
        <f aca="false">curvagauss(D15,Momenti!$J$8,Momenti!$J$7)</f>
        <v>#VALUE!</v>
      </c>
      <c r="F15" s="39" t="e">
        <f aca="false">curvagauss(D15,Momenti!$B$8,Momenti!$B$7)</f>
        <v>#VALUE!</v>
      </c>
    </row>
    <row r="16" customFormat="false" ht="14.25" hidden="false" customHeight="false" outlineLevel="0" collapsed="false">
      <c r="A16" s="38" t="n">
        <f aca="false">A15+$A$4</f>
        <v>40</v>
      </c>
      <c r="B16" s="39" t="e">
        <f aca="false">curvagauss(A16,Dati!$J$8,Dati!$J$7)</f>
        <v>#VALUE!</v>
      </c>
      <c r="C16" s="39" t="e">
        <f aca="false">curvagauss(A16,Dati!$B$8,Dati!$B$7)</f>
        <v>#VALUE!</v>
      </c>
      <c r="D16" s="38" t="n">
        <f aca="false">D15+$D$4</f>
        <v>25</v>
      </c>
      <c r="E16" s="39" t="e">
        <f aca="false">curvagauss(D16,Momenti!$J$8,Momenti!$J$7)</f>
        <v>#VALUE!</v>
      </c>
      <c r="F16" s="39" t="e">
        <f aca="false">curvagauss(D16,Momenti!$B$8,Momenti!$B$7)</f>
        <v>#VALUE!</v>
      </c>
    </row>
    <row r="17" customFormat="false" ht="14.25" hidden="false" customHeight="false" outlineLevel="0" collapsed="false">
      <c r="A17" s="38" t="n">
        <f aca="false">A16+$A$4</f>
        <v>44</v>
      </c>
      <c r="B17" s="39" t="e">
        <f aca="false">curvagauss(A17,Dati!$J$8,Dati!$J$7)</f>
        <v>#VALUE!</v>
      </c>
      <c r="C17" s="39" t="e">
        <f aca="false">curvagauss(A17,Dati!$B$8,Dati!$B$7)</f>
        <v>#VALUE!</v>
      </c>
      <c r="D17" s="38" t="n">
        <f aca="false">D16+$D$4</f>
        <v>27.5</v>
      </c>
      <c r="E17" s="39" t="e">
        <f aca="false">curvagauss(D17,Momenti!$J$8,Momenti!$J$7)</f>
        <v>#VALUE!</v>
      </c>
      <c r="F17" s="39" t="e">
        <f aca="false">curvagauss(D17,Momenti!$B$8,Momenti!$B$7)</f>
        <v>#VALUE!</v>
      </c>
    </row>
    <row r="18" customFormat="false" ht="14.25" hidden="false" customHeight="false" outlineLevel="0" collapsed="false">
      <c r="A18" s="38" t="n">
        <f aca="false">A17+$A$4</f>
        <v>48</v>
      </c>
      <c r="B18" s="39" t="e">
        <f aca="false">curvagauss(A18,Dati!$J$8,Dati!$J$7)</f>
        <v>#VALUE!</v>
      </c>
      <c r="C18" s="39" t="e">
        <f aca="false">curvagauss(A18,Dati!$B$8,Dati!$B$7)</f>
        <v>#VALUE!</v>
      </c>
      <c r="D18" s="38" t="n">
        <f aca="false">D17+$D$4</f>
        <v>30</v>
      </c>
      <c r="E18" s="39" t="e">
        <f aca="false">curvagauss(D18,Momenti!$J$8,Momenti!$J$7)</f>
        <v>#VALUE!</v>
      </c>
      <c r="F18" s="39" t="e">
        <f aca="false">curvagauss(D18,Momenti!$B$8,Momenti!$B$7)</f>
        <v>#VALUE!</v>
      </c>
    </row>
    <row r="19" customFormat="false" ht="14.25" hidden="false" customHeight="false" outlineLevel="0" collapsed="false">
      <c r="A19" s="38" t="n">
        <f aca="false">A18+$A$4</f>
        <v>52</v>
      </c>
      <c r="B19" s="39" t="e">
        <f aca="false">curvagauss(A19,Dati!$J$8,Dati!$J$7)</f>
        <v>#VALUE!</v>
      </c>
      <c r="C19" s="39" t="e">
        <f aca="false">curvagauss(A19,Dati!$B$8,Dati!$B$7)</f>
        <v>#VALUE!</v>
      </c>
      <c r="D19" s="38" t="n">
        <f aca="false">D18+$D$4</f>
        <v>32.5</v>
      </c>
      <c r="E19" s="39" t="e">
        <f aca="false">curvagauss(D19,Momenti!$J$8,Momenti!$J$7)</f>
        <v>#VALUE!</v>
      </c>
      <c r="F19" s="39" t="e">
        <f aca="false">curvagauss(D19,Momenti!$B$8,Momenti!$B$7)</f>
        <v>#VALUE!</v>
      </c>
    </row>
    <row r="20" customFormat="false" ht="14.25" hidden="false" customHeight="false" outlineLevel="0" collapsed="false">
      <c r="A20" s="38" t="n">
        <f aca="false">A19+$A$4</f>
        <v>56</v>
      </c>
      <c r="B20" s="39" t="e">
        <f aca="false">curvagauss(A20,Dati!$J$8,Dati!$J$7)</f>
        <v>#VALUE!</v>
      </c>
      <c r="C20" s="39" t="e">
        <f aca="false">curvagauss(A20,Dati!$B$8,Dati!$B$7)</f>
        <v>#VALUE!</v>
      </c>
      <c r="D20" s="38" t="n">
        <f aca="false">D19+$D$4</f>
        <v>35</v>
      </c>
      <c r="E20" s="39" t="e">
        <f aca="false">curvagauss(D20,Momenti!$J$8,Momenti!$J$7)</f>
        <v>#VALUE!</v>
      </c>
      <c r="F20" s="39" t="e">
        <f aca="false">curvagauss(D20,Momenti!$B$8,Momenti!$B$7)</f>
        <v>#VALUE!</v>
      </c>
    </row>
    <row r="21" customFormat="false" ht="14.25" hidden="false" customHeight="false" outlineLevel="0" collapsed="false">
      <c r="A21" s="38" t="n">
        <f aca="false">A20+$A$4</f>
        <v>60</v>
      </c>
      <c r="B21" s="39" t="e">
        <f aca="false">curvagauss(A21,Dati!$J$8,Dati!$J$7)</f>
        <v>#VALUE!</v>
      </c>
      <c r="C21" s="39" t="e">
        <f aca="false">curvagauss(A21,Dati!$B$8,Dati!$B$7)</f>
        <v>#VALUE!</v>
      </c>
      <c r="D21" s="38" t="n">
        <f aca="false">D20+$D$4</f>
        <v>37.5</v>
      </c>
      <c r="E21" s="39" t="e">
        <f aca="false">curvagauss(D21,Momenti!$J$8,Momenti!$J$7)</f>
        <v>#VALUE!</v>
      </c>
      <c r="F21" s="39" t="e">
        <f aca="false">curvagauss(D21,Momenti!$B$8,Momenti!$B$7)</f>
        <v>#VALUE!</v>
      </c>
    </row>
    <row r="22" customFormat="false" ht="14.25" hidden="false" customHeight="false" outlineLevel="0" collapsed="false">
      <c r="A22" s="38" t="n">
        <f aca="false">A21+$A$4</f>
        <v>64</v>
      </c>
      <c r="B22" s="39" t="e">
        <f aca="false">curvagauss(A22,Dati!$J$8,Dati!$J$7)</f>
        <v>#VALUE!</v>
      </c>
      <c r="C22" s="39" t="e">
        <f aca="false">curvagauss(A22,Dati!$B$8,Dati!$B$7)</f>
        <v>#VALUE!</v>
      </c>
      <c r="D22" s="38" t="n">
        <f aca="false">D21+$D$4</f>
        <v>40</v>
      </c>
      <c r="E22" s="39" t="e">
        <f aca="false">curvagauss(D22,Momenti!$J$8,Momenti!$J$7)</f>
        <v>#VALUE!</v>
      </c>
      <c r="F22" s="39" t="e">
        <f aca="false">curvagauss(D22,Momenti!$B$8,Momenti!$B$7)</f>
        <v>#VALUE!</v>
      </c>
    </row>
    <row r="23" customFormat="false" ht="14.25" hidden="false" customHeight="false" outlineLevel="0" collapsed="false">
      <c r="A23" s="38" t="n">
        <f aca="false">A22+$A$4</f>
        <v>68</v>
      </c>
      <c r="B23" s="39" t="e">
        <f aca="false">curvagauss(A23,Dati!$J$8,Dati!$J$7)</f>
        <v>#VALUE!</v>
      </c>
      <c r="C23" s="39" t="e">
        <f aca="false">curvagauss(A23,Dati!$B$8,Dati!$B$7)</f>
        <v>#VALUE!</v>
      </c>
      <c r="D23" s="38" t="n">
        <f aca="false">D22+$D$4</f>
        <v>42.5</v>
      </c>
      <c r="E23" s="39" t="e">
        <f aca="false">curvagauss(D23,Momenti!$J$8,Momenti!$J$7)</f>
        <v>#VALUE!</v>
      </c>
      <c r="F23" s="39" t="e">
        <f aca="false">curvagauss(D23,Momenti!$B$8,Momenti!$B$7)</f>
        <v>#VALUE!</v>
      </c>
    </row>
    <row r="24" customFormat="false" ht="14.25" hidden="false" customHeight="false" outlineLevel="0" collapsed="false">
      <c r="A24" s="38" t="n">
        <f aca="false">A23+$A$4</f>
        <v>72</v>
      </c>
      <c r="B24" s="39" t="e">
        <f aca="false">curvagauss(A24,Dati!$J$8,Dati!$J$7)</f>
        <v>#VALUE!</v>
      </c>
      <c r="C24" s="39" t="e">
        <f aca="false">curvagauss(A24,Dati!$B$8,Dati!$B$7)</f>
        <v>#VALUE!</v>
      </c>
      <c r="D24" s="38" t="n">
        <f aca="false">D23+$D$4</f>
        <v>45</v>
      </c>
      <c r="E24" s="39" t="e">
        <f aca="false">curvagauss(D24,Momenti!$J$8,Momenti!$J$7)</f>
        <v>#VALUE!</v>
      </c>
      <c r="F24" s="39" t="e">
        <f aca="false">curvagauss(D24,Momenti!$B$8,Momenti!$B$7)</f>
        <v>#VALUE!</v>
      </c>
    </row>
    <row r="25" customFormat="false" ht="14.25" hidden="false" customHeight="false" outlineLevel="0" collapsed="false">
      <c r="A25" s="38" t="n">
        <f aca="false">A24+$A$4</f>
        <v>76</v>
      </c>
      <c r="B25" s="39" t="e">
        <f aca="false">curvagauss(A25,Dati!$J$8,Dati!$J$7)</f>
        <v>#VALUE!</v>
      </c>
      <c r="C25" s="39" t="e">
        <f aca="false">curvagauss(A25,Dati!$B$8,Dati!$B$7)</f>
        <v>#VALUE!</v>
      </c>
      <c r="D25" s="38" t="n">
        <f aca="false">D24+$D$4</f>
        <v>47.5</v>
      </c>
      <c r="E25" s="39" t="e">
        <f aca="false">curvagauss(D25,Momenti!$J$8,Momenti!$J$7)</f>
        <v>#VALUE!</v>
      </c>
      <c r="F25" s="39" t="e">
        <f aca="false">curvagauss(D25,Momenti!$B$8,Momenti!$B$7)</f>
        <v>#VALUE!</v>
      </c>
    </row>
    <row r="26" customFormat="false" ht="14.25" hidden="false" customHeight="false" outlineLevel="0" collapsed="false">
      <c r="A26" s="38" t="n">
        <f aca="false">A25+$A$4</f>
        <v>80</v>
      </c>
      <c r="B26" s="39" t="e">
        <f aca="false">curvagauss(A26,Dati!$J$8,Dati!$J$7)</f>
        <v>#VALUE!</v>
      </c>
      <c r="C26" s="39" t="e">
        <f aca="false">curvagauss(A26,Dati!$B$8,Dati!$B$7)</f>
        <v>#VALUE!</v>
      </c>
      <c r="D26" s="38" t="n">
        <f aca="false">D25+$D$4</f>
        <v>50</v>
      </c>
      <c r="E26" s="39" t="e">
        <f aca="false">curvagauss(D26,Momenti!$J$8,Momenti!$J$7)</f>
        <v>#VALUE!</v>
      </c>
      <c r="F26" s="39" t="e">
        <f aca="false">curvagauss(D26,Momenti!$B$8,Momenti!$B$7)</f>
        <v>#VALUE!</v>
      </c>
    </row>
    <row r="27" customFormat="false" ht="14.25" hidden="false" customHeight="false" outlineLevel="0" collapsed="false">
      <c r="A27" s="38" t="n">
        <f aca="false">A26+$A$4</f>
        <v>84</v>
      </c>
      <c r="B27" s="39" t="e">
        <f aca="false">curvagauss(A27,Dati!$J$8,Dati!$J$7)</f>
        <v>#VALUE!</v>
      </c>
      <c r="C27" s="39" t="e">
        <f aca="false">curvagauss(A27,Dati!$B$8,Dati!$B$7)</f>
        <v>#VALUE!</v>
      </c>
      <c r="D27" s="38" t="n">
        <f aca="false">D26+$D$4</f>
        <v>52.5</v>
      </c>
      <c r="E27" s="39" t="e">
        <f aca="false">curvagauss(D27,Momenti!$J$8,Momenti!$J$7)</f>
        <v>#VALUE!</v>
      </c>
      <c r="F27" s="39" t="e">
        <f aca="false">curvagauss(D27,Momenti!$B$8,Momenti!$B$7)</f>
        <v>#VALUE!</v>
      </c>
    </row>
    <row r="28" customFormat="false" ht="14.25" hidden="false" customHeight="false" outlineLevel="0" collapsed="false">
      <c r="A28" s="38" t="n">
        <f aca="false">A27+$A$4</f>
        <v>88</v>
      </c>
      <c r="B28" s="39" t="e">
        <f aca="false">curvagauss(A28,Dati!$J$8,Dati!$J$7)</f>
        <v>#VALUE!</v>
      </c>
      <c r="C28" s="39" t="e">
        <f aca="false">curvagauss(A28,Dati!$B$8,Dati!$B$7)</f>
        <v>#VALUE!</v>
      </c>
      <c r="D28" s="38" t="n">
        <f aca="false">D27+$D$4</f>
        <v>55</v>
      </c>
      <c r="E28" s="39" t="e">
        <f aca="false">curvagauss(D28,Momenti!$J$8,Momenti!$J$7)</f>
        <v>#VALUE!</v>
      </c>
      <c r="F28" s="39" t="e">
        <f aca="false">curvagauss(D28,Momenti!$B$8,Momenti!$B$7)</f>
        <v>#VALUE!</v>
      </c>
    </row>
    <row r="29" customFormat="false" ht="14.25" hidden="false" customHeight="false" outlineLevel="0" collapsed="false">
      <c r="A29" s="38" t="n">
        <f aca="false">A28+$A$4</f>
        <v>92</v>
      </c>
      <c r="B29" s="39" t="e">
        <f aca="false">curvagauss(A29,Dati!$J$8,Dati!$J$7)</f>
        <v>#VALUE!</v>
      </c>
      <c r="C29" s="39" t="e">
        <f aca="false">curvagauss(A29,Dati!$B$8,Dati!$B$7)</f>
        <v>#VALUE!</v>
      </c>
      <c r="D29" s="38" t="n">
        <f aca="false">D28+$D$4</f>
        <v>57.5</v>
      </c>
      <c r="E29" s="39" t="e">
        <f aca="false">curvagauss(D29,Momenti!$J$8,Momenti!$J$7)</f>
        <v>#VALUE!</v>
      </c>
      <c r="F29" s="39" t="e">
        <f aca="false">curvagauss(D29,Momenti!$B$8,Momenti!$B$7)</f>
        <v>#VALUE!</v>
      </c>
    </row>
    <row r="30" customFormat="false" ht="14.25" hidden="false" customHeight="false" outlineLevel="0" collapsed="false">
      <c r="A30" s="38" t="n">
        <f aca="false">A29+$A$4</f>
        <v>96</v>
      </c>
      <c r="B30" s="39" t="e">
        <f aca="false">curvagauss(A30,Dati!$J$8,Dati!$J$7)</f>
        <v>#VALUE!</v>
      </c>
      <c r="C30" s="39" t="e">
        <f aca="false">curvagauss(A30,Dati!$B$8,Dati!$B$7)</f>
        <v>#VALUE!</v>
      </c>
      <c r="D30" s="38" t="n">
        <f aca="false">D29+$D$4</f>
        <v>60</v>
      </c>
      <c r="E30" s="39" t="e">
        <f aca="false">curvagauss(D30,Momenti!$J$8,Momenti!$J$7)</f>
        <v>#VALUE!</v>
      </c>
      <c r="F30" s="39" t="e">
        <f aca="false">curvagauss(D30,Momenti!$B$8,Momenti!$B$7)</f>
        <v>#VALUE!</v>
      </c>
    </row>
    <row r="31" customFormat="false" ht="14.25" hidden="false" customHeight="false" outlineLevel="0" collapsed="false">
      <c r="A31" s="38" t="n">
        <f aca="false">A30+$A$4</f>
        <v>100</v>
      </c>
      <c r="B31" s="39" t="e">
        <f aca="false">curvagauss(A31,Dati!$J$8,Dati!$J$7)</f>
        <v>#VALUE!</v>
      </c>
      <c r="C31" s="39" t="e">
        <f aca="false">curvagauss(A31,Dati!$B$8,Dati!$B$7)</f>
        <v>#VALUE!</v>
      </c>
      <c r="D31" s="38" t="n">
        <f aca="false">D30+$D$4</f>
        <v>62.5</v>
      </c>
      <c r="E31" s="39" t="e">
        <f aca="false">curvagauss(D31,Momenti!$J$8,Momenti!$J$7)</f>
        <v>#VALUE!</v>
      </c>
      <c r="F31" s="39" t="e">
        <f aca="false">curvagauss(D31,Momenti!$B$8,Momenti!$B$7)</f>
        <v>#VALUE!</v>
      </c>
    </row>
    <row r="32" customFormat="false" ht="14.25" hidden="false" customHeight="false" outlineLevel="0" collapsed="false">
      <c r="A32" s="38" t="n">
        <f aca="false">A31+$A$4</f>
        <v>104</v>
      </c>
      <c r="B32" s="39" t="e">
        <f aca="false">curvagauss(A32,Dati!$J$8,Dati!$J$7)</f>
        <v>#VALUE!</v>
      </c>
      <c r="C32" s="39" t="e">
        <f aca="false">curvagauss(A32,Dati!$B$8,Dati!$B$7)</f>
        <v>#VALUE!</v>
      </c>
      <c r="D32" s="38" t="n">
        <f aca="false">D31+$D$4</f>
        <v>65</v>
      </c>
      <c r="E32" s="39" t="e">
        <f aca="false">curvagauss(D32,Momenti!$J$8,Momenti!$J$7)</f>
        <v>#VALUE!</v>
      </c>
      <c r="F32" s="39" t="e">
        <f aca="false">curvagauss(D32,Momenti!$B$8,Momenti!$B$7)</f>
        <v>#VALUE!</v>
      </c>
    </row>
    <row r="33" customFormat="false" ht="14.25" hidden="false" customHeight="false" outlineLevel="0" collapsed="false">
      <c r="A33" s="38" t="n">
        <f aca="false">A32+$A$4</f>
        <v>108</v>
      </c>
      <c r="B33" s="39" t="e">
        <f aca="false">curvagauss(A33,Dati!$J$8,Dati!$J$7)</f>
        <v>#VALUE!</v>
      </c>
      <c r="C33" s="39" t="e">
        <f aca="false">curvagauss(A33,Dati!$B$8,Dati!$B$7)</f>
        <v>#VALUE!</v>
      </c>
      <c r="D33" s="38" t="n">
        <f aca="false">D32+$D$4</f>
        <v>67.5</v>
      </c>
      <c r="E33" s="39" t="e">
        <f aca="false">curvagauss(D33,Momenti!$J$8,Momenti!$J$7)</f>
        <v>#VALUE!</v>
      </c>
      <c r="F33" s="39" t="e">
        <f aca="false">curvagauss(D33,Momenti!$B$8,Momenti!$B$7)</f>
        <v>#VALUE!</v>
      </c>
    </row>
    <row r="34" customFormat="false" ht="14.25" hidden="false" customHeight="false" outlineLevel="0" collapsed="false">
      <c r="A34" s="38" t="n">
        <f aca="false">A33+$A$4</f>
        <v>112</v>
      </c>
      <c r="B34" s="39" t="e">
        <f aca="false">curvagauss(A34,Dati!$J$8,Dati!$J$7)</f>
        <v>#VALUE!</v>
      </c>
      <c r="C34" s="39" t="e">
        <f aca="false">curvagauss(A34,Dati!$B$8,Dati!$B$7)</f>
        <v>#VALUE!</v>
      </c>
      <c r="D34" s="38" t="n">
        <f aca="false">D33+$D$4</f>
        <v>70</v>
      </c>
      <c r="E34" s="39" t="e">
        <f aca="false">curvagauss(D34,Momenti!$J$8,Momenti!$J$7)</f>
        <v>#VALUE!</v>
      </c>
      <c r="F34" s="39" t="e">
        <f aca="false">curvagauss(D34,Momenti!$B$8,Momenti!$B$7)</f>
        <v>#VALUE!</v>
      </c>
    </row>
    <row r="35" customFormat="false" ht="14.25" hidden="false" customHeight="false" outlineLevel="0" collapsed="false">
      <c r="A35" s="38" t="n">
        <f aca="false">A34+$A$4</f>
        <v>116</v>
      </c>
      <c r="B35" s="39" t="e">
        <f aca="false">curvagauss(A35,Dati!$J$8,Dati!$J$7)</f>
        <v>#VALUE!</v>
      </c>
      <c r="C35" s="39" t="e">
        <f aca="false">curvagauss(A35,Dati!$B$8,Dati!$B$7)</f>
        <v>#VALUE!</v>
      </c>
      <c r="D35" s="38" t="n">
        <f aca="false">D34+$D$4</f>
        <v>72.5</v>
      </c>
      <c r="E35" s="39" t="e">
        <f aca="false">curvagauss(D35,Momenti!$J$8,Momenti!$J$7)</f>
        <v>#VALUE!</v>
      </c>
      <c r="F35" s="39" t="e">
        <f aca="false">curvagauss(D35,Momenti!$B$8,Momenti!$B$7)</f>
        <v>#VALUE!</v>
      </c>
    </row>
    <row r="36" customFormat="false" ht="14.25" hidden="false" customHeight="false" outlineLevel="0" collapsed="false">
      <c r="A36" s="38" t="n">
        <f aca="false">A35+$A$4</f>
        <v>120</v>
      </c>
      <c r="B36" s="39" t="e">
        <f aca="false">curvagauss(A36,Dati!$J$8,Dati!$J$7)</f>
        <v>#VALUE!</v>
      </c>
      <c r="C36" s="39" t="e">
        <f aca="false">curvagauss(A36,Dati!$B$8,Dati!$B$7)</f>
        <v>#VALUE!</v>
      </c>
      <c r="D36" s="38" t="n">
        <f aca="false">D35+$D$4</f>
        <v>75</v>
      </c>
      <c r="E36" s="39" t="e">
        <f aca="false">curvagauss(D36,Momenti!$J$8,Momenti!$J$7)</f>
        <v>#VALUE!</v>
      </c>
      <c r="F36" s="39" t="e">
        <f aca="false">curvagauss(D36,Momenti!$B$8,Momenti!$B$7)</f>
        <v>#VALUE!</v>
      </c>
    </row>
    <row r="37" customFormat="false" ht="14.25" hidden="false" customHeight="false" outlineLevel="0" collapsed="false">
      <c r="A37" s="38" t="n">
        <f aca="false">A36+$A$4</f>
        <v>124</v>
      </c>
      <c r="B37" s="39" t="e">
        <f aca="false">curvagauss(A37,Dati!$J$8,Dati!$J$7)</f>
        <v>#VALUE!</v>
      </c>
      <c r="C37" s="39" t="e">
        <f aca="false">curvagauss(A37,Dati!$B$8,Dati!$B$7)</f>
        <v>#VALUE!</v>
      </c>
      <c r="D37" s="38" t="n">
        <f aca="false">D36+$D$4</f>
        <v>77.5</v>
      </c>
      <c r="E37" s="39" t="e">
        <f aca="false">curvagauss(D37,Momenti!$J$8,Momenti!$J$7)</f>
        <v>#VALUE!</v>
      </c>
      <c r="F37" s="39" t="e">
        <f aca="false">curvagauss(D37,Momenti!$B$8,Momenti!$B$7)</f>
        <v>#VALUE!</v>
      </c>
    </row>
    <row r="38" customFormat="false" ht="14.25" hidden="false" customHeight="false" outlineLevel="0" collapsed="false">
      <c r="A38" s="38" t="n">
        <f aca="false">A37+$A$4</f>
        <v>128</v>
      </c>
      <c r="B38" s="39" t="e">
        <f aca="false">curvagauss(A38,Dati!$J$8,Dati!$J$7)</f>
        <v>#VALUE!</v>
      </c>
      <c r="C38" s="39" t="e">
        <f aca="false">curvagauss(A38,Dati!$B$8,Dati!$B$7)</f>
        <v>#VALUE!</v>
      </c>
      <c r="D38" s="38" t="n">
        <f aca="false">D37+$D$4</f>
        <v>80</v>
      </c>
      <c r="E38" s="39" t="e">
        <f aca="false">curvagauss(D38,Momenti!$J$8,Momenti!$J$7)</f>
        <v>#VALUE!</v>
      </c>
      <c r="F38" s="39" t="e">
        <f aca="false">curvagauss(D38,Momenti!$B$8,Momenti!$B$7)</f>
        <v>#VALUE!</v>
      </c>
    </row>
    <row r="39" customFormat="false" ht="14.25" hidden="false" customHeight="false" outlineLevel="0" collapsed="false">
      <c r="A39" s="38" t="n">
        <f aca="false">A38+$A$4</f>
        <v>132</v>
      </c>
      <c r="B39" s="39" t="e">
        <f aca="false">curvagauss(A39,Dati!$J$8,Dati!$J$7)</f>
        <v>#VALUE!</v>
      </c>
      <c r="C39" s="39" t="e">
        <f aca="false">curvagauss(A39,Dati!$B$8,Dati!$B$7)</f>
        <v>#VALUE!</v>
      </c>
      <c r="D39" s="38" t="n">
        <f aca="false">D38+$D$4</f>
        <v>82.5</v>
      </c>
      <c r="E39" s="39" t="e">
        <f aca="false">curvagauss(D39,Momenti!$J$8,Momenti!$J$7)</f>
        <v>#VALUE!</v>
      </c>
      <c r="F39" s="39" t="e">
        <f aca="false">curvagauss(D39,Momenti!$B$8,Momenti!$B$7)</f>
        <v>#VALUE!</v>
      </c>
    </row>
    <row r="40" customFormat="false" ht="14.25" hidden="false" customHeight="false" outlineLevel="0" collapsed="false">
      <c r="A40" s="38" t="n">
        <f aca="false">A39+$A$4</f>
        <v>136</v>
      </c>
      <c r="B40" s="39" t="e">
        <f aca="false">curvagauss(A40,Dati!$J$8,Dati!$J$7)</f>
        <v>#VALUE!</v>
      </c>
      <c r="C40" s="39" t="e">
        <f aca="false">curvagauss(A40,Dati!$B$8,Dati!$B$7)</f>
        <v>#VALUE!</v>
      </c>
      <c r="D40" s="38" t="n">
        <f aca="false">D39+$D$4</f>
        <v>85</v>
      </c>
      <c r="E40" s="39" t="e">
        <f aca="false">curvagauss(D40,Momenti!$J$8,Momenti!$J$7)</f>
        <v>#VALUE!</v>
      </c>
      <c r="F40" s="39" t="e">
        <f aca="false">curvagauss(D40,Momenti!$B$8,Momenti!$B$7)</f>
        <v>#VALUE!</v>
      </c>
    </row>
    <row r="41" customFormat="false" ht="14.25" hidden="false" customHeight="false" outlineLevel="0" collapsed="false">
      <c r="A41" s="38" t="n">
        <f aca="false">A40+$A$4</f>
        <v>140</v>
      </c>
      <c r="B41" s="39" t="e">
        <f aca="false">curvagauss(A41,Dati!$J$8,Dati!$J$7)</f>
        <v>#VALUE!</v>
      </c>
      <c r="C41" s="39" t="e">
        <f aca="false">curvagauss(A41,Dati!$B$8,Dati!$B$7)</f>
        <v>#VALUE!</v>
      </c>
      <c r="D41" s="38" t="n">
        <f aca="false">D40+$D$4</f>
        <v>87.5</v>
      </c>
      <c r="E41" s="39" t="e">
        <f aca="false">curvagauss(D41,Momenti!$J$8,Momenti!$J$7)</f>
        <v>#VALUE!</v>
      </c>
      <c r="F41" s="39" t="e">
        <f aca="false">curvagauss(D41,Momenti!$B$8,Momenti!$B$7)</f>
        <v>#VALUE!</v>
      </c>
    </row>
    <row r="42" customFormat="false" ht="14.25" hidden="false" customHeight="false" outlineLevel="0" collapsed="false">
      <c r="A42" s="38" t="n">
        <f aca="false">A41+$A$4</f>
        <v>144</v>
      </c>
      <c r="B42" s="39" t="e">
        <f aca="false">curvagauss(A42,Dati!$J$8,Dati!$J$7)</f>
        <v>#VALUE!</v>
      </c>
      <c r="C42" s="39" t="e">
        <f aca="false">curvagauss(A42,Dati!$B$8,Dati!$B$7)</f>
        <v>#VALUE!</v>
      </c>
      <c r="D42" s="38" t="n">
        <f aca="false">D41+$D$4</f>
        <v>90</v>
      </c>
      <c r="E42" s="39" t="e">
        <f aca="false">curvagauss(D42,Momenti!$J$8,Momenti!$J$7)</f>
        <v>#VALUE!</v>
      </c>
      <c r="F42" s="39" t="e">
        <f aca="false">curvagauss(D42,Momenti!$B$8,Momenti!$B$7)</f>
        <v>#VALUE!</v>
      </c>
    </row>
    <row r="43" customFormat="false" ht="14.25" hidden="false" customHeight="false" outlineLevel="0" collapsed="false">
      <c r="A43" s="38" t="n">
        <f aca="false">A42+$A$4</f>
        <v>148</v>
      </c>
      <c r="B43" s="39" t="e">
        <f aca="false">curvagauss(A43,Dati!$J$8,Dati!$J$7)</f>
        <v>#VALUE!</v>
      </c>
      <c r="C43" s="39" t="e">
        <f aca="false">curvagauss(A43,Dati!$B$8,Dati!$B$7)</f>
        <v>#VALUE!</v>
      </c>
      <c r="D43" s="38" t="n">
        <f aca="false">D42+$D$4</f>
        <v>92.5</v>
      </c>
      <c r="E43" s="39" t="e">
        <f aca="false">curvagauss(D43,Momenti!$J$8,Momenti!$J$7)</f>
        <v>#VALUE!</v>
      </c>
      <c r="F43" s="39" t="e">
        <f aca="false">curvagauss(D43,Momenti!$B$8,Momenti!$B$7)</f>
        <v>#VALUE!</v>
      </c>
    </row>
    <row r="44" customFormat="false" ht="14.25" hidden="false" customHeight="false" outlineLevel="0" collapsed="false">
      <c r="A44" s="38" t="n">
        <f aca="false">A43+$A$4</f>
        <v>152</v>
      </c>
      <c r="B44" s="39" t="e">
        <f aca="false">curvagauss(A44,Dati!$J$8,Dati!$J$7)</f>
        <v>#VALUE!</v>
      </c>
      <c r="C44" s="39" t="e">
        <f aca="false">curvagauss(A44,Dati!$B$8,Dati!$B$7)</f>
        <v>#VALUE!</v>
      </c>
      <c r="D44" s="38" t="n">
        <f aca="false">D43+$D$4</f>
        <v>95</v>
      </c>
      <c r="E44" s="39" t="e">
        <f aca="false">curvagauss(D44,Momenti!$J$8,Momenti!$J$7)</f>
        <v>#VALUE!</v>
      </c>
      <c r="F44" s="39" t="e">
        <f aca="false">curvagauss(D44,Momenti!$B$8,Momenti!$B$7)</f>
        <v>#VALUE!</v>
      </c>
    </row>
    <row r="45" customFormat="false" ht="14.25" hidden="false" customHeight="false" outlineLevel="0" collapsed="false">
      <c r="A45" s="38" t="n">
        <f aca="false">A44+$A$4</f>
        <v>156</v>
      </c>
      <c r="B45" s="39" t="e">
        <f aca="false">curvagauss(A45,Dati!$J$8,Dati!$J$7)</f>
        <v>#VALUE!</v>
      </c>
      <c r="C45" s="39" t="e">
        <f aca="false">curvagauss(A45,Dati!$B$8,Dati!$B$7)</f>
        <v>#VALUE!</v>
      </c>
      <c r="D45" s="38" t="n">
        <f aca="false">D44+$D$4</f>
        <v>97.5</v>
      </c>
      <c r="E45" s="39" t="e">
        <f aca="false">curvagauss(D45,Momenti!$J$8,Momenti!$J$7)</f>
        <v>#VALUE!</v>
      </c>
      <c r="F45" s="39" t="e">
        <f aca="false">curvagauss(D45,Momenti!$B$8,Momenti!$B$7)</f>
        <v>#VALUE!</v>
      </c>
    </row>
    <row r="46" customFormat="false" ht="14.25" hidden="false" customHeight="false" outlineLevel="0" collapsed="false">
      <c r="A46" s="38" t="n">
        <f aca="false">A45+$A$4</f>
        <v>160</v>
      </c>
      <c r="B46" s="39" t="e">
        <f aca="false">curvagauss(A46,Dati!$J$8,Dati!$J$7)</f>
        <v>#VALUE!</v>
      </c>
      <c r="C46" s="39" t="e">
        <f aca="false">curvagauss(A46,Dati!$B$8,Dati!$B$7)</f>
        <v>#VALUE!</v>
      </c>
      <c r="D46" s="38" t="n">
        <f aca="false">D45+$D$4</f>
        <v>100</v>
      </c>
      <c r="E46" s="39" t="e">
        <f aca="false">curvagauss(D46,Momenti!$J$8,Momenti!$J$7)</f>
        <v>#VALUE!</v>
      </c>
      <c r="F46" s="39" t="e">
        <f aca="false">curvagauss(D46,Momenti!$B$8,Momenti!$B$7)</f>
        <v>#VALUE!</v>
      </c>
    </row>
    <row r="47" customFormat="false" ht="14.25" hidden="false" customHeight="false" outlineLevel="0" collapsed="false">
      <c r="A47" s="38" t="n">
        <f aca="false">A46+$A$4</f>
        <v>164</v>
      </c>
      <c r="B47" s="39" t="e">
        <f aca="false">curvagauss(A47,Dati!$J$8,Dati!$J$7)</f>
        <v>#VALUE!</v>
      </c>
      <c r="C47" s="39" t="e">
        <f aca="false">curvagauss(A47,Dati!$B$8,Dati!$B$7)</f>
        <v>#VALUE!</v>
      </c>
      <c r="D47" s="38" t="n">
        <f aca="false">D46+$D$4</f>
        <v>102.5</v>
      </c>
      <c r="E47" s="39" t="e">
        <f aca="false">curvagauss(D47,Momenti!$J$8,Momenti!$J$7)</f>
        <v>#VALUE!</v>
      </c>
      <c r="F47" s="39" t="e">
        <f aca="false">curvagauss(D47,Momenti!$B$8,Momenti!$B$7)</f>
        <v>#VALUE!</v>
      </c>
    </row>
    <row r="48" customFormat="false" ht="14.25" hidden="false" customHeight="false" outlineLevel="0" collapsed="false">
      <c r="A48" s="38" t="n">
        <f aca="false">A47+$A$4</f>
        <v>168</v>
      </c>
      <c r="B48" s="39" t="e">
        <f aca="false">curvagauss(A48,Dati!$J$8,Dati!$J$7)</f>
        <v>#VALUE!</v>
      </c>
      <c r="C48" s="39" t="e">
        <f aca="false">curvagauss(A48,Dati!$B$8,Dati!$B$7)</f>
        <v>#VALUE!</v>
      </c>
      <c r="D48" s="38" t="n">
        <f aca="false">D47+$D$4</f>
        <v>105</v>
      </c>
      <c r="E48" s="39" t="e">
        <f aca="false">curvagauss(D48,Momenti!$J$8,Momenti!$J$7)</f>
        <v>#VALUE!</v>
      </c>
      <c r="F48" s="39" t="e">
        <f aca="false">curvagauss(D48,Momenti!$B$8,Momenti!$B$7)</f>
        <v>#VALUE!</v>
      </c>
    </row>
    <row r="49" customFormat="false" ht="14.25" hidden="false" customHeight="false" outlineLevel="0" collapsed="false">
      <c r="A49" s="38" t="n">
        <f aca="false">A48+$A$4</f>
        <v>172</v>
      </c>
      <c r="B49" s="39" t="e">
        <f aca="false">curvagauss(A49,Dati!$J$8,Dati!$J$7)</f>
        <v>#VALUE!</v>
      </c>
      <c r="C49" s="39" t="e">
        <f aca="false">curvagauss(A49,Dati!$B$8,Dati!$B$7)</f>
        <v>#VALUE!</v>
      </c>
      <c r="D49" s="38" t="n">
        <f aca="false">D48+$D$4</f>
        <v>107.5</v>
      </c>
      <c r="E49" s="39" t="e">
        <f aca="false">curvagauss(D49,Momenti!$J$8,Momenti!$J$7)</f>
        <v>#VALUE!</v>
      </c>
      <c r="F49" s="39" t="e">
        <f aca="false">curvagauss(D49,Momenti!$B$8,Momenti!$B$7)</f>
        <v>#VALUE!</v>
      </c>
    </row>
    <row r="50" customFormat="false" ht="14.25" hidden="false" customHeight="false" outlineLevel="0" collapsed="false">
      <c r="A50" s="38" t="n">
        <f aca="false">A49+$A$4</f>
        <v>176</v>
      </c>
      <c r="B50" s="39" t="e">
        <f aca="false">curvagauss(A50,Dati!$J$8,Dati!$J$7)</f>
        <v>#VALUE!</v>
      </c>
      <c r="C50" s="39" t="e">
        <f aca="false">curvagauss(A50,Dati!$B$8,Dati!$B$7)</f>
        <v>#VALUE!</v>
      </c>
      <c r="D50" s="38" t="n">
        <f aca="false">D49+$D$4</f>
        <v>110</v>
      </c>
      <c r="E50" s="39" t="e">
        <f aca="false">curvagauss(D50,Momenti!$J$8,Momenti!$J$7)</f>
        <v>#VALUE!</v>
      </c>
      <c r="F50" s="39" t="e">
        <f aca="false">curvagauss(D50,Momenti!$B$8,Momenti!$B$7)</f>
        <v>#VALUE!</v>
      </c>
    </row>
    <row r="51" customFormat="false" ht="14.25" hidden="false" customHeight="false" outlineLevel="0" collapsed="false">
      <c r="A51" s="38" t="n">
        <f aca="false">A50+$A$4</f>
        <v>180</v>
      </c>
      <c r="B51" s="39" t="e">
        <f aca="false">curvagauss(A51,Dati!$J$8,Dati!$J$7)</f>
        <v>#VALUE!</v>
      </c>
      <c r="C51" s="39" t="e">
        <f aca="false">curvagauss(A51,Dati!$B$8,Dati!$B$7)</f>
        <v>#VALUE!</v>
      </c>
      <c r="D51" s="38" t="n">
        <f aca="false">D50+$D$4</f>
        <v>112.5</v>
      </c>
      <c r="E51" s="39" t="e">
        <f aca="false">curvagauss(D51,Momenti!$J$8,Momenti!$J$7)</f>
        <v>#VALUE!</v>
      </c>
      <c r="F51" s="39" t="e">
        <f aca="false">curvagauss(D51,Momenti!$B$8,Momenti!$B$7)</f>
        <v>#VALUE!</v>
      </c>
    </row>
    <row r="52" customFormat="false" ht="14.25" hidden="false" customHeight="false" outlineLevel="0" collapsed="false">
      <c r="A52" s="38" t="n">
        <f aca="false">A51+$A$4</f>
        <v>184</v>
      </c>
      <c r="B52" s="39" t="e">
        <f aca="false">curvagauss(A52,Dati!$J$8,Dati!$J$7)</f>
        <v>#VALUE!</v>
      </c>
      <c r="C52" s="39" t="e">
        <f aca="false">curvagauss(A52,Dati!$B$8,Dati!$B$7)</f>
        <v>#VALUE!</v>
      </c>
      <c r="D52" s="38" t="n">
        <f aca="false">D51+$D$4</f>
        <v>115</v>
      </c>
      <c r="E52" s="39" t="e">
        <f aca="false">curvagauss(D52,Momenti!$J$8,Momenti!$J$7)</f>
        <v>#VALUE!</v>
      </c>
      <c r="F52" s="39" t="e">
        <f aca="false">curvagauss(D52,Momenti!$B$8,Momenti!$B$7)</f>
        <v>#VALUE!</v>
      </c>
    </row>
    <row r="53" customFormat="false" ht="14.25" hidden="false" customHeight="false" outlineLevel="0" collapsed="false">
      <c r="A53" s="38" t="n">
        <f aca="false">A52+$A$4</f>
        <v>188</v>
      </c>
      <c r="B53" s="39" t="e">
        <f aca="false">curvagauss(A53,Dati!$J$8,Dati!$J$7)</f>
        <v>#VALUE!</v>
      </c>
      <c r="C53" s="39" t="e">
        <f aca="false">curvagauss(A53,Dati!$B$8,Dati!$B$7)</f>
        <v>#VALUE!</v>
      </c>
      <c r="D53" s="38" t="n">
        <f aca="false">D52+$D$4</f>
        <v>117.5</v>
      </c>
      <c r="E53" s="39" t="e">
        <f aca="false">curvagauss(D53,Momenti!$J$8,Momenti!$J$7)</f>
        <v>#VALUE!</v>
      </c>
      <c r="F53" s="39" t="e">
        <f aca="false">curvagauss(D53,Momenti!$B$8,Momenti!$B$7)</f>
        <v>#VALUE!</v>
      </c>
    </row>
    <row r="54" customFormat="false" ht="14.25" hidden="false" customHeight="false" outlineLevel="0" collapsed="false">
      <c r="A54" s="38" t="n">
        <f aca="false">A53+$A$4</f>
        <v>192</v>
      </c>
      <c r="B54" s="39" t="e">
        <f aca="false">curvagauss(A54,Dati!$J$8,Dati!$J$7)</f>
        <v>#VALUE!</v>
      </c>
      <c r="C54" s="39" t="e">
        <f aca="false">curvagauss(A54,Dati!$B$8,Dati!$B$7)</f>
        <v>#VALUE!</v>
      </c>
      <c r="D54" s="38" t="n">
        <f aca="false">D53+$D$4</f>
        <v>120</v>
      </c>
      <c r="E54" s="39" t="e">
        <f aca="false">curvagauss(D54,Momenti!$J$8,Momenti!$J$7)</f>
        <v>#VALUE!</v>
      </c>
      <c r="F54" s="39" t="e">
        <f aca="false">curvagauss(D54,Momenti!$B$8,Momenti!$B$7)</f>
        <v>#VALUE!</v>
      </c>
    </row>
    <row r="55" customFormat="false" ht="14.25" hidden="false" customHeight="false" outlineLevel="0" collapsed="false">
      <c r="A55" s="38" t="n">
        <f aca="false">A54+$A$4</f>
        <v>196</v>
      </c>
      <c r="B55" s="39" t="e">
        <f aca="false">curvagauss(A55,Dati!$J$8,Dati!$J$7)</f>
        <v>#VALUE!</v>
      </c>
      <c r="C55" s="39" t="e">
        <f aca="false">curvagauss(A55,Dati!$B$8,Dati!$B$7)</f>
        <v>#VALUE!</v>
      </c>
      <c r="D55" s="38" t="n">
        <f aca="false">D54+$D$4</f>
        <v>122.5</v>
      </c>
      <c r="E55" s="39" t="e">
        <f aca="false">curvagauss(D55,Momenti!$J$8,Momenti!$J$7)</f>
        <v>#VALUE!</v>
      </c>
      <c r="F55" s="39" t="e">
        <f aca="false">curvagauss(D55,Momenti!$B$8,Momenti!$B$7)</f>
        <v>#VALUE!</v>
      </c>
    </row>
    <row r="56" customFormat="false" ht="14.25" hidden="false" customHeight="false" outlineLevel="0" collapsed="false">
      <c r="A56" s="38" t="n">
        <f aca="false">A55+$A$4</f>
        <v>200</v>
      </c>
      <c r="B56" s="39" t="e">
        <f aca="false">curvagauss(A56,Dati!$J$8,Dati!$J$7)</f>
        <v>#VALUE!</v>
      </c>
      <c r="C56" s="39" t="e">
        <f aca="false">curvagauss(A56,Dati!$B$8,Dati!$B$7)</f>
        <v>#VALUE!</v>
      </c>
      <c r="D56" s="38" t="n">
        <f aca="false">D55+$D$4</f>
        <v>125</v>
      </c>
      <c r="E56" s="39" t="e">
        <f aca="false">curvagauss(D56,Momenti!$J$8,Momenti!$J$7)</f>
        <v>#VALUE!</v>
      </c>
      <c r="F56" s="39" t="e">
        <f aca="false">curvagauss(D56,Momenti!$B$8,Momenti!$B$7)</f>
        <v>#VALUE!</v>
      </c>
    </row>
    <row r="57" customFormat="false" ht="14.25" hidden="false" customHeight="false" outlineLevel="0" collapsed="false">
      <c r="A57" s="38" t="n">
        <f aca="false">A56+$A$4</f>
        <v>204</v>
      </c>
      <c r="B57" s="39" t="e">
        <f aca="false">curvagauss(A57,Dati!$J$8,Dati!$J$7)</f>
        <v>#VALUE!</v>
      </c>
      <c r="C57" s="39" t="e">
        <f aca="false">curvagauss(A57,Dati!$B$8,Dati!$B$7)</f>
        <v>#VALUE!</v>
      </c>
      <c r="D57" s="38" t="n">
        <f aca="false">D56+$D$4</f>
        <v>127.5</v>
      </c>
      <c r="E57" s="39" t="e">
        <f aca="false">curvagauss(D57,Momenti!$J$8,Momenti!$J$7)</f>
        <v>#VALUE!</v>
      </c>
      <c r="F57" s="39" t="e">
        <f aca="false">curvagauss(D57,Momenti!$B$8,Momenti!$B$7)</f>
        <v>#VALUE!</v>
      </c>
    </row>
    <row r="58" customFormat="false" ht="14.25" hidden="false" customHeight="false" outlineLevel="0" collapsed="false">
      <c r="A58" s="38" t="n">
        <f aca="false">A57+$A$4</f>
        <v>208</v>
      </c>
      <c r="B58" s="39" t="e">
        <f aca="false">curvagauss(A58,Dati!$J$8,Dati!$J$7)</f>
        <v>#VALUE!</v>
      </c>
      <c r="C58" s="39" t="e">
        <f aca="false">curvagauss(A58,Dati!$B$8,Dati!$B$7)</f>
        <v>#VALUE!</v>
      </c>
      <c r="D58" s="38" t="n">
        <f aca="false">D57+$D$4</f>
        <v>130</v>
      </c>
      <c r="E58" s="39" t="e">
        <f aca="false">curvagauss(D58,Momenti!$J$8,Momenti!$J$7)</f>
        <v>#VALUE!</v>
      </c>
      <c r="F58" s="39" t="e">
        <f aca="false">curvagauss(D58,Momenti!$B$8,Momenti!$B$7)</f>
        <v>#VALUE!</v>
      </c>
    </row>
    <row r="59" customFormat="false" ht="14.25" hidden="false" customHeight="false" outlineLevel="0" collapsed="false">
      <c r="A59" s="38" t="n">
        <f aca="false">A58+$A$4</f>
        <v>212</v>
      </c>
      <c r="B59" s="39" t="e">
        <f aca="false">curvagauss(A59,Dati!$J$8,Dati!$J$7)</f>
        <v>#VALUE!</v>
      </c>
      <c r="C59" s="39" t="e">
        <f aca="false">curvagauss(A59,Dati!$B$8,Dati!$B$7)</f>
        <v>#VALUE!</v>
      </c>
      <c r="D59" s="38" t="n">
        <f aca="false">D58+$D$4</f>
        <v>132.5</v>
      </c>
      <c r="E59" s="39" t="e">
        <f aca="false">curvagauss(D59,Momenti!$J$8,Momenti!$J$7)</f>
        <v>#VALUE!</v>
      </c>
      <c r="F59" s="39" t="e">
        <f aca="false">curvagauss(D59,Momenti!$B$8,Momenti!$B$7)</f>
        <v>#VALUE!</v>
      </c>
    </row>
    <row r="60" customFormat="false" ht="14.25" hidden="false" customHeight="false" outlineLevel="0" collapsed="false">
      <c r="A60" s="38" t="n">
        <f aca="false">A59+$A$4</f>
        <v>216</v>
      </c>
      <c r="B60" s="39" t="e">
        <f aca="false">curvagauss(A60,Dati!$J$8,Dati!$J$7)</f>
        <v>#VALUE!</v>
      </c>
      <c r="C60" s="39" t="e">
        <f aca="false">curvagauss(A60,Dati!$B$8,Dati!$B$7)</f>
        <v>#VALUE!</v>
      </c>
      <c r="D60" s="38" t="n">
        <f aca="false">D59+$D$4</f>
        <v>135</v>
      </c>
      <c r="E60" s="39" t="e">
        <f aca="false">curvagauss(D60,Momenti!$J$8,Momenti!$J$7)</f>
        <v>#VALUE!</v>
      </c>
      <c r="F60" s="39" t="e">
        <f aca="false">curvagauss(D60,Momenti!$B$8,Momenti!$B$7)</f>
        <v>#VALUE!</v>
      </c>
    </row>
    <row r="61" customFormat="false" ht="14.25" hidden="false" customHeight="false" outlineLevel="0" collapsed="false">
      <c r="A61" s="38" t="n">
        <f aca="false">A60+$A$4</f>
        <v>220</v>
      </c>
      <c r="B61" s="39" t="e">
        <f aca="false">curvagauss(A61,Dati!$J$8,Dati!$J$7)</f>
        <v>#VALUE!</v>
      </c>
      <c r="C61" s="39" t="e">
        <f aca="false">curvagauss(A61,Dati!$B$8,Dati!$B$7)</f>
        <v>#VALUE!</v>
      </c>
      <c r="D61" s="38" t="n">
        <f aca="false">D60+$D$4</f>
        <v>137.5</v>
      </c>
      <c r="E61" s="39" t="e">
        <f aca="false">curvagauss(D61,Momenti!$J$8,Momenti!$J$7)</f>
        <v>#VALUE!</v>
      </c>
      <c r="F61" s="39" t="e">
        <f aca="false">curvagauss(D61,Momenti!$B$8,Momenti!$B$7)</f>
        <v>#VALUE!</v>
      </c>
    </row>
    <row r="62" customFormat="false" ht="14.25" hidden="false" customHeight="false" outlineLevel="0" collapsed="false">
      <c r="A62" s="38" t="n">
        <f aca="false">A61+$A$4</f>
        <v>224</v>
      </c>
      <c r="B62" s="39" t="e">
        <f aca="false">curvagauss(A62,Dati!$J$8,Dati!$J$7)</f>
        <v>#VALUE!</v>
      </c>
      <c r="C62" s="39" t="e">
        <f aca="false">curvagauss(A62,Dati!$B$8,Dati!$B$7)</f>
        <v>#VALUE!</v>
      </c>
      <c r="D62" s="38" t="n">
        <f aca="false">D61+$D$4</f>
        <v>140</v>
      </c>
      <c r="E62" s="39" t="e">
        <f aca="false">curvagauss(D62,Momenti!$J$8,Momenti!$J$7)</f>
        <v>#VALUE!</v>
      </c>
      <c r="F62" s="39" t="e">
        <f aca="false">curvagauss(D62,Momenti!$B$8,Momenti!$B$7)</f>
        <v>#VALUE!</v>
      </c>
    </row>
    <row r="63" customFormat="false" ht="14.25" hidden="false" customHeight="false" outlineLevel="0" collapsed="false">
      <c r="A63" s="38" t="n">
        <f aca="false">A62+$A$4</f>
        <v>228</v>
      </c>
      <c r="B63" s="39" t="e">
        <f aca="false">curvagauss(A63,Dati!$J$8,Dati!$J$7)</f>
        <v>#VALUE!</v>
      </c>
      <c r="C63" s="39" t="e">
        <f aca="false">curvagauss(A63,Dati!$B$8,Dati!$B$7)</f>
        <v>#VALUE!</v>
      </c>
      <c r="D63" s="38" t="n">
        <f aca="false">D62+$D$4</f>
        <v>142.5</v>
      </c>
      <c r="E63" s="39" t="e">
        <f aca="false">curvagauss(D63,Momenti!$J$8,Momenti!$J$7)</f>
        <v>#VALUE!</v>
      </c>
      <c r="F63" s="39" t="e">
        <f aca="false">curvagauss(D63,Momenti!$B$8,Momenti!$B$7)</f>
        <v>#VALUE!</v>
      </c>
    </row>
    <row r="64" customFormat="false" ht="14.25" hidden="false" customHeight="false" outlineLevel="0" collapsed="false">
      <c r="A64" s="38" t="n">
        <f aca="false">A63+$A$4</f>
        <v>232</v>
      </c>
      <c r="B64" s="39" t="e">
        <f aca="false">curvagauss(A64,Dati!$J$8,Dati!$J$7)</f>
        <v>#VALUE!</v>
      </c>
      <c r="C64" s="39" t="e">
        <f aca="false">curvagauss(A64,Dati!$B$8,Dati!$B$7)</f>
        <v>#VALUE!</v>
      </c>
      <c r="D64" s="38" t="n">
        <f aca="false">D63+$D$4</f>
        <v>145</v>
      </c>
      <c r="E64" s="39" t="e">
        <f aca="false">curvagauss(D64,Momenti!$J$8,Momenti!$J$7)</f>
        <v>#VALUE!</v>
      </c>
      <c r="F64" s="39" t="e">
        <f aca="false">curvagauss(D64,Momenti!$B$8,Momenti!$B$7)</f>
        <v>#VALUE!</v>
      </c>
    </row>
    <row r="65" customFormat="false" ht="14.25" hidden="false" customHeight="false" outlineLevel="0" collapsed="false">
      <c r="A65" s="38" t="n">
        <f aca="false">A64+$A$4</f>
        <v>236</v>
      </c>
      <c r="B65" s="39" t="e">
        <f aca="false">curvagauss(A65,Dati!$J$8,Dati!$J$7)</f>
        <v>#VALUE!</v>
      </c>
      <c r="C65" s="39" t="e">
        <f aca="false">curvagauss(A65,Dati!$B$8,Dati!$B$7)</f>
        <v>#VALUE!</v>
      </c>
      <c r="D65" s="38" t="n">
        <f aca="false">D64+$D$4</f>
        <v>147.5</v>
      </c>
      <c r="E65" s="39" t="e">
        <f aca="false">curvagauss(D65,Momenti!$J$8,Momenti!$J$7)</f>
        <v>#VALUE!</v>
      </c>
      <c r="F65" s="39" t="e">
        <f aca="false">curvagauss(D65,Momenti!$B$8,Momenti!$B$7)</f>
        <v>#VALUE!</v>
      </c>
    </row>
    <row r="66" customFormat="false" ht="14.25" hidden="false" customHeight="false" outlineLevel="0" collapsed="false">
      <c r="A66" s="38" t="n">
        <f aca="false">A65+$A$4</f>
        <v>240</v>
      </c>
      <c r="B66" s="39" t="e">
        <f aca="false">curvagauss(A66,Dati!$J$8,Dati!$J$7)</f>
        <v>#VALUE!</v>
      </c>
      <c r="C66" s="39" t="e">
        <f aca="false">curvagauss(A66,Dati!$B$8,Dati!$B$7)</f>
        <v>#VALUE!</v>
      </c>
      <c r="D66" s="38" t="n">
        <f aca="false">D65+$D$4</f>
        <v>150</v>
      </c>
      <c r="E66" s="39" t="e">
        <f aca="false">curvagauss(D66,Momenti!$J$8,Momenti!$J$7)</f>
        <v>#VALUE!</v>
      </c>
      <c r="F66" s="39" t="e">
        <f aca="false">curvagauss(D66,Momenti!$B$8,Momenti!$B$7)</f>
        <v>#VALUE!</v>
      </c>
    </row>
    <row r="67" customFormat="false" ht="14.25" hidden="false" customHeight="false" outlineLevel="0" collapsed="false">
      <c r="A67" s="38" t="n">
        <f aca="false">A66+$A$4</f>
        <v>244</v>
      </c>
      <c r="B67" s="39" t="e">
        <f aca="false">curvagauss(A67,Dati!$J$8,Dati!$J$7)</f>
        <v>#VALUE!</v>
      </c>
      <c r="C67" s="39" t="e">
        <f aca="false">curvagauss(A67,Dati!$B$8,Dati!$B$7)</f>
        <v>#VALUE!</v>
      </c>
      <c r="D67" s="38" t="n">
        <f aca="false">D66+$D$4</f>
        <v>152.5</v>
      </c>
      <c r="E67" s="39" t="e">
        <f aca="false">curvagauss(D67,Momenti!$J$8,Momenti!$J$7)</f>
        <v>#VALUE!</v>
      </c>
      <c r="F67" s="39" t="e">
        <f aca="false">curvagauss(D67,Momenti!$B$8,Momenti!$B$7)</f>
        <v>#VALUE!</v>
      </c>
    </row>
    <row r="68" customFormat="false" ht="14.25" hidden="false" customHeight="false" outlineLevel="0" collapsed="false">
      <c r="A68" s="38" t="n">
        <f aca="false">A67+$A$4</f>
        <v>248</v>
      </c>
      <c r="B68" s="39" t="e">
        <f aca="false">curvagauss(A68,Dati!$J$8,Dati!$J$7)</f>
        <v>#VALUE!</v>
      </c>
      <c r="C68" s="39" t="e">
        <f aca="false">curvagauss(A68,Dati!$B$8,Dati!$B$7)</f>
        <v>#VALUE!</v>
      </c>
      <c r="D68" s="38" t="n">
        <f aca="false">D67+$D$4</f>
        <v>155</v>
      </c>
      <c r="E68" s="39" t="e">
        <f aca="false">curvagauss(D68,Momenti!$J$8,Momenti!$J$7)</f>
        <v>#VALUE!</v>
      </c>
      <c r="F68" s="39" t="e">
        <f aca="false">curvagauss(D68,Momenti!$B$8,Momenti!$B$7)</f>
        <v>#VALUE!</v>
      </c>
    </row>
    <row r="69" customFormat="false" ht="14.25" hidden="false" customHeight="false" outlineLevel="0" collapsed="false">
      <c r="A69" s="38" t="n">
        <f aca="false">A68+$A$4</f>
        <v>252</v>
      </c>
      <c r="B69" s="39" t="e">
        <f aca="false">curvagauss(A69,Dati!$J$8,Dati!$J$7)</f>
        <v>#VALUE!</v>
      </c>
      <c r="C69" s="39" t="e">
        <f aca="false">curvagauss(A69,Dati!$B$8,Dati!$B$7)</f>
        <v>#VALUE!</v>
      </c>
      <c r="D69" s="38" t="n">
        <f aca="false">D68+$D$4</f>
        <v>157.5</v>
      </c>
      <c r="E69" s="39" t="e">
        <f aca="false">curvagauss(D69,Momenti!$J$8,Momenti!$J$7)</f>
        <v>#VALUE!</v>
      </c>
      <c r="F69" s="39" t="e">
        <f aca="false">curvagauss(D69,Momenti!$B$8,Momenti!$B$7)</f>
        <v>#VALUE!</v>
      </c>
    </row>
    <row r="70" customFormat="false" ht="14.25" hidden="false" customHeight="false" outlineLevel="0" collapsed="false">
      <c r="A70" s="38" t="n">
        <f aca="false">A69+$A$4</f>
        <v>256</v>
      </c>
      <c r="B70" s="39" t="e">
        <f aca="false">curvagauss(A70,Dati!$J$8,Dati!$J$7)</f>
        <v>#VALUE!</v>
      </c>
      <c r="C70" s="39" t="e">
        <f aca="false">curvagauss(A70,Dati!$B$8,Dati!$B$7)</f>
        <v>#VALUE!</v>
      </c>
      <c r="D70" s="38" t="n">
        <f aca="false">D69+$D$4</f>
        <v>160</v>
      </c>
      <c r="E70" s="39" t="e">
        <f aca="false">curvagauss(D70,Momenti!$J$8,Momenti!$J$7)</f>
        <v>#VALUE!</v>
      </c>
      <c r="F70" s="39" t="e">
        <f aca="false">curvagauss(D70,Momenti!$B$8,Momenti!$B$7)</f>
        <v>#VALUE!</v>
      </c>
    </row>
    <row r="71" customFormat="false" ht="14.25" hidden="false" customHeight="false" outlineLevel="0" collapsed="false">
      <c r="A71" s="38" t="n">
        <f aca="false">A70+$A$4</f>
        <v>260</v>
      </c>
      <c r="B71" s="39" t="e">
        <f aca="false">curvagauss(A71,Dati!$J$8,Dati!$J$7)</f>
        <v>#VALUE!</v>
      </c>
      <c r="C71" s="39" t="e">
        <f aca="false">curvagauss(A71,Dati!$B$8,Dati!$B$7)</f>
        <v>#VALUE!</v>
      </c>
      <c r="D71" s="38" t="n">
        <f aca="false">D70+$D$4</f>
        <v>162.5</v>
      </c>
      <c r="E71" s="39" t="e">
        <f aca="false">curvagauss(D71,Momenti!$J$8,Momenti!$J$7)</f>
        <v>#VALUE!</v>
      </c>
      <c r="F71" s="39" t="e">
        <f aca="false">curvagauss(D71,Momenti!$B$8,Momenti!$B$7)</f>
        <v>#VALUE!</v>
      </c>
    </row>
    <row r="72" customFormat="false" ht="14.25" hidden="false" customHeight="false" outlineLevel="0" collapsed="false">
      <c r="A72" s="38" t="n">
        <f aca="false">A71+$A$4</f>
        <v>264</v>
      </c>
      <c r="B72" s="39" t="e">
        <f aca="false">curvagauss(A72,Dati!$J$8,Dati!$J$7)</f>
        <v>#VALUE!</v>
      </c>
      <c r="C72" s="39" t="e">
        <f aca="false">curvagauss(A72,Dati!$B$8,Dati!$B$7)</f>
        <v>#VALUE!</v>
      </c>
      <c r="D72" s="38" t="n">
        <f aca="false">D71+$D$4</f>
        <v>165</v>
      </c>
      <c r="E72" s="39" t="e">
        <f aca="false">curvagauss(D72,Momenti!$J$8,Momenti!$J$7)</f>
        <v>#VALUE!</v>
      </c>
      <c r="F72" s="39" t="e">
        <f aca="false">curvagauss(D72,Momenti!$B$8,Momenti!$B$7)</f>
        <v>#VALUE!</v>
      </c>
    </row>
    <row r="73" customFormat="false" ht="14.25" hidden="false" customHeight="false" outlineLevel="0" collapsed="false">
      <c r="A73" s="38" t="n">
        <f aca="false">A72+$A$4</f>
        <v>268</v>
      </c>
      <c r="B73" s="39" t="e">
        <f aca="false">curvagauss(A73,Dati!$J$8,Dati!$J$7)</f>
        <v>#VALUE!</v>
      </c>
      <c r="C73" s="39" t="e">
        <f aca="false">curvagauss(A73,Dati!$B$8,Dati!$B$7)</f>
        <v>#VALUE!</v>
      </c>
      <c r="D73" s="38" t="n">
        <f aca="false">D72+$D$4</f>
        <v>167.5</v>
      </c>
      <c r="E73" s="39" t="e">
        <f aca="false">curvagauss(D73,Momenti!$J$8,Momenti!$J$7)</f>
        <v>#VALUE!</v>
      </c>
      <c r="F73" s="39" t="e">
        <f aca="false">curvagauss(D73,Momenti!$B$8,Momenti!$B$7)</f>
        <v>#VALUE!</v>
      </c>
    </row>
    <row r="74" customFormat="false" ht="14.25" hidden="false" customHeight="false" outlineLevel="0" collapsed="false">
      <c r="A74" s="38" t="n">
        <f aca="false">A73+$A$4</f>
        <v>272</v>
      </c>
      <c r="B74" s="39" t="e">
        <f aca="false">curvagauss(A74,Dati!$J$8,Dati!$J$7)</f>
        <v>#VALUE!</v>
      </c>
      <c r="C74" s="39" t="e">
        <f aca="false">curvagauss(A74,Dati!$B$8,Dati!$B$7)</f>
        <v>#VALUE!</v>
      </c>
      <c r="D74" s="38" t="n">
        <f aca="false">D73+$D$4</f>
        <v>170</v>
      </c>
      <c r="E74" s="39" t="e">
        <f aca="false">curvagauss(D74,Momenti!$J$8,Momenti!$J$7)</f>
        <v>#VALUE!</v>
      </c>
      <c r="F74" s="39" t="e">
        <f aca="false">curvagauss(D74,Momenti!$B$8,Momenti!$B$7)</f>
        <v>#VALUE!</v>
      </c>
    </row>
    <row r="75" customFormat="false" ht="14.25" hidden="false" customHeight="false" outlineLevel="0" collapsed="false">
      <c r="A75" s="38" t="n">
        <f aca="false">A74+$A$4</f>
        <v>276</v>
      </c>
      <c r="B75" s="39" t="e">
        <f aca="false">curvagauss(A75,Dati!$J$8,Dati!$J$7)</f>
        <v>#VALUE!</v>
      </c>
      <c r="C75" s="39" t="e">
        <f aca="false">curvagauss(A75,Dati!$B$8,Dati!$B$7)</f>
        <v>#VALUE!</v>
      </c>
      <c r="D75" s="38" t="n">
        <f aca="false">D74+$D$4</f>
        <v>172.5</v>
      </c>
      <c r="E75" s="39" t="e">
        <f aca="false">curvagauss(D75,Momenti!$J$8,Momenti!$J$7)</f>
        <v>#VALUE!</v>
      </c>
      <c r="F75" s="39" t="e">
        <f aca="false">curvagauss(D75,Momenti!$B$8,Momenti!$B$7)</f>
        <v>#VALUE!</v>
      </c>
    </row>
    <row r="76" customFormat="false" ht="14.25" hidden="false" customHeight="false" outlineLevel="0" collapsed="false">
      <c r="A76" s="38" t="n">
        <f aca="false">A75+$A$4</f>
        <v>280</v>
      </c>
      <c r="B76" s="39" t="e">
        <f aca="false">curvagauss(A76,Dati!$J$8,Dati!$J$7)</f>
        <v>#VALUE!</v>
      </c>
      <c r="C76" s="39" t="e">
        <f aca="false">curvagauss(A76,Dati!$B$8,Dati!$B$7)</f>
        <v>#VALUE!</v>
      </c>
      <c r="D76" s="38" t="n">
        <f aca="false">D75+$D$4</f>
        <v>175</v>
      </c>
      <c r="E76" s="39" t="e">
        <f aca="false">curvagauss(D76,Momenti!$J$8,Momenti!$J$7)</f>
        <v>#VALUE!</v>
      </c>
      <c r="F76" s="39" t="e">
        <f aca="false">curvagauss(D76,Momenti!$B$8,Momenti!$B$7)</f>
        <v>#VALUE!</v>
      </c>
    </row>
    <row r="77" customFormat="false" ht="14.25" hidden="false" customHeight="false" outlineLevel="0" collapsed="false">
      <c r="A77" s="38" t="n">
        <f aca="false">A76+$A$4</f>
        <v>284</v>
      </c>
      <c r="B77" s="39" t="e">
        <f aca="false">curvagauss(A77,Dati!$J$8,Dati!$J$7)</f>
        <v>#VALUE!</v>
      </c>
      <c r="C77" s="39" t="e">
        <f aca="false">curvagauss(A77,Dati!$B$8,Dati!$B$7)</f>
        <v>#VALUE!</v>
      </c>
      <c r="D77" s="38" t="n">
        <f aca="false">D76+$D$4</f>
        <v>177.5</v>
      </c>
      <c r="E77" s="39" t="e">
        <f aca="false">curvagauss(D77,Momenti!$J$8,Momenti!$J$7)</f>
        <v>#VALUE!</v>
      </c>
      <c r="F77" s="39" t="e">
        <f aca="false">curvagauss(D77,Momenti!$B$8,Momenti!$B$7)</f>
        <v>#VALUE!</v>
      </c>
    </row>
    <row r="78" customFormat="false" ht="14.25" hidden="false" customHeight="false" outlineLevel="0" collapsed="false">
      <c r="A78" s="38" t="n">
        <f aca="false">A77+$A$4</f>
        <v>288</v>
      </c>
      <c r="B78" s="39" t="e">
        <f aca="false">curvagauss(A78,Dati!$J$8,Dati!$J$7)</f>
        <v>#VALUE!</v>
      </c>
      <c r="C78" s="39" t="e">
        <f aca="false">curvagauss(A78,Dati!$B$8,Dati!$B$7)</f>
        <v>#VALUE!</v>
      </c>
      <c r="D78" s="38" t="n">
        <f aca="false">D77+$D$4</f>
        <v>180</v>
      </c>
      <c r="E78" s="39" t="e">
        <f aca="false">curvagauss(D78,Momenti!$J$8,Momenti!$J$7)</f>
        <v>#VALUE!</v>
      </c>
      <c r="F78" s="39" t="e">
        <f aca="false">curvagauss(D78,Momenti!$B$8,Momenti!$B$7)</f>
        <v>#VALUE!</v>
      </c>
    </row>
    <row r="79" customFormat="false" ht="14.25" hidden="false" customHeight="false" outlineLevel="0" collapsed="false">
      <c r="A79" s="38" t="n">
        <f aca="false">A78+$A$4</f>
        <v>292</v>
      </c>
      <c r="B79" s="39" t="e">
        <f aca="false">curvagauss(A79,Dati!$J$8,Dati!$J$7)</f>
        <v>#VALUE!</v>
      </c>
      <c r="C79" s="39" t="e">
        <f aca="false">curvagauss(A79,Dati!$B$8,Dati!$B$7)</f>
        <v>#VALUE!</v>
      </c>
      <c r="D79" s="38" t="n">
        <f aca="false">D78+$D$4</f>
        <v>182.5</v>
      </c>
      <c r="E79" s="39" t="e">
        <f aca="false">curvagauss(D79,Momenti!$J$8,Momenti!$J$7)</f>
        <v>#VALUE!</v>
      </c>
      <c r="F79" s="39" t="e">
        <f aca="false">curvagauss(D79,Momenti!$B$8,Momenti!$B$7)</f>
        <v>#VALUE!</v>
      </c>
    </row>
    <row r="80" customFormat="false" ht="14.25" hidden="false" customHeight="false" outlineLevel="0" collapsed="false">
      <c r="A80" s="38" t="n">
        <f aca="false">A79+$A$4</f>
        <v>296</v>
      </c>
      <c r="B80" s="39" t="e">
        <f aca="false">curvagauss(A80,Dati!$J$8,Dati!$J$7)</f>
        <v>#VALUE!</v>
      </c>
      <c r="C80" s="39" t="e">
        <f aca="false">curvagauss(A80,Dati!$B$8,Dati!$B$7)</f>
        <v>#VALUE!</v>
      </c>
      <c r="D80" s="38" t="n">
        <f aca="false">D79+$D$4</f>
        <v>185</v>
      </c>
      <c r="E80" s="39" t="e">
        <f aca="false">curvagauss(D80,Momenti!$J$8,Momenti!$J$7)</f>
        <v>#VALUE!</v>
      </c>
      <c r="F80" s="39" t="e">
        <f aca="false">curvagauss(D80,Momenti!$B$8,Momenti!$B$7)</f>
        <v>#VALUE!</v>
      </c>
    </row>
    <row r="81" customFormat="false" ht="14.25" hidden="false" customHeight="false" outlineLevel="0" collapsed="false">
      <c r="A81" s="38" t="n">
        <f aca="false">A80+$A$4</f>
        <v>300</v>
      </c>
      <c r="B81" s="39" t="e">
        <f aca="false">curvagauss(A81,Dati!$J$8,Dati!$J$7)</f>
        <v>#VALUE!</v>
      </c>
      <c r="C81" s="39" t="e">
        <f aca="false">curvagauss(A81,Dati!$B$8,Dati!$B$7)</f>
        <v>#VALUE!</v>
      </c>
      <c r="D81" s="38" t="n">
        <f aca="false">D80+$D$4</f>
        <v>187.5</v>
      </c>
      <c r="E81" s="39" t="e">
        <f aca="false">curvagauss(D81,Momenti!$J$8,Momenti!$J$7)</f>
        <v>#VALUE!</v>
      </c>
      <c r="F81" s="39" t="e">
        <f aca="false">curvagauss(D81,Momenti!$B$8,Momenti!$B$7)</f>
        <v>#VALUE!</v>
      </c>
    </row>
    <row r="82" customFormat="false" ht="14.25" hidden="false" customHeight="false" outlineLevel="0" collapsed="false">
      <c r="A82" s="38" t="n">
        <f aca="false">A81+$A$4</f>
        <v>304</v>
      </c>
      <c r="B82" s="39" t="e">
        <f aca="false">curvagauss(A82,Dati!$J$8,Dati!$J$7)</f>
        <v>#VALUE!</v>
      </c>
      <c r="C82" s="39" t="e">
        <f aca="false">curvagauss(A82,Dati!$B$8,Dati!$B$7)</f>
        <v>#VALUE!</v>
      </c>
      <c r="D82" s="38" t="n">
        <f aca="false">D81+$D$4</f>
        <v>190</v>
      </c>
      <c r="E82" s="39" t="e">
        <f aca="false">curvagauss(D82,Momenti!$J$8,Momenti!$J$7)</f>
        <v>#VALUE!</v>
      </c>
      <c r="F82" s="39" t="e">
        <f aca="false">curvagauss(D82,Momenti!$B$8,Momenti!$B$7)</f>
        <v>#VALUE!</v>
      </c>
    </row>
    <row r="83" customFormat="false" ht="14.25" hidden="false" customHeight="false" outlineLevel="0" collapsed="false">
      <c r="A83" s="38" t="n">
        <f aca="false">A82+$A$4</f>
        <v>308</v>
      </c>
      <c r="B83" s="39" t="e">
        <f aca="false">curvagauss(A83,Dati!$J$8,Dati!$J$7)</f>
        <v>#VALUE!</v>
      </c>
      <c r="C83" s="39" t="e">
        <f aca="false">curvagauss(A83,Dati!$B$8,Dati!$B$7)</f>
        <v>#VALUE!</v>
      </c>
      <c r="D83" s="38" t="n">
        <f aca="false">D82+$D$4</f>
        <v>192.5</v>
      </c>
      <c r="E83" s="39" t="e">
        <f aca="false">curvagauss(D83,Momenti!$J$8,Momenti!$J$7)</f>
        <v>#VALUE!</v>
      </c>
      <c r="F83" s="39" t="e">
        <f aca="false">curvagauss(D83,Momenti!$B$8,Momenti!$B$7)</f>
        <v>#VALUE!</v>
      </c>
    </row>
    <row r="84" customFormat="false" ht="14.25" hidden="false" customHeight="false" outlineLevel="0" collapsed="false">
      <c r="A84" s="38" t="n">
        <f aca="false">A83+$A$4</f>
        <v>312</v>
      </c>
      <c r="B84" s="39" t="e">
        <f aca="false">curvagauss(A84,Dati!$J$8,Dati!$J$7)</f>
        <v>#VALUE!</v>
      </c>
      <c r="C84" s="39" t="e">
        <f aca="false">curvagauss(A84,Dati!$B$8,Dati!$B$7)</f>
        <v>#VALUE!</v>
      </c>
      <c r="D84" s="38" t="n">
        <f aca="false">D83+$D$4</f>
        <v>195</v>
      </c>
      <c r="E84" s="39" t="e">
        <f aca="false">curvagauss(D84,Momenti!$J$8,Momenti!$J$7)</f>
        <v>#VALUE!</v>
      </c>
      <c r="F84" s="39" t="e">
        <f aca="false">curvagauss(D84,Momenti!$B$8,Momenti!$B$7)</f>
        <v>#VALUE!</v>
      </c>
    </row>
    <row r="85" customFormat="false" ht="14.25" hidden="false" customHeight="false" outlineLevel="0" collapsed="false">
      <c r="A85" s="38" t="n">
        <f aca="false">A84+$A$4</f>
        <v>316</v>
      </c>
      <c r="B85" s="39" t="e">
        <f aca="false">curvagauss(A85,Dati!$J$8,Dati!$J$7)</f>
        <v>#VALUE!</v>
      </c>
      <c r="C85" s="39" t="e">
        <f aca="false">curvagauss(A85,Dati!$B$8,Dati!$B$7)</f>
        <v>#VALUE!</v>
      </c>
      <c r="D85" s="38" t="n">
        <f aca="false">D84+$D$4</f>
        <v>197.5</v>
      </c>
      <c r="E85" s="39" t="e">
        <f aca="false">curvagauss(D85,Momenti!$J$8,Momenti!$J$7)</f>
        <v>#VALUE!</v>
      </c>
      <c r="F85" s="39" t="e">
        <f aca="false">curvagauss(D85,Momenti!$B$8,Momenti!$B$7)</f>
        <v>#VALUE!</v>
      </c>
    </row>
    <row r="86" customFormat="false" ht="14.25" hidden="false" customHeight="false" outlineLevel="0" collapsed="false">
      <c r="A86" s="38" t="n">
        <f aca="false">A85+$A$4</f>
        <v>320</v>
      </c>
      <c r="B86" s="39" t="e">
        <f aca="false">curvagauss(A86,Dati!$J$8,Dati!$J$7)</f>
        <v>#VALUE!</v>
      </c>
      <c r="C86" s="39" t="e">
        <f aca="false">curvagauss(A86,Dati!$B$8,Dati!$B$7)</f>
        <v>#VALUE!</v>
      </c>
      <c r="D86" s="38" t="n">
        <f aca="false">D85+$D$4</f>
        <v>200</v>
      </c>
      <c r="E86" s="39" t="e">
        <f aca="false">curvagauss(D86,Momenti!$J$8,Momenti!$J$7)</f>
        <v>#VALUE!</v>
      </c>
      <c r="F86" s="39" t="e">
        <f aca="false">curvagauss(D86,Momenti!$B$8,Momenti!$B$7)</f>
        <v>#VALUE!</v>
      </c>
    </row>
    <row r="87" customFormat="false" ht="14.25" hidden="false" customHeight="false" outlineLevel="0" collapsed="false">
      <c r="A87" s="38" t="n">
        <f aca="false">A86+$A$4</f>
        <v>324</v>
      </c>
      <c r="B87" s="39" t="e">
        <f aca="false">curvagauss(A87,Dati!$J$8,Dati!$J$7)</f>
        <v>#VALUE!</v>
      </c>
      <c r="C87" s="39" t="e">
        <f aca="false">curvagauss(A87,Dati!$B$8,Dati!$B$7)</f>
        <v>#VALUE!</v>
      </c>
      <c r="D87" s="38" t="n">
        <f aca="false">D86+$D$4</f>
        <v>202.5</v>
      </c>
      <c r="E87" s="39" t="e">
        <f aca="false">curvagauss(D87,Momenti!$J$8,Momenti!$J$7)</f>
        <v>#VALUE!</v>
      </c>
      <c r="F87" s="39" t="e">
        <f aca="false">curvagauss(D87,Momenti!$B$8,Momenti!$B$7)</f>
        <v>#VALUE!</v>
      </c>
    </row>
    <row r="88" customFormat="false" ht="14.25" hidden="false" customHeight="false" outlineLevel="0" collapsed="false">
      <c r="A88" s="38" t="n">
        <f aca="false">A87+$A$4</f>
        <v>328</v>
      </c>
      <c r="B88" s="39" t="e">
        <f aca="false">curvagauss(A88,Dati!$J$8,Dati!$J$7)</f>
        <v>#VALUE!</v>
      </c>
      <c r="C88" s="39" t="e">
        <f aca="false">curvagauss(A88,Dati!$B$8,Dati!$B$7)</f>
        <v>#VALUE!</v>
      </c>
      <c r="D88" s="38" t="n">
        <f aca="false">D87+$D$4</f>
        <v>205</v>
      </c>
      <c r="E88" s="39" t="e">
        <f aca="false">curvagauss(D88,Momenti!$J$8,Momenti!$J$7)</f>
        <v>#VALUE!</v>
      </c>
      <c r="F88" s="39" t="e">
        <f aca="false">curvagauss(D88,Momenti!$B$8,Momenti!$B$7)</f>
        <v>#VALUE!</v>
      </c>
    </row>
    <row r="89" customFormat="false" ht="14.25" hidden="false" customHeight="false" outlineLevel="0" collapsed="false">
      <c r="A89" s="38" t="n">
        <f aca="false">A88+$A$4</f>
        <v>332</v>
      </c>
      <c r="B89" s="39" t="e">
        <f aca="false">curvagauss(A89,Dati!$J$8,Dati!$J$7)</f>
        <v>#VALUE!</v>
      </c>
      <c r="C89" s="39" t="e">
        <f aca="false">curvagauss(A89,Dati!$B$8,Dati!$B$7)</f>
        <v>#VALUE!</v>
      </c>
      <c r="D89" s="38" t="n">
        <f aca="false">D88+$D$4</f>
        <v>207.5</v>
      </c>
      <c r="E89" s="39" t="e">
        <f aca="false">curvagauss(D89,Momenti!$J$8,Momenti!$J$7)</f>
        <v>#VALUE!</v>
      </c>
      <c r="F89" s="39" t="e">
        <f aca="false">curvagauss(D89,Momenti!$B$8,Momenti!$B$7)</f>
        <v>#VALUE!</v>
      </c>
    </row>
    <row r="90" customFormat="false" ht="14.25" hidden="false" customHeight="false" outlineLevel="0" collapsed="false">
      <c r="A90" s="38" t="n">
        <f aca="false">A89+$A$4</f>
        <v>336</v>
      </c>
      <c r="B90" s="39" t="e">
        <f aca="false">curvagauss(A90,Dati!$J$8,Dati!$J$7)</f>
        <v>#VALUE!</v>
      </c>
      <c r="C90" s="39" t="e">
        <f aca="false">curvagauss(A90,Dati!$B$8,Dati!$B$7)</f>
        <v>#VALUE!</v>
      </c>
      <c r="D90" s="38" t="n">
        <f aca="false">D89+$D$4</f>
        <v>210</v>
      </c>
      <c r="E90" s="39" t="e">
        <f aca="false">curvagauss(D90,Momenti!$J$8,Momenti!$J$7)</f>
        <v>#VALUE!</v>
      </c>
      <c r="F90" s="39" t="e">
        <f aca="false">curvagauss(D90,Momenti!$B$8,Momenti!$B$7)</f>
        <v>#VALUE!</v>
      </c>
    </row>
    <row r="91" customFormat="false" ht="14.25" hidden="false" customHeight="false" outlineLevel="0" collapsed="false">
      <c r="A91" s="38" t="n">
        <f aca="false">A90+$A$4</f>
        <v>340</v>
      </c>
      <c r="B91" s="39" t="e">
        <f aca="false">curvagauss(A91,Dati!$J$8,Dati!$J$7)</f>
        <v>#VALUE!</v>
      </c>
      <c r="C91" s="39" t="e">
        <f aca="false">curvagauss(A91,Dati!$B$8,Dati!$B$7)</f>
        <v>#VALUE!</v>
      </c>
      <c r="D91" s="38" t="n">
        <f aca="false">D90+$D$4</f>
        <v>212.5</v>
      </c>
      <c r="E91" s="39" t="e">
        <f aca="false">curvagauss(D91,Momenti!$J$8,Momenti!$J$7)</f>
        <v>#VALUE!</v>
      </c>
      <c r="F91" s="39" t="e">
        <f aca="false">curvagauss(D91,Momenti!$B$8,Momenti!$B$7)</f>
        <v>#VALUE!</v>
      </c>
    </row>
    <row r="92" customFormat="false" ht="14.25" hidden="false" customHeight="false" outlineLevel="0" collapsed="false">
      <c r="A92" s="38" t="n">
        <f aca="false">A91+$A$4</f>
        <v>344</v>
      </c>
      <c r="B92" s="39" t="e">
        <f aca="false">curvagauss(A92,Dati!$J$8,Dati!$J$7)</f>
        <v>#VALUE!</v>
      </c>
      <c r="C92" s="39" t="e">
        <f aca="false">curvagauss(A92,Dati!$B$8,Dati!$B$7)</f>
        <v>#VALUE!</v>
      </c>
      <c r="D92" s="38" t="n">
        <f aca="false">D91+$D$4</f>
        <v>215</v>
      </c>
      <c r="E92" s="39" t="e">
        <f aca="false">curvagauss(D92,Momenti!$J$8,Momenti!$J$7)</f>
        <v>#VALUE!</v>
      </c>
      <c r="F92" s="39" t="e">
        <f aca="false">curvagauss(D92,Momenti!$B$8,Momenti!$B$7)</f>
        <v>#VALUE!</v>
      </c>
    </row>
    <row r="93" customFormat="false" ht="14.25" hidden="false" customHeight="false" outlineLevel="0" collapsed="false">
      <c r="A93" s="38" t="n">
        <f aca="false">A92+$A$4</f>
        <v>348</v>
      </c>
      <c r="B93" s="39" t="e">
        <f aca="false">curvagauss(A93,Dati!$J$8,Dati!$J$7)</f>
        <v>#VALUE!</v>
      </c>
      <c r="C93" s="39" t="e">
        <f aca="false">curvagauss(A93,Dati!$B$8,Dati!$B$7)</f>
        <v>#VALUE!</v>
      </c>
      <c r="D93" s="38" t="n">
        <f aca="false">D92+$D$4</f>
        <v>217.5</v>
      </c>
      <c r="E93" s="39" t="e">
        <f aca="false">curvagauss(D93,Momenti!$J$8,Momenti!$J$7)</f>
        <v>#VALUE!</v>
      </c>
      <c r="F93" s="39" t="e">
        <f aca="false">curvagauss(D93,Momenti!$B$8,Momenti!$B$7)</f>
        <v>#VALUE!</v>
      </c>
    </row>
    <row r="94" customFormat="false" ht="14.25" hidden="false" customHeight="false" outlineLevel="0" collapsed="false">
      <c r="A94" s="38" t="n">
        <f aca="false">A93+$A$4</f>
        <v>352</v>
      </c>
      <c r="B94" s="39" t="e">
        <f aca="false">curvagauss(A94,Dati!$J$8,Dati!$J$7)</f>
        <v>#VALUE!</v>
      </c>
      <c r="C94" s="39" t="e">
        <f aca="false">curvagauss(A94,Dati!$B$8,Dati!$B$7)</f>
        <v>#VALUE!</v>
      </c>
      <c r="D94" s="38" t="n">
        <f aca="false">D93+$D$4</f>
        <v>220</v>
      </c>
      <c r="E94" s="39" t="e">
        <f aca="false">curvagauss(D94,Momenti!$J$8,Momenti!$J$7)</f>
        <v>#VALUE!</v>
      </c>
      <c r="F94" s="39" t="e">
        <f aca="false">curvagauss(D94,Momenti!$B$8,Momenti!$B$7)</f>
        <v>#VALUE!</v>
      </c>
    </row>
    <row r="95" customFormat="false" ht="14.25" hidden="false" customHeight="false" outlineLevel="0" collapsed="false">
      <c r="A95" s="38" t="n">
        <f aca="false">A94+$A$4</f>
        <v>356</v>
      </c>
      <c r="B95" s="39" t="e">
        <f aca="false">curvagauss(A95,Dati!$J$8,Dati!$J$7)</f>
        <v>#VALUE!</v>
      </c>
      <c r="C95" s="39" t="e">
        <f aca="false">curvagauss(A95,Dati!$B$8,Dati!$B$7)</f>
        <v>#VALUE!</v>
      </c>
      <c r="D95" s="38" t="n">
        <f aca="false">D94+$D$4</f>
        <v>222.5</v>
      </c>
      <c r="E95" s="39" t="e">
        <f aca="false">curvagauss(D95,Momenti!$J$8,Momenti!$J$7)</f>
        <v>#VALUE!</v>
      </c>
      <c r="F95" s="39" t="e">
        <f aca="false">curvagauss(D95,Momenti!$B$8,Momenti!$B$7)</f>
        <v>#VALUE!</v>
      </c>
    </row>
    <row r="96" customFormat="false" ht="14.25" hidden="false" customHeight="false" outlineLevel="0" collapsed="false">
      <c r="A96" s="38" t="n">
        <f aca="false">A95+$A$4</f>
        <v>360</v>
      </c>
      <c r="B96" s="39" t="e">
        <f aca="false">curvagauss(A96,Dati!$J$8,Dati!$J$7)</f>
        <v>#VALUE!</v>
      </c>
      <c r="C96" s="39" t="e">
        <f aca="false">curvagauss(A96,Dati!$B$8,Dati!$B$7)</f>
        <v>#VALUE!</v>
      </c>
      <c r="D96" s="38" t="n">
        <f aca="false">D95+$D$4</f>
        <v>225</v>
      </c>
      <c r="E96" s="39" t="e">
        <f aca="false">curvagauss(D96,Momenti!$J$8,Momenti!$J$7)</f>
        <v>#VALUE!</v>
      </c>
      <c r="F96" s="39" t="e">
        <f aca="false">curvagauss(D96,Momenti!$B$8,Momenti!$B$7)</f>
        <v>#VALUE!</v>
      </c>
    </row>
    <row r="97" customFormat="false" ht="14.25" hidden="false" customHeight="false" outlineLevel="0" collapsed="false">
      <c r="A97" s="38" t="n">
        <f aca="false">A96+$A$4</f>
        <v>364</v>
      </c>
      <c r="B97" s="39" t="e">
        <f aca="false">curvagauss(A97,Dati!$J$8,Dati!$J$7)</f>
        <v>#VALUE!</v>
      </c>
      <c r="C97" s="39" t="e">
        <f aca="false">curvagauss(A97,Dati!$B$8,Dati!$B$7)</f>
        <v>#VALUE!</v>
      </c>
      <c r="D97" s="38" t="n">
        <f aca="false">D96+$D$4</f>
        <v>227.5</v>
      </c>
      <c r="E97" s="39" t="e">
        <f aca="false">curvagauss(D97,Momenti!$J$8,Momenti!$J$7)</f>
        <v>#VALUE!</v>
      </c>
      <c r="F97" s="39" t="e">
        <f aca="false">curvagauss(D97,Momenti!$B$8,Momenti!$B$7)</f>
        <v>#VALUE!</v>
      </c>
    </row>
    <row r="98" customFormat="false" ht="14.25" hidden="false" customHeight="false" outlineLevel="0" collapsed="false">
      <c r="A98" s="38" t="n">
        <f aca="false">A97+$A$4</f>
        <v>368</v>
      </c>
      <c r="B98" s="39" t="e">
        <f aca="false">curvagauss(A98,Dati!$J$8,Dati!$J$7)</f>
        <v>#VALUE!</v>
      </c>
      <c r="C98" s="39" t="e">
        <f aca="false">curvagauss(A98,Dati!$B$8,Dati!$B$7)</f>
        <v>#VALUE!</v>
      </c>
      <c r="D98" s="38" t="n">
        <f aca="false">D97+$D$4</f>
        <v>230</v>
      </c>
      <c r="E98" s="39" t="e">
        <f aca="false">curvagauss(D98,Momenti!$J$8,Momenti!$J$7)</f>
        <v>#VALUE!</v>
      </c>
      <c r="F98" s="39" t="e">
        <f aca="false">curvagauss(D98,Momenti!$B$8,Momenti!$B$7)</f>
        <v>#VALUE!</v>
      </c>
    </row>
    <row r="99" customFormat="false" ht="14.25" hidden="false" customHeight="false" outlineLevel="0" collapsed="false">
      <c r="A99" s="38" t="n">
        <f aca="false">A98+$A$4</f>
        <v>372</v>
      </c>
      <c r="B99" s="39" t="e">
        <f aca="false">curvagauss(A99,Dati!$J$8,Dati!$J$7)</f>
        <v>#VALUE!</v>
      </c>
      <c r="C99" s="39" t="e">
        <f aca="false">curvagauss(A99,Dati!$B$8,Dati!$B$7)</f>
        <v>#VALUE!</v>
      </c>
      <c r="D99" s="38" t="n">
        <f aca="false">D98+$D$4</f>
        <v>232.5</v>
      </c>
      <c r="E99" s="39" t="e">
        <f aca="false">curvagauss(D99,Momenti!$J$8,Momenti!$J$7)</f>
        <v>#VALUE!</v>
      </c>
      <c r="F99" s="39" t="e">
        <f aca="false">curvagauss(D99,Momenti!$B$8,Momenti!$B$7)</f>
        <v>#VALUE!</v>
      </c>
    </row>
    <row r="100" customFormat="false" ht="14.25" hidden="false" customHeight="false" outlineLevel="0" collapsed="false">
      <c r="A100" s="38" t="n">
        <f aca="false">A99+$A$4</f>
        <v>376</v>
      </c>
      <c r="B100" s="39" t="e">
        <f aca="false">curvagauss(A100,Dati!$J$8,Dati!$J$7)</f>
        <v>#VALUE!</v>
      </c>
      <c r="C100" s="39" t="e">
        <f aca="false">curvagauss(A100,Dati!$B$8,Dati!$B$7)</f>
        <v>#VALUE!</v>
      </c>
      <c r="D100" s="38" t="n">
        <f aca="false">D99+$D$4</f>
        <v>235</v>
      </c>
      <c r="E100" s="39" t="e">
        <f aca="false">curvagauss(D100,Momenti!$J$8,Momenti!$J$7)</f>
        <v>#VALUE!</v>
      </c>
      <c r="F100" s="39" t="e">
        <f aca="false">curvagauss(D100,Momenti!$B$8,Momenti!$B$7)</f>
        <v>#VALUE!</v>
      </c>
    </row>
    <row r="101" customFormat="false" ht="14.25" hidden="false" customHeight="false" outlineLevel="0" collapsed="false">
      <c r="A101" s="38" t="n">
        <f aca="false">A100+$A$4</f>
        <v>380</v>
      </c>
      <c r="B101" s="39" t="e">
        <f aca="false">curvagauss(A101,Dati!$J$8,Dati!$J$7)</f>
        <v>#VALUE!</v>
      </c>
      <c r="C101" s="39" t="e">
        <f aca="false">curvagauss(A101,Dati!$B$8,Dati!$B$7)</f>
        <v>#VALUE!</v>
      </c>
      <c r="D101" s="38" t="n">
        <f aca="false">D100+$D$4</f>
        <v>237.5</v>
      </c>
      <c r="E101" s="39" t="e">
        <f aca="false">curvagauss(D101,Momenti!$J$8,Momenti!$J$7)</f>
        <v>#VALUE!</v>
      </c>
      <c r="F101" s="39" t="e">
        <f aca="false">curvagauss(D101,Momenti!$B$8,Momenti!$B$7)</f>
        <v>#VALUE!</v>
      </c>
    </row>
    <row r="102" customFormat="false" ht="14.25" hidden="false" customHeight="false" outlineLevel="0" collapsed="false">
      <c r="A102" s="38" t="n">
        <f aca="false">A101+$A$4</f>
        <v>384</v>
      </c>
      <c r="B102" s="39" t="e">
        <f aca="false">curvagauss(A102,Dati!$J$8,Dati!$J$7)</f>
        <v>#VALUE!</v>
      </c>
      <c r="C102" s="39" t="e">
        <f aca="false">curvagauss(A102,Dati!$B$8,Dati!$B$7)</f>
        <v>#VALUE!</v>
      </c>
      <c r="D102" s="38" t="n">
        <f aca="false">D101+$D$4</f>
        <v>240</v>
      </c>
      <c r="E102" s="39" t="e">
        <f aca="false">curvagauss(D102,Momenti!$J$8,Momenti!$J$7)</f>
        <v>#VALUE!</v>
      </c>
      <c r="F102" s="39" t="e">
        <f aca="false">curvagauss(D102,Momenti!$B$8,Momenti!$B$7)</f>
        <v>#VALUE!</v>
      </c>
    </row>
    <row r="103" customFormat="false" ht="14.25" hidden="false" customHeight="false" outlineLevel="0" collapsed="false">
      <c r="A103" s="38" t="n">
        <f aca="false">A102+$A$4</f>
        <v>388</v>
      </c>
      <c r="B103" s="39" t="e">
        <f aca="false">curvagauss(A103,Dati!$J$8,Dati!$J$7)</f>
        <v>#VALUE!</v>
      </c>
      <c r="C103" s="39" t="e">
        <f aca="false">curvagauss(A103,Dati!$B$8,Dati!$B$7)</f>
        <v>#VALUE!</v>
      </c>
      <c r="D103" s="38" t="n">
        <f aca="false">D102+$D$4</f>
        <v>242.5</v>
      </c>
      <c r="E103" s="39" t="e">
        <f aca="false">curvagauss(D103,Momenti!$J$8,Momenti!$J$7)</f>
        <v>#VALUE!</v>
      </c>
      <c r="F103" s="39" t="e">
        <f aca="false">curvagauss(D103,Momenti!$B$8,Momenti!$B$7)</f>
        <v>#VALUE!</v>
      </c>
    </row>
    <row r="104" customFormat="false" ht="14.25" hidden="false" customHeight="false" outlineLevel="0" collapsed="false">
      <c r="A104" s="38" t="n">
        <f aca="false">A103+$A$4</f>
        <v>392</v>
      </c>
      <c r="B104" s="39" t="e">
        <f aca="false">curvagauss(A104,Dati!$J$8,Dati!$J$7)</f>
        <v>#VALUE!</v>
      </c>
      <c r="C104" s="39" t="e">
        <f aca="false">curvagauss(A104,Dati!$B$8,Dati!$B$7)</f>
        <v>#VALUE!</v>
      </c>
      <c r="D104" s="38" t="n">
        <f aca="false">D103+$D$4</f>
        <v>245</v>
      </c>
      <c r="E104" s="39" t="e">
        <f aca="false">curvagauss(D104,Momenti!$J$8,Momenti!$J$7)</f>
        <v>#VALUE!</v>
      </c>
      <c r="F104" s="39" t="e">
        <f aca="false">curvagauss(D104,Momenti!$B$8,Momenti!$B$7)</f>
        <v>#VALUE!</v>
      </c>
    </row>
    <row r="105" customFormat="false" ht="14.25" hidden="false" customHeight="false" outlineLevel="0" collapsed="false">
      <c r="A105" s="38" t="n">
        <f aca="false">A104+$A$4</f>
        <v>396</v>
      </c>
      <c r="B105" s="39" t="e">
        <f aca="false">curvagauss(A105,Dati!$J$8,Dati!$J$7)</f>
        <v>#VALUE!</v>
      </c>
      <c r="C105" s="39" t="e">
        <f aca="false">curvagauss(A105,Dati!$B$8,Dati!$B$7)</f>
        <v>#VALUE!</v>
      </c>
      <c r="D105" s="38" t="n">
        <f aca="false">D104+$D$4</f>
        <v>247.5</v>
      </c>
      <c r="E105" s="39" t="e">
        <f aca="false">curvagauss(D105,Momenti!$J$8,Momenti!$J$7)</f>
        <v>#VALUE!</v>
      </c>
      <c r="F105" s="39" t="e">
        <f aca="false">curvagauss(D105,Momenti!$B$8,Momenti!$B$7)</f>
        <v>#VALUE!</v>
      </c>
    </row>
    <row r="106" customFormat="false" ht="14.25" hidden="false" customHeight="false" outlineLevel="0" collapsed="false">
      <c r="A106" s="38" t="n">
        <f aca="false">A105+$A$4</f>
        <v>400</v>
      </c>
      <c r="B106" s="39" t="e">
        <f aca="false">curvagauss(A106,Dati!$J$8,Dati!$J$7)</f>
        <v>#VALUE!</v>
      </c>
      <c r="C106" s="39" t="e">
        <f aca="false">curvagauss(A106,Dati!$B$8,Dati!$B$7)</f>
        <v>#VALUE!</v>
      </c>
      <c r="D106" s="38" t="n">
        <f aca="false">D105+$D$4</f>
        <v>250</v>
      </c>
      <c r="E106" s="39" t="e">
        <f aca="false">curvagauss(D106,Momenti!$J$8,Momenti!$J$7)</f>
        <v>#VALUE!</v>
      </c>
      <c r="F106" s="39" t="e">
        <f aca="false">curvagauss(D106,Momenti!$B$8,Momenti!$B$7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5.7"/>
    <col collapsed="false" customWidth="true" hidden="false" outlineLevel="0" max="7" min="5" style="1" width="15.7"/>
  </cols>
  <sheetData>
    <row r="1" customFormat="false" ht="15" hidden="false" customHeight="false" outlineLevel="0" collapsed="false">
      <c r="A1" s="1" t="s">
        <v>60</v>
      </c>
      <c r="C1" s="44" t="n">
        <v>100</v>
      </c>
      <c r="E1" s="44"/>
      <c r="F1" s="44"/>
      <c r="G1" s="44"/>
    </row>
    <row r="2" customFormat="false" ht="15" hidden="false" customHeight="false" outlineLevel="0" collapsed="false">
      <c r="A2" s="1" t="s">
        <v>61</v>
      </c>
      <c r="C2" s="44" t="n">
        <v>20</v>
      </c>
      <c r="E2" s="44"/>
      <c r="F2" s="44"/>
      <c r="G2" s="44"/>
    </row>
    <row r="4" customFormat="false" ht="15" hidden="false" customHeight="false" outlineLevel="0" collapsed="false">
      <c r="A4" s="44" t="s">
        <v>62</v>
      </c>
      <c r="B4" s="44" t="s">
        <v>63</v>
      </c>
      <c r="C4" s="44" t="s">
        <v>64</v>
      </c>
      <c r="E4" s="44"/>
      <c r="F4" s="44"/>
      <c r="G4" s="44"/>
    </row>
    <row r="5" customFormat="false" ht="15" hidden="false" customHeight="false" outlineLevel="0" collapsed="false">
      <c r="A5" s="44" t="n">
        <v>0</v>
      </c>
      <c r="B5" s="45" t="e">
        <f aca="false">curvagauss(A5,$C$1,$C$2)</f>
        <v>#VALUE!</v>
      </c>
      <c r="C5" s="44" t="n">
        <v>0</v>
      </c>
      <c r="E5" s="44"/>
      <c r="F5" s="44"/>
      <c r="G5" s="44"/>
    </row>
    <row r="6" customFormat="false" ht="15" hidden="false" customHeight="false" outlineLevel="0" collapsed="false">
      <c r="A6" s="44" t="n">
        <v>1</v>
      </c>
      <c r="B6" s="45" t="e">
        <f aca="false">curvagauss(A6,$C$1,$C$2)</f>
        <v>#VALUE!</v>
      </c>
      <c r="C6" s="45" t="e">
        <f aca="false">C5+(B5+B6)*(A6-A5)/2</f>
        <v>#VALUE!</v>
      </c>
      <c r="E6" s="45"/>
      <c r="F6" s="45"/>
      <c r="G6" s="45"/>
    </row>
    <row r="7" customFormat="false" ht="15" hidden="false" customHeight="false" outlineLevel="0" collapsed="false">
      <c r="A7" s="44" t="n">
        <v>2</v>
      </c>
      <c r="B7" s="45" t="e">
        <f aca="false">curvagauss(A7,$C$1,$C$2)</f>
        <v>#VALUE!</v>
      </c>
      <c r="C7" s="45" t="e">
        <f aca="false">C6+(B6+B7)*(A7-A6)/2</f>
        <v>#VALUE!</v>
      </c>
      <c r="E7" s="45"/>
      <c r="F7" s="45"/>
      <c r="G7" s="45"/>
    </row>
    <row r="8" customFormat="false" ht="15" hidden="false" customHeight="false" outlineLevel="0" collapsed="false">
      <c r="A8" s="44" t="n">
        <v>3</v>
      </c>
      <c r="B8" s="45" t="e">
        <f aca="false">curvagauss(A8,$C$1,$C$2)</f>
        <v>#VALUE!</v>
      </c>
      <c r="C8" s="45" t="e">
        <f aca="false">C7+(B7+B8)*(A8-A7)/2</f>
        <v>#VALUE!</v>
      </c>
      <c r="E8" s="45"/>
      <c r="F8" s="45"/>
      <c r="G8" s="45"/>
    </row>
    <row r="9" customFormat="false" ht="15" hidden="false" customHeight="false" outlineLevel="0" collapsed="false">
      <c r="A9" s="44" t="n">
        <v>4</v>
      </c>
      <c r="B9" s="45" t="e">
        <f aca="false">curvagauss(A9,$C$1,$C$2)</f>
        <v>#VALUE!</v>
      </c>
      <c r="C9" s="45" t="e">
        <f aca="false">C8+(B8+B9)*(A9-A8)/2</f>
        <v>#VALUE!</v>
      </c>
      <c r="E9" s="45"/>
      <c r="F9" s="45"/>
      <c r="G9" s="45"/>
    </row>
    <row r="10" customFormat="false" ht="15" hidden="false" customHeight="false" outlineLevel="0" collapsed="false">
      <c r="A10" s="44" t="n">
        <v>5</v>
      </c>
      <c r="B10" s="45" t="e">
        <f aca="false">curvagauss(A10,$C$1,$C$2)</f>
        <v>#VALUE!</v>
      </c>
      <c r="C10" s="45" t="e">
        <f aca="false">C9+(B9+B10)*(A10-A9)/2</f>
        <v>#VALUE!</v>
      </c>
      <c r="E10" s="45"/>
      <c r="F10" s="45"/>
      <c r="G10" s="45"/>
    </row>
    <row r="11" customFormat="false" ht="15" hidden="false" customHeight="false" outlineLevel="0" collapsed="false">
      <c r="A11" s="44" t="n">
        <v>6</v>
      </c>
      <c r="B11" s="45" t="e">
        <f aca="false">curvagauss(A11,$C$1,$C$2)</f>
        <v>#VALUE!</v>
      </c>
      <c r="C11" s="45" t="e">
        <f aca="false">C10+(B10+B11)*(A11-A10)/2</f>
        <v>#VALUE!</v>
      </c>
      <c r="E11" s="45"/>
      <c r="F11" s="45"/>
      <c r="G11" s="45"/>
    </row>
    <row r="12" customFormat="false" ht="15" hidden="false" customHeight="false" outlineLevel="0" collapsed="false">
      <c r="A12" s="44" t="n">
        <v>7</v>
      </c>
      <c r="B12" s="45" t="e">
        <f aca="false">curvagauss(A12,$C$1,$C$2)</f>
        <v>#VALUE!</v>
      </c>
      <c r="C12" s="45" t="e">
        <f aca="false">C11+(B11+B12)*(A12-A11)/2</f>
        <v>#VALUE!</v>
      </c>
      <c r="E12" s="45"/>
      <c r="F12" s="45"/>
      <c r="G12" s="45"/>
    </row>
    <row r="13" customFormat="false" ht="15" hidden="false" customHeight="false" outlineLevel="0" collapsed="false">
      <c r="A13" s="44" t="n">
        <v>8</v>
      </c>
      <c r="B13" s="45" t="e">
        <f aca="false">curvagauss(A13,$C$1,$C$2)</f>
        <v>#VALUE!</v>
      </c>
      <c r="C13" s="45" t="e">
        <f aca="false">C12+(B12+B13)*(A13-A12)/2</f>
        <v>#VALUE!</v>
      </c>
      <c r="E13" s="45"/>
      <c r="F13" s="45"/>
      <c r="G13" s="45"/>
    </row>
    <row r="14" customFormat="false" ht="15" hidden="false" customHeight="false" outlineLevel="0" collapsed="false">
      <c r="A14" s="44" t="n">
        <v>9</v>
      </c>
      <c r="B14" s="45" t="e">
        <f aca="false">curvagauss(A14,$C$1,$C$2)</f>
        <v>#VALUE!</v>
      </c>
      <c r="C14" s="45" t="e">
        <f aca="false">C13+(B13+B14)*(A14-A13)/2</f>
        <v>#VALUE!</v>
      </c>
      <c r="E14" s="45"/>
      <c r="F14" s="45"/>
      <c r="G14" s="45"/>
    </row>
    <row r="15" customFormat="false" ht="15" hidden="false" customHeight="false" outlineLevel="0" collapsed="false">
      <c r="A15" s="44" t="n">
        <v>10</v>
      </c>
      <c r="B15" s="45" t="e">
        <f aca="false">curvagauss(A15,$C$1,$C$2)</f>
        <v>#VALUE!</v>
      </c>
      <c r="C15" s="45" t="e">
        <f aca="false">C14+(B14+B15)*(A15-A14)/2</f>
        <v>#VALUE!</v>
      </c>
      <c r="E15" s="45"/>
      <c r="F15" s="45"/>
      <c r="G15" s="45"/>
    </row>
    <row r="16" customFormat="false" ht="15" hidden="false" customHeight="false" outlineLevel="0" collapsed="false">
      <c r="A16" s="44" t="n">
        <v>11</v>
      </c>
      <c r="B16" s="45" t="e">
        <f aca="false">curvagauss(A16,$C$1,$C$2)</f>
        <v>#VALUE!</v>
      </c>
      <c r="C16" s="45" t="e">
        <f aca="false">C15+(B15+B16)*(A16-A15)/2</f>
        <v>#VALUE!</v>
      </c>
      <c r="E16" s="45"/>
      <c r="F16" s="45"/>
      <c r="G16" s="45"/>
    </row>
    <row r="17" customFormat="false" ht="15" hidden="false" customHeight="false" outlineLevel="0" collapsed="false">
      <c r="A17" s="44" t="n">
        <v>12</v>
      </c>
      <c r="B17" s="45" t="e">
        <f aca="false">curvagauss(A17,$C$1,$C$2)</f>
        <v>#VALUE!</v>
      </c>
      <c r="C17" s="45" t="e">
        <f aca="false">C16+(B16+B17)*(A17-A16)/2</f>
        <v>#VALUE!</v>
      </c>
      <c r="E17" s="45"/>
      <c r="F17" s="45"/>
      <c r="G17" s="45"/>
    </row>
    <row r="18" customFormat="false" ht="15" hidden="false" customHeight="false" outlineLevel="0" collapsed="false">
      <c r="A18" s="44" t="n">
        <v>13</v>
      </c>
      <c r="B18" s="45" t="e">
        <f aca="false">curvagauss(A18,$C$1,$C$2)</f>
        <v>#VALUE!</v>
      </c>
      <c r="C18" s="45" t="e">
        <f aca="false">C17+(B17+B18)*(A18-A17)/2</f>
        <v>#VALUE!</v>
      </c>
      <c r="E18" s="45"/>
      <c r="F18" s="45"/>
      <c r="G18" s="45"/>
    </row>
    <row r="19" customFormat="false" ht="15" hidden="false" customHeight="false" outlineLevel="0" collapsed="false">
      <c r="A19" s="44" t="n">
        <v>14</v>
      </c>
      <c r="B19" s="45" t="e">
        <f aca="false">curvagauss(A19,$C$1,$C$2)</f>
        <v>#VALUE!</v>
      </c>
      <c r="C19" s="45" t="e">
        <f aca="false">C18+(B18+B19)*(A19-A18)/2</f>
        <v>#VALUE!</v>
      </c>
      <c r="E19" s="45"/>
      <c r="F19" s="45"/>
      <c r="G19" s="45"/>
    </row>
    <row r="20" customFormat="false" ht="15" hidden="false" customHeight="false" outlineLevel="0" collapsed="false">
      <c r="A20" s="44" t="n">
        <v>15</v>
      </c>
      <c r="B20" s="45" t="e">
        <f aca="false">curvagauss(A20,$C$1,$C$2)</f>
        <v>#VALUE!</v>
      </c>
      <c r="C20" s="45" t="e">
        <f aca="false">C19+(B19+B20)*(A20-A19)/2</f>
        <v>#VALUE!</v>
      </c>
      <c r="E20" s="45"/>
      <c r="F20" s="45"/>
      <c r="G20" s="45"/>
    </row>
    <row r="21" customFormat="false" ht="15" hidden="false" customHeight="false" outlineLevel="0" collapsed="false">
      <c r="A21" s="44" t="n">
        <v>16</v>
      </c>
      <c r="B21" s="45" t="e">
        <f aca="false">curvagauss(A21,$C$1,$C$2)</f>
        <v>#VALUE!</v>
      </c>
      <c r="C21" s="45" t="e">
        <f aca="false">C20+(B20+B21)*(A21-A20)/2</f>
        <v>#VALUE!</v>
      </c>
      <c r="E21" s="45"/>
      <c r="F21" s="45"/>
      <c r="G21" s="45"/>
    </row>
    <row r="22" customFormat="false" ht="15" hidden="false" customHeight="false" outlineLevel="0" collapsed="false">
      <c r="A22" s="44" t="n">
        <v>17</v>
      </c>
      <c r="B22" s="45" t="e">
        <f aca="false">curvagauss(A22,$C$1,$C$2)</f>
        <v>#VALUE!</v>
      </c>
      <c r="C22" s="45" t="e">
        <f aca="false">C21+(B21+B22)*(A22-A21)/2</f>
        <v>#VALUE!</v>
      </c>
      <c r="E22" s="45"/>
      <c r="F22" s="45"/>
      <c r="G22" s="45"/>
    </row>
    <row r="23" customFormat="false" ht="15" hidden="false" customHeight="false" outlineLevel="0" collapsed="false">
      <c r="A23" s="44" t="n">
        <v>18</v>
      </c>
      <c r="B23" s="45" t="e">
        <f aca="false">curvagauss(A23,$C$1,$C$2)</f>
        <v>#VALUE!</v>
      </c>
      <c r="C23" s="45" t="e">
        <f aca="false">C22+(B22+B23)*(A23-A22)/2</f>
        <v>#VALUE!</v>
      </c>
      <c r="E23" s="45"/>
      <c r="F23" s="45"/>
      <c r="G23" s="45"/>
    </row>
    <row r="24" customFormat="false" ht="15" hidden="false" customHeight="false" outlineLevel="0" collapsed="false">
      <c r="A24" s="44" t="n">
        <v>19</v>
      </c>
      <c r="B24" s="45" t="e">
        <f aca="false">curvagauss(A24,$C$1,$C$2)</f>
        <v>#VALUE!</v>
      </c>
      <c r="C24" s="45" t="e">
        <f aca="false">C23+(B23+B24)*(A24-A23)/2</f>
        <v>#VALUE!</v>
      </c>
      <c r="E24" s="45"/>
      <c r="F24" s="45"/>
      <c r="G24" s="45"/>
    </row>
    <row r="25" customFormat="false" ht="15" hidden="false" customHeight="false" outlineLevel="0" collapsed="false">
      <c r="A25" s="44" t="n">
        <v>20</v>
      </c>
      <c r="B25" s="45" t="e">
        <f aca="false">curvagauss(A25,$C$1,$C$2)</f>
        <v>#VALUE!</v>
      </c>
      <c r="C25" s="45" t="e">
        <f aca="false">C24+(B24+B25)*(A25-A24)/2</f>
        <v>#VALUE!</v>
      </c>
      <c r="E25" s="45"/>
      <c r="F25" s="45"/>
      <c r="G25" s="45"/>
    </row>
    <row r="26" customFormat="false" ht="15" hidden="false" customHeight="false" outlineLevel="0" collapsed="false">
      <c r="A26" s="44" t="n">
        <v>21</v>
      </c>
      <c r="B26" s="45" t="e">
        <f aca="false">curvagauss(A26,$C$1,$C$2)</f>
        <v>#VALUE!</v>
      </c>
      <c r="C26" s="45" t="e">
        <f aca="false">C25+(B25+B26)*(A26-A25)/2</f>
        <v>#VALUE!</v>
      </c>
      <c r="E26" s="45"/>
      <c r="F26" s="45"/>
      <c r="G26" s="45"/>
    </row>
    <row r="27" customFormat="false" ht="15" hidden="false" customHeight="false" outlineLevel="0" collapsed="false">
      <c r="A27" s="44" t="n">
        <v>22</v>
      </c>
      <c r="B27" s="45" t="e">
        <f aca="false">curvagauss(A27,$C$1,$C$2)</f>
        <v>#VALUE!</v>
      </c>
      <c r="C27" s="45" t="e">
        <f aca="false">C26+(B26+B27)*(A27-A26)/2</f>
        <v>#VALUE!</v>
      </c>
      <c r="E27" s="45"/>
      <c r="F27" s="45"/>
      <c r="G27" s="45"/>
    </row>
    <row r="28" customFormat="false" ht="15" hidden="false" customHeight="false" outlineLevel="0" collapsed="false">
      <c r="A28" s="44" t="n">
        <v>23</v>
      </c>
      <c r="B28" s="45" t="e">
        <f aca="false">curvagauss(A28,$C$1,$C$2)</f>
        <v>#VALUE!</v>
      </c>
      <c r="C28" s="45" t="e">
        <f aca="false">C27+(B27+B28)*(A28-A27)/2</f>
        <v>#VALUE!</v>
      </c>
      <c r="E28" s="45"/>
      <c r="F28" s="45"/>
      <c r="G28" s="45"/>
    </row>
    <row r="29" customFormat="false" ht="15" hidden="false" customHeight="false" outlineLevel="0" collapsed="false">
      <c r="A29" s="44" t="n">
        <v>24</v>
      </c>
      <c r="B29" s="45" t="e">
        <f aca="false">curvagauss(A29,$C$1,$C$2)</f>
        <v>#VALUE!</v>
      </c>
      <c r="C29" s="45" t="e">
        <f aca="false">C28+(B28+B29)*(A29-A28)/2</f>
        <v>#VALUE!</v>
      </c>
      <c r="E29" s="45"/>
      <c r="F29" s="45"/>
      <c r="G29" s="45"/>
    </row>
    <row r="30" customFormat="false" ht="15" hidden="false" customHeight="false" outlineLevel="0" collapsed="false">
      <c r="A30" s="44" t="n">
        <v>25</v>
      </c>
      <c r="B30" s="45" t="e">
        <f aca="false">curvagauss(A30,$C$1,$C$2)</f>
        <v>#VALUE!</v>
      </c>
      <c r="C30" s="45" t="e">
        <f aca="false">C29+(B29+B30)*(A30-A29)/2</f>
        <v>#VALUE!</v>
      </c>
      <c r="E30" s="45"/>
      <c r="F30" s="45"/>
      <c r="G30" s="45"/>
    </row>
    <row r="31" customFormat="false" ht="15" hidden="false" customHeight="false" outlineLevel="0" collapsed="false">
      <c r="A31" s="44" t="n">
        <v>26</v>
      </c>
      <c r="B31" s="45" t="e">
        <f aca="false">curvagauss(A31,$C$1,$C$2)</f>
        <v>#VALUE!</v>
      </c>
      <c r="C31" s="45" t="e">
        <f aca="false">C30+(B30+B31)*(A31-A30)/2</f>
        <v>#VALUE!</v>
      </c>
      <c r="E31" s="45"/>
      <c r="F31" s="45"/>
      <c r="G31" s="45"/>
    </row>
    <row r="32" customFormat="false" ht="15" hidden="false" customHeight="false" outlineLevel="0" collapsed="false">
      <c r="A32" s="44" t="n">
        <v>27</v>
      </c>
      <c r="B32" s="45" t="e">
        <f aca="false">curvagauss(A32,$C$1,$C$2)</f>
        <v>#VALUE!</v>
      </c>
      <c r="C32" s="45" t="e">
        <f aca="false">C31+(B31+B32)*(A32-A31)/2</f>
        <v>#VALUE!</v>
      </c>
      <c r="E32" s="45"/>
      <c r="F32" s="45"/>
      <c r="G32" s="45"/>
    </row>
    <row r="33" customFormat="false" ht="15" hidden="false" customHeight="false" outlineLevel="0" collapsed="false">
      <c r="A33" s="44" t="n">
        <v>28</v>
      </c>
      <c r="B33" s="45" t="e">
        <f aca="false">curvagauss(A33,$C$1,$C$2)</f>
        <v>#VALUE!</v>
      </c>
      <c r="C33" s="45" t="e">
        <f aca="false">C32+(B32+B33)*(A33-A32)/2</f>
        <v>#VALUE!</v>
      </c>
      <c r="E33" s="45"/>
      <c r="F33" s="45"/>
      <c r="G33" s="45"/>
    </row>
    <row r="34" customFormat="false" ht="15" hidden="false" customHeight="false" outlineLevel="0" collapsed="false">
      <c r="A34" s="44" t="n">
        <v>29</v>
      </c>
      <c r="B34" s="45" t="e">
        <f aca="false">curvagauss(A34,$C$1,$C$2)</f>
        <v>#VALUE!</v>
      </c>
      <c r="C34" s="45" t="e">
        <f aca="false">C33+(B33+B34)*(A34-A33)/2</f>
        <v>#VALUE!</v>
      </c>
      <c r="E34" s="45"/>
      <c r="F34" s="45"/>
      <c r="G34" s="45"/>
    </row>
    <row r="35" customFormat="false" ht="15" hidden="false" customHeight="false" outlineLevel="0" collapsed="false">
      <c r="A35" s="44" t="n">
        <v>30</v>
      </c>
      <c r="B35" s="45" t="e">
        <f aca="false">curvagauss(A35,$C$1,$C$2)</f>
        <v>#VALUE!</v>
      </c>
      <c r="C35" s="45" t="e">
        <f aca="false">C34+(B34+B35)*(A35-A34)/2</f>
        <v>#VALUE!</v>
      </c>
      <c r="E35" s="45"/>
      <c r="F35" s="45"/>
      <c r="G35" s="45"/>
    </row>
    <row r="36" customFormat="false" ht="15" hidden="false" customHeight="false" outlineLevel="0" collapsed="false">
      <c r="A36" s="44" t="n">
        <v>31</v>
      </c>
      <c r="B36" s="45" t="e">
        <f aca="false">curvagauss(A36,$C$1,$C$2)</f>
        <v>#VALUE!</v>
      </c>
      <c r="C36" s="45" t="e">
        <f aca="false">C35+(B35+B36)*(A36-A35)/2</f>
        <v>#VALUE!</v>
      </c>
      <c r="E36" s="45"/>
      <c r="F36" s="45"/>
      <c r="G36" s="45"/>
    </row>
    <row r="37" customFormat="false" ht="15" hidden="false" customHeight="false" outlineLevel="0" collapsed="false">
      <c r="A37" s="44" t="n">
        <v>32</v>
      </c>
      <c r="B37" s="45" t="e">
        <f aca="false">curvagauss(A37,$C$1,$C$2)</f>
        <v>#VALUE!</v>
      </c>
      <c r="C37" s="45" t="e">
        <f aca="false">C36+(B36+B37)*(A37-A36)/2</f>
        <v>#VALUE!</v>
      </c>
      <c r="E37" s="45" t="s">
        <v>65</v>
      </c>
      <c r="F37" s="44" t="s">
        <v>62</v>
      </c>
      <c r="G37" s="45" t="s">
        <v>63</v>
      </c>
    </row>
    <row r="38" customFormat="false" ht="15" hidden="false" customHeight="false" outlineLevel="0" collapsed="false">
      <c r="A38" s="44" t="n">
        <v>33</v>
      </c>
      <c r="B38" s="45" t="e">
        <f aca="false">curvagauss(A38,$C$1,$C$2)</f>
        <v>#VALUE!</v>
      </c>
      <c r="C38" s="45" t="e">
        <f aca="false">C37+(B37+B38)*(A38-A37)/2</f>
        <v>#VALUE!</v>
      </c>
      <c r="E38" s="45" t="n">
        <v>0.05</v>
      </c>
      <c r="F38" s="45" t="e">
        <f aca="false">Gauss(E38,$C$1,$C$2)</f>
        <v>#VALUE!</v>
      </c>
      <c r="G38" s="45" t="e">
        <f aca="false">curvagauss(F38,$C$1,$C$2)</f>
        <v>#VALUE!</v>
      </c>
      <c r="H38" s="46" t="n">
        <v>0</v>
      </c>
    </row>
    <row r="39" customFormat="false" ht="15" hidden="false" customHeight="false" outlineLevel="0" collapsed="false">
      <c r="A39" s="44" t="n">
        <v>34</v>
      </c>
      <c r="B39" s="45" t="e">
        <f aca="false">curvagauss(A39,$C$1,$C$2)</f>
        <v>#VALUE!</v>
      </c>
      <c r="C39" s="45" t="e">
        <f aca="false">C38+(B38+B39)*(A39-A38)/2</f>
        <v>#VALUE!</v>
      </c>
      <c r="E39" s="45"/>
      <c r="F39" s="45" t="e">
        <f aca="false">Gauss(E39,$C$1,$C$2)</f>
        <v>#VALUE!</v>
      </c>
      <c r="G39" s="45" t="e">
        <f aca="false">curvagauss(F39,$C$1,$C$2)</f>
        <v>#VALUE!</v>
      </c>
      <c r="H39" s="46" t="n">
        <v>0</v>
      </c>
    </row>
    <row r="40" customFormat="false" ht="15" hidden="false" customHeight="false" outlineLevel="0" collapsed="false">
      <c r="A40" s="44" t="n">
        <v>35</v>
      </c>
      <c r="B40" s="45" t="e">
        <f aca="false">curvagauss(A40,$C$1,$C$2)</f>
        <v>#VALUE!</v>
      </c>
      <c r="C40" s="45" t="e">
        <f aca="false">C39+(B39+B40)*(A40-A39)/2</f>
        <v>#VALUE!</v>
      </c>
      <c r="E40" s="45" t="n">
        <v>0.2</v>
      </c>
      <c r="F40" s="45" t="e">
        <f aca="false">Gauss(E40,$C$1,$C$2)</f>
        <v>#VALUE!</v>
      </c>
      <c r="G40" s="45" t="e">
        <f aca="false">curvagauss(F40,$C$1,$C$2)</f>
        <v>#VALUE!</v>
      </c>
      <c r="H40" s="46" t="n">
        <v>0</v>
      </c>
    </row>
    <row r="41" customFormat="false" ht="15" hidden="false" customHeight="false" outlineLevel="0" collapsed="false">
      <c r="A41" s="44" t="n">
        <v>36</v>
      </c>
      <c r="B41" s="45" t="e">
        <f aca="false">curvagauss(A41,$C$1,$C$2)</f>
        <v>#VALUE!</v>
      </c>
      <c r="C41" s="45" t="e">
        <f aca="false">C40+(B40+B41)*(A41-A40)/2</f>
        <v>#VALUE!</v>
      </c>
      <c r="E41" s="45"/>
      <c r="F41" s="45" t="e">
        <f aca="false">Gauss(E41,$C$1,$C$2)</f>
        <v>#VALUE!</v>
      </c>
      <c r="G41" s="45" t="e">
        <f aca="false">curvagauss(F41,$C$1,$C$2)</f>
        <v>#VALUE!</v>
      </c>
      <c r="H41" s="46" t="n">
        <v>0</v>
      </c>
    </row>
    <row r="42" customFormat="false" ht="15" hidden="false" customHeight="false" outlineLevel="0" collapsed="false">
      <c r="A42" s="44" t="n">
        <v>37</v>
      </c>
      <c r="B42" s="45" t="e">
        <f aca="false">curvagauss(A42,$C$1,$C$2)</f>
        <v>#VALUE!</v>
      </c>
      <c r="C42" s="45" t="e">
        <f aca="false">C41+(B41+B42)*(A42-A41)/2</f>
        <v>#VALUE!</v>
      </c>
      <c r="E42" s="45" t="n">
        <v>0.95</v>
      </c>
      <c r="F42" s="45" t="e">
        <f aca="false">Gauss(E42,$C$1,$C$2)</f>
        <v>#VALUE!</v>
      </c>
      <c r="G42" s="45" t="e">
        <f aca="false">curvagauss(F42,$C$1,$C$2)</f>
        <v>#VALUE!</v>
      </c>
      <c r="H42" s="46" t="n">
        <v>0</v>
      </c>
    </row>
    <row r="43" customFormat="false" ht="15" hidden="false" customHeight="false" outlineLevel="0" collapsed="false">
      <c r="A43" s="44" t="n">
        <v>38</v>
      </c>
      <c r="B43" s="45" t="e">
        <f aca="false">curvagauss(A43,$C$1,$C$2)</f>
        <v>#VALUE!</v>
      </c>
      <c r="C43" s="45" t="e">
        <f aca="false">C42+(B42+B43)*(A43-A42)/2</f>
        <v>#VALUE!</v>
      </c>
      <c r="E43" s="45"/>
      <c r="F43" s="45"/>
      <c r="G43" s="45"/>
    </row>
    <row r="44" customFormat="false" ht="15" hidden="false" customHeight="false" outlineLevel="0" collapsed="false">
      <c r="A44" s="44" t="n">
        <v>39</v>
      </c>
      <c r="B44" s="45" t="e">
        <f aca="false">curvagauss(A44,$C$1,$C$2)</f>
        <v>#VALUE!</v>
      </c>
      <c r="C44" s="45" t="e">
        <f aca="false">C43+(B43+B44)*(A44-A43)/2</f>
        <v>#VALUE!</v>
      </c>
      <c r="E44" s="45"/>
      <c r="F44" s="45"/>
      <c r="G44" s="45"/>
    </row>
    <row r="45" customFormat="false" ht="15" hidden="false" customHeight="false" outlineLevel="0" collapsed="false">
      <c r="A45" s="44" t="n">
        <v>40</v>
      </c>
      <c r="B45" s="45" t="e">
        <f aca="false">curvagauss(A45,$C$1,$C$2)</f>
        <v>#VALUE!</v>
      </c>
      <c r="C45" s="45" t="e">
        <f aca="false">C44+(B44+B45)*(A45-A44)/2</f>
        <v>#VALUE!</v>
      </c>
      <c r="E45" s="45"/>
      <c r="F45" s="45"/>
      <c r="G45" s="45"/>
    </row>
    <row r="46" customFormat="false" ht="15" hidden="false" customHeight="false" outlineLevel="0" collapsed="false">
      <c r="A46" s="44" t="n">
        <v>41</v>
      </c>
      <c r="B46" s="45" t="e">
        <f aca="false">curvagauss(A46,$C$1,$C$2)</f>
        <v>#VALUE!</v>
      </c>
      <c r="C46" s="45" t="e">
        <f aca="false">C45+(B45+B46)*(A46-A45)/2</f>
        <v>#VALUE!</v>
      </c>
      <c r="E46" s="45"/>
      <c r="F46" s="45"/>
      <c r="G46" s="45"/>
    </row>
    <row r="47" customFormat="false" ht="15" hidden="false" customHeight="false" outlineLevel="0" collapsed="false">
      <c r="A47" s="44" t="n">
        <v>42</v>
      </c>
      <c r="B47" s="45" t="e">
        <f aca="false">curvagauss(A47,$C$1,$C$2)</f>
        <v>#VALUE!</v>
      </c>
      <c r="C47" s="45" t="e">
        <f aca="false">C46+(B46+B47)*(A47-A46)/2</f>
        <v>#VALUE!</v>
      </c>
      <c r="E47" s="45"/>
      <c r="F47" s="45"/>
      <c r="G47" s="45"/>
    </row>
    <row r="48" customFormat="false" ht="15" hidden="false" customHeight="false" outlineLevel="0" collapsed="false">
      <c r="A48" s="44" t="n">
        <v>43</v>
      </c>
      <c r="B48" s="45" t="e">
        <f aca="false">curvagauss(A48,$C$1,$C$2)</f>
        <v>#VALUE!</v>
      </c>
      <c r="C48" s="45" t="e">
        <f aca="false">C47+(B47+B48)*(A48-A47)/2</f>
        <v>#VALUE!</v>
      </c>
      <c r="E48" s="45"/>
      <c r="F48" s="45"/>
      <c r="G48" s="45"/>
    </row>
    <row r="49" customFormat="false" ht="15" hidden="false" customHeight="false" outlineLevel="0" collapsed="false">
      <c r="A49" s="44" t="n">
        <v>44</v>
      </c>
      <c r="B49" s="45" t="e">
        <f aca="false">curvagauss(A49,$C$1,$C$2)</f>
        <v>#VALUE!</v>
      </c>
      <c r="C49" s="45" t="e">
        <f aca="false">C48+(B48+B49)*(A49-A48)/2</f>
        <v>#VALUE!</v>
      </c>
      <c r="E49" s="45"/>
      <c r="F49" s="45"/>
      <c r="G49" s="45"/>
    </row>
    <row r="50" customFormat="false" ht="15" hidden="false" customHeight="false" outlineLevel="0" collapsed="false">
      <c r="A50" s="44" t="n">
        <v>45</v>
      </c>
      <c r="B50" s="45" t="e">
        <f aca="false">curvagauss(A50,$C$1,$C$2)</f>
        <v>#VALUE!</v>
      </c>
      <c r="C50" s="45" t="e">
        <f aca="false">C49+(B49+B50)*(A50-A49)/2</f>
        <v>#VALUE!</v>
      </c>
      <c r="E50" s="45"/>
      <c r="F50" s="45"/>
      <c r="G50" s="45"/>
    </row>
    <row r="51" customFormat="false" ht="15" hidden="false" customHeight="false" outlineLevel="0" collapsed="false">
      <c r="A51" s="44" t="n">
        <v>46</v>
      </c>
      <c r="B51" s="45" t="e">
        <f aca="false">curvagauss(A51,$C$1,$C$2)</f>
        <v>#VALUE!</v>
      </c>
      <c r="C51" s="45" t="e">
        <f aca="false">C50+(B50+B51)*(A51-A50)/2</f>
        <v>#VALUE!</v>
      </c>
      <c r="E51" s="45"/>
      <c r="F51" s="45"/>
      <c r="G51" s="45"/>
    </row>
    <row r="52" customFormat="false" ht="15" hidden="false" customHeight="false" outlineLevel="0" collapsed="false">
      <c r="A52" s="44" t="n">
        <v>47</v>
      </c>
      <c r="B52" s="45" t="e">
        <f aca="false">curvagauss(A52,$C$1,$C$2)</f>
        <v>#VALUE!</v>
      </c>
      <c r="C52" s="45" t="e">
        <f aca="false">C51+(B51+B52)*(A52-A51)/2</f>
        <v>#VALUE!</v>
      </c>
      <c r="E52" s="45"/>
      <c r="F52" s="45"/>
      <c r="G52" s="45"/>
    </row>
    <row r="53" customFormat="false" ht="15" hidden="false" customHeight="false" outlineLevel="0" collapsed="false">
      <c r="A53" s="44" t="n">
        <v>48</v>
      </c>
      <c r="B53" s="45" t="e">
        <f aca="false">curvagauss(A53,$C$1,$C$2)</f>
        <v>#VALUE!</v>
      </c>
      <c r="C53" s="45" t="e">
        <f aca="false">C52+(B52+B53)*(A53-A52)/2</f>
        <v>#VALUE!</v>
      </c>
      <c r="E53" s="45"/>
      <c r="F53" s="45"/>
      <c r="G53" s="45"/>
    </row>
    <row r="54" customFormat="false" ht="15" hidden="false" customHeight="false" outlineLevel="0" collapsed="false">
      <c r="A54" s="44" t="n">
        <v>49</v>
      </c>
      <c r="B54" s="45" t="e">
        <f aca="false">curvagauss(A54,$C$1,$C$2)</f>
        <v>#VALUE!</v>
      </c>
      <c r="C54" s="45" t="e">
        <f aca="false">C53+(B53+B54)*(A54-A53)/2</f>
        <v>#VALUE!</v>
      </c>
      <c r="E54" s="45"/>
      <c r="F54" s="45"/>
      <c r="G54" s="45"/>
    </row>
    <row r="55" customFormat="false" ht="15" hidden="false" customHeight="false" outlineLevel="0" collapsed="false">
      <c r="A55" s="44" t="n">
        <v>50</v>
      </c>
      <c r="B55" s="45" t="e">
        <f aca="false">curvagauss(A55,$C$1,$C$2)</f>
        <v>#VALUE!</v>
      </c>
      <c r="C55" s="45" t="e">
        <f aca="false">C54+(B54+B55)*(A55-A54)/2</f>
        <v>#VALUE!</v>
      </c>
      <c r="E55" s="45"/>
      <c r="F55" s="45"/>
      <c r="G55" s="45"/>
    </row>
    <row r="56" customFormat="false" ht="15" hidden="false" customHeight="false" outlineLevel="0" collapsed="false">
      <c r="A56" s="44" t="n">
        <v>51</v>
      </c>
      <c r="B56" s="45" t="e">
        <f aca="false">curvagauss(A56,$C$1,$C$2)</f>
        <v>#VALUE!</v>
      </c>
      <c r="C56" s="45" t="e">
        <f aca="false">C55+(B55+B56)*(A56-A55)/2</f>
        <v>#VALUE!</v>
      </c>
      <c r="E56" s="45"/>
      <c r="F56" s="45"/>
      <c r="G56" s="45"/>
    </row>
    <row r="57" customFormat="false" ht="15" hidden="false" customHeight="false" outlineLevel="0" collapsed="false">
      <c r="A57" s="44" t="n">
        <v>52</v>
      </c>
      <c r="B57" s="45" t="e">
        <f aca="false">curvagauss(A57,$C$1,$C$2)</f>
        <v>#VALUE!</v>
      </c>
      <c r="C57" s="45" t="e">
        <f aca="false">C56+(B56+B57)*(A57-A56)/2</f>
        <v>#VALUE!</v>
      </c>
      <c r="E57" s="45"/>
      <c r="F57" s="45"/>
      <c r="G57" s="45"/>
    </row>
    <row r="58" customFormat="false" ht="15" hidden="false" customHeight="false" outlineLevel="0" collapsed="false">
      <c r="A58" s="44" t="n">
        <v>53</v>
      </c>
      <c r="B58" s="45" t="e">
        <f aca="false">curvagauss(A58,$C$1,$C$2)</f>
        <v>#VALUE!</v>
      </c>
      <c r="C58" s="45" t="e">
        <f aca="false">C57+(B57+B58)*(A58-A57)/2</f>
        <v>#VALUE!</v>
      </c>
      <c r="E58" s="45"/>
      <c r="F58" s="45"/>
      <c r="G58" s="45"/>
    </row>
    <row r="59" customFormat="false" ht="15" hidden="false" customHeight="false" outlineLevel="0" collapsed="false">
      <c r="A59" s="44" t="n">
        <v>54</v>
      </c>
      <c r="B59" s="45" t="e">
        <f aca="false">curvagauss(A59,$C$1,$C$2)</f>
        <v>#VALUE!</v>
      </c>
      <c r="C59" s="45" t="e">
        <f aca="false">C58+(B58+B59)*(A59-A58)/2</f>
        <v>#VALUE!</v>
      </c>
      <c r="E59" s="45"/>
      <c r="F59" s="45"/>
      <c r="G59" s="45"/>
    </row>
    <row r="60" customFormat="false" ht="15" hidden="false" customHeight="false" outlineLevel="0" collapsed="false">
      <c r="A60" s="44" t="n">
        <v>55</v>
      </c>
      <c r="B60" s="45" t="e">
        <f aca="false">curvagauss(A60,$C$1,$C$2)</f>
        <v>#VALUE!</v>
      </c>
      <c r="C60" s="45" t="e">
        <f aca="false">C59+(B59+B60)*(A60-A59)/2</f>
        <v>#VALUE!</v>
      </c>
      <c r="E60" s="45"/>
      <c r="F60" s="45"/>
      <c r="G60" s="45"/>
    </row>
    <row r="61" customFormat="false" ht="15" hidden="false" customHeight="false" outlineLevel="0" collapsed="false">
      <c r="A61" s="44" t="n">
        <v>56</v>
      </c>
      <c r="B61" s="45" t="e">
        <f aca="false">curvagauss(A61,$C$1,$C$2)</f>
        <v>#VALUE!</v>
      </c>
      <c r="C61" s="45" t="e">
        <f aca="false">C60+(B60+B61)*(A61-A60)/2</f>
        <v>#VALUE!</v>
      </c>
      <c r="E61" s="45"/>
      <c r="F61" s="45"/>
      <c r="G61" s="45"/>
    </row>
    <row r="62" customFormat="false" ht="15" hidden="false" customHeight="false" outlineLevel="0" collapsed="false">
      <c r="A62" s="44" t="n">
        <v>57</v>
      </c>
      <c r="B62" s="45" t="e">
        <f aca="false">curvagauss(A62,$C$1,$C$2)</f>
        <v>#VALUE!</v>
      </c>
      <c r="C62" s="45" t="e">
        <f aca="false">C61+(B61+B62)*(A62-A61)/2</f>
        <v>#VALUE!</v>
      </c>
      <c r="E62" s="45"/>
      <c r="F62" s="45"/>
      <c r="G62" s="45"/>
    </row>
    <row r="63" customFormat="false" ht="15" hidden="false" customHeight="false" outlineLevel="0" collapsed="false">
      <c r="A63" s="44" t="n">
        <v>58</v>
      </c>
      <c r="B63" s="45" t="e">
        <f aca="false">curvagauss(A63,$C$1,$C$2)</f>
        <v>#VALUE!</v>
      </c>
      <c r="C63" s="45" t="e">
        <f aca="false">C62+(B62+B63)*(A63-A62)/2</f>
        <v>#VALUE!</v>
      </c>
      <c r="E63" s="45"/>
      <c r="F63" s="45"/>
      <c r="G63" s="45"/>
    </row>
    <row r="64" customFormat="false" ht="15" hidden="false" customHeight="false" outlineLevel="0" collapsed="false">
      <c r="A64" s="44" t="n">
        <v>59</v>
      </c>
      <c r="B64" s="45" t="e">
        <f aca="false">curvagauss(A64,$C$1,$C$2)</f>
        <v>#VALUE!</v>
      </c>
      <c r="C64" s="45" t="e">
        <f aca="false">C63+(B63+B64)*(A64-A63)/2</f>
        <v>#VALUE!</v>
      </c>
      <c r="E64" s="45"/>
      <c r="F64" s="45"/>
      <c r="G64" s="45"/>
    </row>
    <row r="65" customFormat="false" ht="15" hidden="false" customHeight="false" outlineLevel="0" collapsed="false">
      <c r="A65" s="44" t="n">
        <v>60</v>
      </c>
      <c r="B65" s="45" t="e">
        <f aca="false">curvagauss(A65,$C$1,$C$2)</f>
        <v>#VALUE!</v>
      </c>
      <c r="C65" s="45" t="e">
        <f aca="false">C64+(B64+B65)*(A65-A64)/2</f>
        <v>#VALUE!</v>
      </c>
      <c r="E65" s="45"/>
      <c r="F65" s="45"/>
      <c r="G65" s="45"/>
    </row>
    <row r="66" customFormat="false" ht="15" hidden="false" customHeight="false" outlineLevel="0" collapsed="false">
      <c r="A66" s="44" t="n">
        <v>61</v>
      </c>
      <c r="B66" s="45" t="e">
        <f aca="false">curvagauss(A66,$C$1,$C$2)</f>
        <v>#VALUE!</v>
      </c>
      <c r="C66" s="45" t="e">
        <f aca="false">C65+(B65+B66)*(A66-A65)/2</f>
        <v>#VALUE!</v>
      </c>
      <c r="E66" s="45"/>
      <c r="F66" s="45"/>
      <c r="G66" s="45"/>
    </row>
    <row r="67" customFormat="false" ht="15" hidden="false" customHeight="false" outlineLevel="0" collapsed="false">
      <c r="A67" s="44" t="n">
        <v>62</v>
      </c>
      <c r="B67" s="45" t="e">
        <f aca="false">curvagauss(A67,$C$1,$C$2)</f>
        <v>#VALUE!</v>
      </c>
      <c r="C67" s="45" t="e">
        <f aca="false">C66+(B66+B67)*(A67-A66)/2</f>
        <v>#VALUE!</v>
      </c>
      <c r="E67" s="45"/>
      <c r="F67" s="45"/>
      <c r="G67" s="45"/>
    </row>
    <row r="68" customFormat="false" ht="15" hidden="false" customHeight="false" outlineLevel="0" collapsed="false">
      <c r="A68" s="44" t="n">
        <v>63</v>
      </c>
      <c r="B68" s="45" t="e">
        <f aca="false">curvagauss(A68,$C$1,$C$2)</f>
        <v>#VALUE!</v>
      </c>
      <c r="C68" s="45" t="e">
        <f aca="false">C67+(B67+B68)*(A68-A67)/2</f>
        <v>#VALUE!</v>
      </c>
      <c r="E68" s="45"/>
      <c r="F68" s="45"/>
      <c r="G68" s="45"/>
    </row>
    <row r="69" customFormat="false" ht="15" hidden="false" customHeight="false" outlineLevel="0" collapsed="false">
      <c r="A69" s="44" t="n">
        <v>64</v>
      </c>
      <c r="B69" s="45" t="e">
        <f aca="false">curvagauss(A69,$C$1,$C$2)</f>
        <v>#VALUE!</v>
      </c>
      <c r="C69" s="45" t="e">
        <f aca="false">C68+(B68+B69)*(A69-A68)/2</f>
        <v>#VALUE!</v>
      </c>
      <c r="E69" s="45"/>
      <c r="F69" s="45"/>
      <c r="G69" s="45"/>
    </row>
    <row r="70" customFormat="false" ht="15" hidden="false" customHeight="false" outlineLevel="0" collapsed="false">
      <c r="A70" s="44" t="n">
        <v>65</v>
      </c>
      <c r="B70" s="45" t="e">
        <f aca="false">curvagauss(A70,$C$1,$C$2)</f>
        <v>#VALUE!</v>
      </c>
      <c r="C70" s="45" t="e">
        <f aca="false">C69+(B69+B70)*(A70-A69)/2</f>
        <v>#VALUE!</v>
      </c>
      <c r="E70" s="45"/>
      <c r="F70" s="45"/>
      <c r="G70" s="45"/>
    </row>
    <row r="71" customFormat="false" ht="15" hidden="false" customHeight="false" outlineLevel="0" collapsed="false">
      <c r="A71" s="44" t="n">
        <v>66</v>
      </c>
      <c r="B71" s="45" t="e">
        <f aca="false">curvagauss(A71,$C$1,$C$2)</f>
        <v>#VALUE!</v>
      </c>
      <c r="C71" s="45" t="e">
        <f aca="false">C70+(B70+B71)*(A71-A70)/2</f>
        <v>#VALUE!</v>
      </c>
      <c r="E71" s="45"/>
      <c r="F71" s="45"/>
      <c r="G71" s="45"/>
    </row>
    <row r="72" customFormat="false" ht="15" hidden="false" customHeight="false" outlineLevel="0" collapsed="false">
      <c r="A72" s="44" t="n">
        <v>67</v>
      </c>
      <c r="B72" s="45" t="e">
        <f aca="false">curvagauss(A72,$C$1,$C$2)</f>
        <v>#VALUE!</v>
      </c>
      <c r="C72" s="45" t="e">
        <f aca="false">C71+(B71+B72)*(A72-A71)/2</f>
        <v>#VALUE!</v>
      </c>
      <c r="E72" s="45"/>
      <c r="F72" s="45"/>
      <c r="G72" s="45"/>
    </row>
    <row r="73" customFormat="false" ht="15" hidden="false" customHeight="false" outlineLevel="0" collapsed="false">
      <c r="A73" s="44" t="n">
        <v>68</v>
      </c>
      <c r="B73" s="45" t="e">
        <f aca="false">curvagauss(A73,$C$1,$C$2)</f>
        <v>#VALUE!</v>
      </c>
      <c r="C73" s="45" t="e">
        <f aca="false">C72+(B72+B73)*(A73-A72)/2</f>
        <v>#VALUE!</v>
      </c>
      <c r="E73" s="45"/>
      <c r="F73" s="45"/>
      <c r="G73" s="45"/>
    </row>
    <row r="74" customFormat="false" ht="15" hidden="false" customHeight="false" outlineLevel="0" collapsed="false">
      <c r="A74" s="44" t="n">
        <v>69</v>
      </c>
      <c r="B74" s="45" t="e">
        <f aca="false">curvagauss(A74,$C$1,$C$2)</f>
        <v>#VALUE!</v>
      </c>
      <c r="C74" s="45" t="e">
        <f aca="false">C73+(B73+B74)*(A74-A73)/2</f>
        <v>#VALUE!</v>
      </c>
      <c r="E74" s="45"/>
      <c r="F74" s="45"/>
      <c r="G74" s="45"/>
    </row>
    <row r="75" customFormat="false" ht="15" hidden="false" customHeight="false" outlineLevel="0" collapsed="false">
      <c r="A75" s="44" t="n">
        <v>70</v>
      </c>
      <c r="B75" s="45" t="e">
        <f aca="false">curvagauss(A75,$C$1,$C$2)</f>
        <v>#VALUE!</v>
      </c>
      <c r="C75" s="45" t="e">
        <f aca="false">C74+(B74+B75)*(A75-A74)/2</f>
        <v>#VALUE!</v>
      </c>
      <c r="E75" s="45"/>
      <c r="F75" s="45"/>
      <c r="G75" s="45"/>
    </row>
    <row r="76" customFormat="false" ht="15" hidden="false" customHeight="false" outlineLevel="0" collapsed="false">
      <c r="A76" s="44" t="n">
        <v>71</v>
      </c>
      <c r="B76" s="45" t="e">
        <f aca="false">curvagauss(A76,$C$1,$C$2)</f>
        <v>#VALUE!</v>
      </c>
      <c r="C76" s="45" t="e">
        <f aca="false">C75+(B75+B76)*(A76-A75)/2</f>
        <v>#VALUE!</v>
      </c>
      <c r="E76" s="45"/>
      <c r="F76" s="45"/>
      <c r="G76" s="45"/>
    </row>
    <row r="77" customFormat="false" ht="15" hidden="false" customHeight="false" outlineLevel="0" collapsed="false">
      <c r="A77" s="44" t="n">
        <v>72</v>
      </c>
      <c r="B77" s="45" t="e">
        <f aca="false">curvagauss(A77,$C$1,$C$2)</f>
        <v>#VALUE!</v>
      </c>
      <c r="C77" s="45" t="e">
        <f aca="false">C76+(B76+B77)*(A77-A76)/2</f>
        <v>#VALUE!</v>
      </c>
      <c r="E77" s="45"/>
      <c r="F77" s="45"/>
      <c r="G77" s="45"/>
    </row>
    <row r="78" customFormat="false" ht="15" hidden="false" customHeight="false" outlineLevel="0" collapsed="false">
      <c r="A78" s="44" t="n">
        <v>73</v>
      </c>
      <c r="B78" s="45" t="e">
        <f aca="false">curvagauss(A78,$C$1,$C$2)</f>
        <v>#VALUE!</v>
      </c>
      <c r="C78" s="45" t="e">
        <f aca="false">C77+(B77+B78)*(A78-A77)/2</f>
        <v>#VALUE!</v>
      </c>
      <c r="E78" s="45"/>
      <c r="F78" s="45"/>
      <c r="G78" s="45"/>
    </row>
    <row r="79" customFormat="false" ht="15" hidden="false" customHeight="false" outlineLevel="0" collapsed="false">
      <c r="A79" s="44" t="n">
        <v>74</v>
      </c>
      <c r="B79" s="45" t="e">
        <f aca="false">curvagauss(A79,$C$1,$C$2)</f>
        <v>#VALUE!</v>
      </c>
      <c r="C79" s="45" t="e">
        <f aca="false">C78+(B78+B79)*(A79-A78)/2</f>
        <v>#VALUE!</v>
      </c>
      <c r="E79" s="45"/>
      <c r="F79" s="45"/>
      <c r="G79" s="45"/>
    </row>
    <row r="80" customFormat="false" ht="15" hidden="false" customHeight="false" outlineLevel="0" collapsed="false">
      <c r="A80" s="44" t="n">
        <v>75</v>
      </c>
      <c r="B80" s="45" t="e">
        <f aca="false">curvagauss(A80,$C$1,$C$2)</f>
        <v>#VALUE!</v>
      </c>
      <c r="C80" s="45" t="e">
        <f aca="false">C79+(B79+B80)*(A80-A79)/2</f>
        <v>#VALUE!</v>
      </c>
      <c r="E80" s="45"/>
      <c r="F80" s="45"/>
      <c r="G80" s="45"/>
    </row>
    <row r="81" customFormat="false" ht="15" hidden="false" customHeight="false" outlineLevel="0" collapsed="false">
      <c r="A81" s="44" t="n">
        <v>76</v>
      </c>
      <c r="B81" s="45" t="e">
        <f aca="false">curvagauss(A81,$C$1,$C$2)</f>
        <v>#VALUE!</v>
      </c>
      <c r="C81" s="45" t="e">
        <f aca="false">C80+(B80+B81)*(A81-A80)/2</f>
        <v>#VALUE!</v>
      </c>
      <c r="E81" s="45"/>
      <c r="F81" s="45"/>
      <c r="G81" s="45"/>
    </row>
    <row r="82" customFormat="false" ht="15" hidden="false" customHeight="false" outlineLevel="0" collapsed="false">
      <c r="A82" s="44" t="n">
        <v>77</v>
      </c>
      <c r="B82" s="45" t="e">
        <f aca="false">curvagauss(A82,$C$1,$C$2)</f>
        <v>#VALUE!</v>
      </c>
      <c r="C82" s="45" t="e">
        <f aca="false">C81+(B81+B82)*(A82-A81)/2</f>
        <v>#VALUE!</v>
      </c>
      <c r="E82" s="45"/>
      <c r="F82" s="45"/>
      <c r="G82" s="45"/>
    </row>
    <row r="83" customFormat="false" ht="15" hidden="false" customHeight="false" outlineLevel="0" collapsed="false">
      <c r="A83" s="44" t="n">
        <v>78</v>
      </c>
      <c r="B83" s="45" t="e">
        <f aca="false">curvagauss(A83,$C$1,$C$2)</f>
        <v>#VALUE!</v>
      </c>
      <c r="C83" s="45" t="e">
        <f aca="false">C82+(B82+B83)*(A83-A82)/2</f>
        <v>#VALUE!</v>
      </c>
      <c r="E83" s="45"/>
      <c r="F83" s="45"/>
      <c r="G83" s="45"/>
    </row>
    <row r="84" customFormat="false" ht="15" hidden="false" customHeight="false" outlineLevel="0" collapsed="false">
      <c r="A84" s="44" t="n">
        <v>79</v>
      </c>
      <c r="B84" s="45" t="e">
        <f aca="false">curvagauss(A84,$C$1,$C$2)</f>
        <v>#VALUE!</v>
      </c>
      <c r="C84" s="45" t="e">
        <f aca="false">C83+(B83+B84)*(A84-A83)/2</f>
        <v>#VALUE!</v>
      </c>
      <c r="E84" s="45"/>
      <c r="F84" s="45"/>
      <c r="G84" s="45"/>
    </row>
    <row r="85" customFormat="false" ht="15" hidden="false" customHeight="false" outlineLevel="0" collapsed="false">
      <c r="A85" s="44" t="n">
        <v>80</v>
      </c>
      <c r="B85" s="45" t="e">
        <f aca="false">curvagauss(A85,$C$1,$C$2)</f>
        <v>#VALUE!</v>
      </c>
      <c r="C85" s="45" t="e">
        <f aca="false">C84+(B84+B85)*(A85-A84)/2</f>
        <v>#VALUE!</v>
      </c>
      <c r="E85" s="45"/>
      <c r="F85" s="45"/>
      <c r="G85" s="45"/>
    </row>
    <row r="86" customFormat="false" ht="15" hidden="false" customHeight="false" outlineLevel="0" collapsed="false">
      <c r="A86" s="44" t="n">
        <v>81</v>
      </c>
      <c r="B86" s="45" t="e">
        <f aca="false">curvagauss(A86,$C$1,$C$2)</f>
        <v>#VALUE!</v>
      </c>
      <c r="C86" s="45" t="e">
        <f aca="false">C85+(B85+B86)*(A86-A85)/2</f>
        <v>#VALUE!</v>
      </c>
      <c r="E86" s="45"/>
      <c r="F86" s="45"/>
      <c r="G86" s="45"/>
    </row>
    <row r="87" customFormat="false" ht="15" hidden="false" customHeight="false" outlineLevel="0" collapsed="false">
      <c r="A87" s="44" t="n">
        <v>82</v>
      </c>
      <c r="B87" s="45" t="e">
        <f aca="false">curvagauss(A87,$C$1,$C$2)</f>
        <v>#VALUE!</v>
      </c>
      <c r="C87" s="45" t="e">
        <f aca="false">C86+(B86+B87)*(A87-A86)/2</f>
        <v>#VALUE!</v>
      </c>
      <c r="E87" s="45"/>
      <c r="F87" s="45"/>
      <c r="G87" s="45"/>
    </row>
    <row r="88" customFormat="false" ht="15" hidden="false" customHeight="false" outlineLevel="0" collapsed="false">
      <c r="A88" s="44" t="n">
        <v>83</v>
      </c>
      <c r="B88" s="45" t="e">
        <f aca="false">curvagauss(A88,$C$1,$C$2)</f>
        <v>#VALUE!</v>
      </c>
      <c r="C88" s="45" t="e">
        <f aca="false">C87+(B87+B88)*(A88-A87)/2</f>
        <v>#VALUE!</v>
      </c>
      <c r="E88" s="45"/>
      <c r="F88" s="45"/>
      <c r="G88" s="45"/>
    </row>
    <row r="89" customFormat="false" ht="15" hidden="false" customHeight="false" outlineLevel="0" collapsed="false">
      <c r="A89" s="44" t="n">
        <v>84</v>
      </c>
      <c r="B89" s="45" t="e">
        <f aca="false">curvagauss(A89,$C$1,$C$2)</f>
        <v>#VALUE!</v>
      </c>
      <c r="C89" s="45" t="e">
        <f aca="false">C88+(B88+B89)*(A89-A88)/2</f>
        <v>#VALUE!</v>
      </c>
      <c r="E89" s="45"/>
      <c r="F89" s="45"/>
      <c r="G89" s="45"/>
    </row>
    <row r="90" customFormat="false" ht="15" hidden="false" customHeight="false" outlineLevel="0" collapsed="false">
      <c r="A90" s="44" t="n">
        <v>85</v>
      </c>
      <c r="B90" s="45" t="e">
        <f aca="false">curvagauss(A90,$C$1,$C$2)</f>
        <v>#VALUE!</v>
      </c>
      <c r="C90" s="45" t="e">
        <f aca="false">C89+(B89+B90)*(A90-A89)/2</f>
        <v>#VALUE!</v>
      </c>
      <c r="E90" s="45"/>
      <c r="F90" s="45"/>
      <c r="G90" s="45"/>
    </row>
    <row r="91" customFormat="false" ht="15" hidden="false" customHeight="false" outlineLevel="0" collapsed="false">
      <c r="A91" s="44" t="n">
        <v>86</v>
      </c>
      <c r="B91" s="45" t="e">
        <f aca="false">curvagauss(A91,$C$1,$C$2)</f>
        <v>#VALUE!</v>
      </c>
      <c r="C91" s="45" t="e">
        <f aca="false">C90+(B90+B91)*(A91-A90)/2</f>
        <v>#VALUE!</v>
      </c>
      <c r="E91" s="45"/>
      <c r="F91" s="45"/>
      <c r="G91" s="45"/>
    </row>
    <row r="92" customFormat="false" ht="15" hidden="false" customHeight="false" outlineLevel="0" collapsed="false">
      <c r="A92" s="44" t="n">
        <v>87</v>
      </c>
      <c r="B92" s="45" t="e">
        <f aca="false">curvagauss(A92,$C$1,$C$2)</f>
        <v>#VALUE!</v>
      </c>
      <c r="C92" s="45" t="e">
        <f aca="false">C91+(B91+B92)*(A92-A91)/2</f>
        <v>#VALUE!</v>
      </c>
      <c r="E92" s="45"/>
      <c r="F92" s="45"/>
      <c r="G92" s="45"/>
    </row>
    <row r="93" customFormat="false" ht="15" hidden="false" customHeight="false" outlineLevel="0" collapsed="false">
      <c r="A93" s="44" t="n">
        <v>88</v>
      </c>
      <c r="B93" s="45" t="e">
        <f aca="false">curvagauss(A93,$C$1,$C$2)</f>
        <v>#VALUE!</v>
      </c>
      <c r="C93" s="45" t="e">
        <f aca="false">C92+(B92+B93)*(A93-A92)/2</f>
        <v>#VALUE!</v>
      </c>
      <c r="E93" s="45"/>
      <c r="F93" s="45"/>
      <c r="G93" s="45"/>
    </row>
    <row r="94" customFormat="false" ht="15" hidden="false" customHeight="false" outlineLevel="0" collapsed="false">
      <c r="A94" s="44" t="n">
        <v>89</v>
      </c>
      <c r="B94" s="45" t="e">
        <f aca="false">curvagauss(A94,$C$1,$C$2)</f>
        <v>#VALUE!</v>
      </c>
      <c r="C94" s="45" t="e">
        <f aca="false">C93+(B93+B94)*(A94-A93)/2</f>
        <v>#VALUE!</v>
      </c>
      <c r="E94" s="45"/>
      <c r="F94" s="45"/>
      <c r="G94" s="45"/>
    </row>
    <row r="95" customFormat="false" ht="15" hidden="false" customHeight="false" outlineLevel="0" collapsed="false">
      <c r="A95" s="44" t="n">
        <v>90</v>
      </c>
      <c r="B95" s="45" t="e">
        <f aca="false">curvagauss(A95,$C$1,$C$2)</f>
        <v>#VALUE!</v>
      </c>
      <c r="C95" s="45" t="e">
        <f aca="false">C94+(B94+B95)*(A95-A94)/2</f>
        <v>#VALUE!</v>
      </c>
      <c r="E95" s="45"/>
      <c r="F95" s="45"/>
      <c r="G95" s="45"/>
    </row>
    <row r="96" customFormat="false" ht="15" hidden="false" customHeight="false" outlineLevel="0" collapsed="false">
      <c r="A96" s="44" t="n">
        <v>91</v>
      </c>
      <c r="B96" s="45" t="e">
        <f aca="false">curvagauss(A96,$C$1,$C$2)</f>
        <v>#VALUE!</v>
      </c>
      <c r="C96" s="45" t="e">
        <f aca="false">C95+(B95+B96)*(A96-A95)/2</f>
        <v>#VALUE!</v>
      </c>
      <c r="E96" s="45"/>
      <c r="F96" s="45"/>
      <c r="G96" s="45"/>
    </row>
    <row r="97" customFormat="false" ht="15" hidden="false" customHeight="false" outlineLevel="0" collapsed="false">
      <c r="A97" s="44" t="n">
        <v>92</v>
      </c>
      <c r="B97" s="45" t="e">
        <f aca="false">curvagauss(A97,$C$1,$C$2)</f>
        <v>#VALUE!</v>
      </c>
      <c r="C97" s="45" t="e">
        <f aca="false">C96+(B96+B97)*(A97-A96)/2</f>
        <v>#VALUE!</v>
      </c>
      <c r="E97" s="45"/>
      <c r="F97" s="45"/>
      <c r="G97" s="45"/>
    </row>
    <row r="98" customFormat="false" ht="15" hidden="false" customHeight="false" outlineLevel="0" collapsed="false">
      <c r="A98" s="44" t="n">
        <v>93</v>
      </c>
      <c r="B98" s="45" t="e">
        <f aca="false">curvagauss(A98,$C$1,$C$2)</f>
        <v>#VALUE!</v>
      </c>
      <c r="C98" s="45" t="e">
        <f aca="false">C97+(B97+B98)*(A98-A97)/2</f>
        <v>#VALUE!</v>
      </c>
      <c r="E98" s="45"/>
      <c r="F98" s="45"/>
      <c r="G98" s="45"/>
    </row>
    <row r="99" customFormat="false" ht="15" hidden="false" customHeight="false" outlineLevel="0" collapsed="false">
      <c r="A99" s="44" t="n">
        <v>94</v>
      </c>
      <c r="B99" s="45" t="e">
        <f aca="false">curvagauss(A99,$C$1,$C$2)</f>
        <v>#VALUE!</v>
      </c>
      <c r="C99" s="45" t="e">
        <f aca="false">C98+(B98+B99)*(A99-A98)/2</f>
        <v>#VALUE!</v>
      </c>
      <c r="E99" s="45"/>
      <c r="F99" s="45"/>
      <c r="G99" s="45"/>
    </row>
    <row r="100" customFormat="false" ht="15" hidden="false" customHeight="false" outlineLevel="0" collapsed="false">
      <c r="A100" s="44" t="n">
        <v>95</v>
      </c>
      <c r="B100" s="45" t="e">
        <f aca="false">curvagauss(A100,$C$1,$C$2)</f>
        <v>#VALUE!</v>
      </c>
      <c r="C100" s="45" t="e">
        <f aca="false">C99+(B99+B100)*(A100-A99)/2</f>
        <v>#VALUE!</v>
      </c>
      <c r="E100" s="45"/>
      <c r="F100" s="45"/>
      <c r="G100" s="45"/>
    </row>
    <row r="101" customFormat="false" ht="15" hidden="false" customHeight="false" outlineLevel="0" collapsed="false">
      <c r="A101" s="44" t="n">
        <v>96</v>
      </c>
      <c r="B101" s="45" t="e">
        <f aca="false">curvagauss(A101,$C$1,$C$2)</f>
        <v>#VALUE!</v>
      </c>
      <c r="C101" s="45" t="e">
        <f aca="false">C100+(B100+B101)*(A101-A100)/2</f>
        <v>#VALUE!</v>
      </c>
      <c r="E101" s="45"/>
      <c r="F101" s="45"/>
      <c r="G101" s="45"/>
    </row>
    <row r="102" customFormat="false" ht="15" hidden="false" customHeight="false" outlineLevel="0" collapsed="false">
      <c r="A102" s="44" t="n">
        <v>97</v>
      </c>
      <c r="B102" s="45" t="e">
        <f aca="false">curvagauss(A102,$C$1,$C$2)</f>
        <v>#VALUE!</v>
      </c>
      <c r="C102" s="45" t="e">
        <f aca="false">C101+(B101+B102)*(A102-A101)/2</f>
        <v>#VALUE!</v>
      </c>
      <c r="E102" s="45"/>
      <c r="F102" s="45"/>
      <c r="G102" s="45"/>
    </row>
    <row r="103" customFormat="false" ht="15" hidden="false" customHeight="false" outlineLevel="0" collapsed="false">
      <c r="A103" s="44" t="n">
        <v>98</v>
      </c>
      <c r="B103" s="45" t="e">
        <f aca="false">curvagauss(A103,$C$1,$C$2)</f>
        <v>#VALUE!</v>
      </c>
      <c r="C103" s="45" t="e">
        <f aca="false">C102+(B102+B103)*(A103-A102)/2</f>
        <v>#VALUE!</v>
      </c>
      <c r="E103" s="45"/>
      <c r="F103" s="45"/>
      <c r="G103" s="45"/>
    </row>
    <row r="104" customFormat="false" ht="15" hidden="false" customHeight="false" outlineLevel="0" collapsed="false">
      <c r="A104" s="44" t="n">
        <v>99</v>
      </c>
      <c r="B104" s="45" t="e">
        <f aca="false">curvagauss(A104,$C$1,$C$2)</f>
        <v>#VALUE!</v>
      </c>
      <c r="C104" s="45" t="e">
        <f aca="false">C103+(B103+B104)*(A104-A103)/2</f>
        <v>#VALUE!</v>
      </c>
      <c r="E104" s="45"/>
      <c r="F104" s="45"/>
      <c r="G104" s="45"/>
    </row>
    <row r="105" customFormat="false" ht="15" hidden="false" customHeight="false" outlineLevel="0" collapsed="false">
      <c r="A105" s="44" t="n">
        <v>100</v>
      </c>
      <c r="B105" s="45" t="e">
        <f aca="false">curvagauss(A105,$C$1,$C$2)</f>
        <v>#VALUE!</v>
      </c>
      <c r="C105" s="45" t="e">
        <f aca="false">C104+(B104+B105)*(A105-A104)/2</f>
        <v>#VALUE!</v>
      </c>
      <c r="E105" s="45"/>
      <c r="F105" s="45"/>
      <c r="G105" s="45"/>
    </row>
    <row r="106" customFormat="false" ht="15" hidden="false" customHeight="false" outlineLevel="0" collapsed="false">
      <c r="A106" s="44" t="n">
        <v>101</v>
      </c>
      <c r="B106" s="45" t="e">
        <f aca="false">curvagauss(A106,$C$1,$C$2)</f>
        <v>#VALUE!</v>
      </c>
      <c r="C106" s="45" t="e">
        <f aca="false">C105+(B105+B106)*(A106-A105)/2</f>
        <v>#VALUE!</v>
      </c>
      <c r="E106" s="45"/>
      <c r="F106" s="45"/>
      <c r="G106" s="45"/>
    </row>
    <row r="107" customFormat="false" ht="15" hidden="false" customHeight="false" outlineLevel="0" collapsed="false">
      <c r="A107" s="44" t="n">
        <v>102</v>
      </c>
      <c r="B107" s="45" t="e">
        <f aca="false">curvagauss(A107,$C$1,$C$2)</f>
        <v>#VALUE!</v>
      </c>
      <c r="C107" s="45" t="e">
        <f aca="false">C106+(B106+B107)*(A107-A106)/2</f>
        <v>#VALUE!</v>
      </c>
      <c r="E107" s="45"/>
      <c r="F107" s="45"/>
      <c r="G107" s="45"/>
    </row>
    <row r="108" customFormat="false" ht="15" hidden="false" customHeight="false" outlineLevel="0" collapsed="false">
      <c r="A108" s="44" t="n">
        <v>103</v>
      </c>
      <c r="B108" s="45" t="e">
        <f aca="false">curvagauss(A108,$C$1,$C$2)</f>
        <v>#VALUE!</v>
      </c>
      <c r="C108" s="45" t="e">
        <f aca="false">C107+(B107+B108)*(A108-A107)/2</f>
        <v>#VALUE!</v>
      </c>
      <c r="E108" s="45"/>
      <c r="F108" s="45"/>
      <c r="G108" s="45"/>
    </row>
    <row r="109" customFormat="false" ht="15" hidden="false" customHeight="false" outlineLevel="0" collapsed="false">
      <c r="A109" s="44" t="n">
        <v>104</v>
      </c>
      <c r="B109" s="45" t="e">
        <f aca="false">curvagauss(A109,$C$1,$C$2)</f>
        <v>#VALUE!</v>
      </c>
      <c r="C109" s="45" t="e">
        <f aca="false">C108+(B108+B109)*(A109-A108)/2</f>
        <v>#VALUE!</v>
      </c>
      <c r="E109" s="45"/>
      <c r="F109" s="45"/>
      <c r="G109" s="45"/>
    </row>
    <row r="110" customFormat="false" ht="15" hidden="false" customHeight="false" outlineLevel="0" collapsed="false">
      <c r="A110" s="44" t="n">
        <v>105</v>
      </c>
      <c r="B110" s="45" t="e">
        <f aca="false">curvagauss(A110,$C$1,$C$2)</f>
        <v>#VALUE!</v>
      </c>
      <c r="C110" s="45" t="e">
        <f aca="false">C109+(B109+B110)*(A110-A109)/2</f>
        <v>#VALUE!</v>
      </c>
      <c r="E110" s="45"/>
      <c r="F110" s="45"/>
      <c r="G110" s="45"/>
    </row>
    <row r="111" customFormat="false" ht="15" hidden="false" customHeight="false" outlineLevel="0" collapsed="false">
      <c r="A111" s="44" t="n">
        <v>106</v>
      </c>
      <c r="B111" s="45" t="e">
        <f aca="false">curvagauss(A111,$C$1,$C$2)</f>
        <v>#VALUE!</v>
      </c>
      <c r="C111" s="45" t="e">
        <f aca="false">C110+(B110+B111)*(A111-A110)/2</f>
        <v>#VALUE!</v>
      </c>
      <c r="E111" s="45"/>
      <c r="F111" s="45"/>
      <c r="G111" s="45"/>
    </row>
    <row r="112" customFormat="false" ht="15" hidden="false" customHeight="false" outlineLevel="0" collapsed="false">
      <c r="A112" s="44" t="n">
        <v>107</v>
      </c>
      <c r="B112" s="45" t="e">
        <f aca="false">curvagauss(A112,$C$1,$C$2)</f>
        <v>#VALUE!</v>
      </c>
      <c r="C112" s="45" t="e">
        <f aca="false">C111+(B111+B112)*(A112-A111)/2</f>
        <v>#VALUE!</v>
      </c>
      <c r="E112" s="45"/>
      <c r="F112" s="45"/>
      <c r="G112" s="45"/>
    </row>
    <row r="113" customFormat="false" ht="15" hidden="false" customHeight="false" outlineLevel="0" collapsed="false">
      <c r="A113" s="44" t="n">
        <v>108</v>
      </c>
      <c r="B113" s="45" t="e">
        <f aca="false">curvagauss(A113,$C$1,$C$2)</f>
        <v>#VALUE!</v>
      </c>
      <c r="C113" s="45" t="e">
        <f aca="false">C112+(B112+B113)*(A113-A112)/2</f>
        <v>#VALUE!</v>
      </c>
      <c r="E113" s="45"/>
      <c r="F113" s="45"/>
      <c r="G113" s="45"/>
    </row>
    <row r="114" customFormat="false" ht="15" hidden="false" customHeight="false" outlineLevel="0" collapsed="false">
      <c r="A114" s="44" t="n">
        <v>109</v>
      </c>
      <c r="B114" s="45" t="e">
        <f aca="false">curvagauss(A114,$C$1,$C$2)</f>
        <v>#VALUE!</v>
      </c>
      <c r="C114" s="45" t="e">
        <f aca="false">C113+(B113+B114)*(A114-A113)/2</f>
        <v>#VALUE!</v>
      </c>
      <c r="E114" s="45"/>
      <c r="F114" s="45"/>
      <c r="G114" s="45"/>
    </row>
    <row r="115" customFormat="false" ht="15" hidden="false" customHeight="false" outlineLevel="0" collapsed="false">
      <c r="A115" s="44" t="n">
        <v>110</v>
      </c>
      <c r="B115" s="45" t="e">
        <f aca="false">curvagauss(A115,$C$1,$C$2)</f>
        <v>#VALUE!</v>
      </c>
      <c r="C115" s="45" t="e">
        <f aca="false">C114+(B114+B115)*(A115-A114)/2</f>
        <v>#VALUE!</v>
      </c>
      <c r="E115" s="45"/>
      <c r="F115" s="45"/>
      <c r="G115" s="45"/>
    </row>
    <row r="116" customFormat="false" ht="15" hidden="false" customHeight="false" outlineLevel="0" collapsed="false">
      <c r="A116" s="44" t="n">
        <v>111</v>
      </c>
      <c r="B116" s="45" t="e">
        <f aca="false">curvagauss(A116,$C$1,$C$2)</f>
        <v>#VALUE!</v>
      </c>
      <c r="C116" s="45" t="e">
        <f aca="false">C115+(B115+B116)*(A116-A115)/2</f>
        <v>#VALUE!</v>
      </c>
      <c r="E116" s="45"/>
      <c r="F116" s="45"/>
      <c r="G116" s="45"/>
    </row>
    <row r="117" customFormat="false" ht="15" hidden="false" customHeight="false" outlineLevel="0" collapsed="false">
      <c r="A117" s="44" t="n">
        <v>112</v>
      </c>
      <c r="B117" s="45" t="e">
        <f aca="false">curvagauss(A117,$C$1,$C$2)</f>
        <v>#VALUE!</v>
      </c>
      <c r="C117" s="45" t="e">
        <f aca="false">C116+(B116+B117)*(A117-A116)/2</f>
        <v>#VALUE!</v>
      </c>
      <c r="E117" s="45"/>
      <c r="F117" s="45"/>
      <c r="G117" s="45"/>
    </row>
    <row r="118" customFormat="false" ht="15" hidden="false" customHeight="false" outlineLevel="0" collapsed="false">
      <c r="A118" s="44" t="n">
        <v>113</v>
      </c>
      <c r="B118" s="45" t="e">
        <f aca="false">curvagauss(A118,$C$1,$C$2)</f>
        <v>#VALUE!</v>
      </c>
      <c r="C118" s="45" t="e">
        <f aca="false">C117+(B117+B118)*(A118-A117)/2</f>
        <v>#VALUE!</v>
      </c>
      <c r="E118" s="45"/>
      <c r="F118" s="45"/>
      <c r="G118" s="45"/>
    </row>
    <row r="119" customFormat="false" ht="15" hidden="false" customHeight="false" outlineLevel="0" collapsed="false">
      <c r="A119" s="44" t="n">
        <v>114</v>
      </c>
      <c r="B119" s="45" t="e">
        <f aca="false">curvagauss(A119,$C$1,$C$2)</f>
        <v>#VALUE!</v>
      </c>
      <c r="C119" s="45" t="e">
        <f aca="false">C118+(B118+B119)*(A119-A118)/2</f>
        <v>#VALUE!</v>
      </c>
      <c r="E119" s="45"/>
      <c r="F119" s="45"/>
      <c r="G119" s="45"/>
    </row>
    <row r="120" customFormat="false" ht="15" hidden="false" customHeight="false" outlineLevel="0" collapsed="false">
      <c r="A120" s="44" t="n">
        <v>115</v>
      </c>
      <c r="B120" s="45" t="e">
        <f aca="false">curvagauss(A120,$C$1,$C$2)</f>
        <v>#VALUE!</v>
      </c>
      <c r="C120" s="45" t="e">
        <f aca="false">C119+(B119+B120)*(A120-A119)/2</f>
        <v>#VALUE!</v>
      </c>
      <c r="E120" s="45"/>
      <c r="F120" s="45"/>
      <c r="G120" s="45"/>
    </row>
    <row r="121" customFormat="false" ht="15" hidden="false" customHeight="false" outlineLevel="0" collapsed="false">
      <c r="A121" s="44" t="n">
        <v>116</v>
      </c>
      <c r="B121" s="45" t="e">
        <f aca="false">curvagauss(A121,$C$1,$C$2)</f>
        <v>#VALUE!</v>
      </c>
      <c r="C121" s="45" t="e">
        <f aca="false">C120+(B120+B121)*(A121-A120)/2</f>
        <v>#VALUE!</v>
      </c>
      <c r="E121" s="45"/>
      <c r="F121" s="45"/>
      <c r="G121" s="45"/>
    </row>
    <row r="122" customFormat="false" ht="15" hidden="false" customHeight="false" outlineLevel="0" collapsed="false">
      <c r="A122" s="44" t="n">
        <v>117</v>
      </c>
      <c r="B122" s="45" t="e">
        <f aca="false">curvagauss(A122,$C$1,$C$2)</f>
        <v>#VALUE!</v>
      </c>
      <c r="C122" s="45" t="e">
        <f aca="false">C121+(B121+B122)*(A122-A121)/2</f>
        <v>#VALUE!</v>
      </c>
      <c r="E122" s="45"/>
      <c r="F122" s="45"/>
      <c r="G122" s="45"/>
    </row>
    <row r="123" customFormat="false" ht="15" hidden="false" customHeight="false" outlineLevel="0" collapsed="false">
      <c r="A123" s="44" t="n">
        <v>118</v>
      </c>
      <c r="B123" s="45" t="e">
        <f aca="false">curvagauss(A123,$C$1,$C$2)</f>
        <v>#VALUE!</v>
      </c>
      <c r="C123" s="45" t="e">
        <f aca="false">C122+(B122+B123)*(A123-A122)/2</f>
        <v>#VALUE!</v>
      </c>
      <c r="E123" s="45"/>
      <c r="F123" s="45"/>
      <c r="G123" s="45"/>
    </row>
    <row r="124" customFormat="false" ht="15" hidden="false" customHeight="false" outlineLevel="0" collapsed="false">
      <c r="A124" s="44" t="n">
        <v>119</v>
      </c>
      <c r="B124" s="45" t="e">
        <f aca="false">curvagauss(A124,$C$1,$C$2)</f>
        <v>#VALUE!</v>
      </c>
      <c r="C124" s="45" t="e">
        <f aca="false">C123+(B123+B124)*(A124-A123)/2</f>
        <v>#VALUE!</v>
      </c>
      <c r="E124" s="45"/>
      <c r="F124" s="45"/>
      <c r="G124" s="45"/>
    </row>
    <row r="125" customFormat="false" ht="15" hidden="false" customHeight="false" outlineLevel="0" collapsed="false">
      <c r="A125" s="44" t="n">
        <v>120</v>
      </c>
      <c r="B125" s="45" t="e">
        <f aca="false">curvagauss(A125,$C$1,$C$2)</f>
        <v>#VALUE!</v>
      </c>
      <c r="C125" s="45" t="e">
        <f aca="false">C124+(B124+B125)*(A125-A124)/2</f>
        <v>#VALUE!</v>
      </c>
      <c r="E125" s="45"/>
      <c r="F125" s="45"/>
      <c r="G125" s="45"/>
    </row>
    <row r="126" customFormat="false" ht="15" hidden="false" customHeight="false" outlineLevel="0" collapsed="false">
      <c r="A126" s="44" t="n">
        <v>121</v>
      </c>
      <c r="B126" s="45" t="e">
        <f aca="false">curvagauss(A126,$C$1,$C$2)</f>
        <v>#VALUE!</v>
      </c>
      <c r="C126" s="45" t="e">
        <f aca="false">C125+(B125+B126)*(A126-A125)/2</f>
        <v>#VALUE!</v>
      </c>
      <c r="E126" s="45"/>
      <c r="F126" s="45"/>
      <c r="G126" s="45"/>
    </row>
    <row r="127" customFormat="false" ht="15" hidden="false" customHeight="false" outlineLevel="0" collapsed="false">
      <c r="A127" s="44" t="n">
        <v>122</v>
      </c>
      <c r="B127" s="45" t="e">
        <f aca="false">curvagauss(A127,$C$1,$C$2)</f>
        <v>#VALUE!</v>
      </c>
      <c r="C127" s="45" t="e">
        <f aca="false">C126+(B126+B127)*(A127-A126)/2</f>
        <v>#VALUE!</v>
      </c>
      <c r="E127" s="45"/>
      <c r="F127" s="45"/>
      <c r="G127" s="45"/>
    </row>
    <row r="128" customFormat="false" ht="15" hidden="false" customHeight="false" outlineLevel="0" collapsed="false">
      <c r="A128" s="44" t="n">
        <v>123</v>
      </c>
      <c r="B128" s="45" t="e">
        <f aca="false">curvagauss(A128,$C$1,$C$2)</f>
        <v>#VALUE!</v>
      </c>
      <c r="C128" s="45" t="e">
        <f aca="false">C127+(B127+B128)*(A128-A127)/2</f>
        <v>#VALUE!</v>
      </c>
      <c r="E128" s="45"/>
      <c r="F128" s="45"/>
      <c r="G128" s="45"/>
    </row>
    <row r="129" customFormat="false" ht="15" hidden="false" customHeight="false" outlineLevel="0" collapsed="false">
      <c r="A129" s="44" t="n">
        <v>124</v>
      </c>
      <c r="B129" s="45" t="e">
        <f aca="false">curvagauss(A129,$C$1,$C$2)</f>
        <v>#VALUE!</v>
      </c>
      <c r="C129" s="45" t="e">
        <f aca="false">C128+(B128+B129)*(A129-A128)/2</f>
        <v>#VALUE!</v>
      </c>
      <c r="E129" s="45"/>
      <c r="F129" s="45"/>
      <c r="G129" s="45"/>
    </row>
    <row r="130" customFormat="false" ht="15" hidden="false" customHeight="false" outlineLevel="0" collapsed="false">
      <c r="A130" s="44" t="n">
        <v>125</v>
      </c>
      <c r="B130" s="45" t="e">
        <f aca="false">curvagauss(A130,$C$1,$C$2)</f>
        <v>#VALUE!</v>
      </c>
      <c r="C130" s="45" t="e">
        <f aca="false">C129+(B129+B130)*(A130-A129)/2</f>
        <v>#VALUE!</v>
      </c>
      <c r="E130" s="45"/>
      <c r="F130" s="45"/>
      <c r="G130" s="45"/>
    </row>
    <row r="131" customFormat="false" ht="15" hidden="false" customHeight="false" outlineLevel="0" collapsed="false">
      <c r="A131" s="44" t="n">
        <v>126</v>
      </c>
      <c r="B131" s="45" t="e">
        <f aca="false">curvagauss(A131,$C$1,$C$2)</f>
        <v>#VALUE!</v>
      </c>
      <c r="C131" s="45" t="e">
        <f aca="false">C130+(B130+B131)*(A131-A130)/2</f>
        <v>#VALUE!</v>
      </c>
      <c r="E131" s="45"/>
      <c r="F131" s="45"/>
      <c r="G131" s="45"/>
    </row>
    <row r="132" customFormat="false" ht="15" hidden="false" customHeight="false" outlineLevel="0" collapsed="false">
      <c r="A132" s="44" t="n">
        <v>127</v>
      </c>
      <c r="B132" s="45" t="e">
        <f aca="false">curvagauss(A132,$C$1,$C$2)</f>
        <v>#VALUE!</v>
      </c>
      <c r="C132" s="45" t="e">
        <f aca="false">C131+(B131+B132)*(A132-A131)/2</f>
        <v>#VALUE!</v>
      </c>
      <c r="E132" s="45"/>
      <c r="F132" s="45"/>
      <c r="G132" s="45"/>
    </row>
    <row r="133" customFormat="false" ht="15" hidden="false" customHeight="false" outlineLevel="0" collapsed="false">
      <c r="A133" s="44" t="n">
        <v>128</v>
      </c>
      <c r="B133" s="45" t="e">
        <f aca="false">curvagauss(A133,$C$1,$C$2)</f>
        <v>#VALUE!</v>
      </c>
      <c r="C133" s="45" t="e">
        <f aca="false">C132+(B132+B133)*(A133-A132)/2</f>
        <v>#VALUE!</v>
      </c>
      <c r="E133" s="45"/>
      <c r="F133" s="45"/>
      <c r="G133" s="45"/>
    </row>
    <row r="134" customFormat="false" ht="15" hidden="false" customHeight="false" outlineLevel="0" collapsed="false">
      <c r="A134" s="44" t="n">
        <v>129</v>
      </c>
      <c r="B134" s="45" t="e">
        <f aca="false">curvagauss(A134,$C$1,$C$2)</f>
        <v>#VALUE!</v>
      </c>
      <c r="C134" s="45" t="e">
        <f aca="false">C133+(B133+B134)*(A134-A133)/2</f>
        <v>#VALUE!</v>
      </c>
      <c r="E134" s="45"/>
      <c r="F134" s="45"/>
      <c r="G134" s="45"/>
    </row>
    <row r="135" customFormat="false" ht="15" hidden="false" customHeight="false" outlineLevel="0" collapsed="false">
      <c r="A135" s="44" t="n">
        <v>130</v>
      </c>
      <c r="B135" s="45" t="e">
        <f aca="false">curvagauss(A135,$C$1,$C$2)</f>
        <v>#VALUE!</v>
      </c>
      <c r="C135" s="45" t="e">
        <f aca="false">C134+(B134+B135)*(A135-A134)/2</f>
        <v>#VALUE!</v>
      </c>
      <c r="E135" s="45"/>
      <c r="F135" s="45"/>
      <c r="G135" s="45"/>
    </row>
    <row r="136" customFormat="false" ht="15" hidden="false" customHeight="false" outlineLevel="0" collapsed="false">
      <c r="A136" s="44" t="n">
        <v>131</v>
      </c>
      <c r="B136" s="45" t="e">
        <f aca="false">curvagauss(A136,$C$1,$C$2)</f>
        <v>#VALUE!</v>
      </c>
      <c r="C136" s="45" t="e">
        <f aca="false">C135+(B135+B136)*(A136-A135)/2</f>
        <v>#VALUE!</v>
      </c>
      <c r="E136" s="45"/>
      <c r="F136" s="45"/>
      <c r="G136" s="45"/>
    </row>
    <row r="137" customFormat="false" ht="15" hidden="false" customHeight="false" outlineLevel="0" collapsed="false">
      <c r="A137" s="44" t="n">
        <v>132</v>
      </c>
      <c r="B137" s="45" t="e">
        <f aca="false">curvagauss(A137,$C$1,$C$2)</f>
        <v>#VALUE!</v>
      </c>
      <c r="C137" s="45" t="e">
        <f aca="false">C136+(B136+B137)*(A137-A136)/2</f>
        <v>#VALUE!</v>
      </c>
      <c r="E137" s="45"/>
      <c r="F137" s="45"/>
      <c r="G137" s="45"/>
    </row>
    <row r="138" customFormat="false" ht="15" hidden="false" customHeight="false" outlineLevel="0" collapsed="false">
      <c r="A138" s="44" t="n">
        <v>133</v>
      </c>
      <c r="B138" s="45" t="e">
        <f aca="false">curvagauss(A138,$C$1,$C$2)</f>
        <v>#VALUE!</v>
      </c>
      <c r="C138" s="45" t="e">
        <f aca="false">C137+(B137+B138)*(A138-A137)/2</f>
        <v>#VALUE!</v>
      </c>
      <c r="E138" s="45"/>
      <c r="F138" s="45"/>
      <c r="G138" s="45"/>
    </row>
    <row r="139" customFormat="false" ht="15" hidden="false" customHeight="false" outlineLevel="0" collapsed="false">
      <c r="A139" s="44" t="n">
        <v>134</v>
      </c>
      <c r="B139" s="45" t="e">
        <f aca="false">curvagauss(A139,$C$1,$C$2)</f>
        <v>#VALUE!</v>
      </c>
      <c r="C139" s="45" t="e">
        <f aca="false">C138+(B138+B139)*(A139-A138)/2</f>
        <v>#VALUE!</v>
      </c>
      <c r="E139" s="45"/>
      <c r="F139" s="45"/>
      <c r="G139" s="45"/>
    </row>
    <row r="140" customFormat="false" ht="15" hidden="false" customHeight="false" outlineLevel="0" collapsed="false">
      <c r="A140" s="44" t="n">
        <v>135</v>
      </c>
      <c r="B140" s="45" t="e">
        <f aca="false">curvagauss(A140,$C$1,$C$2)</f>
        <v>#VALUE!</v>
      </c>
      <c r="C140" s="45" t="e">
        <f aca="false">C139+(B139+B140)*(A140-A139)/2</f>
        <v>#VALUE!</v>
      </c>
      <c r="E140" s="45"/>
      <c r="F140" s="45"/>
      <c r="G140" s="45"/>
    </row>
    <row r="141" customFormat="false" ht="15" hidden="false" customHeight="false" outlineLevel="0" collapsed="false">
      <c r="A141" s="44" t="n">
        <v>136</v>
      </c>
      <c r="B141" s="45" t="e">
        <f aca="false">curvagauss(A141,$C$1,$C$2)</f>
        <v>#VALUE!</v>
      </c>
      <c r="C141" s="45" t="e">
        <f aca="false">C140+(B140+B141)*(A141-A140)/2</f>
        <v>#VALUE!</v>
      </c>
      <c r="E141" s="45"/>
      <c r="F141" s="45"/>
      <c r="G141" s="45"/>
    </row>
    <row r="142" customFormat="false" ht="15" hidden="false" customHeight="false" outlineLevel="0" collapsed="false">
      <c r="A142" s="44" t="n">
        <v>137</v>
      </c>
      <c r="B142" s="45" t="e">
        <f aca="false">curvagauss(A142,$C$1,$C$2)</f>
        <v>#VALUE!</v>
      </c>
      <c r="C142" s="45" t="e">
        <f aca="false">C141+(B141+B142)*(A142-A141)/2</f>
        <v>#VALUE!</v>
      </c>
      <c r="E142" s="45"/>
      <c r="F142" s="45"/>
      <c r="G142" s="45"/>
    </row>
    <row r="143" customFormat="false" ht="15" hidden="false" customHeight="false" outlineLevel="0" collapsed="false">
      <c r="A143" s="44" t="n">
        <v>138</v>
      </c>
      <c r="B143" s="45" t="e">
        <f aca="false">curvagauss(A143,$C$1,$C$2)</f>
        <v>#VALUE!</v>
      </c>
      <c r="C143" s="45" t="e">
        <f aca="false">C142+(B142+B143)*(A143-A142)/2</f>
        <v>#VALUE!</v>
      </c>
      <c r="E143" s="45"/>
      <c r="F143" s="45"/>
      <c r="G143" s="45"/>
    </row>
    <row r="144" customFormat="false" ht="15" hidden="false" customHeight="false" outlineLevel="0" collapsed="false">
      <c r="A144" s="44" t="n">
        <v>139</v>
      </c>
      <c r="B144" s="45" t="e">
        <f aca="false">curvagauss(A144,$C$1,$C$2)</f>
        <v>#VALUE!</v>
      </c>
      <c r="C144" s="45" t="e">
        <f aca="false">C143+(B143+B144)*(A144-A143)/2</f>
        <v>#VALUE!</v>
      </c>
      <c r="E144" s="45"/>
      <c r="F144" s="45"/>
      <c r="G144" s="45"/>
    </row>
    <row r="145" customFormat="false" ht="15" hidden="false" customHeight="false" outlineLevel="0" collapsed="false">
      <c r="A145" s="44" t="n">
        <v>140</v>
      </c>
      <c r="B145" s="45" t="e">
        <f aca="false">curvagauss(A145,$C$1,$C$2)</f>
        <v>#VALUE!</v>
      </c>
      <c r="C145" s="45" t="e">
        <f aca="false">C144+(B144+B145)*(A145-A144)/2</f>
        <v>#VALUE!</v>
      </c>
      <c r="E145" s="45"/>
      <c r="F145" s="45"/>
      <c r="G145" s="45"/>
    </row>
    <row r="146" customFormat="false" ht="15" hidden="false" customHeight="false" outlineLevel="0" collapsed="false">
      <c r="A146" s="44" t="n">
        <v>141</v>
      </c>
      <c r="B146" s="45" t="e">
        <f aca="false">curvagauss(A146,$C$1,$C$2)</f>
        <v>#VALUE!</v>
      </c>
      <c r="C146" s="45" t="e">
        <f aca="false">C145+(B145+B146)*(A146-A145)/2</f>
        <v>#VALUE!</v>
      </c>
      <c r="E146" s="45"/>
      <c r="F146" s="45"/>
      <c r="G146" s="45"/>
    </row>
    <row r="147" customFormat="false" ht="15" hidden="false" customHeight="false" outlineLevel="0" collapsed="false">
      <c r="A147" s="44" t="n">
        <v>142</v>
      </c>
      <c r="B147" s="45" t="e">
        <f aca="false">curvagauss(A147,$C$1,$C$2)</f>
        <v>#VALUE!</v>
      </c>
      <c r="C147" s="45" t="e">
        <f aca="false">C146+(B146+B147)*(A147-A146)/2</f>
        <v>#VALUE!</v>
      </c>
      <c r="E147" s="45"/>
      <c r="F147" s="45"/>
      <c r="G147" s="45"/>
    </row>
    <row r="148" customFormat="false" ht="15" hidden="false" customHeight="false" outlineLevel="0" collapsed="false">
      <c r="A148" s="44" t="n">
        <v>143</v>
      </c>
      <c r="B148" s="45" t="e">
        <f aca="false">curvagauss(A148,$C$1,$C$2)</f>
        <v>#VALUE!</v>
      </c>
      <c r="C148" s="45" t="e">
        <f aca="false">C147+(B147+B148)*(A148-A147)/2</f>
        <v>#VALUE!</v>
      </c>
      <c r="E148" s="45"/>
      <c r="F148" s="45"/>
      <c r="G148" s="45"/>
    </row>
    <row r="149" customFormat="false" ht="15" hidden="false" customHeight="false" outlineLevel="0" collapsed="false">
      <c r="A149" s="44" t="n">
        <v>144</v>
      </c>
      <c r="B149" s="45" t="e">
        <f aca="false">curvagauss(A149,$C$1,$C$2)</f>
        <v>#VALUE!</v>
      </c>
      <c r="C149" s="45" t="e">
        <f aca="false">C148+(B148+B149)*(A149-A148)/2</f>
        <v>#VALUE!</v>
      </c>
      <c r="E149" s="45"/>
      <c r="F149" s="45"/>
      <c r="G149" s="45"/>
    </row>
    <row r="150" customFormat="false" ht="15" hidden="false" customHeight="false" outlineLevel="0" collapsed="false">
      <c r="A150" s="44" t="n">
        <v>145</v>
      </c>
      <c r="B150" s="45" t="e">
        <f aca="false">curvagauss(A150,$C$1,$C$2)</f>
        <v>#VALUE!</v>
      </c>
      <c r="C150" s="45" t="e">
        <f aca="false">C149+(B149+B150)*(A150-A149)/2</f>
        <v>#VALUE!</v>
      </c>
      <c r="E150" s="45"/>
      <c r="F150" s="45"/>
      <c r="G150" s="45"/>
    </row>
    <row r="151" customFormat="false" ht="15" hidden="false" customHeight="false" outlineLevel="0" collapsed="false">
      <c r="A151" s="44" t="n">
        <v>146</v>
      </c>
      <c r="B151" s="45" t="e">
        <f aca="false">curvagauss(A151,$C$1,$C$2)</f>
        <v>#VALUE!</v>
      </c>
      <c r="C151" s="45" t="e">
        <f aca="false">C150+(B150+B151)*(A151-A150)/2</f>
        <v>#VALUE!</v>
      </c>
      <c r="E151" s="45"/>
      <c r="F151" s="45"/>
      <c r="G151" s="45"/>
    </row>
    <row r="152" customFormat="false" ht="15" hidden="false" customHeight="false" outlineLevel="0" collapsed="false">
      <c r="A152" s="44" t="n">
        <v>147</v>
      </c>
      <c r="B152" s="45" t="e">
        <f aca="false">curvagauss(A152,$C$1,$C$2)</f>
        <v>#VALUE!</v>
      </c>
      <c r="C152" s="45" t="e">
        <f aca="false">C151+(B151+B152)*(A152-A151)/2</f>
        <v>#VALUE!</v>
      </c>
      <c r="E152" s="45"/>
      <c r="F152" s="45"/>
      <c r="G152" s="45"/>
    </row>
    <row r="153" customFormat="false" ht="15" hidden="false" customHeight="false" outlineLevel="0" collapsed="false">
      <c r="A153" s="44" t="n">
        <v>148</v>
      </c>
      <c r="B153" s="45" t="e">
        <f aca="false">curvagauss(A153,$C$1,$C$2)</f>
        <v>#VALUE!</v>
      </c>
      <c r="C153" s="45" t="e">
        <f aca="false">C152+(B152+B153)*(A153-A152)/2</f>
        <v>#VALUE!</v>
      </c>
      <c r="E153" s="45"/>
      <c r="F153" s="45"/>
      <c r="G153" s="45"/>
    </row>
    <row r="154" customFormat="false" ht="15" hidden="false" customHeight="false" outlineLevel="0" collapsed="false">
      <c r="A154" s="44" t="n">
        <v>149</v>
      </c>
      <c r="B154" s="45" t="e">
        <f aca="false">curvagauss(A154,$C$1,$C$2)</f>
        <v>#VALUE!</v>
      </c>
      <c r="C154" s="45" t="e">
        <f aca="false">C153+(B153+B154)*(A154-A153)/2</f>
        <v>#VALUE!</v>
      </c>
      <c r="E154" s="45"/>
      <c r="F154" s="45"/>
      <c r="G154" s="45"/>
    </row>
    <row r="155" customFormat="false" ht="15" hidden="false" customHeight="false" outlineLevel="0" collapsed="false">
      <c r="A155" s="44" t="n">
        <v>150</v>
      </c>
      <c r="B155" s="45" t="e">
        <f aca="false">curvagauss(A155,$C$1,$C$2)</f>
        <v>#VALUE!</v>
      </c>
      <c r="C155" s="45" t="e">
        <f aca="false">C154+(B154+B155)*(A155-A154)/2</f>
        <v>#VALUE!</v>
      </c>
      <c r="E155" s="45"/>
      <c r="F155" s="45"/>
      <c r="G155" s="45"/>
    </row>
    <row r="156" customFormat="false" ht="15" hidden="false" customHeight="false" outlineLevel="0" collapsed="false">
      <c r="A156" s="44" t="n">
        <v>151</v>
      </c>
      <c r="B156" s="45" t="e">
        <f aca="false">curvagauss(A156,$C$1,$C$2)</f>
        <v>#VALUE!</v>
      </c>
      <c r="C156" s="45" t="e">
        <f aca="false">C155+(B155+B156)*(A156-A155)/2</f>
        <v>#VALUE!</v>
      </c>
      <c r="E156" s="45"/>
      <c r="F156" s="45"/>
      <c r="G156" s="45"/>
    </row>
    <row r="157" customFormat="false" ht="15" hidden="false" customHeight="false" outlineLevel="0" collapsed="false">
      <c r="A157" s="44" t="n">
        <v>152</v>
      </c>
      <c r="B157" s="45" t="e">
        <f aca="false">curvagauss(A157,$C$1,$C$2)</f>
        <v>#VALUE!</v>
      </c>
      <c r="C157" s="45" t="e">
        <f aca="false">C156+(B156+B157)*(A157-A156)/2</f>
        <v>#VALUE!</v>
      </c>
      <c r="E157" s="45"/>
      <c r="F157" s="45"/>
      <c r="G157" s="45"/>
    </row>
    <row r="158" customFormat="false" ht="15" hidden="false" customHeight="false" outlineLevel="0" collapsed="false">
      <c r="A158" s="44" t="n">
        <v>153</v>
      </c>
      <c r="B158" s="45" t="e">
        <f aca="false">curvagauss(A158,$C$1,$C$2)</f>
        <v>#VALUE!</v>
      </c>
      <c r="C158" s="45" t="e">
        <f aca="false">C157+(B157+B158)*(A158-A157)/2</f>
        <v>#VALUE!</v>
      </c>
      <c r="E158" s="45"/>
      <c r="F158" s="45"/>
      <c r="G158" s="45"/>
    </row>
    <row r="159" customFormat="false" ht="15" hidden="false" customHeight="false" outlineLevel="0" collapsed="false">
      <c r="A159" s="44" t="n">
        <v>154</v>
      </c>
      <c r="B159" s="45" t="e">
        <f aca="false">curvagauss(A159,$C$1,$C$2)</f>
        <v>#VALUE!</v>
      </c>
      <c r="C159" s="45" t="e">
        <f aca="false">C158+(B158+B159)*(A159-A158)/2</f>
        <v>#VALUE!</v>
      </c>
      <c r="E159" s="45"/>
      <c r="F159" s="45"/>
      <c r="G159" s="45"/>
    </row>
    <row r="160" customFormat="false" ht="15" hidden="false" customHeight="false" outlineLevel="0" collapsed="false">
      <c r="A160" s="44" t="n">
        <v>155</v>
      </c>
      <c r="B160" s="45" t="e">
        <f aca="false">curvagauss(A160,$C$1,$C$2)</f>
        <v>#VALUE!</v>
      </c>
      <c r="C160" s="45" t="e">
        <f aca="false">C159+(B159+B160)*(A160-A159)/2</f>
        <v>#VALUE!</v>
      </c>
      <c r="E160" s="45"/>
      <c r="F160" s="45"/>
      <c r="G160" s="45"/>
    </row>
    <row r="161" customFormat="false" ht="15" hidden="false" customHeight="false" outlineLevel="0" collapsed="false">
      <c r="A161" s="44" t="n">
        <v>156</v>
      </c>
      <c r="B161" s="45" t="e">
        <f aca="false">curvagauss(A161,$C$1,$C$2)</f>
        <v>#VALUE!</v>
      </c>
      <c r="C161" s="45" t="e">
        <f aca="false">C160+(B160+B161)*(A161-A160)/2</f>
        <v>#VALUE!</v>
      </c>
      <c r="E161" s="45"/>
      <c r="F161" s="45"/>
      <c r="G161" s="45"/>
    </row>
    <row r="162" customFormat="false" ht="15" hidden="false" customHeight="false" outlineLevel="0" collapsed="false">
      <c r="A162" s="44" t="n">
        <v>157</v>
      </c>
      <c r="B162" s="45" t="e">
        <f aca="false">curvagauss(A162,$C$1,$C$2)</f>
        <v>#VALUE!</v>
      </c>
      <c r="C162" s="45" t="e">
        <f aca="false">C161+(B161+B162)*(A162-A161)/2</f>
        <v>#VALUE!</v>
      </c>
      <c r="E162" s="45"/>
      <c r="F162" s="45"/>
      <c r="G162" s="45"/>
    </row>
    <row r="163" customFormat="false" ht="15" hidden="false" customHeight="false" outlineLevel="0" collapsed="false">
      <c r="A163" s="44" t="n">
        <v>158</v>
      </c>
      <c r="B163" s="45" t="e">
        <f aca="false">curvagauss(A163,$C$1,$C$2)</f>
        <v>#VALUE!</v>
      </c>
      <c r="C163" s="45" t="e">
        <f aca="false">C162+(B162+B163)*(A163-A162)/2</f>
        <v>#VALUE!</v>
      </c>
      <c r="E163" s="45"/>
      <c r="F163" s="45"/>
      <c r="G163" s="45"/>
    </row>
    <row r="164" customFormat="false" ht="15" hidden="false" customHeight="false" outlineLevel="0" collapsed="false">
      <c r="A164" s="44" t="n">
        <v>159</v>
      </c>
      <c r="B164" s="45" t="e">
        <f aca="false">curvagauss(A164,$C$1,$C$2)</f>
        <v>#VALUE!</v>
      </c>
      <c r="C164" s="45" t="e">
        <f aca="false">C163+(B163+B164)*(A164-A163)/2</f>
        <v>#VALUE!</v>
      </c>
      <c r="E164" s="45"/>
      <c r="F164" s="45"/>
      <c r="G164" s="45"/>
    </row>
    <row r="165" customFormat="false" ht="15" hidden="false" customHeight="false" outlineLevel="0" collapsed="false">
      <c r="A165" s="44" t="n">
        <v>160</v>
      </c>
      <c r="B165" s="45" t="e">
        <f aca="false">curvagauss(A165,$C$1,$C$2)</f>
        <v>#VALUE!</v>
      </c>
      <c r="C165" s="45" t="e">
        <f aca="false">C164+(B164+B165)*(A165-A164)/2</f>
        <v>#VALUE!</v>
      </c>
      <c r="E165" s="45"/>
      <c r="F165" s="45"/>
      <c r="G165" s="45"/>
    </row>
    <row r="166" customFormat="false" ht="15" hidden="false" customHeight="false" outlineLevel="0" collapsed="false">
      <c r="A166" s="44" t="n">
        <v>161</v>
      </c>
      <c r="B166" s="45" t="e">
        <f aca="false">curvagauss(A166,$C$1,$C$2)</f>
        <v>#VALUE!</v>
      </c>
      <c r="C166" s="45" t="e">
        <f aca="false">C165+(B165+B166)*(A166-A165)/2</f>
        <v>#VALUE!</v>
      </c>
      <c r="E166" s="45"/>
      <c r="F166" s="45"/>
      <c r="G166" s="45"/>
    </row>
    <row r="167" customFormat="false" ht="15" hidden="false" customHeight="false" outlineLevel="0" collapsed="false">
      <c r="A167" s="44" t="n">
        <v>162</v>
      </c>
      <c r="B167" s="45" t="e">
        <f aca="false">curvagauss(A167,$C$1,$C$2)</f>
        <v>#VALUE!</v>
      </c>
      <c r="C167" s="45" t="e">
        <f aca="false">C166+(B166+B167)*(A167-A166)/2</f>
        <v>#VALUE!</v>
      </c>
      <c r="E167" s="45"/>
      <c r="F167" s="45"/>
      <c r="G167" s="45"/>
    </row>
    <row r="168" customFormat="false" ht="15" hidden="false" customHeight="false" outlineLevel="0" collapsed="false">
      <c r="A168" s="44" t="n">
        <v>163</v>
      </c>
      <c r="B168" s="45" t="e">
        <f aca="false">curvagauss(A168,$C$1,$C$2)</f>
        <v>#VALUE!</v>
      </c>
      <c r="C168" s="45" t="e">
        <f aca="false">C167+(B167+B168)*(A168-A167)/2</f>
        <v>#VALUE!</v>
      </c>
      <c r="E168" s="45"/>
      <c r="F168" s="45"/>
      <c r="G168" s="45"/>
    </row>
    <row r="169" customFormat="false" ht="15" hidden="false" customHeight="false" outlineLevel="0" collapsed="false">
      <c r="A169" s="44" t="n">
        <v>164</v>
      </c>
      <c r="B169" s="45" t="e">
        <f aca="false">curvagauss(A169,$C$1,$C$2)</f>
        <v>#VALUE!</v>
      </c>
      <c r="C169" s="45" t="e">
        <f aca="false">C168+(B168+B169)*(A169-A168)/2</f>
        <v>#VALUE!</v>
      </c>
      <c r="E169" s="45"/>
      <c r="F169" s="45"/>
      <c r="G169" s="45"/>
    </row>
    <row r="170" customFormat="false" ht="15" hidden="false" customHeight="false" outlineLevel="0" collapsed="false">
      <c r="A170" s="44" t="n">
        <v>165</v>
      </c>
      <c r="B170" s="45" t="e">
        <f aca="false">curvagauss(A170,$C$1,$C$2)</f>
        <v>#VALUE!</v>
      </c>
      <c r="C170" s="45" t="e">
        <f aca="false">C169+(B169+B170)*(A170-A169)/2</f>
        <v>#VALUE!</v>
      </c>
      <c r="E170" s="45"/>
      <c r="F170" s="45"/>
      <c r="G170" s="45"/>
    </row>
    <row r="171" customFormat="false" ht="15" hidden="false" customHeight="false" outlineLevel="0" collapsed="false">
      <c r="A171" s="44" t="n">
        <v>166</v>
      </c>
      <c r="B171" s="45" t="e">
        <f aca="false">curvagauss(A171,$C$1,$C$2)</f>
        <v>#VALUE!</v>
      </c>
      <c r="C171" s="45" t="e">
        <f aca="false">C170+(B170+B171)*(A171-A170)/2</f>
        <v>#VALUE!</v>
      </c>
      <c r="E171" s="45"/>
      <c r="F171" s="45"/>
      <c r="G171" s="45"/>
    </row>
    <row r="172" customFormat="false" ht="15" hidden="false" customHeight="false" outlineLevel="0" collapsed="false">
      <c r="A172" s="44" t="n">
        <v>167</v>
      </c>
      <c r="B172" s="45" t="e">
        <f aca="false">curvagauss(A172,$C$1,$C$2)</f>
        <v>#VALUE!</v>
      </c>
      <c r="C172" s="45" t="e">
        <f aca="false">C171+(B171+B172)*(A172-A171)/2</f>
        <v>#VALUE!</v>
      </c>
      <c r="E172" s="45"/>
      <c r="F172" s="45"/>
      <c r="G172" s="45"/>
    </row>
    <row r="173" customFormat="false" ht="15" hidden="false" customHeight="false" outlineLevel="0" collapsed="false">
      <c r="A173" s="44" t="n">
        <v>168</v>
      </c>
      <c r="B173" s="45" t="e">
        <f aca="false">curvagauss(A173,$C$1,$C$2)</f>
        <v>#VALUE!</v>
      </c>
      <c r="C173" s="45" t="e">
        <f aca="false">C172+(B172+B173)*(A173-A172)/2</f>
        <v>#VALUE!</v>
      </c>
      <c r="E173" s="45"/>
      <c r="F173" s="45"/>
      <c r="G173" s="45"/>
    </row>
    <row r="174" customFormat="false" ht="15" hidden="false" customHeight="false" outlineLevel="0" collapsed="false">
      <c r="A174" s="44" t="n">
        <v>169</v>
      </c>
      <c r="B174" s="45" t="e">
        <f aca="false">curvagauss(A174,$C$1,$C$2)</f>
        <v>#VALUE!</v>
      </c>
      <c r="C174" s="45" t="e">
        <f aca="false">C173+(B173+B174)*(A174-A173)/2</f>
        <v>#VALUE!</v>
      </c>
      <c r="E174" s="45"/>
      <c r="F174" s="45"/>
      <c r="G174" s="45"/>
    </row>
    <row r="175" customFormat="false" ht="15" hidden="false" customHeight="false" outlineLevel="0" collapsed="false">
      <c r="A175" s="44" t="n">
        <v>170</v>
      </c>
      <c r="B175" s="45" t="e">
        <f aca="false">curvagauss(A175,$C$1,$C$2)</f>
        <v>#VALUE!</v>
      </c>
      <c r="C175" s="45" t="e">
        <f aca="false">C174+(B174+B175)*(A175-A174)/2</f>
        <v>#VALUE!</v>
      </c>
      <c r="E175" s="45"/>
      <c r="F175" s="45"/>
      <c r="G175" s="45"/>
    </row>
    <row r="176" customFormat="false" ht="15" hidden="false" customHeight="false" outlineLevel="0" collapsed="false">
      <c r="A176" s="44" t="n">
        <v>171</v>
      </c>
      <c r="B176" s="45" t="e">
        <f aca="false">curvagauss(A176,$C$1,$C$2)</f>
        <v>#VALUE!</v>
      </c>
      <c r="C176" s="45" t="e">
        <f aca="false">C175+(B175+B176)*(A176-A175)/2</f>
        <v>#VALUE!</v>
      </c>
      <c r="E176" s="45"/>
      <c r="F176" s="45"/>
      <c r="G176" s="45"/>
    </row>
    <row r="177" customFormat="false" ht="15" hidden="false" customHeight="false" outlineLevel="0" collapsed="false">
      <c r="A177" s="44" t="n">
        <v>172</v>
      </c>
      <c r="B177" s="45" t="e">
        <f aca="false">curvagauss(A177,$C$1,$C$2)</f>
        <v>#VALUE!</v>
      </c>
      <c r="C177" s="45" t="e">
        <f aca="false">C176+(B176+B177)*(A177-A176)/2</f>
        <v>#VALUE!</v>
      </c>
      <c r="E177" s="45"/>
      <c r="F177" s="45"/>
      <c r="G177" s="45"/>
    </row>
    <row r="178" customFormat="false" ht="15" hidden="false" customHeight="false" outlineLevel="0" collapsed="false">
      <c r="A178" s="44" t="n">
        <v>173</v>
      </c>
      <c r="B178" s="45" t="e">
        <f aca="false">curvagauss(A178,$C$1,$C$2)</f>
        <v>#VALUE!</v>
      </c>
      <c r="C178" s="45" t="e">
        <f aca="false">C177+(B177+B178)*(A178-A177)/2</f>
        <v>#VALUE!</v>
      </c>
      <c r="E178" s="45"/>
      <c r="F178" s="45"/>
      <c r="G178" s="45"/>
    </row>
    <row r="179" customFormat="false" ht="15" hidden="false" customHeight="false" outlineLevel="0" collapsed="false">
      <c r="A179" s="44" t="n">
        <v>174</v>
      </c>
      <c r="B179" s="45" t="e">
        <f aca="false">curvagauss(A179,$C$1,$C$2)</f>
        <v>#VALUE!</v>
      </c>
      <c r="C179" s="45" t="e">
        <f aca="false">C178+(B178+B179)*(A179-A178)/2</f>
        <v>#VALUE!</v>
      </c>
      <c r="E179" s="45"/>
      <c r="F179" s="45"/>
      <c r="G179" s="45"/>
    </row>
    <row r="180" customFormat="false" ht="15" hidden="false" customHeight="false" outlineLevel="0" collapsed="false">
      <c r="A180" s="44" t="n">
        <v>175</v>
      </c>
      <c r="B180" s="45" t="e">
        <f aca="false">curvagauss(A180,$C$1,$C$2)</f>
        <v>#VALUE!</v>
      </c>
      <c r="C180" s="45" t="e">
        <f aca="false">C179+(B179+B180)*(A180-A179)/2</f>
        <v>#VALUE!</v>
      </c>
      <c r="E180" s="45"/>
      <c r="F180" s="45"/>
      <c r="G180" s="45"/>
    </row>
    <row r="181" customFormat="false" ht="15" hidden="false" customHeight="false" outlineLevel="0" collapsed="false">
      <c r="A181" s="44" t="n">
        <v>176</v>
      </c>
      <c r="B181" s="45" t="e">
        <f aca="false">curvagauss(A181,$C$1,$C$2)</f>
        <v>#VALUE!</v>
      </c>
      <c r="C181" s="45" t="e">
        <f aca="false">C180+(B180+B181)*(A181-A180)/2</f>
        <v>#VALUE!</v>
      </c>
      <c r="E181" s="45"/>
      <c r="F181" s="45"/>
      <c r="G181" s="45"/>
    </row>
    <row r="182" customFormat="false" ht="15" hidden="false" customHeight="false" outlineLevel="0" collapsed="false">
      <c r="A182" s="44" t="n">
        <v>177</v>
      </c>
      <c r="B182" s="45" t="e">
        <f aca="false">curvagauss(A182,$C$1,$C$2)</f>
        <v>#VALUE!</v>
      </c>
      <c r="C182" s="45" t="e">
        <f aca="false">C181+(B181+B182)*(A182-A181)/2</f>
        <v>#VALUE!</v>
      </c>
      <c r="E182" s="45"/>
      <c r="F182" s="45"/>
      <c r="G182" s="45"/>
    </row>
    <row r="183" customFormat="false" ht="15" hidden="false" customHeight="false" outlineLevel="0" collapsed="false">
      <c r="A183" s="44" t="n">
        <v>178</v>
      </c>
      <c r="B183" s="45" t="e">
        <f aca="false">curvagauss(A183,$C$1,$C$2)</f>
        <v>#VALUE!</v>
      </c>
      <c r="C183" s="45" t="e">
        <f aca="false">C182+(B182+B183)*(A183-A182)/2</f>
        <v>#VALUE!</v>
      </c>
      <c r="E183" s="45"/>
      <c r="F183" s="45"/>
      <c r="G183" s="45"/>
    </row>
    <row r="184" customFormat="false" ht="15" hidden="false" customHeight="false" outlineLevel="0" collapsed="false">
      <c r="A184" s="44" t="n">
        <v>179</v>
      </c>
      <c r="B184" s="45" t="e">
        <f aca="false">curvagauss(A184,$C$1,$C$2)</f>
        <v>#VALUE!</v>
      </c>
      <c r="C184" s="45" t="e">
        <f aca="false">C183+(B183+B184)*(A184-A183)/2</f>
        <v>#VALUE!</v>
      </c>
      <c r="E184" s="45"/>
      <c r="F184" s="45"/>
      <c r="G184" s="45"/>
    </row>
    <row r="185" customFormat="false" ht="15" hidden="false" customHeight="false" outlineLevel="0" collapsed="false">
      <c r="A185" s="44" t="n">
        <v>180</v>
      </c>
      <c r="B185" s="45" t="e">
        <f aca="false">curvagauss(A185,$C$1,$C$2)</f>
        <v>#VALUE!</v>
      </c>
      <c r="C185" s="45" t="e">
        <f aca="false">C184+(B184+B185)*(A185-A184)/2</f>
        <v>#VALUE!</v>
      </c>
      <c r="E185" s="45"/>
      <c r="F185" s="45"/>
      <c r="G185" s="45"/>
    </row>
    <row r="186" customFormat="false" ht="15" hidden="false" customHeight="false" outlineLevel="0" collapsed="false">
      <c r="A186" s="44" t="n">
        <v>181</v>
      </c>
      <c r="B186" s="45" t="e">
        <f aca="false">curvagauss(A186,$C$1,$C$2)</f>
        <v>#VALUE!</v>
      </c>
      <c r="C186" s="45" t="e">
        <f aca="false">C185+(B185+B186)*(A186-A185)/2</f>
        <v>#VALUE!</v>
      </c>
      <c r="E186" s="45"/>
      <c r="F186" s="45"/>
      <c r="G186" s="45"/>
    </row>
    <row r="187" customFormat="false" ht="15" hidden="false" customHeight="false" outlineLevel="0" collapsed="false">
      <c r="A187" s="44" t="n">
        <v>182</v>
      </c>
      <c r="B187" s="45" t="e">
        <f aca="false">curvagauss(A187,$C$1,$C$2)</f>
        <v>#VALUE!</v>
      </c>
      <c r="C187" s="45" t="e">
        <f aca="false">C186+(B186+B187)*(A187-A186)/2</f>
        <v>#VALUE!</v>
      </c>
      <c r="E187" s="45"/>
      <c r="F187" s="45"/>
      <c r="G187" s="45"/>
    </row>
    <row r="188" customFormat="false" ht="15" hidden="false" customHeight="false" outlineLevel="0" collapsed="false">
      <c r="A188" s="44" t="n">
        <v>183</v>
      </c>
      <c r="B188" s="45" t="e">
        <f aca="false">curvagauss(A188,$C$1,$C$2)</f>
        <v>#VALUE!</v>
      </c>
      <c r="C188" s="45" t="e">
        <f aca="false">C187+(B187+B188)*(A188-A187)/2</f>
        <v>#VALUE!</v>
      </c>
      <c r="E188" s="45"/>
      <c r="F188" s="45"/>
      <c r="G188" s="45"/>
    </row>
    <row r="189" customFormat="false" ht="15" hidden="false" customHeight="false" outlineLevel="0" collapsed="false">
      <c r="A189" s="44" t="n">
        <v>184</v>
      </c>
      <c r="B189" s="45" t="e">
        <f aca="false">curvagauss(A189,$C$1,$C$2)</f>
        <v>#VALUE!</v>
      </c>
      <c r="C189" s="45" t="e">
        <f aca="false">C188+(B188+B189)*(A189-A188)/2</f>
        <v>#VALUE!</v>
      </c>
      <c r="E189" s="45"/>
      <c r="F189" s="45"/>
      <c r="G189" s="45"/>
    </row>
    <row r="190" customFormat="false" ht="15" hidden="false" customHeight="false" outlineLevel="0" collapsed="false">
      <c r="A190" s="44" t="n">
        <v>185</v>
      </c>
      <c r="B190" s="45" t="e">
        <f aca="false">curvagauss(A190,$C$1,$C$2)</f>
        <v>#VALUE!</v>
      </c>
      <c r="C190" s="45" t="e">
        <f aca="false">C189+(B189+B190)*(A190-A189)/2</f>
        <v>#VALUE!</v>
      </c>
      <c r="E190" s="45"/>
      <c r="F190" s="45"/>
      <c r="G190" s="45"/>
    </row>
    <row r="191" customFormat="false" ht="15" hidden="false" customHeight="false" outlineLevel="0" collapsed="false">
      <c r="A191" s="44" t="n">
        <v>186</v>
      </c>
      <c r="B191" s="45" t="e">
        <f aca="false">curvagauss(A191,$C$1,$C$2)</f>
        <v>#VALUE!</v>
      </c>
      <c r="C191" s="45" t="e">
        <f aca="false">C190+(B190+B191)*(A191-A190)/2</f>
        <v>#VALUE!</v>
      </c>
      <c r="E191" s="45"/>
      <c r="F191" s="45"/>
      <c r="G191" s="45"/>
    </row>
    <row r="192" customFormat="false" ht="15" hidden="false" customHeight="false" outlineLevel="0" collapsed="false">
      <c r="A192" s="44" t="n">
        <v>187</v>
      </c>
      <c r="B192" s="45" t="e">
        <f aca="false">curvagauss(A192,$C$1,$C$2)</f>
        <v>#VALUE!</v>
      </c>
      <c r="C192" s="45" t="e">
        <f aca="false">C191+(B191+B192)*(A192-A191)/2</f>
        <v>#VALUE!</v>
      </c>
      <c r="E192" s="45"/>
      <c r="F192" s="45"/>
      <c r="G192" s="45"/>
    </row>
    <row r="193" customFormat="false" ht="15" hidden="false" customHeight="false" outlineLevel="0" collapsed="false">
      <c r="A193" s="44" t="n">
        <v>188</v>
      </c>
      <c r="B193" s="45" t="e">
        <f aca="false">curvagauss(A193,$C$1,$C$2)</f>
        <v>#VALUE!</v>
      </c>
      <c r="C193" s="45" t="e">
        <f aca="false">C192+(B192+B193)*(A193-A192)/2</f>
        <v>#VALUE!</v>
      </c>
      <c r="E193" s="45"/>
      <c r="F193" s="45"/>
      <c r="G193" s="45"/>
    </row>
    <row r="194" customFormat="false" ht="15" hidden="false" customHeight="false" outlineLevel="0" collapsed="false">
      <c r="A194" s="44" t="n">
        <v>189</v>
      </c>
      <c r="B194" s="45" t="e">
        <f aca="false">curvagauss(A194,$C$1,$C$2)</f>
        <v>#VALUE!</v>
      </c>
      <c r="C194" s="45" t="e">
        <f aca="false">C193+(B193+B194)*(A194-A193)/2</f>
        <v>#VALUE!</v>
      </c>
      <c r="E194" s="45"/>
      <c r="F194" s="45"/>
      <c r="G194" s="45"/>
    </row>
    <row r="195" customFormat="false" ht="15" hidden="false" customHeight="false" outlineLevel="0" collapsed="false">
      <c r="A195" s="44" t="n">
        <v>190</v>
      </c>
      <c r="B195" s="45" t="e">
        <f aca="false">curvagauss(A195,$C$1,$C$2)</f>
        <v>#VALUE!</v>
      </c>
      <c r="C195" s="45" t="e">
        <f aca="false">C194+(B194+B195)*(A195-A194)/2</f>
        <v>#VALUE!</v>
      </c>
      <c r="E195" s="45"/>
      <c r="F195" s="45"/>
      <c r="G195" s="45"/>
    </row>
    <row r="196" customFormat="false" ht="15" hidden="false" customHeight="false" outlineLevel="0" collapsed="false">
      <c r="A196" s="44" t="n">
        <v>191</v>
      </c>
      <c r="B196" s="45" t="e">
        <f aca="false">curvagauss(A196,$C$1,$C$2)</f>
        <v>#VALUE!</v>
      </c>
      <c r="C196" s="45" t="e">
        <f aca="false">C195+(B195+B196)*(A196-A195)/2</f>
        <v>#VALUE!</v>
      </c>
      <c r="E196" s="45"/>
      <c r="F196" s="45"/>
      <c r="G196" s="45"/>
    </row>
    <row r="197" customFormat="false" ht="15" hidden="false" customHeight="false" outlineLevel="0" collapsed="false">
      <c r="A197" s="44" t="n">
        <v>192</v>
      </c>
      <c r="B197" s="45" t="e">
        <f aca="false">curvagauss(A197,$C$1,$C$2)</f>
        <v>#VALUE!</v>
      </c>
      <c r="C197" s="45" t="e">
        <f aca="false">C196+(B196+B197)*(A197-A196)/2</f>
        <v>#VALUE!</v>
      </c>
      <c r="E197" s="45"/>
      <c r="F197" s="45"/>
      <c r="G197" s="45"/>
    </row>
    <row r="198" customFormat="false" ht="15" hidden="false" customHeight="false" outlineLevel="0" collapsed="false">
      <c r="A198" s="44" t="n">
        <v>193</v>
      </c>
      <c r="B198" s="45" t="e">
        <f aca="false">curvagauss(A198,$C$1,$C$2)</f>
        <v>#VALUE!</v>
      </c>
      <c r="C198" s="45" t="e">
        <f aca="false">C197+(B197+B198)*(A198-A197)/2</f>
        <v>#VALUE!</v>
      </c>
      <c r="E198" s="45"/>
      <c r="F198" s="45"/>
      <c r="G198" s="45"/>
    </row>
    <row r="199" customFormat="false" ht="15" hidden="false" customHeight="false" outlineLevel="0" collapsed="false">
      <c r="A199" s="44" t="n">
        <v>194</v>
      </c>
      <c r="B199" s="45" t="e">
        <f aca="false">curvagauss(A199,$C$1,$C$2)</f>
        <v>#VALUE!</v>
      </c>
      <c r="C199" s="45" t="e">
        <f aca="false">C198+(B198+B199)*(A199-A198)/2</f>
        <v>#VALUE!</v>
      </c>
      <c r="E199" s="45"/>
      <c r="F199" s="45"/>
      <c r="G199" s="45"/>
    </row>
    <row r="200" customFormat="false" ht="15" hidden="false" customHeight="false" outlineLevel="0" collapsed="false">
      <c r="A200" s="44" t="n">
        <v>195</v>
      </c>
      <c r="B200" s="45" t="e">
        <f aca="false">curvagauss(A200,$C$1,$C$2)</f>
        <v>#VALUE!</v>
      </c>
      <c r="C200" s="45" t="e">
        <f aca="false">C199+(B199+B200)*(A200-A199)/2</f>
        <v>#VALUE!</v>
      </c>
      <c r="E200" s="45"/>
      <c r="F200" s="45"/>
      <c r="G200" s="45"/>
    </row>
    <row r="201" customFormat="false" ht="15" hidden="false" customHeight="false" outlineLevel="0" collapsed="false">
      <c r="A201" s="44" t="n">
        <v>196</v>
      </c>
      <c r="B201" s="45" t="e">
        <f aca="false">curvagauss(A201,$C$1,$C$2)</f>
        <v>#VALUE!</v>
      </c>
      <c r="C201" s="45" t="e">
        <f aca="false">C200+(B200+B201)*(A201-A200)/2</f>
        <v>#VALUE!</v>
      </c>
      <c r="E201" s="45"/>
      <c r="F201" s="45"/>
      <c r="G201" s="45"/>
    </row>
    <row r="202" customFormat="false" ht="15" hidden="false" customHeight="false" outlineLevel="0" collapsed="false">
      <c r="A202" s="44" t="n">
        <v>197</v>
      </c>
      <c r="B202" s="45" t="e">
        <f aca="false">curvagauss(A202,$C$1,$C$2)</f>
        <v>#VALUE!</v>
      </c>
      <c r="C202" s="45" t="e">
        <f aca="false">C201+(B201+B202)*(A202-A201)/2</f>
        <v>#VALUE!</v>
      </c>
      <c r="E202" s="45"/>
      <c r="F202" s="45"/>
      <c r="G202" s="45"/>
    </row>
    <row r="203" customFormat="false" ht="15" hidden="false" customHeight="false" outlineLevel="0" collapsed="false">
      <c r="A203" s="44" t="n">
        <v>198</v>
      </c>
      <c r="B203" s="45" t="e">
        <f aca="false">curvagauss(A203,$C$1,$C$2)</f>
        <v>#VALUE!</v>
      </c>
      <c r="C203" s="45" t="e">
        <f aca="false">C202+(B202+B203)*(A203-A202)/2</f>
        <v>#VALUE!</v>
      </c>
      <c r="E203" s="45"/>
      <c r="F203" s="45"/>
      <c r="G203" s="45"/>
    </row>
    <row r="204" customFormat="false" ht="15" hidden="false" customHeight="false" outlineLevel="0" collapsed="false">
      <c r="A204" s="44" t="n">
        <v>199</v>
      </c>
      <c r="B204" s="45" t="e">
        <f aca="false">curvagauss(A204,$C$1,$C$2)</f>
        <v>#VALUE!</v>
      </c>
      <c r="C204" s="45" t="e">
        <f aca="false">C203+(B203+B204)*(A204-A203)/2</f>
        <v>#VALUE!</v>
      </c>
      <c r="E204" s="45"/>
      <c r="F204" s="45"/>
      <c r="G204" s="45"/>
    </row>
    <row r="205" customFormat="false" ht="15" hidden="false" customHeight="false" outlineLevel="0" collapsed="false">
      <c r="A205" s="44" t="n">
        <v>200</v>
      </c>
      <c r="B205" s="45" t="e">
        <f aca="false">curvagauss(A205,$C$1,$C$2)</f>
        <v>#VALUE!</v>
      </c>
      <c r="C205" s="45" t="e">
        <f aca="false">C204+(B204+B205)*(A205-A204)/2</f>
        <v>#VALUE!</v>
      </c>
      <c r="E205" s="45"/>
      <c r="F205" s="45"/>
      <c r="G20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>Utilizzato per il capitolo 2 del libro "Il cemento armato" edizione 2010</dc:description>
  <dc:language>en-US</dc:language>
  <cp:lastModifiedBy/>
  <dcterms:modified xsi:type="dcterms:W3CDTF">2009-11-11T15:04:45Z</dcterms:modified>
  <cp:revision>0</cp:revision>
  <dc:subject/>
  <dc:title>Probabilità di collasso</dc:title>
</cp:coreProperties>
</file>