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gazioni" sheetId="1" state="visible" r:id="rId2"/>
    <sheet name="Es 1" sheetId="2" state="visible" r:id="rId3"/>
    <sheet name="Es 2" sheetId="3" state="visible" r:id="rId4"/>
    <sheet name="Es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1">
  <si>
    <t xml:space="preserve">Questo foglio di lavoro è stato utilizzato per risolvere tutti gli esempi proposti</t>
  </si>
  <si>
    <t xml:space="preserve">nel capitolo relativo all'acciaio (versione 2010)</t>
  </si>
  <si>
    <t xml:space="preserve">Esempio 1</t>
  </si>
  <si>
    <t xml:space="preserve">Controllo di qualificazione</t>
  </si>
  <si>
    <t xml:space="preserve">xm</t>
  </si>
  <si>
    <t xml:space="preserve">s</t>
  </si>
  <si>
    <t xml:space="preserve">s/xm</t>
  </si>
  <si>
    <t xml:space="preserve">k 5%</t>
  </si>
  <si>
    <t xml:space="preserve">k 10%</t>
  </si>
  <si>
    <t xml:space="preserve">cfr inf</t>
  </si>
  <si>
    <t xml:space="preserve">cfr sup</t>
  </si>
  <si>
    <t xml:space="preserve">fy</t>
  </si>
  <si>
    <t xml:space="preserve">ft</t>
  </si>
  <si>
    <t xml:space="preserve">Agt</t>
  </si>
  <si>
    <t xml:space="preserve">fy/fy,nom</t>
  </si>
  <si>
    <t xml:space="preserve">ft/fy</t>
  </si>
  <si>
    <t xml:space="preserve">Esempio 2</t>
  </si>
  <si>
    <t xml:space="preserve">Valori di calcolo della tensione di aderenza (cemento armato ordinario)</t>
  </si>
  <si>
    <t xml:space="preserve">classe</t>
  </si>
  <si>
    <t xml:space="preserve">aderenza</t>
  </si>
  <si>
    <t xml:space="preserve">C20/25</t>
  </si>
  <si>
    <t xml:space="preserve">C25/30</t>
  </si>
  <si>
    <t xml:space="preserve">C28/35</t>
  </si>
  <si>
    <t xml:space="preserve">C32/40</t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c</t>
    </r>
  </si>
  <si>
    <t xml:space="preserve">fck</t>
  </si>
  <si>
    <t xml:space="preserve">MPa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tk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bk</t>
    </r>
  </si>
  <si>
    <t xml:space="preserve">buona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bd</t>
    </r>
  </si>
  <si>
    <t xml:space="preserve">mediocre</t>
  </si>
  <si>
    <t xml:space="preserve">Esempio 3</t>
  </si>
  <si>
    <t xml:space="preserve">Lunghezza base di ancoraggio (cemento armato ordinario)</t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s</t>
    </r>
  </si>
  <si>
    <t xml:space="preserve">acciaio</t>
  </si>
  <si>
    <t xml:space="preserve">B450C</t>
  </si>
  <si>
    <t xml:space="preserve">fyk</t>
  </si>
  <si>
    <t xml:space="preserve">fyd</t>
  </si>
  <si>
    <t xml:space="preserve">ancoraggio</t>
  </si>
  <si>
    <t xml:space="preserve">(x f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%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false" hidden="false" outlineLevel="0" max="6" min="2" style="3" width="9.14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4" t="s">
        <v>2</v>
      </c>
    </row>
    <row r="2" customFormat="false" ht="12.75" hidden="false" customHeight="false" outlineLevel="0" collapsed="false">
      <c r="A2" s="4" t="s">
        <v>3</v>
      </c>
    </row>
    <row r="4" customFormat="false" ht="12.75" hidden="false" customHeight="false" outlineLevel="0" collapsed="false">
      <c r="A4" s="2" t="s">
        <v>4</v>
      </c>
      <c r="B4" s="3" t="n">
        <f aca="false">AVERAGE(B16:B90)</f>
        <v>525.695466666667</v>
      </c>
      <c r="C4" s="3" t="n">
        <f aca="false">AVERAGE(C16:C90)</f>
        <v>630.238266666667</v>
      </c>
      <c r="D4" s="3" t="n">
        <f aca="false">AVERAGE(D16:D90)</f>
        <v>12.3724</v>
      </c>
      <c r="E4" s="5" t="n">
        <f aca="false">AVERAGE(E16:E90)</f>
        <v>1.16821214814815</v>
      </c>
      <c r="F4" s="5" t="n">
        <f aca="false">AVERAGE(F16:F90)</f>
        <v>1.19898724180665</v>
      </c>
    </row>
    <row r="5" customFormat="false" ht="12.75" hidden="false" customHeight="false" outlineLevel="0" collapsed="false">
      <c r="A5" s="2" t="s">
        <v>5</v>
      </c>
      <c r="B5" s="3" t="n">
        <f aca="false">STDEV(B16:B90)</f>
        <v>17.689806141768</v>
      </c>
      <c r="C5" s="3" t="n">
        <f aca="false">STDEV(C16:C90)</f>
        <v>22.226340373854</v>
      </c>
      <c r="D5" s="3" t="n">
        <f aca="false">STDEV(D16:D90)</f>
        <v>1.66004789901588</v>
      </c>
      <c r="E5" s="5" t="n">
        <f aca="false">STDEV(E16:E90)</f>
        <v>0.03931068031504</v>
      </c>
      <c r="F5" s="5" t="n">
        <f aca="false">STDEV(F16:F90)</f>
        <v>0.0223794037130747</v>
      </c>
    </row>
    <row r="6" customFormat="false" ht="12.75" hidden="false" customHeight="false" outlineLevel="0" collapsed="false">
      <c r="A6" s="2" t="s">
        <v>6</v>
      </c>
      <c r="B6" s="5" t="n">
        <f aca="false">B5/B4</f>
        <v>0.0336502923525966</v>
      </c>
      <c r="C6" s="5" t="n">
        <f aca="false">C5/C4</f>
        <v>0.0352665675021754</v>
      </c>
      <c r="D6" s="5" t="n">
        <f aca="false">D5/D4</f>
        <v>0.134173474751534</v>
      </c>
      <c r="E6" s="5" t="n">
        <f aca="false">E5/E4</f>
        <v>0.0336502923525966</v>
      </c>
      <c r="F6" s="5" t="n">
        <f aca="false">F5/F4</f>
        <v>0.0186652559199488</v>
      </c>
    </row>
    <row r="7" customFormat="false" ht="12.75" hidden="false" customHeight="false" outlineLevel="0" collapsed="false">
      <c r="A7" s="6" t="n">
        <v>0.05</v>
      </c>
      <c r="B7" s="7" t="n">
        <f aca="false">B4-B5*$I$7</f>
        <v>492.173284028016</v>
      </c>
      <c r="C7" s="7" t="n">
        <f aca="false">C4-C5*$I$7</f>
        <v>588.119351658213</v>
      </c>
      <c r="D7" s="3" t="n">
        <f aca="false">D4-D5*$I$7</f>
        <v>9.22660923136491</v>
      </c>
      <c r="E7" s="5" t="n">
        <f aca="false">E4-E5*$I$7</f>
        <v>1.09371840895115</v>
      </c>
      <c r="F7" s="5" t="n">
        <f aca="false">F4-F5*$I$7</f>
        <v>1.15657827177038</v>
      </c>
      <c r="H7" s="2" t="s">
        <v>7</v>
      </c>
      <c r="I7" s="5" t="n">
        <v>1.895</v>
      </c>
    </row>
    <row r="8" customFormat="false" ht="12.75" hidden="false" customHeight="false" outlineLevel="0" collapsed="false">
      <c r="A8" s="6" t="n">
        <v>0.1</v>
      </c>
      <c r="B8" s="3" t="n">
        <f aca="false">B4-B5*$I$8</f>
        <v>499.160757454015</v>
      </c>
      <c r="C8" s="3" t="n">
        <f aca="false">C4-C5*$I$8</f>
        <v>596.898756105886</v>
      </c>
      <c r="D8" s="7" t="n">
        <f aca="false">D4-D5*$I$8</f>
        <v>9.88232815147618</v>
      </c>
      <c r="E8" s="5" t="n">
        <f aca="false">E4-E5*$I$8</f>
        <v>1.10924612767559</v>
      </c>
      <c r="F8" s="8" t="n">
        <f aca="false">F4-F5*$I$8</f>
        <v>1.16541813623704</v>
      </c>
      <c r="H8" s="2" t="s">
        <v>8</v>
      </c>
      <c r="I8" s="5" t="n">
        <v>1.5</v>
      </c>
    </row>
    <row r="9" customFormat="false" ht="12.75" hidden="false" customHeight="false" outlineLevel="0" collapsed="false">
      <c r="A9" s="6" t="n">
        <v>0.9</v>
      </c>
      <c r="B9" s="3" t="n">
        <f aca="false">B4+B5*$I$8</f>
        <v>552.230175879319</v>
      </c>
      <c r="C9" s="3" t="n">
        <f aca="false">C4+C5*$I$8</f>
        <v>663.577777227448</v>
      </c>
      <c r="D9" s="3" t="n">
        <f aca="false">D4+D5*$I$8</f>
        <v>14.8624718485238</v>
      </c>
      <c r="E9" s="8" t="n">
        <f aca="false">E4+E5*$I$8</f>
        <v>1.22717816862071</v>
      </c>
      <c r="F9" s="8" t="n">
        <f aca="false">F4+F5*$I$8</f>
        <v>1.23255634737626</v>
      </c>
    </row>
    <row r="10" customFormat="false" ht="12.75" hidden="false" customHeight="false" outlineLevel="0" collapsed="false">
      <c r="A10" s="6" t="n">
        <v>0.95</v>
      </c>
      <c r="B10" s="3" t="n">
        <f aca="false">B4+B5*$I$7</f>
        <v>559.217649305317</v>
      </c>
      <c r="C10" s="3" t="n">
        <f aca="false">C4+C5*$I$7</f>
        <v>672.35718167512</v>
      </c>
      <c r="D10" s="3" t="n">
        <f aca="false">D4+D5*$I$7</f>
        <v>15.5181907686351</v>
      </c>
      <c r="E10" s="5" t="n">
        <f aca="false">E4+E5*$I$7</f>
        <v>1.24270588734515</v>
      </c>
      <c r="F10" s="5" t="n">
        <f aca="false">F4+F5*$I$7</f>
        <v>1.24139621184293</v>
      </c>
    </row>
    <row r="11" customFormat="false" ht="12.75" hidden="false" customHeight="false" outlineLevel="0" collapsed="false">
      <c r="E11" s="5"/>
      <c r="F11" s="5"/>
    </row>
    <row r="12" customFormat="false" ht="12.75" hidden="false" customHeight="false" outlineLevel="0" collapsed="false">
      <c r="A12" s="2" t="s">
        <v>9</v>
      </c>
      <c r="B12" s="3" t="str">
        <f aca="false">IF(B7&gt;=450,"ok","no")</f>
        <v>ok</v>
      </c>
      <c r="C12" s="3" t="str">
        <f aca="false">IF(C7&gt;=540,"ok","no")</f>
        <v>ok</v>
      </c>
      <c r="D12" s="3" t="str">
        <f aca="false">IF(D8&gt;=7.5,"ok","no")</f>
        <v>ok</v>
      </c>
      <c r="F12" s="3" t="str">
        <f aca="false">IF(F8&gt;=1.153,"ok","no")</f>
        <v>ok</v>
      </c>
    </row>
    <row r="13" customFormat="false" ht="12.75" hidden="false" customHeight="false" outlineLevel="0" collapsed="false">
      <c r="A13" s="2" t="s">
        <v>10</v>
      </c>
      <c r="E13" s="3" t="str">
        <f aca="false">IF(E9&lt;=1.25,"ok","no")</f>
        <v>ok</v>
      </c>
      <c r="F13" s="3" t="str">
        <f aca="false">IF(F9&lt;=1.35,"ok","no")</f>
        <v>ok</v>
      </c>
    </row>
    <row r="15" customFormat="false" ht="12.75" hidden="false" customHeight="false" outlineLevel="0" collapsed="false">
      <c r="B15" s="3" t="s">
        <v>11</v>
      </c>
      <c r="C15" s="3" t="s">
        <v>12</v>
      </c>
      <c r="D15" s="3" t="s">
        <v>13</v>
      </c>
      <c r="E15" s="3" t="s">
        <v>14</v>
      </c>
      <c r="F15" s="3" t="s">
        <v>15</v>
      </c>
    </row>
    <row r="16" customFormat="false" ht="12.75" hidden="false" customHeight="false" outlineLevel="0" collapsed="false">
      <c r="A16" s="2" t="n">
        <v>1</v>
      </c>
      <c r="B16" s="3" t="n">
        <v>528.01</v>
      </c>
      <c r="C16" s="3" t="n">
        <v>639.04</v>
      </c>
      <c r="D16" s="3" t="n">
        <v>11.82</v>
      </c>
      <c r="E16" s="5" t="n">
        <f aca="false">B16/450</f>
        <v>1.17335555555556</v>
      </c>
      <c r="F16" s="5" t="n">
        <f aca="false">C16/B16</f>
        <v>1.21028010833128</v>
      </c>
    </row>
    <row r="17" customFormat="false" ht="12.75" hidden="false" customHeight="false" outlineLevel="0" collapsed="false">
      <c r="A17" s="2" t="n">
        <v>2</v>
      </c>
      <c r="B17" s="3" t="n">
        <v>539.98</v>
      </c>
      <c r="C17" s="3" t="n">
        <v>651.26</v>
      </c>
      <c r="D17" s="3" t="n">
        <v>11.93</v>
      </c>
      <c r="E17" s="5" t="n">
        <f aca="false">B17/450</f>
        <v>1.19995555555556</v>
      </c>
      <c r="F17" s="5" t="n">
        <f aca="false">C17/B17</f>
        <v>1.20608170672988</v>
      </c>
    </row>
    <row r="18" customFormat="false" ht="12.75" hidden="false" customHeight="false" outlineLevel="0" collapsed="false">
      <c r="A18" s="2" t="n">
        <v>3</v>
      </c>
      <c r="B18" s="3" t="n">
        <v>548.26</v>
      </c>
      <c r="C18" s="3" t="n">
        <v>654.32</v>
      </c>
      <c r="D18" s="3" t="n">
        <v>12.53</v>
      </c>
      <c r="E18" s="5" t="n">
        <f aca="false">B18/450</f>
        <v>1.21835555555556</v>
      </c>
      <c r="F18" s="5" t="n">
        <f aca="false">C18/B18</f>
        <v>1.19344836391493</v>
      </c>
    </row>
    <row r="19" customFormat="false" ht="12.75" hidden="false" customHeight="false" outlineLevel="0" collapsed="false">
      <c r="A19" s="2" t="n">
        <v>4</v>
      </c>
      <c r="B19" s="3" t="n">
        <v>540.49</v>
      </c>
      <c r="C19" s="3" t="n">
        <v>647.44</v>
      </c>
      <c r="D19" s="3" t="n">
        <v>11.22</v>
      </c>
      <c r="E19" s="5" t="n">
        <f aca="false">B19/450</f>
        <v>1.20108888888889</v>
      </c>
      <c r="F19" s="5" t="n">
        <f aca="false">C19/B19</f>
        <v>1.19787600140613</v>
      </c>
    </row>
    <row r="20" customFormat="false" ht="12.75" hidden="false" customHeight="false" outlineLevel="0" collapsed="false">
      <c r="A20" s="2" t="n">
        <v>5</v>
      </c>
      <c r="B20" s="3" t="n">
        <v>531.58</v>
      </c>
      <c r="C20" s="3" t="n">
        <v>639.8</v>
      </c>
      <c r="D20" s="3" t="n">
        <v>11.32</v>
      </c>
      <c r="E20" s="5" t="n">
        <f aca="false">B20/450</f>
        <v>1.18128888888889</v>
      </c>
      <c r="F20" s="5" t="n">
        <f aca="false">C20/B20</f>
        <v>1.20358177508559</v>
      </c>
    </row>
    <row r="21" customFormat="false" ht="12.75" hidden="false" customHeight="false" outlineLevel="0" collapsed="false">
      <c r="A21" s="2" t="n">
        <v>6</v>
      </c>
      <c r="B21" s="3" t="n">
        <v>523.76</v>
      </c>
      <c r="C21" s="3" t="n">
        <v>618.65</v>
      </c>
      <c r="D21" s="3" t="n">
        <v>12.21</v>
      </c>
      <c r="E21" s="5" t="n">
        <f aca="false">B21/450</f>
        <v>1.16391111111111</v>
      </c>
      <c r="F21" s="5" t="n">
        <f aca="false">C21/B21</f>
        <v>1.18117076523599</v>
      </c>
    </row>
    <row r="22" customFormat="false" ht="12.75" hidden="false" customHeight="false" outlineLevel="0" collapsed="false">
      <c r="A22" s="2" t="n">
        <v>7</v>
      </c>
      <c r="B22" s="3" t="n">
        <v>517.4</v>
      </c>
      <c r="C22" s="3" t="n">
        <v>614.29</v>
      </c>
      <c r="D22" s="3" t="n">
        <v>11.01</v>
      </c>
      <c r="E22" s="5" t="n">
        <f aca="false">B22/450</f>
        <v>1.14977777777778</v>
      </c>
      <c r="F22" s="5" t="n">
        <f aca="false">C22/B22</f>
        <v>1.18726323927329</v>
      </c>
    </row>
    <row r="23" customFormat="false" ht="12.75" hidden="false" customHeight="false" outlineLevel="0" collapsed="false">
      <c r="A23" s="2" t="n">
        <v>8</v>
      </c>
      <c r="B23" s="3" t="n">
        <v>531.1</v>
      </c>
      <c r="C23" s="3" t="n">
        <v>625.1</v>
      </c>
      <c r="D23" s="3" t="n">
        <v>12.41</v>
      </c>
      <c r="E23" s="5" t="n">
        <f aca="false">B23/450</f>
        <v>1.18022222222222</v>
      </c>
      <c r="F23" s="5" t="n">
        <f aca="false">C23/B23</f>
        <v>1.17699115044248</v>
      </c>
    </row>
    <row r="24" customFormat="false" ht="12.75" hidden="false" customHeight="false" outlineLevel="0" collapsed="false">
      <c r="A24" s="2" t="n">
        <v>9</v>
      </c>
      <c r="B24" s="3" t="n">
        <v>521.37</v>
      </c>
      <c r="C24" s="3" t="n">
        <v>620.13</v>
      </c>
      <c r="D24" s="3" t="n">
        <v>10.01</v>
      </c>
      <c r="E24" s="5" t="n">
        <f aca="false">B24/450</f>
        <v>1.1586</v>
      </c>
      <c r="F24" s="5" t="n">
        <f aca="false">C24/B24</f>
        <v>1.18942401749238</v>
      </c>
    </row>
    <row r="25" customFormat="false" ht="12.75" hidden="false" customHeight="false" outlineLevel="0" collapsed="false">
      <c r="A25" s="2" t="n">
        <v>10</v>
      </c>
      <c r="B25" s="3" t="n">
        <v>519.56</v>
      </c>
      <c r="C25" s="3" t="n">
        <v>617.6</v>
      </c>
      <c r="D25" s="3" t="n">
        <v>10.41</v>
      </c>
      <c r="E25" s="5" t="n">
        <f aca="false">B25/450</f>
        <v>1.15457777777778</v>
      </c>
      <c r="F25" s="5" t="n">
        <f aca="false">C25/B25</f>
        <v>1.18869812918623</v>
      </c>
    </row>
    <row r="26" customFormat="false" ht="12.75" hidden="false" customHeight="false" outlineLevel="0" collapsed="false">
      <c r="A26" s="2" t="n">
        <v>11</v>
      </c>
      <c r="B26" s="3" t="n">
        <v>527.96</v>
      </c>
      <c r="C26" s="3" t="n">
        <v>643.67</v>
      </c>
      <c r="D26" s="3" t="n">
        <v>14.32</v>
      </c>
      <c r="E26" s="5" t="n">
        <f aca="false">B26/450</f>
        <v>1.17324444444444</v>
      </c>
      <c r="F26" s="5" t="n">
        <f aca="false">C26/B26</f>
        <v>1.21916433063111</v>
      </c>
    </row>
    <row r="27" customFormat="false" ht="12.75" hidden="false" customHeight="false" outlineLevel="0" collapsed="false">
      <c r="A27" s="2" t="n">
        <v>12</v>
      </c>
      <c r="B27" s="3" t="n">
        <v>540.55</v>
      </c>
      <c r="C27" s="3" t="n">
        <v>648.94</v>
      </c>
      <c r="D27" s="3" t="n">
        <v>13.52</v>
      </c>
      <c r="E27" s="5" t="n">
        <f aca="false">B27/450</f>
        <v>1.20122222222222</v>
      </c>
      <c r="F27" s="5" t="n">
        <f aca="false">C27/B27</f>
        <v>1.20051799093516</v>
      </c>
    </row>
    <row r="28" customFormat="false" ht="12.75" hidden="false" customHeight="false" outlineLevel="0" collapsed="false">
      <c r="A28" s="2" t="n">
        <v>13</v>
      </c>
      <c r="B28" s="3" t="n">
        <v>538.83</v>
      </c>
      <c r="C28" s="3" t="n">
        <v>652.35</v>
      </c>
      <c r="D28" s="3" t="n">
        <v>12.73</v>
      </c>
      <c r="E28" s="5" t="n">
        <f aca="false">B28/450</f>
        <v>1.1974</v>
      </c>
      <c r="F28" s="5" t="n">
        <f aca="false">C28/B28</f>
        <v>1.21067869272312</v>
      </c>
    </row>
    <row r="29" customFormat="false" ht="12.75" hidden="false" customHeight="false" outlineLevel="0" collapsed="false">
      <c r="A29" s="2" t="n">
        <v>14</v>
      </c>
      <c r="B29" s="3" t="n">
        <v>539.69</v>
      </c>
      <c r="C29" s="3" t="n">
        <v>649.05</v>
      </c>
      <c r="D29" s="3" t="n">
        <v>11.92</v>
      </c>
      <c r="E29" s="5" t="n">
        <f aca="false">B29/450</f>
        <v>1.19931111111111</v>
      </c>
      <c r="F29" s="5" t="n">
        <f aca="false">C29/B29</f>
        <v>1.20263484593007</v>
      </c>
    </row>
    <row r="30" customFormat="false" ht="12.75" hidden="false" customHeight="false" outlineLevel="0" collapsed="false">
      <c r="A30" s="2" t="n">
        <v>15</v>
      </c>
      <c r="B30" s="3" t="n">
        <v>522.72</v>
      </c>
      <c r="C30" s="3" t="n">
        <v>639.31</v>
      </c>
      <c r="D30" s="3" t="n">
        <v>12.82</v>
      </c>
      <c r="E30" s="5" t="n">
        <f aca="false">B30/450</f>
        <v>1.1616</v>
      </c>
      <c r="F30" s="5" t="n">
        <f aca="false">C30/B30</f>
        <v>1.22304484236302</v>
      </c>
    </row>
    <row r="31" customFormat="false" ht="12.75" hidden="false" customHeight="false" outlineLevel="0" collapsed="false">
      <c r="A31" s="2" t="n">
        <v>16</v>
      </c>
      <c r="B31" s="3" t="n">
        <v>542.45</v>
      </c>
      <c r="C31" s="3" t="n">
        <v>632.37</v>
      </c>
      <c r="D31" s="3" t="n">
        <v>10.12</v>
      </c>
      <c r="E31" s="5" t="n">
        <f aca="false">B31/450</f>
        <v>1.20544444444444</v>
      </c>
      <c r="F31" s="5" t="n">
        <f aca="false">C31/B31</f>
        <v>1.16576643008572</v>
      </c>
    </row>
    <row r="32" customFormat="false" ht="12.75" hidden="false" customHeight="false" outlineLevel="0" collapsed="false">
      <c r="A32" s="2" t="n">
        <v>17</v>
      </c>
      <c r="B32" s="3" t="n">
        <v>556.07</v>
      </c>
      <c r="C32" s="3" t="n">
        <v>642.72</v>
      </c>
      <c r="D32" s="3" t="n">
        <v>11.22</v>
      </c>
      <c r="E32" s="5" t="n">
        <f aca="false">B32/450</f>
        <v>1.23571111111111</v>
      </c>
      <c r="F32" s="5" t="n">
        <f aca="false">C32/B32</f>
        <v>1.1558257053968</v>
      </c>
    </row>
    <row r="33" customFormat="false" ht="12.75" hidden="false" customHeight="false" outlineLevel="0" collapsed="false">
      <c r="A33" s="2" t="n">
        <v>18</v>
      </c>
      <c r="B33" s="3" t="n">
        <v>540.24</v>
      </c>
      <c r="C33" s="3" t="n">
        <v>629.02</v>
      </c>
      <c r="D33" s="3" t="n">
        <v>12.81</v>
      </c>
      <c r="E33" s="5" t="n">
        <f aca="false">B33/450</f>
        <v>1.20053333333333</v>
      </c>
      <c r="F33" s="5" t="n">
        <f aca="false">C33/B33</f>
        <v>1.16433436990967</v>
      </c>
    </row>
    <row r="34" customFormat="false" ht="12.75" hidden="false" customHeight="false" outlineLevel="0" collapsed="false">
      <c r="A34" s="2" t="n">
        <v>19</v>
      </c>
      <c r="B34" s="3" t="n">
        <v>557.84</v>
      </c>
      <c r="C34" s="3" t="n">
        <v>638.3</v>
      </c>
      <c r="D34" s="3" t="n">
        <v>10.02</v>
      </c>
      <c r="E34" s="5" t="n">
        <f aca="false">B34/450</f>
        <v>1.23964444444444</v>
      </c>
      <c r="F34" s="5" t="n">
        <f aca="false">C34/B34</f>
        <v>1.14423490606626</v>
      </c>
    </row>
    <row r="35" customFormat="false" ht="12.75" hidden="false" customHeight="false" outlineLevel="0" collapsed="false">
      <c r="A35" s="2" t="n">
        <v>20</v>
      </c>
      <c r="B35" s="3" t="n">
        <v>536.71</v>
      </c>
      <c r="C35" s="3" t="n">
        <v>627.07</v>
      </c>
      <c r="D35" s="3" t="n">
        <v>12.21</v>
      </c>
      <c r="E35" s="5" t="n">
        <f aca="false">B35/450</f>
        <v>1.19268888888889</v>
      </c>
      <c r="F35" s="5" t="n">
        <f aca="false">C35/B35</f>
        <v>1.1683590765963</v>
      </c>
    </row>
    <row r="36" customFormat="false" ht="12.75" hidden="false" customHeight="false" outlineLevel="0" collapsed="false">
      <c r="A36" s="2" t="n">
        <v>21</v>
      </c>
      <c r="B36" s="3" t="n">
        <v>480.52</v>
      </c>
      <c r="C36" s="3" t="n">
        <v>562.11</v>
      </c>
      <c r="D36" s="3" t="n">
        <v>11.08</v>
      </c>
      <c r="E36" s="5" t="n">
        <f aca="false">B36/450</f>
        <v>1.06782222222222</v>
      </c>
      <c r="F36" s="5" t="n">
        <f aca="false">C36/B36</f>
        <v>1.169795221843</v>
      </c>
    </row>
    <row r="37" customFormat="false" ht="12.75" hidden="false" customHeight="false" outlineLevel="0" collapsed="false">
      <c r="A37" s="2" t="n">
        <v>22</v>
      </c>
      <c r="B37" s="3" t="n">
        <v>485.13</v>
      </c>
      <c r="C37" s="3" t="n">
        <v>586.08</v>
      </c>
      <c r="D37" s="3" t="n">
        <v>10.99</v>
      </c>
      <c r="E37" s="5" t="n">
        <f aca="false">B37/450</f>
        <v>1.07806666666667</v>
      </c>
      <c r="F37" s="5" t="n">
        <f aca="false">C37/B37</f>
        <v>1.20808855358358</v>
      </c>
    </row>
    <row r="38" customFormat="false" ht="12.75" hidden="false" customHeight="false" outlineLevel="0" collapsed="false">
      <c r="A38" s="2" t="n">
        <v>23</v>
      </c>
      <c r="B38" s="3" t="n">
        <v>476.17</v>
      </c>
      <c r="C38" s="3" t="n">
        <v>555.29</v>
      </c>
      <c r="D38" s="3" t="n">
        <v>14.48</v>
      </c>
      <c r="E38" s="5" t="n">
        <f aca="false">B38/450</f>
        <v>1.05815555555556</v>
      </c>
      <c r="F38" s="5" t="n">
        <f aca="false">C38/B38</f>
        <v>1.16615914484323</v>
      </c>
    </row>
    <row r="39" customFormat="false" ht="12.75" hidden="false" customHeight="false" outlineLevel="0" collapsed="false">
      <c r="A39" s="2" t="n">
        <v>24</v>
      </c>
      <c r="B39" s="3" t="n">
        <v>481.43</v>
      </c>
      <c r="C39" s="3" t="n">
        <v>561.2</v>
      </c>
      <c r="D39" s="3" t="n">
        <v>11.88</v>
      </c>
      <c r="E39" s="5" t="n">
        <f aca="false">B39/450</f>
        <v>1.06984444444444</v>
      </c>
      <c r="F39" s="5" t="n">
        <f aca="false">C39/B39</f>
        <v>1.1656938703446</v>
      </c>
    </row>
    <row r="40" customFormat="false" ht="12.75" hidden="false" customHeight="false" outlineLevel="0" collapsed="false">
      <c r="A40" s="2" t="n">
        <v>25</v>
      </c>
      <c r="B40" s="3" t="n">
        <v>473.37</v>
      </c>
      <c r="C40" s="3" t="n">
        <v>549.96</v>
      </c>
      <c r="D40" s="3" t="n">
        <v>10.87</v>
      </c>
      <c r="E40" s="5" t="n">
        <f aca="false">B40/450</f>
        <v>1.05193333333333</v>
      </c>
      <c r="F40" s="5" t="n">
        <f aca="false">C40/B40</f>
        <v>1.16179732555929</v>
      </c>
    </row>
    <row r="41" customFormat="false" ht="12.75" hidden="false" customHeight="false" outlineLevel="0" collapsed="false">
      <c r="A41" s="2" t="n">
        <v>26</v>
      </c>
      <c r="B41" s="3" t="n">
        <v>517.55</v>
      </c>
      <c r="C41" s="3" t="n">
        <v>630.84</v>
      </c>
      <c r="D41" s="3" t="n">
        <v>15.42</v>
      </c>
      <c r="E41" s="5" t="n">
        <f aca="false">B41/450</f>
        <v>1.15011111111111</v>
      </c>
      <c r="F41" s="5" t="n">
        <f aca="false">C41/B41</f>
        <v>1.21889672495411</v>
      </c>
    </row>
    <row r="42" customFormat="false" ht="12.75" hidden="false" customHeight="false" outlineLevel="0" collapsed="false">
      <c r="A42" s="2" t="n">
        <v>27</v>
      </c>
      <c r="B42" s="3" t="n">
        <v>516.61</v>
      </c>
      <c r="C42" s="3" t="n">
        <v>630.41</v>
      </c>
      <c r="D42" s="3" t="n">
        <v>12.42</v>
      </c>
      <c r="E42" s="5" t="n">
        <f aca="false">B42/450</f>
        <v>1.14802222222222</v>
      </c>
      <c r="F42" s="5" t="n">
        <f aca="false">C42/B42</f>
        <v>1.22028222450204</v>
      </c>
    </row>
    <row r="43" customFormat="false" ht="12.75" hidden="false" customHeight="false" outlineLevel="0" collapsed="false">
      <c r="A43" s="2" t="n">
        <v>28</v>
      </c>
      <c r="B43" s="3" t="n">
        <v>527.25</v>
      </c>
      <c r="C43" s="3" t="n">
        <v>639.72</v>
      </c>
      <c r="D43" s="3" t="n">
        <v>12.92</v>
      </c>
      <c r="E43" s="5" t="n">
        <f aca="false">B43/450</f>
        <v>1.17166666666667</v>
      </c>
      <c r="F43" s="5" t="n">
        <f aca="false">C43/B43</f>
        <v>1.21331436699858</v>
      </c>
    </row>
    <row r="44" customFormat="false" ht="12.75" hidden="false" customHeight="false" outlineLevel="0" collapsed="false">
      <c r="A44" s="2" t="n">
        <v>29</v>
      </c>
      <c r="B44" s="3" t="n">
        <v>513.97</v>
      </c>
      <c r="C44" s="3" t="n">
        <v>631.9</v>
      </c>
      <c r="D44" s="3" t="n">
        <v>12.62</v>
      </c>
      <c r="E44" s="5" t="n">
        <f aca="false">B44/450</f>
        <v>1.14215555555556</v>
      </c>
      <c r="F44" s="5" t="n">
        <f aca="false">C44/B44</f>
        <v>1.22944918964142</v>
      </c>
    </row>
    <row r="45" customFormat="false" ht="12.75" hidden="false" customHeight="false" outlineLevel="0" collapsed="false">
      <c r="A45" s="2" t="n">
        <v>30</v>
      </c>
      <c r="B45" s="3" t="n">
        <v>513.74</v>
      </c>
      <c r="C45" s="3" t="n">
        <v>628.45</v>
      </c>
      <c r="D45" s="3" t="n">
        <v>12.91</v>
      </c>
      <c r="E45" s="5" t="n">
        <f aca="false">B45/450</f>
        <v>1.14164444444444</v>
      </c>
      <c r="F45" s="5" t="n">
        <f aca="false">C45/B45</f>
        <v>1.22328415151633</v>
      </c>
    </row>
    <row r="46" customFormat="false" ht="12.75" hidden="false" customHeight="false" outlineLevel="0" collapsed="false">
      <c r="A46" s="2" t="n">
        <v>31</v>
      </c>
      <c r="B46" s="3" t="n">
        <v>531.18</v>
      </c>
      <c r="C46" s="3" t="n">
        <v>632.44</v>
      </c>
      <c r="D46" s="3" t="n">
        <v>13.22</v>
      </c>
      <c r="E46" s="5" t="n">
        <f aca="false">B46/450</f>
        <v>1.1804</v>
      </c>
      <c r="F46" s="5" t="n">
        <f aca="false">C46/B46</f>
        <v>1.19063217741632</v>
      </c>
    </row>
    <row r="47" customFormat="false" ht="12.75" hidden="false" customHeight="false" outlineLevel="0" collapsed="false">
      <c r="A47" s="2" t="n">
        <v>32</v>
      </c>
      <c r="B47" s="3" t="n">
        <v>535.16</v>
      </c>
      <c r="C47" s="3" t="n">
        <v>635.03</v>
      </c>
      <c r="D47" s="3" t="n">
        <v>13.92</v>
      </c>
      <c r="E47" s="5" t="n">
        <f aca="false">B47/450</f>
        <v>1.18924444444444</v>
      </c>
      <c r="F47" s="5" t="n">
        <f aca="false">C47/B47</f>
        <v>1.18661708647881</v>
      </c>
    </row>
    <row r="48" customFormat="false" ht="12.75" hidden="false" customHeight="false" outlineLevel="0" collapsed="false">
      <c r="A48" s="2" t="n">
        <v>33</v>
      </c>
      <c r="B48" s="3" t="n">
        <v>533.17</v>
      </c>
      <c r="C48" s="3" t="n">
        <v>634.63</v>
      </c>
      <c r="D48" s="3" t="n">
        <v>12.82</v>
      </c>
      <c r="E48" s="5" t="n">
        <f aca="false">B48/450</f>
        <v>1.18482222222222</v>
      </c>
      <c r="F48" s="5" t="n">
        <f aca="false">C48/B48</f>
        <v>1.19029577808204</v>
      </c>
    </row>
    <row r="49" customFormat="false" ht="12.75" hidden="false" customHeight="false" outlineLevel="0" collapsed="false">
      <c r="A49" s="2" t="n">
        <v>34</v>
      </c>
      <c r="B49" s="3" t="n">
        <v>528.79</v>
      </c>
      <c r="C49" s="3" t="n">
        <v>625.28</v>
      </c>
      <c r="D49" s="3" t="n">
        <v>15.01</v>
      </c>
      <c r="E49" s="5" t="n">
        <f aca="false">B49/450</f>
        <v>1.17508888888889</v>
      </c>
      <c r="F49" s="5" t="n">
        <f aca="false">C49/B49</f>
        <v>1.18247319351728</v>
      </c>
    </row>
    <row r="50" customFormat="false" ht="12.75" hidden="false" customHeight="false" outlineLevel="0" collapsed="false">
      <c r="A50" s="2" t="n">
        <v>35</v>
      </c>
      <c r="B50" s="3" t="n">
        <v>536.15</v>
      </c>
      <c r="C50" s="3" t="n">
        <v>636.22</v>
      </c>
      <c r="D50" s="3" t="n">
        <v>13.92</v>
      </c>
      <c r="E50" s="5" t="n">
        <f aca="false">B50/450</f>
        <v>1.19144444444444</v>
      </c>
      <c r="F50" s="5" t="n">
        <f aca="false">C50/B50</f>
        <v>1.18664552830365</v>
      </c>
    </row>
    <row r="51" customFormat="false" ht="12.75" hidden="false" customHeight="false" outlineLevel="0" collapsed="false">
      <c r="A51" s="2" t="n">
        <v>36</v>
      </c>
      <c r="B51" s="3" t="n">
        <v>531.88</v>
      </c>
      <c r="C51" s="3" t="n">
        <v>627.67</v>
      </c>
      <c r="D51" s="3" t="n">
        <v>11.01</v>
      </c>
      <c r="E51" s="5" t="n">
        <f aca="false">B51/450</f>
        <v>1.18195555555556</v>
      </c>
      <c r="F51" s="5" t="n">
        <f aca="false">C51/B51</f>
        <v>1.18009701436414</v>
      </c>
    </row>
    <row r="52" customFormat="false" ht="12.75" hidden="false" customHeight="false" outlineLevel="0" collapsed="false">
      <c r="A52" s="2" t="n">
        <v>37</v>
      </c>
      <c r="B52" s="3" t="n">
        <v>528.94</v>
      </c>
      <c r="C52" s="3" t="n">
        <v>625.98</v>
      </c>
      <c r="D52" s="3" t="n">
        <v>11.41</v>
      </c>
      <c r="E52" s="5" t="n">
        <f aca="false">B52/450</f>
        <v>1.17542222222222</v>
      </c>
      <c r="F52" s="5" t="n">
        <f aca="false">C52/B52</f>
        <v>1.18346126214694</v>
      </c>
    </row>
    <row r="53" customFormat="false" ht="12.75" hidden="false" customHeight="false" outlineLevel="0" collapsed="false">
      <c r="A53" s="2" t="n">
        <v>38</v>
      </c>
      <c r="B53" s="3" t="n">
        <v>525.21</v>
      </c>
      <c r="C53" s="3" t="n">
        <v>621.95</v>
      </c>
      <c r="D53" s="3" t="n">
        <v>13.01</v>
      </c>
      <c r="E53" s="5" t="n">
        <f aca="false">B53/450</f>
        <v>1.16713333333333</v>
      </c>
      <c r="F53" s="5" t="n">
        <f aca="false">C53/B53</f>
        <v>1.18419298947088</v>
      </c>
    </row>
    <row r="54" customFormat="false" ht="12.75" hidden="false" customHeight="false" outlineLevel="0" collapsed="false">
      <c r="A54" s="2" t="n">
        <v>39</v>
      </c>
      <c r="B54" s="3" t="n">
        <v>526.4</v>
      </c>
      <c r="C54" s="3" t="n">
        <v>623.14</v>
      </c>
      <c r="D54" s="3" t="n">
        <v>13.71</v>
      </c>
      <c r="E54" s="5" t="n">
        <f aca="false">B54/450</f>
        <v>1.16977777777778</v>
      </c>
      <c r="F54" s="5" t="n">
        <f aca="false">C54/B54</f>
        <v>1.18377659574468</v>
      </c>
    </row>
    <row r="55" customFormat="false" ht="12.75" hidden="false" customHeight="false" outlineLevel="0" collapsed="false">
      <c r="A55" s="2" t="n">
        <v>40</v>
      </c>
      <c r="B55" s="3" t="n">
        <v>532.32</v>
      </c>
      <c r="C55" s="3" t="n">
        <v>628.81</v>
      </c>
      <c r="D55" s="3" t="n">
        <v>15.01</v>
      </c>
      <c r="E55" s="5" t="n">
        <f aca="false">B55/450</f>
        <v>1.18293333333333</v>
      </c>
      <c r="F55" s="5" t="n">
        <f aca="false">C55/B55</f>
        <v>1.18126314998497</v>
      </c>
    </row>
    <row r="56" customFormat="false" ht="12.75" hidden="false" customHeight="false" outlineLevel="0" collapsed="false">
      <c r="A56" s="2" t="n">
        <v>41</v>
      </c>
      <c r="B56" s="3" t="n">
        <v>504.62</v>
      </c>
      <c r="C56" s="3" t="n">
        <v>619.34</v>
      </c>
      <c r="D56" s="3" t="n">
        <v>16.11</v>
      </c>
      <c r="E56" s="5" t="n">
        <f aca="false">B56/450</f>
        <v>1.12137777777778</v>
      </c>
      <c r="F56" s="5" t="n">
        <f aca="false">C56/B56</f>
        <v>1.227339384091</v>
      </c>
    </row>
    <row r="57" customFormat="false" ht="12.75" hidden="false" customHeight="false" outlineLevel="0" collapsed="false">
      <c r="A57" s="2" t="n">
        <v>42</v>
      </c>
      <c r="B57" s="3" t="n">
        <v>504.62</v>
      </c>
      <c r="C57" s="3" t="n">
        <v>620.13</v>
      </c>
      <c r="D57" s="3" t="n">
        <v>16.51</v>
      </c>
      <c r="E57" s="5" t="n">
        <f aca="false">B57/450</f>
        <v>1.12137777777778</v>
      </c>
      <c r="F57" s="5" t="n">
        <f aca="false">C57/B57</f>
        <v>1.22890491855257</v>
      </c>
    </row>
    <row r="58" customFormat="false" ht="12.75" hidden="false" customHeight="false" outlineLevel="0" collapsed="false">
      <c r="A58" s="2" t="n">
        <v>43</v>
      </c>
      <c r="B58" s="3" t="n">
        <v>504.04</v>
      </c>
      <c r="C58" s="3" t="n">
        <v>618.38</v>
      </c>
      <c r="D58" s="3" t="n">
        <v>15.21</v>
      </c>
      <c r="E58" s="5" t="n">
        <f aca="false">B58/450</f>
        <v>1.12008888888889</v>
      </c>
      <c r="F58" s="5" t="n">
        <f aca="false">C58/B58</f>
        <v>1.22684707562892</v>
      </c>
    </row>
    <row r="59" customFormat="false" ht="12.75" hidden="false" customHeight="false" outlineLevel="0" collapsed="false">
      <c r="A59" s="2" t="n">
        <v>44</v>
      </c>
      <c r="B59" s="3" t="n">
        <v>502.67</v>
      </c>
      <c r="C59" s="3" t="n">
        <v>618.32</v>
      </c>
      <c r="D59" s="3" t="n">
        <v>13.31</v>
      </c>
      <c r="E59" s="5" t="n">
        <f aca="false">B59/450</f>
        <v>1.11704444444444</v>
      </c>
      <c r="F59" s="5" t="n">
        <f aca="false">C59/B59</f>
        <v>1.23007141862455</v>
      </c>
    </row>
    <row r="60" customFormat="false" ht="12.75" hidden="false" customHeight="false" outlineLevel="0" collapsed="false">
      <c r="A60" s="2" t="n">
        <v>45</v>
      </c>
      <c r="B60" s="3" t="n">
        <v>502.96</v>
      </c>
      <c r="C60" s="3" t="n">
        <v>617.68</v>
      </c>
      <c r="D60" s="3" t="n">
        <v>14.91</v>
      </c>
      <c r="E60" s="5" t="n">
        <f aca="false">B60/450</f>
        <v>1.11768888888889</v>
      </c>
      <c r="F60" s="5" t="n">
        <f aca="false">C60/B60</f>
        <v>1.22808970892317</v>
      </c>
    </row>
    <row r="61" customFormat="false" ht="12.75" hidden="false" customHeight="false" outlineLevel="0" collapsed="false">
      <c r="A61" s="2" t="n">
        <v>46</v>
      </c>
      <c r="B61" s="3" t="n">
        <v>533.2</v>
      </c>
      <c r="C61" s="3" t="n">
        <v>642.79</v>
      </c>
      <c r="D61" s="3" t="n">
        <v>11.02</v>
      </c>
      <c r="E61" s="5" t="n">
        <f aca="false">B61/450</f>
        <v>1.18488888888889</v>
      </c>
      <c r="F61" s="5" t="n">
        <f aca="false">C61/B61</f>
        <v>1.20553263315829</v>
      </c>
    </row>
    <row r="62" customFormat="false" ht="12.75" hidden="false" customHeight="false" outlineLevel="0" collapsed="false">
      <c r="A62" s="2" t="n">
        <v>47</v>
      </c>
      <c r="B62" s="3" t="n">
        <v>532.23</v>
      </c>
      <c r="C62" s="3" t="n">
        <v>649.09</v>
      </c>
      <c r="D62" s="3" t="n">
        <v>14.12</v>
      </c>
      <c r="E62" s="5" t="n">
        <f aca="false">B62/450</f>
        <v>1.18273333333333</v>
      </c>
      <c r="F62" s="5" t="n">
        <f aca="false">C62/B62</f>
        <v>1.21956672866994</v>
      </c>
    </row>
    <row r="63" customFormat="false" ht="12.75" hidden="false" customHeight="false" outlineLevel="0" collapsed="false">
      <c r="A63" s="2" t="n">
        <v>48</v>
      </c>
      <c r="B63" s="3" t="n">
        <v>523.52</v>
      </c>
      <c r="C63" s="3" t="n">
        <v>635.97</v>
      </c>
      <c r="D63" s="3" t="n">
        <v>15.12</v>
      </c>
      <c r="E63" s="5" t="n">
        <f aca="false">B63/450</f>
        <v>1.16337777777778</v>
      </c>
      <c r="F63" s="5" t="n">
        <f aca="false">C63/B63</f>
        <v>1.21479599633252</v>
      </c>
    </row>
    <row r="64" customFormat="false" ht="12.75" hidden="false" customHeight="false" outlineLevel="0" collapsed="false">
      <c r="A64" s="2" t="n">
        <v>49</v>
      </c>
      <c r="B64" s="3" t="n">
        <v>531.32</v>
      </c>
      <c r="C64" s="3" t="n">
        <v>648.05</v>
      </c>
      <c r="D64" s="3" t="n">
        <v>14.72</v>
      </c>
      <c r="E64" s="5" t="n">
        <f aca="false">B64/450</f>
        <v>1.18071111111111</v>
      </c>
      <c r="F64" s="5" t="n">
        <f aca="false">C64/B64</f>
        <v>1.21969811036663</v>
      </c>
    </row>
    <row r="65" customFormat="false" ht="12.75" hidden="false" customHeight="false" outlineLevel="0" collapsed="false">
      <c r="A65" s="2" t="n">
        <v>50</v>
      </c>
      <c r="B65" s="3" t="n">
        <v>522.87</v>
      </c>
      <c r="C65" s="3" t="n">
        <v>636.23</v>
      </c>
      <c r="D65" s="3" t="n">
        <v>12.72</v>
      </c>
      <c r="E65" s="5" t="n">
        <f aca="false">B65/450</f>
        <v>1.16193333333333</v>
      </c>
      <c r="F65" s="5" t="n">
        <f aca="false">C65/B65</f>
        <v>1.21680341193796</v>
      </c>
    </row>
    <row r="66" customFormat="false" ht="12.75" hidden="false" customHeight="false" outlineLevel="0" collapsed="false">
      <c r="A66" s="2" t="n">
        <v>51</v>
      </c>
      <c r="B66" s="3" t="n">
        <v>529.42</v>
      </c>
      <c r="C66" s="3" t="n">
        <v>620.04</v>
      </c>
      <c r="D66" s="3" t="n">
        <v>12.41</v>
      </c>
      <c r="E66" s="5" t="n">
        <f aca="false">B66/450</f>
        <v>1.17648888888889</v>
      </c>
      <c r="F66" s="5" t="n">
        <f aca="false">C66/B66</f>
        <v>1.1711684484908</v>
      </c>
    </row>
    <row r="67" customFormat="false" ht="12.75" hidden="false" customHeight="false" outlineLevel="0" collapsed="false">
      <c r="A67" s="2" t="n">
        <v>52</v>
      </c>
      <c r="B67" s="3" t="n">
        <v>522.26</v>
      </c>
      <c r="C67" s="3" t="n">
        <v>616.11</v>
      </c>
      <c r="D67" s="3" t="n">
        <v>10.31</v>
      </c>
      <c r="E67" s="5" t="n">
        <f aca="false">B67/450</f>
        <v>1.16057777777778</v>
      </c>
      <c r="F67" s="5" t="n">
        <f aca="false">C67/B67</f>
        <v>1.17969976639988</v>
      </c>
    </row>
    <row r="68" customFormat="false" ht="12.75" hidden="false" customHeight="false" outlineLevel="0" collapsed="false">
      <c r="A68" s="2" t="n">
        <v>53</v>
      </c>
      <c r="B68" s="3" t="n">
        <v>526.19</v>
      </c>
      <c r="C68" s="3" t="n">
        <v>619.05</v>
      </c>
      <c r="D68" s="3" t="n">
        <v>12.01</v>
      </c>
      <c r="E68" s="5" t="n">
        <f aca="false">B68/450</f>
        <v>1.16931111111111</v>
      </c>
      <c r="F68" s="5" t="n">
        <f aca="false">C68/B68</f>
        <v>1.1764761778065</v>
      </c>
    </row>
    <row r="69" customFormat="false" ht="12.75" hidden="false" customHeight="false" outlineLevel="0" collapsed="false">
      <c r="A69" s="2" t="n">
        <v>54</v>
      </c>
      <c r="B69" s="3" t="n">
        <v>526.94</v>
      </c>
      <c r="C69" s="3" t="n">
        <v>615.71</v>
      </c>
      <c r="D69" s="3" t="n">
        <v>12.01</v>
      </c>
      <c r="E69" s="5" t="n">
        <f aca="false">B69/450</f>
        <v>1.17097777777778</v>
      </c>
      <c r="F69" s="5" t="n">
        <f aca="false">C69/B69</f>
        <v>1.16846320264167</v>
      </c>
    </row>
    <row r="70" customFormat="false" ht="12.75" hidden="false" customHeight="false" outlineLevel="0" collapsed="false">
      <c r="A70" s="2" t="n">
        <v>55</v>
      </c>
      <c r="B70" s="3" t="n">
        <v>515.94</v>
      </c>
      <c r="C70" s="3" t="n">
        <v>609.7</v>
      </c>
      <c r="D70" s="3" t="n">
        <v>11</v>
      </c>
      <c r="E70" s="5" t="n">
        <f aca="false">B70/450</f>
        <v>1.14653333333333</v>
      </c>
      <c r="F70" s="5" t="n">
        <f aca="false">C70/B70</f>
        <v>1.18172655735163</v>
      </c>
    </row>
    <row r="71" customFormat="false" ht="12.75" hidden="false" customHeight="false" outlineLevel="0" collapsed="false">
      <c r="A71" s="2" t="n">
        <v>56</v>
      </c>
      <c r="B71" s="3" t="n">
        <v>534.92</v>
      </c>
      <c r="C71" s="3" t="n">
        <v>647.3</v>
      </c>
      <c r="D71" s="3" t="n">
        <v>14.82</v>
      </c>
      <c r="E71" s="5" t="n">
        <f aca="false">B71/450</f>
        <v>1.18871111111111</v>
      </c>
      <c r="F71" s="5" t="n">
        <f aca="false">C71/B71</f>
        <v>1.21008748971809</v>
      </c>
    </row>
    <row r="72" customFormat="false" ht="12.75" hidden="false" customHeight="false" outlineLevel="0" collapsed="false">
      <c r="A72" s="2" t="n">
        <v>57</v>
      </c>
      <c r="B72" s="3" t="n">
        <v>518.69</v>
      </c>
      <c r="C72" s="3" t="n">
        <v>636.51</v>
      </c>
      <c r="D72" s="3" t="n">
        <v>13.52</v>
      </c>
      <c r="E72" s="5" t="n">
        <f aca="false">B72/450</f>
        <v>1.15264444444444</v>
      </c>
      <c r="F72" s="5" t="n">
        <f aca="false">C72/B72</f>
        <v>1.22714916424068</v>
      </c>
    </row>
    <row r="73" customFormat="false" ht="12.75" hidden="false" customHeight="false" outlineLevel="0" collapsed="false">
      <c r="A73" s="2" t="n">
        <v>58</v>
      </c>
      <c r="B73" s="3" t="n">
        <v>532.9</v>
      </c>
      <c r="C73" s="3" t="n">
        <v>648.22</v>
      </c>
      <c r="D73" s="3" t="n">
        <v>13.22</v>
      </c>
      <c r="E73" s="5" t="n">
        <f aca="false">B73/450</f>
        <v>1.18422222222222</v>
      </c>
      <c r="F73" s="5" t="n">
        <f aca="false">C73/B73</f>
        <v>1.21640082567086</v>
      </c>
    </row>
    <row r="74" customFormat="false" ht="12.75" hidden="false" customHeight="false" outlineLevel="0" collapsed="false">
      <c r="A74" s="2" t="n">
        <v>59</v>
      </c>
      <c r="B74" s="3" t="n">
        <v>538.87</v>
      </c>
      <c r="C74" s="3" t="n">
        <v>653.88</v>
      </c>
      <c r="D74" s="3" t="n">
        <v>11.93</v>
      </c>
      <c r="E74" s="5" t="n">
        <f aca="false">B74/450</f>
        <v>1.19748888888889</v>
      </c>
      <c r="F74" s="5" t="n">
        <f aca="false">C74/B74</f>
        <v>1.21342809954163</v>
      </c>
    </row>
    <row r="75" customFormat="false" ht="12.75" hidden="false" customHeight="false" outlineLevel="0" collapsed="false">
      <c r="A75" s="2" t="n">
        <v>60</v>
      </c>
      <c r="B75" s="3" t="n">
        <v>537.61</v>
      </c>
      <c r="C75" s="3" t="n">
        <v>651.56</v>
      </c>
      <c r="D75" s="3" t="n">
        <v>11.23</v>
      </c>
      <c r="E75" s="5" t="n">
        <f aca="false">B75/450</f>
        <v>1.19468888888889</v>
      </c>
      <c r="F75" s="5" t="n">
        <f aca="false">C75/B75</f>
        <v>1.21195662283068</v>
      </c>
    </row>
    <row r="76" customFormat="false" ht="12.75" hidden="false" customHeight="false" outlineLevel="0" collapsed="false">
      <c r="A76" s="2" t="n">
        <v>61</v>
      </c>
      <c r="B76" s="3" t="n">
        <v>531.83</v>
      </c>
      <c r="C76" s="3" t="n">
        <v>642.99</v>
      </c>
      <c r="D76" s="3" t="n">
        <v>10.12</v>
      </c>
      <c r="E76" s="5" t="n">
        <f aca="false">B76/450</f>
        <v>1.18184444444444</v>
      </c>
      <c r="F76" s="5" t="n">
        <f aca="false">C76/B76</f>
        <v>1.20901415865972</v>
      </c>
    </row>
    <row r="77" customFormat="false" ht="12.75" hidden="false" customHeight="false" outlineLevel="0" collapsed="false">
      <c r="A77" s="2" t="n">
        <v>62</v>
      </c>
      <c r="B77" s="3" t="n">
        <v>542.78</v>
      </c>
      <c r="C77" s="3" t="n">
        <v>647.95</v>
      </c>
      <c r="D77" s="3" t="n">
        <v>8.72</v>
      </c>
      <c r="E77" s="5" t="n">
        <f aca="false">B77/450</f>
        <v>1.20617777777778</v>
      </c>
      <c r="F77" s="5" t="n">
        <f aca="false">C77/B77</f>
        <v>1.19376174509009</v>
      </c>
    </row>
    <row r="78" customFormat="false" ht="12.75" hidden="false" customHeight="false" outlineLevel="0" collapsed="false">
      <c r="A78" s="2" t="n">
        <v>63</v>
      </c>
      <c r="B78" s="3" t="n">
        <v>516.68</v>
      </c>
      <c r="C78" s="3" t="n">
        <v>628.85</v>
      </c>
      <c r="D78" s="3" t="n">
        <v>10.21</v>
      </c>
      <c r="E78" s="5" t="n">
        <f aca="false">B78/450</f>
        <v>1.14817777777778</v>
      </c>
      <c r="F78" s="5" t="n">
        <f aca="false">C78/B78</f>
        <v>1.21709762328714</v>
      </c>
    </row>
    <row r="79" customFormat="false" ht="12.75" hidden="false" customHeight="false" outlineLevel="0" collapsed="false">
      <c r="A79" s="2" t="n">
        <v>64</v>
      </c>
      <c r="B79" s="3" t="n">
        <v>542.91</v>
      </c>
      <c r="C79" s="3" t="n">
        <v>647.7</v>
      </c>
      <c r="D79" s="3" t="n">
        <v>11.52</v>
      </c>
      <c r="E79" s="5" t="n">
        <f aca="false">B79/450</f>
        <v>1.20646666666667</v>
      </c>
      <c r="F79" s="5" t="n">
        <f aca="false">C79/B79</f>
        <v>1.19301541691993</v>
      </c>
    </row>
    <row r="80" customFormat="false" ht="12.75" hidden="false" customHeight="false" outlineLevel="0" collapsed="false">
      <c r="A80" s="2" t="n">
        <v>65</v>
      </c>
      <c r="B80" s="3" t="n">
        <v>527.63</v>
      </c>
      <c r="C80" s="3" t="n">
        <v>632.93</v>
      </c>
      <c r="D80" s="3" t="n">
        <v>11.12</v>
      </c>
      <c r="E80" s="5" t="n">
        <f aca="false">B80/450</f>
        <v>1.17251111111111</v>
      </c>
      <c r="F80" s="5" t="n">
        <f aca="false">C80/B80</f>
        <v>1.19957166954116</v>
      </c>
    </row>
    <row r="81" customFormat="false" ht="12.75" hidden="false" customHeight="false" outlineLevel="0" collapsed="false">
      <c r="A81" s="2" t="n">
        <v>66</v>
      </c>
      <c r="B81" s="3" t="n">
        <v>524.47</v>
      </c>
      <c r="C81" s="3" t="n">
        <v>619.21</v>
      </c>
      <c r="D81" s="3" t="n">
        <v>11.71</v>
      </c>
      <c r="E81" s="5" t="n">
        <f aca="false">B81/450</f>
        <v>1.16548888888889</v>
      </c>
      <c r="F81" s="5" t="n">
        <f aca="false">C81/B81</f>
        <v>1.1806395027361</v>
      </c>
    </row>
    <row r="82" customFormat="false" ht="12.75" hidden="false" customHeight="false" outlineLevel="0" collapsed="false">
      <c r="A82" s="2" t="n">
        <v>67</v>
      </c>
      <c r="B82" s="3" t="n">
        <v>518.25</v>
      </c>
      <c r="C82" s="3" t="n">
        <v>637.47</v>
      </c>
      <c r="D82" s="3" t="n">
        <v>10.92</v>
      </c>
      <c r="E82" s="5" t="n">
        <f aca="false">B82/450</f>
        <v>1.15166666666667</v>
      </c>
      <c r="F82" s="5" t="n">
        <f aca="false">C82/B82</f>
        <v>1.23004341534009</v>
      </c>
    </row>
    <row r="83" customFormat="false" ht="12.75" hidden="false" customHeight="false" outlineLevel="0" collapsed="false">
      <c r="A83" s="2" t="n">
        <v>68</v>
      </c>
      <c r="B83" s="3" t="n">
        <v>517.15</v>
      </c>
      <c r="C83" s="3" t="n">
        <v>637.07</v>
      </c>
      <c r="D83" s="3" t="n">
        <v>11.42</v>
      </c>
      <c r="E83" s="5" t="n">
        <f aca="false">B83/450</f>
        <v>1.14922222222222</v>
      </c>
      <c r="F83" s="5" t="n">
        <f aca="false">C83/B83</f>
        <v>1.23188629991298</v>
      </c>
    </row>
    <row r="84" customFormat="false" ht="12.75" hidden="false" customHeight="false" outlineLevel="0" collapsed="false">
      <c r="A84" s="2" t="n">
        <v>69</v>
      </c>
      <c r="B84" s="3" t="n">
        <v>510.04</v>
      </c>
      <c r="C84" s="3" t="n">
        <v>633.69</v>
      </c>
      <c r="D84" s="3" t="n">
        <v>11.82</v>
      </c>
      <c r="E84" s="5" t="n">
        <f aca="false">B84/450</f>
        <v>1.13342222222222</v>
      </c>
      <c r="F84" s="5" t="n">
        <f aca="false">C84/B84</f>
        <v>1.2424319661203</v>
      </c>
    </row>
    <row r="85" customFormat="false" ht="12.75" hidden="false" customHeight="false" outlineLevel="0" collapsed="false">
      <c r="A85" s="2" t="n">
        <v>70</v>
      </c>
      <c r="B85" s="3" t="n">
        <v>510.99</v>
      </c>
      <c r="C85" s="3" t="n">
        <v>635.82</v>
      </c>
      <c r="D85" s="3" t="n">
        <v>13.52</v>
      </c>
      <c r="E85" s="5" t="n">
        <f aca="false">B85/450</f>
        <v>1.13553333333333</v>
      </c>
      <c r="F85" s="5" t="n">
        <f aca="false">C85/B85</f>
        <v>1.24429049492162</v>
      </c>
    </row>
    <row r="86" customFormat="false" ht="12.75" hidden="false" customHeight="false" outlineLevel="0" collapsed="false">
      <c r="A86" s="2" t="n">
        <v>71</v>
      </c>
      <c r="B86" s="3" t="n">
        <v>537.87</v>
      </c>
      <c r="C86" s="3" t="n">
        <v>650.61</v>
      </c>
      <c r="D86" s="3" t="n">
        <v>10.03</v>
      </c>
      <c r="E86" s="5" t="n">
        <f aca="false">B86/450</f>
        <v>1.19526666666667</v>
      </c>
      <c r="F86" s="5" t="n">
        <f aca="false">C86/B86</f>
        <v>1.20960455128563</v>
      </c>
    </row>
    <row r="87" customFormat="false" ht="12.75" hidden="false" customHeight="false" outlineLevel="0" collapsed="false">
      <c r="A87" s="2" t="n">
        <v>72</v>
      </c>
      <c r="B87" s="3" t="n">
        <v>545.95</v>
      </c>
      <c r="C87" s="3" t="n">
        <v>654.14</v>
      </c>
      <c r="D87" s="3" t="n">
        <v>11.03</v>
      </c>
      <c r="E87" s="5" t="n">
        <f aca="false">B87/450</f>
        <v>1.21322222222222</v>
      </c>
      <c r="F87" s="5" t="n">
        <f aca="false">C87/B87</f>
        <v>1.19816833043319</v>
      </c>
    </row>
    <row r="88" customFormat="false" ht="12.75" hidden="false" customHeight="false" outlineLevel="0" collapsed="false">
      <c r="A88" s="2" t="n">
        <v>73</v>
      </c>
      <c r="B88" s="3" t="n">
        <v>555.86</v>
      </c>
      <c r="C88" s="3" t="n">
        <v>662.8</v>
      </c>
      <c r="D88" s="3" t="n">
        <v>12.93</v>
      </c>
      <c r="E88" s="5" t="n">
        <f aca="false">B88/450</f>
        <v>1.23524444444444</v>
      </c>
      <c r="F88" s="5" t="n">
        <f aca="false">C88/B88</f>
        <v>1.19238657215846</v>
      </c>
    </row>
    <row r="89" customFormat="false" ht="12.75" hidden="false" customHeight="false" outlineLevel="0" collapsed="false">
      <c r="A89" s="2" t="n">
        <v>74</v>
      </c>
      <c r="B89" s="3" t="n">
        <v>542.63</v>
      </c>
      <c r="C89" s="3" t="n">
        <v>652.35</v>
      </c>
      <c r="D89" s="3" t="n">
        <v>9.53</v>
      </c>
      <c r="E89" s="5" t="n">
        <f aca="false">B89/450</f>
        <v>1.20584444444444</v>
      </c>
      <c r="F89" s="5" t="n">
        <f aca="false">C89/B89</f>
        <v>1.20220039437554</v>
      </c>
    </row>
    <row r="90" customFormat="false" ht="12.75" hidden="false" customHeight="false" outlineLevel="0" collapsed="false">
      <c r="A90" s="2" t="n">
        <v>75</v>
      </c>
      <c r="B90" s="3" t="n">
        <v>556.82</v>
      </c>
      <c r="C90" s="3" t="n">
        <v>662.69</v>
      </c>
      <c r="D90" s="3" t="n">
        <v>11.93</v>
      </c>
      <c r="E90" s="5" t="n">
        <f aca="false">B90/450</f>
        <v>1.23737777777778</v>
      </c>
      <c r="F90" s="5" t="n">
        <f aca="false">C90/B90</f>
        <v>1.19013325670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4" t="s">
        <v>16</v>
      </c>
    </row>
    <row r="2" customFormat="false" ht="12.75" hidden="false" customHeight="false" outlineLevel="0" collapsed="false">
      <c r="A2" s="4" t="s">
        <v>17</v>
      </c>
    </row>
    <row r="4" customFormat="false" ht="12.75" hidden="false" customHeight="false" outlineLevel="0" collapsed="false">
      <c r="A4" s="2" t="s">
        <v>18</v>
      </c>
      <c r="B4" s="2" t="s">
        <v>19</v>
      </c>
      <c r="C4" s="2" t="s">
        <v>20</v>
      </c>
      <c r="D4" s="2" t="s">
        <v>21</v>
      </c>
      <c r="E4" s="2" t="s">
        <v>22</v>
      </c>
      <c r="F4" s="2" t="s">
        <v>23</v>
      </c>
      <c r="G4" s="2"/>
      <c r="H4" s="9" t="s">
        <v>24</v>
      </c>
      <c r="I4" s="2" t="n">
        <v>1.5</v>
      </c>
    </row>
    <row r="5" customFormat="false" ht="12.75" hidden="false" customHeight="false" outlineLevel="0" collapsed="false">
      <c r="A5" s="2" t="s">
        <v>25</v>
      </c>
      <c r="C5" s="2" t="n">
        <v>20</v>
      </c>
      <c r="D5" s="2" t="n">
        <v>25</v>
      </c>
      <c r="E5" s="2" t="n">
        <v>28</v>
      </c>
      <c r="F5" s="2" t="n">
        <v>32</v>
      </c>
      <c r="G5" s="1" t="s">
        <v>26</v>
      </c>
      <c r="H5" s="9"/>
      <c r="I5" s="2"/>
    </row>
    <row r="6" customFormat="false" ht="12.75" hidden="false" customHeight="false" outlineLevel="0" collapsed="false">
      <c r="A6" s="2" t="s">
        <v>27</v>
      </c>
      <c r="C6" s="3" t="n">
        <f aca="false">ROUND(0.7*0.3*C5^(2/3),2)</f>
        <v>1.55</v>
      </c>
      <c r="D6" s="3" t="n">
        <f aca="false">ROUND(0.7*0.3*D5^(2/3),2)</f>
        <v>1.8</v>
      </c>
      <c r="E6" s="3" t="n">
        <f aca="false">ROUND(0.7*0.3*E5^(2/3),2)</f>
        <v>1.94</v>
      </c>
      <c r="F6" s="3" t="n">
        <f aca="false">ROUND(0.7*0.3*F5^(2/3),2)</f>
        <v>2.12</v>
      </c>
      <c r="G6" s="1" t="s">
        <v>26</v>
      </c>
    </row>
    <row r="7" customFormat="false" ht="12.75" hidden="false" customHeight="false" outlineLevel="0" collapsed="false">
      <c r="A7" s="2" t="s">
        <v>28</v>
      </c>
      <c r="B7" s="2" t="s">
        <v>29</v>
      </c>
      <c r="C7" s="3" t="n">
        <f aca="false">2.25*C6</f>
        <v>3.4875</v>
      </c>
      <c r="D7" s="3" t="n">
        <f aca="false">2.25*D6</f>
        <v>4.05</v>
      </c>
      <c r="E7" s="3" t="n">
        <f aca="false">2.25*E6</f>
        <v>4.365</v>
      </c>
      <c r="F7" s="3" t="n">
        <f aca="false">2.25*F6</f>
        <v>4.77</v>
      </c>
      <c r="G7" s="1" t="s">
        <v>26</v>
      </c>
    </row>
    <row r="8" customFormat="false" ht="12.75" hidden="false" customHeight="false" outlineLevel="0" collapsed="false">
      <c r="A8" s="2" t="s">
        <v>30</v>
      </c>
      <c r="B8" s="2" t="s">
        <v>29</v>
      </c>
      <c r="C8" s="3" t="n">
        <f aca="false">C7/$I$4</f>
        <v>2.325</v>
      </c>
      <c r="D8" s="3" t="n">
        <f aca="false">D7/$I$4</f>
        <v>2.7</v>
      </c>
      <c r="E8" s="3" t="n">
        <f aca="false">E7/$I$4</f>
        <v>2.91</v>
      </c>
      <c r="F8" s="3" t="n">
        <f aca="false">F7/$I$4</f>
        <v>3.18</v>
      </c>
      <c r="G8" s="1" t="s">
        <v>26</v>
      </c>
    </row>
    <row r="9" customFormat="false" ht="12.75" hidden="false" customHeight="false" outlineLevel="0" collapsed="false">
      <c r="A9" s="2" t="s">
        <v>28</v>
      </c>
      <c r="B9" s="2" t="s">
        <v>31</v>
      </c>
      <c r="C9" s="3" t="n">
        <f aca="false">0.7*C7</f>
        <v>2.44125</v>
      </c>
      <c r="D9" s="3" t="n">
        <f aca="false">0.7*D7</f>
        <v>2.835</v>
      </c>
      <c r="E9" s="3" t="n">
        <f aca="false">0.7*E7</f>
        <v>3.0555</v>
      </c>
      <c r="F9" s="3" t="n">
        <f aca="false">0.7*F7</f>
        <v>3.339</v>
      </c>
      <c r="G9" s="1" t="s">
        <v>26</v>
      </c>
    </row>
    <row r="10" customFormat="false" ht="12.75" hidden="false" customHeight="false" outlineLevel="0" collapsed="false">
      <c r="A10" s="2" t="s">
        <v>30</v>
      </c>
      <c r="B10" s="2" t="s">
        <v>31</v>
      </c>
      <c r="C10" s="3" t="n">
        <f aca="false">0.7*C8</f>
        <v>1.6275</v>
      </c>
      <c r="D10" s="3" t="n">
        <f aca="false">0.7*D8</f>
        <v>1.89</v>
      </c>
      <c r="E10" s="3" t="n">
        <f aca="false">0.7*E8</f>
        <v>2.037</v>
      </c>
      <c r="F10" s="3" t="n">
        <f aca="false">0.7*F8</f>
        <v>2.226</v>
      </c>
      <c r="G10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4" t="s">
        <v>32</v>
      </c>
    </row>
    <row r="2" customFormat="false" ht="12.75" hidden="false" customHeight="false" outlineLevel="0" collapsed="false">
      <c r="A2" s="4" t="s">
        <v>33</v>
      </c>
    </row>
    <row r="4" customFormat="false" ht="12.75" hidden="false" customHeight="false" outlineLevel="0" collapsed="false">
      <c r="A4" s="2" t="s">
        <v>18</v>
      </c>
      <c r="B4" s="2" t="s">
        <v>19</v>
      </c>
      <c r="C4" s="2" t="s">
        <v>20</v>
      </c>
      <c r="D4" s="2" t="s">
        <v>21</v>
      </c>
      <c r="E4" s="2" t="s">
        <v>22</v>
      </c>
      <c r="F4" s="2" t="s">
        <v>23</v>
      </c>
      <c r="G4" s="2"/>
      <c r="H4" s="9" t="s">
        <v>24</v>
      </c>
      <c r="I4" s="2" t="n">
        <v>1.5</v>
      </c>
    </row>
    <row r="5" customFormat="false" ht="12.75" hidden="false" customHeight="false" outlineLevel="0" collapsed="false">
      <c r="A5" s="2" t="s">
        <v>25</v>
      </c>
      <c r="C5" s="2" t="n">
        <v>20</v>
      </c>
      <c r="D5" s="2" t="n">
        <v>25</v>
      </c>
      <c r="E5" s="2" t="n">
        <v>28</v>
      </c>
      <c r="F5" s="2" t="n">
        <v>32</v>
      </c>
      <c r="G5" s="1" t="s">
        <v>26</v>
      </c>
      <c r="H5" s="9" t="s">
        <v>34</v>
      </c>
      <c r="I5" s="2" t="n">
        <v>1.15</v>
      </c>
    </row>
    <row r="6" customFormat="false" ht="12.75" hidden="false" customHeight="false" outlineLevel="0" collapsed="false">
      <c r="A6" s="2" t="s">
        <v>27</v>
      </c>
      <c r="C6" s="3" t="n">
        <f aca="false">ROUND(0.7*0.3*C5^(2/3),2)</f>
        <v>1.55</v>
      </c>
      <c r="D6" s="3" t="n">
        <f aca="false">ROUND(0.7*0.3*D5^(2/3),2)</f>
        <v>1.8</v>
      </c>
      <c r="E6" s="3" t="n">
        <f aca="false">ROUND(0.7*0.3*E5^(2/3),2)</f>
        <v>1.94</v>
      </c>
      <c r="F6" s="3" t="n">
        <f aca="false">ROUND(0.7*0.3*F5^(2/3),2)</f>
        <v>2.12</v>
      </c>
      <c r="G6" s="1" t="s">
        <v>26</v>
      </c>
    </row>
    <row r="7" customFormat="false" ht="12.75" hidden="false" customHeight="false" outlineLevel="0" collapsed="false">
      <c r="A7" s="2" t="s">
        <v>28</v>
      </c>
      <c r="B7" s="2" t="s">
        <v>29</v>
      </c>
      <c r="C7" s="3" t="n">
        <f aca="false">2.25*C6</f>
        <v>3.4875</v>
      </c>
      <c r="D7" s="3" t="n">
        <f aca="false">2.25*D6</f>
        <v>4.05</v>
      </c>
      <c r="E7" s="3" t="n">
        <f aca="false">2.25*E6</f>
        <v>4.365</v>
      </c>
      <c r="F7" s="3" t="n">
        <f aca="false">2.25*F6</f>
        <v>4.77</v>
      </c>
      <c r="G7" s="1" t="s">
        <v>26</v>
      </c>
      <c r="H7" s="2" t="s">
        <v>35</v>
      </c>
      <c r="I7" s="2" t="s">
        <v>36</v>
      </c>
    </row>
    <row r="8" customFormat="false" ht="12.75" hidden="false" customHeight="false" outlineLevel="0" collapsed="false">
      <c r="A8" s="2" t="s">
        <v>30</v>
      </c>
      <c r="B8" s="2" t="s">
        <v>29</v>
      </c>
      <c r="C8" s="3" t="n">
        <f aca="false">C7/$I$4</f>
        <v>2.325</v>
      </c>
      <c r="D8" s="3" t="n">
        <f aca="false">D7/$I$4</f>
        <v>2.7</v>
      </c>
      <c r="E8" s="3" t="n">
        <f aca="false">E7/$I$4</f>
        <v>2.91</v>
      </c>
      <c r="F8" s="3" t="n">
        <f aca="false">F7/$I$4</f>
        <v>3.18</v>
      </c>
      <c r="G8" s="1" t="s">
        <v>26</v>
      </c>
      <c r="H8" s="2" t="s">
        <v>37</v>
      </c>
      <c r="I8" s="2" t="n">
        <v>450</v>
      </c>
    </row>
    <row r="9" customFormat="false" ht="12.75" hidden="false" customHeight="false" outlineLevel="0" collapsed="false">
      <c r="A9" s="2" t="s">
        <v>28</v>
      </c>
      <c r="B9" s="2" t="s">
        <v>31</v>
      </c>
      <c r="C9" s="3" t="n">
        <f aca="false">0.7*C7</f>
        <v>2.44125</v>
      </c>
      <c r="D9" s="3" t="n">
        <f aca="false">0.7*D7</f>
        <v>2.835</v>
      </c>
      <c r="E9" s="3" t="n">
        <f aca="false">0.7*E7</f>
        <v>3.0555</v>
      </c>
      <c r="F9" s="3" t="n">
        <f aca="false">0.7*F7</f>
        <v>3.339</v>
      </c>
      <c r="G9" s="1" t="s">
        <v>26</v>
      </c>
      <c r="H9" s="2" t="s">
        <v>38</v>
      </c>
      <c r="I9" s="2" t="n">
        <f aca="false">ROUND(I8/I5,1)</f>
        <v>391.3</v>
      </c>
    </row>
    <row r="10" customFormat="false" ht="12.75" hidden="false" customHeight="false" outlineLevel="0" collapsed="false">
      <c r="A10" s="2" t="s">
        <v>30</v>
      </c>
      <c r="B10" s="2" t="s">
        <v>31</v>
      </c>
      <c r="C10" s="3" t="n">
        <f aca="false">0.7*C8</f>
        <v>1.6275</v>
      </c>
      <c r="D10" s="3" t="n">
        <f aca="false">0.7*D8</f>
        <v>1.89</v>
      </c>
      <c r="E10" s="3" t="n">
        <f aca="false">0.7*E8</f>
        <v>2.037</v>
      </c>
      <c r="F10" s="3" t="n">
        <f aca="false">0.7*F8</f>
        <v>2.226</v>
      </c>
      <c r="G10" s="1" t="s">
        <v>26</v>
      </c>
    </row>
    <row r="12" customFormat="false" ht="12.75" hidden="false" customHeight="false" outlineLevel="0" collapsed="false">
      <c r="A12" s="2" t="s">
        <v>39</v>
      </c>
      <c r="B12" s="2" t="s">
        <v>29</v>
      </c>
      <c r="C12" s="10" t="n">
        <f aca="false">$I$9/4/C8</f>
        <v>42.0752688172043</v>
      </c>
      <c r="D12" s="10" t="n">
        <f aca="false">$I$9/4/D8</f>
        <v>36.2314814814815</v>
      </c>
      <c r="E12" s="10" t="n">
        <f aca="false">$I$9/4/E8</f>
        <v>33.6168384879725</v>
      </c>
      <c r="F12" s="10" t="n">
        <f aca="false">$I$9/4/F8</f>
        <v>30.7625786163522</v>
      </c>
    </row>
    <row r="13" customFormat="false" ht="12.75" hidden="false" customHeight="false" outlineLevel="0" collapsed="false">
      <c r="A13" s="2" t="s">
        <v>40</v>
      </c>
      <c r="B13" s="2" t="s">
        <v>31</v>
      </c>
      <c r="C13" s="10" t="n">
        <f aca="false">$I$9/4/C10</f>
        <v>60.1075268817204</v>
      </c>
      <c r="D13" s="10" t="n">
        <f aca="false">$I$9/4/D10</f>
        <v>51.7592592592593</v>
      </c>
      <c r="E13" s="10" t="n">
        <f aca="false">$I$9/4/E10</f>
        <v>48.0240549828179</v>
      </c>
      <c r="F13" s="10" t="n">
        <f aca="false">$I$9/4/F10</f>
        <v>43.9465408805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10:30:24Z</dcterms:created>
  <dc:creator>Aurelio Ghersi</dc:creator>
  <dc:description/>
  <dc:language>en-US</dc:language>
  <cp:lastModifiedBy>Aurelio Ghersi</cp:lastModifiedBy>
  <dcterms:modified xsi:type="dcterms:W3CDTF">2009-11-20T09:50:25Z</dcterms:modified>
  <cp:revision>0</cp:revision>
  <dc:subject/>
  <dc:title>Capitolo 6 - esempi</dc:title>
</cp:coreProperties>
</file>