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0"/>
  </bookViews>
  <sheets>
    <sheet name="Spiegazioni" sheetId="1" state="visible" r:id="rId2"/>
    <sheet name="Es 1" sheetId="2" state="visible" r:id="rId3"/>
    <sheet name="Es 2" sheetId="3" state="visible" r:id="rId4"/>
    <sheet name="k eps" sheetId="4" state="visible" r:id="rId5"/>
    <sheet name="Grafico k" sheetId="5" state="visible" r:id="rId6"/>
    <sheet name="Grafico ec0" sheetId="6" state="visible" r:id="rId7"/>
    <sheet name="Grafico ecu" sheetId="7" state="visible" r:id="rId8"/>
    <sheet name="Sargin" sheetId="8" state="visible" r:id="rId9"/>
    <sheet name="Sargin-1" sheetId="9" state="visible" r:id="rId10"/>
    <sheet name="Sargin-2" sheetId="10" state="visible" r:id="rId11"/>
    <sheet name="Fig.6a" sheetId="11" state="visible" r:id="rId12"/>
    <sheet name="Fig.6b" sheetId="12" state="visible" r:id="rId13"/>
    <sheet name="EC2" sheetId="13" state="visible" r:id="rId14"/>
    <sheet name="Fig.6c" sheetId="14" state="visible" r:id="rId15"/>
    <sheet name="Fig.6d" sheetId="15" state="visible" r:id="rId16"/>
    <sheet name="Kent-Park" sheetId="16" state="visible" r:id="rId17"/>
    <sheet name="Fig.6e" sheetId="17" state="visible" r:id="rId18"/>
    <sheet name="Fig.6f" sheetId="18" state="visible" r:id="rId19"/>
    <sheet name="Mander" sheetId="19" state="visible" r:id="rId20"/>
    <sheet name="Fig.6g" sheetId="20" state="visible" r:id="rId21"/>
    <sheet name="Fig.6h" sheetId="21" state="visible" r:id="rId22"/>
    <sheet name="Acciaio" sheetId="22" state="visible" r:id="rId23"/>
    <sheet name="Fig.7a" sheetId="23" state="visible" r:id="rId24"/>
    <sheet name="Fig.7b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87">
  <si>
    <t xml:space="preserve">Questo foglio di lavoro è stato utilizzato per risolvere tutti gli esempi proposti</t>
  </si>
  <si>
    <t xml:space="preserve">nel capitolo relativo a duttilità (versione 2010)</t>
  </si>
  <si>
    <t xml:space="preserve">Esempio 1</t>
  </si>
  <si>
    <t xml:space="preserve">Coefficiente di effiicenza, pilastro</t>
  </si>
  <si>
    <t xml:space="preserve">b</t>
  </si>
  <si>
    <t xml:space="preserve">cm</t>
  </si>
  <si>
    <t xml:space="preserve">fc</t>
  </si>
  <si>
    <t xml:space="preserve">MPa</t>
  </si>
  <si>
    <t xml:space="preserve">h</t>
  </si>
  <si>
    <t xml:space="preserve">fy</t>
  </si>
  <si>
    <t xml:space="preserve">ricopr</t>
  </si>
  <si>
    <t xml:space="preserve">staffe fi</t>
  </si>
  <si>
    <t xml:space="preserve">mm</t>
  </si>
  <si>
    <t xml:space="preserve">s</t>
  </si>
  <si>
    <t xml:space="preserve">barre fi</t>
  </si>
  <si>
    <t xml:space="preserve">s'</t>
  </si>
  <si>
    <t xml:space="preserve">c'</t>
  </si>
  <si>
    <t xml:space="preserve">c</t>
  </si>
  <si>
    <t xml:space="preserve">b0</t>
  </si>
  <si>
    <t xml:space="preserve">h0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st</t>
    </r>
  </si>
  <si>
    <t xml:space="preserve">lst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st</t>
    </r>
  </si>
  <si>
    <t xml:space="preserve">lato corto</t>
  </si>
  <si>
    <t xml:space="preserve">barre</t>
  </si>
  <si>
    <t xml:space="preserve">bi</t>
  </si>
  <si>
    <t xml:space="preserve">lato lungo</t>
  </si>
  <si>
    <t xml:space="preserve">sottr  h</t>
  </si>
  <si>
    <t xml:space="preserve">sottr  s(b)</t>
  </si>
  <si>
    <t xml:space="preserve">sottr  s(h)</t>
  </si>
  <si>
    <t xml:space="preserve">con angolo 45°</t>
  </si>
  <si>
    <t xml:space="preserve">con rapporto 1:2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h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s</t>
    </r>
  </si>
  <si>
    <t xml:space="preserve">a</t>
  </si>
  <si>
    <r>
      <rPr>
        <sz val="10"/>
        <rFont val="Symbol"/>
        <family val="1"/>
        <charset val="2"/>
      </rPr>
      <t xml:space="preserve">a w</t>
    </r>
    <r>
      <rPr>
        <sz val="10"/>
        <rFont val="Arial"/>
        <family val="0"/>
      </rPr>
      <t xml:space="preserve">st</t>
    </r>
  </si>
  <si>
    <t xml:space="preserve">Esempio 2</t>
  </si>
  <si>
    <t xml:space="preserve">Coefficiente di effiicenza, trave</t>
  </si>
  <si>
    <t xml:space="preserve">per momento positivo</t>
  </si>
  <si>
    <t xml:space="preserve">hs</t>
  </si>
  <si>
    <t xml:space="preserve">x</t>
  </si>
  <si>
    <t xml:space="preserve">per momento negativo</t>
  </si>
  <si>
    <t xml:space="preserve">h'0</t>
  </si>
  <si>
    <t xml:space="preserve">Valori di k</t>
  </si>
  <si>
    <r>
      <rPr>
        <b val="true"/>
        <sz val="10"/>
        <rFont val="Arial"/>
        <family val="2"/>
      </rPr>
      <t xml:space="preserve">Valori di </t>
    </r>
    <r>
      <rPr>
        <b val="true"/>
        <sz val="10"/>
        <rFont val="Symbol"/>
        <family val="1"/>
        <charset val="2"/>
      </rPr>
      <t xml:space="preserve">e</t>
    </r>
    <r>
      <rPr>
        <b val="true"/>
        <sz val="10"/>
        <rFont val="Arial"/>
        <family val="0"/>
      </rPr>
      <t xml:space="preserve">c0 c</t>
    </r>
  </si>
  <si>
    <t xml:space="preserve">per fck =</t>
  </si>
  <si>
    <r>
      <rPr>
        <b val="true"/>
        <sz val="10"/>
        <rFont val="Arial"/>
        <family val="2"/>
      </rPr>
      <t xml:space="preserve">Valori di </t>
    </r>
    <r>
      <rPr>
        <b val="true"/>
        <sz val="10"/>
        <rFont val="Symbol"/>
        <family val="1"/>
        <charset val="2"/>
      </rPr>
      <t xml:space="preserve">e</t>
    </r>
    <r>
      <rPr>
        <b val="true"/>
        <sz val="10"/>
        <rFont val="Arial"/>
        <family val="0"/>
      </rPr>
      <t xml:space="preserve">cu c</t>
    </r>
  </si>
  <si>
    <r>
      <rPr>
        <sz val="10"/>
        <rFont val="Arial"/>
        <family val="0"/>
      </rPr>
      <t xml:space="preserve">per 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u =</t>
    </r>
  </si>
  <si>
    <r>
      <rPr>
        <sz val="10"/>
        <rFont val="Arial"/>
        <family val="0"/>
      </rPr>
      <t xml:space="preserve">con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st</t>
    </r>
  </si>
  <si>
    <t xml:space="preserve">Kent e Park</t>
  </si>
  <si>
    <t xml:space="preserve">EC2</t>
  </si>
  <si>
    <t xml:space="preserve">Mander</t>
  </si>
  <si>
    <t xml:space="preserve">Priestley</t>
  </si>
  <si>
    <t xml:space="preserve">Sargin</t>
  </si>
  <si>
    <t xml:space="preserve">C20/25</t>
  </si>
  <si>
    <t xml:space="preserve">C25/30</t>
  </si>
  <si>
    <t xml:space="preserve">C30/37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0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u</t>
    </r>
  </si>
  <si>
    <t xml:space="preserve">k</t>
  </si>
  <si>
    <t xml:space="preserve">fc,c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0,c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u,c</t>
    </r>
  </si>
  <si>
    <t xml:space="preserve">Ec</t>
  </si>
  <si>
    <t xml:space="preserve">A</t>
  </si>
  <si>
    <t xml:space="preserve">D</t>
  </si>
  <si>
    <t xml:space="preserve">e</t>
  </si>
  <si>
    <t xml:space="preserve">Eurocodice 2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50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50h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50-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0 c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u</t>
    </r>
  </si>
  <si>
    <t xml:space="preserve">Ec,sec</t>
  </si>
  <si>
    <t xml:space="preserve">r</t>
  </si>
  <si>
    <t xml:space="preserve">Acciaio</t>
  </si>
  <si>
    <t xml:space="preserve">Es</t>
  </si>
  <si>
    <t xml:space="preserve">ft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h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t xml:space="preserve">fyd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yd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ud</t>
    </r>
  </si>
  <si>
    <t xml:space="preserve">EC2 (e-p)</t>
  </si>
  <si>
    <t xml:space="preserve">EC2 (incr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"/>
    <numFmt numFmtId="168" formatCode="0.000"/>
    <numFmt numFmtId="169" formatCode="0.00"/>
    <numFmt numFmtId="170" formatCode="0.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7.75"/>
      <color rgb="FF000000"/>
      <name val="Arial"/>
      <family val="2"/>
    </font>
    <font>
      <sz val="20"/>
      <color rgb="FF000000"/>
      <name val="Arial"/>
      <family val="2"/>
    </font>
    <font>
      <i val="true"/>
      <sz val="20"/>
      <name val="Century Schoolbook"/>
      <family val="1"/>
    </font>
    <font>
      <i val="true"/>
      <vertAlign val="subscript"/>
      <sz val="20"/>
      <name val="Century Schoolbook"/>
      <family val="1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28"/>
      <color rgb="FF000000"/>
      <name val="Arial"/>
      <family val="2"/>
    </font>
    <font>
      <sz val="32"/>
      <name val="Symbol"/>
      <family val="1"/>
      <charset val="2"/>
    </font>
    <font>
      <sz val="30"/>
      <name val="Symbol"/>
      <family val="1"/>
      <charset val="2"/>
    </font>
    <font>
      <sz val="48"/>
      <name val="Century Schoolbook"/>
      <family val="1"/>
    </font>
    <font>
      <sz val="12"/>
      <name val="Century Schoolbook"/>
      <family val="1"/>
    </font>
    <font>
      <sz val="28"/>
      <name val="Symbol"/>
      <family val="1"/>
      <charset val="2"/>
    </font>
    <font>
      <sz val="28"/>
      <name val="Century Schoolbook"/>
      <family val="1"/>
    </font>
    <font>
      <vertAlign val="subscript"/>
      <sz val="28"/>
      <name val="Century Schoolbook"/>
      <family val="1"/>
    </font>
    <font>
      <sz val="28"/>
      <name val="Arial"/>
      <family val="2"/>
    </font>
    <font>
      <sz val="27"/>
      <color rgb="FF000000"/>
      <name val="Arial"/>
      <family val="2"/>
    </font>
    <font>
      <i val="true"/>
      <sz val="32"/>
      <name val="Century Schoolbook"/>
      <family val="1"/>
    </font>
    <font>
      <i val="true"/>
      <vertAlign val="subscript"/>
      <sz val="32"/>
      <name val="Century Schoolbook"/>
      <family val="1"/>
    </font>
    <font>
      <i val="true"/>
      <vertAlign val="subscript"/>
      <sz val="30"/>
      <name val="Century Schoolbook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0760599048"/>
          <c:y val="0.0363348041919471"/>
          <c:w val="0.978561760468061"/>
          <c:h val="0.948496966354109"/>
        </c:manualLayout>
      </c:layout>
      <c:scatterChart>
        <c:scatterStyle val="line"/>
        <c:varyColors val="0"/>
        <c:ser>
          <c:idx val="0"/>
          <c:order val="0"/>
          <c:tx>
            <c:strRef>
              <c:f>"Kent Park"</c:f>
              <c:strCache>
                <c:ptCount val="1"/>
                <c:pt idx="0">
                  <c:v>Kent Par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eps'!$A$6:$A$36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'k eps'!$B$6:$B$36</c:f>
              <c:numCache>
                <c:formatCode>General</c:formatCode>
                <c:ptCount val="31"/>
                <c:pt idx="0">
                  <c:v>1</c:v>
                </c:pt>
                <c:pt idx="1">
                  <c:v>1.01</c:v>
                </c:pt>
                <c:pt idx="2">
                  <c:v>1.02</c:v>
                </c:pt>
                <c:pt idx="3">
                  <c:v>1.03</c:v>
                </c:pt>
                <c:pt idx="4">
                  <c:v>1.04</c:v>
                </c:pt>
                <c:pt idx="5">
                  <c:v>1.05</c:v>
                </c:pt>
                <c:pt idx="6">
                  <c:v>1.06</c:v>
                </c:pt>
                <c:pt idx="7">
                  <c:v>1.07</c:v>
                </c:pt>
                <c:pt idx="8">
                  <c:v>1.08</c:v>
                </c:pt>
                <c:pt idx="9">
                  <c:v>1.09</c:v>
                </c:pt>
                <c:pt idx="10">
                  <c:v>1.1</c:v>
                </c:pt>
                <c:pt idx="11">
                  <c:v>1.11</c:v>
                </c:pt>
                <c:pt idx="12">
                  <c:v>1.12</c:v>
                </c:pt>
                <c:pt idx="13">
                  <c:v>1.13</c:v>
                </c:pt>
                <c:pt idx="14">
                  <c:v>1.14</c:v>
                </c:pt>
                <c:pt idx="15">
                  <c:v>1.15</c:v>
                </c:pt>
                <c:pt idx="16">
                  <c:v>1.16</c:v>
                </c:pt>
                <c:pt idx="17">
                  <c:v>1.17</c:v>
                </c:pt>
                <c:pt idx="18">
                  <c:v>1.18</c:v>
                </c:pt>
                <c:pt idx="19">
                  <c:v>1.19</c:v>
                </c:pt>
                <c:pt idx="20">
                  <c:v>1.2</c:v>
                </c:pt>
                <c:pt idx="21">
                  <c:v>1.21</c:v>
                </c:pt>
                <c:pt idx="22">
                  <c:v>1.22</c:v>
                </c:pt>
                <c:pt idx="23">
                  <c:v>1.23</c:v>
                </c:pt>
                <c:pt idx="24">
                  <c:v>1.24</c:v>
                </c:pt>
                <c:pt idx="25">
                  <c:v>1.25</c:v>
                </c:pt>
                <c:pt idx="26">
                  <c:v>1.26</c:v>
                </c:pt>
                <c:pt idx="27">
                  <c:v>1.27</c:v>
                </c:pt>
                <c:pt idx="28">
                  <c:v>1.28</c:v>
                </c:pt>
                <c:pt idx="29">
                  <c:v>1.29</c:v>
                </c:pt>
                <c:pt idx="30">
                  <c:v>1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C2"</c:f>
              <c:strCache>
                <c:ptCount val="1"/>
                <c:pt idx="0">
                  <c:v>EC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eps'!$A$6:$A$36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'k eps'!$C$6:$C$36</c:f>
              <c:numCache>
                <c:formatCode>General</c:formatCode>
                <c:ptCount val="31"/>
                <c:pt idx="0">
                  <c:v>1</c:v>
                </c:pt>
                <c:pt idx="1">
                  <c:v>1.025</c:v>
                </c:pt>
                <c:pt idx="2">
                  <c:v>1.05</c:v>
                </c:pt>
                <c:pt idx="3">
                  <c:v>1.075</c:v>
                </c:pt>
                <c:pt idx="4">
                  <c:v>1.1</c:v>
                </c:pt>
                <c:pt idx="5">
                  <c:v>1.125</c:v>
                </c:pt>
                <c:pt idx="6">
                  <c:v>1.15</c:v>
                </c:pt>
                <c:pt idx="7">
                  <c:v>1.175</c:v>
                </c:pt>
                <c:pt idx="8">
                  <c:v>1.2</c:v>
                </c:pt>
                <c:pt idx="9">
                  <c:v>1.225</c:v>
                </c:pt>
                <c:pt idx="10">
                  <c:v>1.25</c:v>
                </c:pt>
                <c:pt idx="11">
                  <c:v>1.2625</c:v>
                </c:pt>
                <c:pt idx="12">
                  <c:v>1.275</c:v>
                </c:pt>
                <c:pt idx="13">
                  <c:v>1.2875</c:v>
                </c:pt>
                <c:pt idx="14">
                  <c:v>1.3</c:v>
                </c:pt>
                <c:pt idx="15">
                  <c:v>1.3125</c:v>
                </c:pt>
                <c:pt idx="16">
                  <c:v>1.325</c:v>
                </c:pt>
                <c:pt idx="17">
                  <c:v>1.3375</c:v>
                </c:pt>
                <c:pt idx="18">
                  <c:v>1.35</c:v>
                </c:pt>
                <c:pt idx="19">
                  <c:v>1.3625</c:v>
                </c:pt>
                <c:pt idx="20">
                  <c:v>1.375</c:v>
                </c:pt>
                <c:pt idx="21">
                  <c:v>1.3875</c:v>
                </c:pt>
                <c:pt idx="22">
                  <c:v>1.4</c:v>
                </c:pt>
                <c:pt idx="23">
                  <c:v>1.4125</c:v>
                </c:pt>
                <c:pt idx="24">
                  <c:v>1.425</c:v>
                </c:pt>
                <c:pt idx="25">
                  <c:v>1.4375</c:v>
                </c:pt>
                <c:pt idx="26">
                  <c:v>1.45</c:v>
                </c:pt>
                <c:pt idx="27">
                  <c:v>1.4625</c:v>
                </c:pt>
                <c:pt idx="28">
                  <c:v>1.475</c:v>
                </c:pt>
                <c:pt idx="29">
                  <c:v>1.4875</c:v>
                </c:pt>
                <c:pt idx="30">
                  <c:v>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nder"</c:f>
              <c:strCache>
                <c:ptCount val="1"/>
                <c:pt idx="0">
                  <c:v>Mander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eps'!$A$6:$A$36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'k eps'!$D$6:$D$36</c:f>
              <c:numCache>
                <c:formatCode>General</c:formatCode>
                <c:ptCount val="31"/>
                <c:pt idx="0">
                  <c:v>1</c:v>
                </c:pt>
                <c:pt idx="1">
                  <c:v>1.034306438489</c:v>
                </c:pt>
                <c:pt idx="2">
                  <c:v>1.06777474800631</c:v>
                </c:pt>
                <c:pt idx="3">
                  <c:v>1.10045076602559</c:v>
                </c:pt>
                <c:pt idx="4">
                  <c:v>1.13237629826868</c:v>
                </c:pt>
                <c:pt idx="5">
                  <c:v>1.16358959837328</c:v>
                </c:pt>
                <c:pt idx="6">
                  <c:v>1.19412577659096</c:v>
                </c:pt>
                <c:pt idx="7">
                  <c:v>1.22401714994228</c:v>
                </c:pt>
                <c:pt idx="8">
                  <c:v>1.25329354376344</c:v>
                </c:pt>
                <c:pt idx="9">
                  <c:v>1.28198255264577</c:v>
                </c:pt>
                <c:pt idx="10">
                  <c:v>1.3101097672581</c:v>
                </c:pt>
                <c:pt idx="11">
                  <c:v>1.33769897235055</c:v>
                </c:pt>
                <c:pt idx="12">
                  <c:v>1.36477232029243</c:v>
                </c:pt>
                <c:pt idx="13">
                  <c:v>1.39135048374075</c:v>
                </c:pt>
                <c:pt idx="14">
                  <c:v>1.41745279042704</c:v>
                </c:pt>
                <c:pt idx="15">
                  <c:v>1.44309734255786</c:v>
                </c:pt>
                <c:pt idx="16">
                  <c:v>1.46830112292245</c:v>
                </c:pt>
                <c:pt idx="17">
                  <c:v>1.49308008947303</c:v>
                </c:pt>
                <c:pt idx="18">
                  <c:v>1.51744925987217</c:v>
                </c:pt>
                <c:pt idx="19">
                  <c:v>1.54142278727821</c:v>
                </c:pt>
                <c:pt idx="20">
                  <c:v>1.56501402845366</c:v>
                </c:pt>
                <c:pt idx="21">
                  <c:v>1.58823560512618</c:v>
                </c:pt>
                <c:pt idx="22">
                  <c:v>1.61109945940159</c:v>
                </c:pt>
                <c:pt idx="23">
                  <c:v>1.63361690391876</c:v>
                </c:pt>
                <c:pt idx="24">
                  <c:v>1.65579866734368</c:v>
                </c:pt>
                <c:pt idx="25">
                  <c:v>1.67765493572135</c:v>
                </c:pt>
                <c:pt idx="26">
                  <c:v>1.69919539013736</c:v>
                </c:pt>
                <c:pt idx="27">
                  <c:v>1.72042924108386</c:v>
                </c:pt>
                <c:pt idx="28">
                  <c:v>1.74136525987561</c:v>
                </c:pt>
                <c:pt idx="29">
                  <c:v>1.76201180741993</c:v>
                </c:pt>
                <c:pt idx="30">
                  <c:v>1.78237686060793</c:v>
                </c:pt>
              </c:numCache>
            </c:numRef>
          </c:yVal>
          <c:smooth val="0"/>
        </c:ser>
        <c:axId val="98937186"/>
        <c:axId val="2173400"/>
      </c:scatterChart>
      <c:valAx>
        <c:axId val="98937186"/>
        <c:scaling>
          <c:orientation val="minMax"/>
          <c:max val="0.3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00"/>
        <c:crossesAt val="0"/>
        <c:crossBetween val="midCat"/>
      </c:valAx>
      <c:valAx>
        <c:axId val="217340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186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671571409859"/>
          <c:y val="0.505791505791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B$17:$B$57</c:f>
              <c:numCache>
                <c:formatCode>General</c:formatCode>
                <c:ptCount val="41"/>
                <c:pt idx="0">
                  <c:v>0</c:v>
                </c:pt>
                <c:pt idx="1">
                  <c:v>0.000105</c:v>
                </c:pt>
                <c:pt idx="2">
                  <c:v>0.00021</c:v>
                </c:pt>
                <c:pt idx="3">
                  <c:v>0.000315</c:v>
                </c:pt>
                <c:pt idx="4">
                  <c:v>0.00042</c:v>
                </c:pt>
                <c:pt idx="5">
                  <c:v>0.000525</c:v>
                </c:pt>
                <c:pt idx="6">
                  <c:v>0.00063</c:v>
                </c:pt>
                <c:pt idx="7">
                  <c:v>0.000735</c:v>
                </c:pt>
                <c:pt idx="8">
                  <c:v>0.00084</c:v>
                </c:pt>
                <c:pt idx="9">
                  <c:v>0.000945</c:v>
                </c:pt>
                <c:pt idx="10">
                  <c:v>0.00105</c:v>
                </c:pt>
                <c:pt idx="11">
                  <c:v>0.001155</c:v>
                </c:pt>
                <c:pt idx="12">
                  <c:v>0.00126</c:v>
                </c:pt>
                <c:pt idx="13">
                  <c:v>0.001365</c:v>
                </c:pt>
                <c:pt idx="14">
                  <c:v>0.00147</c:v>
                </c:pt>
                <c:pt idx="15">
                  <c:v>0.001575</c:v>
                </c:pt>
                <c:pt idx="16">
                  <c:v>0.00168</c:v>
                </c:pt>
                <c:pt idx="17">
                  <c:v>0.001785</c:v>
                </c:pt>
                <c:pt idx="18">
                  <c:v>0.00189</c:v>
                </c:pt>
                <c:pt idx="19">
                  <c:v>0.001995</c:v>
                </c:pt>
                <c:pt idx="20">
                  <c:v>0.0021</c:v>
                </c:pt>
                <c:pt idx="21">
                  <c:v>0.00242</c:v>
                </c:pt>
                <c:pt idx="22">
                  <c:v>0.00274</c:v>
                </c:pt>
                <c:pt idx="23">
                  <c:v>0.00306</c:v>
                </c:pt>
                <c:pt idx="24">
                  <c:v>0.00338</c:v>
                </c:pt>
                <c:pt idx="25">
                  <c:v>0.0037</c:v>
                </c:pt>
                <c:pt idx="26">
                  <c:v>0.00402</c:v>
                </c:pt>
                <c:pt idx="27">
                  <c:v>0.00434</c:v>
                </c:pt>
                <c:pt idx="28">
                  <c:v>0.00466</c:v>
                </c:pt>
                <c:pt idx="29">
                  <c:v>0.00498</c:v>
                </c:pt>
                <c:pt idx="30">
                  <c:v>0.0053</c:v>
                </c:pt>
                <c:pt idx="31">
                  <c:v>0.00562</c:v>
                </c:pt>
                <c:pt idx="32">
                  <c:v>0.00594</c:v>
                </c:pt>
                <c:pt idx="33">
                  <c:v>0.00626</c:v>
                </c:pt>
                <c:pt idx="34">
                  <c:v>0.00658</c:v>
                </c:pt>
                <c:pt idx="35">
                  <c:v>0.0069</c:v>
                </c:pt>
                <c:pt idx="36">
                  <c:v>0.00722</c:v>
                </c:pt>
                <c:pt idx="37">
                  <c:v>0.00754</c:v>
                </c:pt>
                <c:pt idx="38">
                  <c:v>0.00786</c:v>
                </c:pt>
                <c:pt idx="39">
                  <c:v>0.00818</c:v>
                </c:pt>
                <c:pt idx="40">
                  <c:v>0.0085</c:v>
                </c:pt>
              </c:numCache>
            </c:numRef>
          </c:xVal>
          <c:yVal>
            <c:numRef>
              <c:f>'Kent-Park'!$C$17:$C$57</c:f>
              <c:numCache>
                <c:formatCode>General</c:formatCode>
                <c:ptCount val="41"/>
                <c:pt idx="0">
                  <c:v>0</c:v>
                </c:pt>
                <c:pt idx="1">
                  <c:v>2.8665</c:v>
                </c:pt>
                <c:pt idx="2">
                  <c:v>5.586</c:v>
                </c:pt>
                <c:pt idx="3">
                  <c:v>8.1585</c:v>
                </c:pt>
                <c:pt idx="4">
                  <c:v>10.584</c:v>
                </c:pt>
                <c:pt idx="5">
                  <c:v>12.8625</c:v>
                </c:pt>
                <c:pt idx="6">
                  <c:v>14.994</c:v>
                </c:pt>
                <c:pt idx="7">
                  <c:v>16.9785</c:v>
                </c:pt>
                <c:pt idx="8">
                  <c:v>18.816</c:v>
                </c:pt>
                <c:pt idx="9">
                  <c:v>20.5065</c:v>
                </c:pt>
                <c:pt idx="10">
                  <c:v>22.05</c:v>
                </c:pt>
                <c:pt idx="11">
                  <c:v>23.4465</c:v>
                </c:pt>
                <c:pt idx="12">
                  <c:v>24.696</c:v>
                </c:pt>
                <c:pt idx="13">
                  <c:v>25.7985</c:v>
                </c:pt>
                <c:pt idx="14">
                  <c:v>26.754</c:v>
                </c:pt>
                <c:pt idx="15">
                  <c:v>27.5625</c:v>
                </c:pt>
                <c:pt idx="16">
                  <c:v>28.224</c:v>
                </c:pt>
                <c:pt idx="17">
                  <c:v>28.7385</c:v>
                </c:pt>
                <c:pt idx="18">
                  <c:v>29.106</c:v>
                </c:pt>
                <c:pt idx="19">
                  <c:v>29.3265</c:v>
                </c:pt>
                <c:pt idx="20">
                  <c:v>29.4</c:v>
                </c:pt>
                <c:pt idx="21">
                  <c:v>28.7282626424076</c:v>
                </c:pt>
                <c:pt idx="22">
                  <c:v>28.0565252848151</c:v>
                </c:pt>
                <c:pt idx="23">
                  <c:v>27.3847879272227</c:v>
                </c:pt>
                <c:pt idx="24">
                  <c:v>26.7130505696302</c:v>
                </c:pt>
                <c:pt idx="25">
                  <c:v>26.0413132120378</c:v>
                </c:pt>
                <c:pt idx="26">
                  <c:v>25.3695758544453</c:v>
                </c:pt>
                <c:pt idx="27">
                  <c:v>24.6978384968529</c:v>
                </c:pt>
                <c:pt idx="28">
                  <c:v>24.0261011392604</c:v>
                </c:pt>
                <c:pt idx="29">
                  <c:v>23.354363781668</c:v>
                </c:pt>
                <c:pt idx="30">
                  <c:v>22.6826264240756</c:v>
                </c:pt>
                <c:pt idx="31">
                  <c:v>22.0108890664831</c:v>
                </c:pt>
                <c:pt idx="32">
                  <c:v>21.3391517088907</c:v>
                </c:pt>
                <c:pt idx="33">
                  <c:v>20.6674143512982</c:v>
                </c:pt>
                <c:pt idx="34">
                  <c:v>19.9956769937058</c:v>
                </c:pt>
                <c:pt idx="35">
                  <c:v>19.3239396361133</c:v>
                </c:pt>
                <c:pt idx="36">
                  <c:v>18.6522022785209</c:v>
                </c:pt>
                <c:pt idx="37">
                  <c:v>17.9804649209284</c:v>
                </c:pt>
                <c:pt idx="38">
                  <c:v>17.308727563336</c:v>
                </c:pt>
                <c:pt idx="39">
                  <c:v>16.6369902057436</c:v>
                </c:pt>
                <c:pt idx="40">
                  <c:v>15.96525284815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D$17:$D$57</c:f>
              <c:numCache>
                <c:formatCode>General</c:formatCode>
                <c:ptCount val="41"/>
                <c:pt idx="0">
                  <c:v>0</c:v>
                </c:pt>
                <c:pt idx="1">
                  <c:v>0.000105</c:v>
                </c:pt>
                <c:pt idx="2">
                  <c:v>0.00021</c:v>
                </c:pt>
                <c:pt idx="3">
                  <c:v>0.000315</c:v>
                </c:pt>
                <c:pt idx="4">
                  <c:v>0.00042</c:v>
                </c:pt>
                <c:pt idx="5">
                  <c:v>0.000525</c:v>
                </c:pt>
                <c:pt idx="6">
                  <c:v>0.00063</c:v>
                </c:pt>
                <c:pt idx="7">
                  <c:v>0.000735</c:v>
                </c:pt>
                <c:pt idx="8">
                  <c:v>0.00084</c:v>
                </c:pt>
                <c:pt idx="9">
                  <c:v>0.000945</c:v>
                </c:pt>
                <c:pt idx="10">
                  <c:v>0.00105</c:v>
                </c:pt>
                <c:pt idx="11">
                  <c:v>0.001155</c:v>
                </c:pt>
                <c:pt idx="12">
                  <c:v>0.00126</c:v>
                </c:pt>
                <c:pt idx="13">
                  <c:v>0.001365</c:v>
                </c:pt>
                <c:pt idx="14">
                  <c:v>0.00147</c:v>
                </c:pt>
                <c:pt idx="15">
                  <c:v>0.001575</c:v>
                </c:pt>
                <c:pt idx="16">
                  <c:v>0.00168</c:v>
                </c:pt>
                <c:pt idx="17">
                  <c:v>0.001785</c:v>
                </c:pt>
                <c:pt idx="18">
                  <c:v>0.00189</c:v>
                </c:pt>
                <c:pt idx="19">
                  <c:v>0.001995</c:v>
                </c:pt>
                <c:pt idx="20">
                  <c:v>0.0021</c:v>
                </c:pt>
                <c:pt idx="21">
                  <c:v>0.00242</c:v>
                </c:pt>
                <c:pt idx="22">
                  <c:v>0.00274</c:v>
                </c:pt>
                <c:pt idx="23">
                  <c:v>0.00306</c:v>
                </c:pt>
                <c:pt idx="24">
                  <c:v>0.00338</c:v>
                </c:pt>
                <c:pt idx="25">
                  <c:v>0.0037</c:v>
                </c:pt>
                <c:pt idx="26">
                  <c:v>0.00402</c:v>
                </c:pt>
                <c:pt idx="27">
                  <c:v>0.00434</c:v>
                </c:pt>
                <c:pt idx="28">
                  <c:v>0.00466</c:v>
                </c:pt>
                <c:pt idx="29">
                  <c:v>0.00498</c:v>
                </c:pt>
                <c:pt idx="30">
                  <c:v>0.0053</c:v>
                </c:pt>
                <c:pt idx="31">
                  <c:v>0.00562</c:v>
                </c:pt>
                <c:pt idx="32">
                  <c:v>0.00594</c:v>
                </c:pt>
                <c:pt idx="33">
                  <c:v>0.00626</c:v>
                </c:pt>
                <c:pt idx="34">
                  <c:v>0.00658</c:v>
                </c:pt>
                <c:pt idx="35">
                  <c:v>0.0069</c:v>
                </c:pt>
                <c:pt idx="36">
                  <c:v>0.00722</c:v>
                </c:pt>
                <c:pt idx="37">
                  <c:v>0.00754</c:v>
                </c:pt>
                <c:pt idx="38">
                  <c:v>0.00786</c:v>
                </c:pt>
                <c:pt idx="39">
                  <c:v>0.00818</c:v>
                </c:pt>
                <c:pt idx="40">
                  <c:v>0.0085</c:v>
                </c:pt>
              </c:numCache>
            </c:numRef>
          </c:xVal>
          <c:yVal>
            <c:numRef>
              <c:f>'Kent-Park'!$E$17:$E$57</c:f>
              <c:numCache>
                <c:formatCode>General</c:formatCode>
                <c:ptCount val="41"/>
                <c:pt idx="0">
                  <c:v>0</c:v>
                </c:pt>
                <c:pt idx="1">
                  <c:v>3.378375</c:v>
                </c:pt>
                <c:pt idx="2">
                  <c:v>6.5835</c:v>
                </c:pt>
                <c:pt idx="3">
                  <c:v>9.615375</c:v>
                </c:pt>
                <c:pt idx="4">
                  <c:v>12.474</c:v>
                </c:pt>
                <c:pt idx="5">
                  <c:v>15.159375</c:v>
                </c:pt>
                <c:pt idx="6">
                  <c:v>17.6715</c:v>
                </c:pt>
                <c:pt idx="7">
                  <c:v>20.010375</c:v>
                </c:pt>
                <c:pt idx="8">
                  <c:v>22.176</c:v>
                </c:pt>
                <c:pt idx="9">
                  <c:v>24.168375</c:v>
                </c:pt>
                <c:pt idx="10">
                  <c:v>25.9875</c:v>
                </c:pt>
                <c:pt idx="11">
                  <c:v>27.633375</c:v>
                </c:pt>
                <c:pt idx="12">
                  <c:v>29.106</c:v>
                </c:pt>
                <c:pt idx="13">
                  <c:v>30.405375</c:v>
                </c:pt>
                <c:pt idx="14">
                  <c:v>31.5315</c:v>
                </c:pt>
                <c:pt idx="15">
                  <c:v>32.484375</c:v>
                </c:pt>
                <c:pt idx="16">
                  <c:v>33.264</c:v>
                </c:pt>
                <c:pt idx="17">
                  <c:v>33.870375</c:v>
                </c:pt>
                <c:pt idx="18">
                  <c:v>34.3035</c:v>
                </c:pt>
                <c:pt idx="19">
                  <c:v>34.563375</c:v>
                </c:pt>
                <c:pt idx="20">
                  <c:v>34.65</c:v>
                </c:pt>
                <c:pt idx="21">
                  <c:v>33.9268365320231</c:v>
                </c:pt>
                <c:pt idx="22">
                  <c:v>33.2036730640462</c:v>
                </c:pt>
                <c:pt idx="23">
                  <c:v>32.4805095960693</c:v>
                </c:pt>
                <c:pt idx="24">
                  <c:v>31.7573461280924</c:v>
                </c:pt>
                <c:pt idx="25">
                  <c:v>31.0341826601156</c:v>
                </c:pt>
                <c:pt idx="26">
                  <c:v>30.3110191921387</c:v>
                </c:pt>
                <c:pt idx="27">
                  <c:v>29.5878557241618</c:v>
                </c:pt>
                <c:pt idx="28">
                  <c:v>28.8646922561849</c:v>
                </c:pt>
                <c:pt idx="29">
                  <c:v>28.141528788208</c:v>
                </c:pt>
                <c:pt idx="30">
                  <c:v>27.4183653202311</c:v>
                </c:pt>
                <c:pt idx="31">
                  <c:v>26.6952018522542</c:v>
                </c:pt>
                <c:pt idx="32">
                  <c:v>25.9720383842773</c:v>
                </c:pt>
                <c:pt idx="33">
                  <c:v>25.2488749163004</c:v>
                </c:pt>
                <c:pt idx="34">
                  <c:v>24.5257114483235</c:v>
                </c:pt>
                <c:pt idx="35">
                  <c:v>23.8025479803467</c:v>
                </c:pt>
                <c:pt idx="36">
                  <c:v>23.0793845123698</c:v>
                </c:pt>
                <c:pt idx="37">
                  <c:v>22.3562210443929</c:v>
                </c:pt>
                <c:pt idx="38">
                  <c:v>21.633057576416</c:v>
                </c:pt>
                <c:pt idx="39">
                  <c:v>20.9098941084391</c:v>
                </c:pt>
                <c:pt idx="40">
                  <c:v>20.18673064046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D$57:$D$77</c:f>
              <c:numCache>
                <c:formatCode>General</c:formatCode>
                <c:ptCount val="21"/>
                <c:pt idx="0">
                  <c:v>0.0085</c:v>
                </c:pt>
                <c:pt idx="1">
                  <c:v>0.008825</c:v>
                </c:pt>
                <c:pt idx="2">
                  <c:v>0.00915</c:v>
                </c:pt>
                <c:pt idx="3">
                  <c:v>0.009475</c:v>
                </c:pt>
                <c:pt idx="4">
                  <c:v>0.0098</c:v>
                </c:pt>
                <c:pt idx="5">
                  <c:v>0.010125</c:v>
                </c:pt>
                <c:pt idx="6">
                  <c:v>0.01045</c:v>
                </c:pt>
                <c:pt idx="7">
                  <c:v>0.010775</c:v>
                </c:pt>
                <c:pt idx="8">
                  <c:v>0.0111</c:v>
                </c:pt>
                <c:pt idx="9">
                  <c:v>0.011425</c:v>
                </c:pt>
                <c:pt idx="10">
                  <c:v>0.01175</c:v>
                </c:pt>
                <c:pt idx="11">
                  <c:v>0.012303606340819</c:v>
                </c:pt>
                <c:pt idx="12">
                  <c:v>0.0124</c:v>
                </c:pt>
                <c:pt idx="13">
                  <c:v>0.012725</c:v>
                </c:pt>
                <c:pt idx="14">
                  <c:v>0.01305</c:v>
                </c:pt>
                <c:pt idx="15">
                  <c:v>0.013375</c:v>
                </c:pt>
                <c:pt idx="16">
                  <c:v>0.0137</c:v>
                </c:pt>
                <c:pt idx="17">
                  <c:v>0.014025</c:v>
                </c:pt>
                <c:pt idx="18">
                  <c:v>0.01435</c:v>
                </c:pt>
                <c:pt idx="19">
                  <c:v>0.014675</c:v>
                </c:pt>
                <c:pt idx="20">
                  <c:v>0.015</c:v>
                </c:pt>
              </c:numCache>
            </c:numRef>
          </c:xVal>
          <c:yVal>
            <c:numRef>
              <c:f>'Kent-Park'!$E$57:$E$77</c:f>
              <c:numCache>
                <c:formatCode>General</c:formatCode>
                <c:ptCount val="21"/>
                <c:pt idx="0">
                  <c:v>20.1867306404622</c:v>
                </c:pt>
                <c:pt idx="1">
                  <c:v>19.4522677432982</c:v>
                </c:pt>
                <c:pt idx="2">
                  <c:v>18.7178048461341</c:v>
                </c:pt>
                <c:pt idx="3">
                  <c:v>17.9833419489701</c:v>
                </c:pt>
                <c:pt idx="4">
                  <c:v>17.2488790518061</c:v>
                </c:pt>
                <c:pt idx="5">
                  <c:v>16.5144161546421</c:v>
                </c:pt>
                <c:pt idx="6">
                  <c:v>15.779953257478</c:v>
                </c:pt>
                <c:pt idx="7">
                  <c:v>15.045490360314</c:v>
                </c:pt>
                <c:pt idx="8">
                  <c:v>14.31102746315</c:v>
                </c:pt>
                <c:pt idx="9">
                  <c:v>13.5765645659859</c:v>
                </c:pt>
                <c:pt idx="10">
                  <c:v>12.8421016688219</c:v>
                </c:pt>
                <c:pt idx="11">
                  <c:v>11.5910145396948</c:v>
                </c:pt>
                <c:pt idx="12">
                  <c:v>11.3731758744939</c:v>
                </c:pt>
                <c:pt idx="13">
                  <c:v>10.6387129773298</c:v>
                </c:pt>
                <c:pt idx="14">
                  <c:v>9.90425008016581</c:v>
                </c:pt>
                <c:pt idx="15">
                  <c:v>9.16978718300178</c:v>
                </c:pt>
                <c:pt idx="16">
                  <c:v>8.43532428583776</c:v>
                </c:pt>
                <c:pt idx="17">
                  <c:v>7.70086138867373</c:v>
                </c:pt>
                <c:pt idx="18">
                  <c:v>6.96639849150969</c:v>
                </c:pt>
                <c:pt idx="19">
                  <c:v>6.93</c:v>
                </c:pt>
                <c:pt idx="20">
                  <c:v>6.9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F$57:$F$77</c:f>
              <c:numCache>
                <c:formatCode>General</c:formatCode>
                <c:ptCount val="21"/>
                <c:pt idx="0">
                  <c:v>0.0085</c:v>
                </c:pt>
                <c:pt idx="1">
                  <c:v>0.008825</c:v>
                </c:pt>
                <c:pt idx="2">
                  <c:v>0.00915</c:v>
                </c:pt>
                <c:pt idx="3">
                  <c:v>0.009475</c:v>
                </c:pt>
                <c:pt idx="4">
                  <c:v>0.0098</c:v>
                </c:pt>
                <c:pt idx="5">
                  <c:v>0.010125</c:v>
                </c:pt>
                <c:pt idx="6">
                  <c:v>0.01045</c:v>
                </c:pt>
                <c:pt idx="7">
                  <c:v>0.010775</c:v>
                </c:pt>
                <c:pt idx="8">
                  <c:v>0.0111</c:v>
                </c:pt>
                <c:pt idx="9">
                  <c:v>0.011425</c:v>
                </c:pt>
                <c:pt idx="10">
                  <c:v>0.01175</c:v>
                </c:pt>
                <c:pt idx="11">
                  <c:v>0.012075</c:v>
                </c:pt>
                <c:pt idx="12">
                  <c:v>0.0124</c:v>
                </c:pt>
                <c:pt idx="13">
                  <c:v>0.012725</c:v>
                </c:pt>
                <c:pt idx="14">
                  <c:v>0.013332</c:v>
                </c:pt>
                <c:pt idx="15">
                  <c:v>0.013375</c:v>
                </c:pt>
                <c:pt idx="16">
                  <c:v>0.0137</c:v>
                </c:pt>
                <c:pt idx="17">
                  <c:v>0.014025</c:v>
                </c:pt>
                <c:pt idx="18">
                  <c:v>0.01435</c:v>
                </c:pt>
                <c:pt idx="19">
                  <c:v>0.014675</c:v>
                </c:pt>
                <c:pt idx="20">
                  <c:v>0.015</c:v>
                </c:pt>
              </c:numCache>
            </c:numRef>
          </c:xVal>
          <c:yVal>
            <c:numRef>
              <c:f>'Kent-Park'!$G$57:$G$77</c:f>
              <c:numCache>
                <c:formatCode>General</c:formatCode>
                <c:ptCount val="21"/>
                <c:pt idx="0">
                  <c:v>24.7550311376822</c:v>
                </c:pt>
                <c:pt idx="1">
                  <c:v>23.9859506876427</c:v>
                </c:pt>
                <c:pt idx="2">
                  <c:v>23.2168702376031</c:v>
                </c:pt>
                <c:pt idx="3">
                  <c:v>22.4477897875635</c:v>
                </c:pt>
                <c:pt idx="4">
                  <c:v>21.6787093375239</c:v>
                </c:pt>
                <c:pt idx="5">
                  <c:v>20.9096288874844</c:v>
                </c:pt>
                <c:pt idx="6">
                  <c:v>20.1405484374448</c:v>
                </c:pt>
                <c:pt idx="7">
                  <c:v>19.3714679874052</c:v>
                </c:pt>
                <c:pt idx="8">
                  <c:v>18.6023875373656</c:v>
                </c:pt>
                <c:pt idx="9">
                  <c:v>17.8333070873261</c:v>
                </c:pt>
                <c:pt idx="10">
                  <c:v>17.0642266372865</c:v>
                </c:pt>
                <c:pt idx="11">
                  <c:v>16.2951461872469</c:v>
                </c:pt>
                <c:pt idx="12">
                  <c:v>15.5260657372073</c:v>
                </c:pt>
                <c:pt idx="13">
                  <c:v>14.7569852871678</c:v>
                </c:pt>
                <c:pt idx="14">
                  <c:v>13.3205796466323</c:v>
                </c:pt>
                <c:pt idx="15">
                  <c:v>13.2188243870886</c:v>
                </c:pt>
                <c:pt idx="16">
                  <c:v>12.449743937049</c:v>
                </c:pt>
                <c:pt idx="17">
                  <c:v>11.6806634870095</c:v>
                </c:pt>
                <c:pt idx="18">
                  <c:v>10.9115830369699</c:v>
                </c:pt>
                <c:pt idx="19">
                  <c:v>10.1425025869303</c:v>
                </c:pt>
                <c:pt idx="20">
                  <c:v>9.3734221368907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B$57:$B$77</c:f>
              <c:numCache>
                <c:formatCode>General</c:formatCode>
                <c:ptCount val="21"/>
                <c:pt idx="0">
                  <c:v>0.0085</c:v>
                </c:pt>
                <c:pt idx="1">
                  <c:v>0.008825</c:v>
                </c:pt>
                <c:pt idx="2">
                  <c:v>0.00915</c:v>
                </c:pt>
                <c:pt idx="3">
                  <c:v>0.009475</c:v>
                </c:pt>
                <c:pt idx="4">
                  <c:v>0.0098</c:v>
                </c:pt>
                <c:pt idx="5">
                  <c:v>0.010125</c:v>
                </c:pt>
                <c:pt idx="6">
                  <c:v>0.01045</c:v>
                </c:pt>
                <c:pt idx="7">
                  <c:v>0.010775</c:v>
                </c:pt>
                <c:pt idx="8">
                  <c:v>0.0111</c:v>
                </c:pt>
                <c:pt idx="9">
                  <c:v>0.0116655</c:v>
                </c:pt>
                <c:pt idx="10">
                  <c:v>0.01175</c:v>
                </c:pt>
                <c:pt idx="11">
                  <c:v>0.012075</c:v>
                </c:pt>
                <c:pt idx="12">
                  <c:v>0.0124</c:v>
                </c:pt>
                <c:pt idx="13">
                  <c:v>0.012725</c:v>
                </c:pt>
                <c:pt idx="14">
                  <c:v>0.01305</c:v>
                </c:pt>
                <c:pt idx="15">
                  <c:v>0.013375</c:v>
                </c:pt>
                <c:pt idx="16">
                  <c:v>0.0137</c:v>
                </c:pt>
                <c:pt idx="17">
                  <c:v>0.014025</c:v>
                </c:pt>
                <c:pt idx="18">
                  <c:v>0.01435</c:v>
                </c:pt>
                <c:pt idx="19">
                  <c:v>0.014675</c:v>
                </c:pt>
                <c:pt idx="20">
                  <c:v>0.015</c:v>
                </c:pt>
              </c:numCache>
            </c:numRef>
          </c:xVal>
          <c:yVal>
            <c:numRef>
              <c:f>'Kent-Park'!$C$57:$C$77</c:f>
              <c:numCache>
                <c:formatCode>General</c:formatCode>
                <c:ptCount val="21"/>
                <c:pt idx="0">
                  <c:v>15.9652528481511</c:v>
                </c:pt>
                <c:pt idx="1">
                  <c:v>15.2830195943463</c:v>
                </c:pt>
                <c:pt idx="2">
                  <c:v>14.6007863405415</c:v>
                </c:pt>
                <c:pt idx="3">
                  <c:v>13.9185530867366</c:v>
                </c:pt>
                <c:pt idx="4">
                  <c:v>13.2363198329318</c:v>
                </c:pt>
                <c:pt idx="5">
                  <c:v>12.554086579127</c:v>
                </c:pt>
                <c:pt idx="6">
                  <c:v>11.8718533253222</c:v>
                </c:pt>
                <c:pt idx="7">
                  <c:v>11.1896200715173</c:v>
                </c:pt>
                <c:pt idx="8">
                  <c:v>10.5073868177125</c:v>
                </c:pt>
                <c:pt idx="9">
                  <c:v>9.3203009560921</c:v>
                </c:pt>
                <c:pt idx="10">
                  <c:v>9.14292031010285</c:v>
                </c:pt>
                <c:pt idx="11">
                  <c:v>8.46068705629802</c:v>
                </c:pt>
                <c:pt idx="12">
                  <c:v>7.77845380249319</c:v>
                </c:pt>
                <c:pt idx="13">
                  <c:v>7.09622054868837</c:v>
                </c:pt>
                <c:pt idx="14">
                  <c:v>6.41398729488354</c:v>
                </c:pt>
                <c:pt idx="15">
                  <c:v>5.88</c:v>
                </c:pt>
                <c:pt idx="16">
                  <c:v>5.88</c:v>
                </c:pt>
                <c:pt idx="17">
                  <c:v>5.88</c:v>
                </c:pt>
                <c:pt idx="18">
                  <c:v>5.88</c:v>
                </c:pt>
                <c:pt idx="19">
                  <c:v>5.88</c:v>
                </c:pt>
                <c:pt idx="20">
                  <c:v>5.8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F$17:$F$57</c:f>
              <c:numCache>
                <c:formatCode>General</c:formatCode>
                <c:ptCount val="41"/>
                <c:pt idx="0">
                  <c:v>0</c:v>
                </c:pt>
                <c:pt idx="1">
                  <c:v>0.000105</c:v>
                </c:pt>
                <c:pt idx="2">
                  <c:v>0.00021</c:v>
                </c:pt>
                <c:pt idx="3">
                  <c:v>0.000315</c:v>
                </c:pt>
                <c:pt idx="4">
                  <c:v>0.00042</c:v>
                </c:pt>
                <c:pt idx="5">
                  <c:v>0.000525</c:v>
                </c:pt>
                <c:pt idx="6">
                  <c:v>0.00063</c:v>
                </c:pt>
                <c:pt idx="7">
                  <c:v>0.000735</c:v>
                </c:pt>
                <c:pt idx="8">
                  <c:v>0.00084</c:v>
                </c:pt>
                <c:pt idx="9">
                  <c:v>0.000945</c:v>
                </c:pt>
                <c:pt idx="10">
                  <c:v>0.00105</c:v>
                </c:pt>
                <c:pt idx="11">
                  <c:v>0.001155</c:v>
                </c:pt>
                <c:pt idx="12">
                  <c:v>0.00126</c:v>
                </c:pt>
                <c:pt idx="13">
                  <c:v>0.001365</c:v>
                </c:pt>
                <c:pt idx="14">
                  <c:v>0.00147</c:v>
                </c:pt>
                <c:pt idx="15">
                  <c:v>0.001575</c:v>
                </c:pt>
                <c:pt idx="16">
                  <c:v>0.00168</c:v>
                </c:pt>
                <c:pt idx="17">
                  <c:v>0.001785</c:v>
                </c:pt>
                <c:pt idx="18">
                  <c:v>0.00189</c:v>
                </c:pt>
                <c:pt idx="19">
                  <c:v>0.001995</c:v>
                </c:pt>
                <c:pt idx="20">
                  <c:v>0.0021</c:v>
                </c:pt>
                <c:pt idx="21">
                  <c:v>0.00242</c:v>
                </c:pt>
                <c:pt idx="22">
                  <c:v>0.00274</c:v>
                </c:pt>
                <c:pt idx="23">
                  <c:v>0.00306</c:v>
                </c:pt>
                <c:pt idx="24">
                  <c:v>0.00338</c:v>
                </c:pt>
                <c:pt idx="25">
                  <c:v>0.0037</c:v>
                </c:pt>
                <c:pt idx="26">
                  <c:v>0.00402</c:v>
                </c:pt>
                <c:pt idx="27">
                  <c:v>0.00434</c:v>
                </c:pt>
                <c:pt idx="28">
                  <c:v>0.00466</c:v>
                </c:pt>
                <c:pt idx="29">
                  <c:v>0.00498</c:v>
                </c:pt>
                <c:pt idx="30">
                  <c:v>0.0053</c:v>
                </c:pt>
                <c:pt idx="31">
                  <c:v>0.00562</c:v>
                </c:pt>
                <c:pt idx="32">
                  <c:v>0.00594</c:v>
                </c:pt>
                <c:pt idx="33">
                  <c:v>0.00626</c:v>
                </c:pt>
                <c:pt idx="34">
                  <c:v>0.00658</c:v>
                </c:pt>
                <c:pt idx="35">
                  <c:v>0.0069</c:v>
                </c:pt>
                <c:pt idx="36">
                  <c:v>0.00722</c:v>
                </c:pt>
                <c:pt idx="37">
                  <c:v>0.00754</c:v>
                </c:pt>
                <c:pt idx="38">
                  <c:v>0.00786</c:v>
                </c:pt>
                <c:pt idx="39">
                  <c:v>0.00818</c:v>
                </c:pt>
                <c:pt idx="40">
                  <c:v>0.0085</c:v>
                </c:pt>
              </c:numCache>
            </c:numRef>
          </c:xVal>
          <c:yVal>
            <c:numRef>
              <c:f>'Kent-Park'!$G$17:$G$57</c:f>
              <c:numCache>
                <c:formatCode>General</c:formatCode>
                <c:ptCount val="41"/>
                <c:pt idx="0">
                  <c:v>0</c:v>
                </c:pt>
                <c:pt idx="1">
                  <c:v>3.89025</c:v>
                </c:pt>
                <c:pt idx="2">
                  <c:v>7.581</c:v>
                </c:pt>
                <c:pt idx="3">
                  <c:v>11.07225</c:v>
                </c:pt>
                <c:pt idx="4">
                  <c:v>14.364</c:v>
                </c:pt>
                <c:pt idx="5">
                  <c:v>17.45625</c:v>
                </c:pt>
                <c:pt idx="6">
                  <c:v>20.349</c:v>
                </c:pt>
                <c:pt idx="7">
                  <c:v>23.04225</c:v>
                </c:pt>
                <c:pt idx="8">
                  <c:v>25.536</c:v>
                </c:pt>
                <c:pt idx="9">
                  <c:v>27.83025</c:v>
                </c:pt>
                <c:pt idx="10">
                  <c:v>29.925</c:v>
                </c:pt>
                <c:pt idx="11">
                  <c:v>31.82025</c:v>
                </c:pt>
                <c:pt idx="12">
                  <c:v>33.516</c:v>
                </c:pt>
                <c:pt idx="13">
                  <c:v>35.01225</c:v>
                </c:pt>
                <c:pt idx="14">
                  <c:v>36.309</c:v>
                </c:pt>
                <c:pt idx="15">
                  <c:v>37.40625</c:v>
                </c:pt>
                <c:pt idx="16">
                  <c:v>38.304</c:v>
                </c:pt>
                <c:pt idx="17">
                  <c:v>39.00225</c:v>
                </c:pt>
                <c:pt idx="18">
                  <c:v>39.501</c:v>
                </c:pt>
                <c:pt idx="19">
                  <c:v>39.80025</c:v>
                </c:pt>
                <c:pt idx="20">
                  <c:v>39.9</c:v>
                </c:pt>
                <c:pt idx="21">
                  <c:v>39.1427515568841</c:v>
                </c:pt>
                <c:pt idx="22">
                  <c:v>38.3855031137682</c:v>
                </c:pt>
                <c:pt idx="23">
                  <c:v>37.6282546706523</c:v>
                </c:pt>
                <c:pt idx="24">
                  <c:v>36.8710062275364</c:v>
                </c:pt>
                <c:pt idx="25">
                  <c:v>36.1137577844206</c:v>
                </c:pt>
                <c:pt idx="26">
                  <c:v>35.3565093413047</c:v>
                </c:pt>
                <c:pt idx="27">
                  <c:v>34.5992608981888</c:v>
                </c:pt>
                <c:pt idx="28">
                  <c:v>33.8420124550729</c:v>
                </c:pt>
                <c:pt idx="29">
                  <c:v>33.084764011957</c:v>
                </c:pt>
                <c:pt idx="30">
                  <c:v>32.3275155688411</c:v>
                </c:pt>
                <c:pt idx="31">
                  <c:v>31.5702671257252</c:v>
                </c:pt>
                <c:pt idx="32">
                  <c:v>30.8130186826093</c:v>
                </c:pt>
                <c:pt idx="33">
                  <c:v>30.0557702394934</c:v>
                </c:pt>
                <c:pt idx="34">
                  <c:v>29.2985217963776</c:v>
                </c:pt>
                <c:pt idx="35">
                  <c:v>28.5412733532617</c:v>
                </c:pt>
                <c:pt idx="36">
                  <c:v>27.7840249101458</c:v>
                </c:pt>
                <c:pt idx="37">
                  <c:v>27.0267764670299</c:v>
                </c:pt>
                <c:pt idx="38">
                  <c:v>26.269528023914</c:v>
                </c:pt>
                <c:pt idx="39">
                  <c:v>25.5122795807981</c:v>
                </c:pt>
                <c:pt idx="40">
                  <c:v>24.75503113768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B$79:$B$80</c:f>
              <c:numCache>
                <c:formatCode>General</c:formatCode>
                <c:ptCount val="2"/>
                <c:pt idx="0">
                  <c:v>0.0085</c:v>
                </c:pt>
                <c:pt idx="1">
                  <c:v>0.0085</c:v>
                </c:pt>
              </c:numCache>
            </c:numRef>
          </c:xVal>
          <c:yVal>
            <c:numRef>
              <c:f>'Kent-Park'!$C$79:$C$80</c:f>
              <c:numCache>
                <c:formatCode>General</c:formatCode>
                <c:ptCount val="2"/>
                <c:pt idx="0">
                  <c:v>14.9652528481511</c:v>
                </c:pt>
                <c:pt idx="1">
                  <c:v>16.96525284815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D$79:$D$80</c:f>
              <c:numCache>
                <c:formatCode>General</c:formatCode>
                <c:ptCount val="2"/>
                <c:pt idx="0">
                  <c:v>0.0085</c:v>
                </c:pt>
                <c:pt idx="1">
                  <c:v>0.0085</c:v>
                </c:pt>
              </c:numCache>
            </c:numRef>
          </c:xVal>
          <c:yVal>
            <c:numRef>
              <c:f>'Kent-Park'!$E$79:$E$80</c:f>
              <c:numCache>
                <c:formatCode>General</c:formatCode>
                <c:ptCount val="2"/>
                <c:pt idx="0">
                  <c:v>19.1867306404622</c:v>
                </c:pt>
                <c:pt idx="1">
                  <c:v>21.186730640462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F$79:$F$80</c:f>
              <c:numCache>
                <c:formatCode>General</c:formatCode>
                <c:ptCount val="2"/>
                <c:pt idx="0">
                  <c:v>0.0085</c:v>
                </c:pt>
                <c:pt idx="1">
                  <c:v>0.0085</c:v>
                </c:pt>
              </c:numCache>
            </c:numRef>
          </c:xVal>
          <c:yVal>
            <c:numRef>
              <c:f>'Kent-Park'!$G$79:$G$80</c:f>
              <c:numCache>
                <c:formatCode>General</c:formatCode>
                <c:ptCount val="2"/>
                <c:pt idx="0">
                  <c:v>23.7550311376822</c:v>
                </c:pt>
                <c:pt idx="1">
                  <c:v>25.7550311376822</c:v>
                </c:pt>
              </c:numCache>
            </c:numRef>
          </c:yVal>
          <c:smooth val="0"/>
        </c:ser>
        <c:axId val="99599362"/>
        <c:axId val="5860363"/>
      </c:scatterChart>
      <c:valAx>
        <c:axId val="99599362"/>
        <c:scaling>
          <c:orientation val="minMax"/>
          <c:max val="0.015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63"/>
        <c:crossesAt val="0"/>
        <c:crossBetween val="midCat"/>
        <c:majorUnit val="0.005"/>
      </c:valAx>
      <c:valAx>
        <c:axId val="5860363"/>
        <c:scaling>
          <c:orientation val="minMax"/>
          <c:max val="5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362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I$17:$I$57</c:f>
              <c:numCache>
                <c:formatCode>General</c:formatCode>
                <c:ptCount val="41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3</c:v>
                </c:pt>
                <c:pt idx="4">
                  <c:v>0.0004</c:v>
                </c:pt>
                <c:pt idx="5">
                  <c:v>0.0005</c:v>
                </c:pt>
                <c:pt idx="6">
                  <c:v>0.0006</c:v>
                </c:pt>
                <c:pt idx="7">
                  <c:v>0.0007</c:v>
                </c:pt>
                <c:pt idx="8">
                  <c:v>0.0008</c:v>
                </c:pt>
                <c:pt idx="9">
                  <c:v>0.0009</c:v>
                </c:pt>
                <c:pt idx="10">
                  <c:v>0.001</c:v>
                </c:pt>
                <c:pt idx="11">
                  <c:v>0.001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6</c:v>
                </c:pt>
                <c:pt idx="17">
                  <c:v>0.0017</c:v>
                </c:pt>
                <c:pt idx="18">
                  <c:v>0.0018</c:v>
                </c:pt>
                <c:pt idx="19">
                  <c:v>0.0019</c:v>
                </c:pt>
                <c:pt idx="20">
                  <c:v>0.002</c:v>
                </c:pt>
                <c:pt idx="21">
                  <c:v>0.002075</c:v>
                </c:pt>
                <c:pt idx="22">
                  <c:v>0.00215</c:v>
                </c:pt>
                <c:pt idx="23">
                  <c:v>0.002225</c:v>
                </c:pt>
                <c:pt idx="24">
                  <c:v>0.0023</c:v>
                </c:pt>
                <c:pt idx="25">
                  <c:v>0.002375</c:v>
                </c:pt>
                <c:pt idx="26">
                  <c:v>0.00245</c:v>
                </c:pt>
                <c:pt idx="27">
                  <c:v>0.002525</c:v>
                </c:pt>
                <c:pt idx="28">
                  <c:v>0.0026</c:v>
                </c:pt>
                <c:pt idx="29">
                  <c:v>0.002675</c:v>
                </c:pt>
                <c:pt idx="30">
                  <c:v>0.00275</c:v>
                </c:pt>
                <c:pt idx="31">
                  <c:v>0.002825</c:v>
                </c:pt>
                <c:pt idx="32">
                  <c:v>0.0029</c:v>
                </c:pt>
                <c:pt idx="33">
                  <c:v>0.002975</c:v>
                </c:pt>
                <c:pt idx="34">
                  <c:v>0.00305</c:v>
                </c:pt>
                <c:pt idx="35">
                  <c:v>0.003125</c:v>
                </c:pt>
                <c:pt idx="36">
                  <c:v>0.0032</c:v>
                </c:pt>
                <c:pt idx="37">
                  <c:v>0.003275</c:v>
                </c:pt>
                <c:pt idx="38">
                  <c:v>0.00335</c:v>
                </c:pt>
                <c:pt idx="39">
                  <c:v>0.003425</c:v>
                </c:pt>
                <c:pt idx="40">
                  <c:v>0.0035</c:v>
                </c:pt>
              </c:numCache>
            </c:numRef>
          </c:xVal>
          <c:yVal>
            <c:numRef>
              <c:f>'Kent-Park'!$J$17:$J$57</c:f>
              <c:numCache>
                <c:formatCode>General</c:formatCode>
                <c:ptCount val="41"/>
                <c:pt idx="0">
                  <c:v>0</c:v>
                </c:pt>
                <c:pt idx="1">
                  <c:v>3.2175</c:v>
                </c:pt>
                <c:pt idx="2">
                  <c:v>6.27</c:v>
                </c:pt>
                <c:pt idx="3">
                  <c:v>9.1575</c:v>
                </c:pt>
                <c:pt idx="4">
                  <c:v>11.88</c:v>
                </c:pt>
                <c:pt idx="5">
                  <c:v>14.4375</c:v>
                </c:pt>
                <c:pt idx="6">
                  <c:v>16.83</c:v>
                </c:pt>
                <c:pt idx="7">
                  <c:v>19.0575</c:v>
                </c:pt>
                <c:pt idx="8">
                  <c:v>21.12</c:v>
                </c:pt>
                <c:pt idx="9">
                  <c:v>23.0175</c:v>
                </c:pt>
                <c:pt idx="10">
                  <c:v>24.75</c:v>
                </c:pt>
                <c:pt idx="11">
                  <c:v>26.3175</c:v>
                </c:pt>
                <c:pt idx="12">
                  <c:v>27.72</c:v>
                </c:pt>
                <c:pt idx="13">
                  <c:v>28.9575</c:v>
                </c:pt>
                <c:pt idx="14">
                  <c:v>30.03</c:v>
                </c:pt>
                <c:pt idx="15">
                  <c:v>30.9375</c:v>
                </c:pt>
                <c:pt idx="16">
                  <c:v>31.68</c:v>
                </c:pt>
                <c:pt idx="17">
                  <c:v>32.2575</c:v>
                </c:pt>
                <c:pt idx="18">
                  <c:v>32.67</c:v>
                </c:pt>
                <c:pt idx="19">
                  <c:v>32.9175</c:v>
                </c:pt>
                <c:pt idx="20">
                  <c:v>33</c:v>
                </c:pt>
                <c:pt idx="21">
                  <c:v>32.0632125</c:v>
                </c:pt>
                <c:pt idx="22">
                  <c:v>31.126425</c:v>
                </c:pt>
                <c:pt idx="23">
                  <c:v>30.1896375</c:v>
                </c:pt>
                <c:pt idx="24">
                  <c:v>29.25285</c:v>
                </c:pt>
                <c:pt idx="25">
                  <c:v>28.3160625</c:v>
                </c:pt>
                <c:pt idx="26">
                  <c:v>27.379275</c:v>
                </c:pt>
                <c:pt idx="27">
                  <c:v>26.4424875</c:v>
                </c:pt>
                <c:pt idx="28">
                  <c:v>25.5057</c:v>
                </c:pt>
                <c:pt idx="29">
                  <c:v>24.5689125</c:v>
                </c:pt>
                <c:pt idx="30">
                  <c:v>23.632125</c:v>
                </c:pt>
                <c:pt idx="31">
                  <c:v>22.6953375</c:v>
                </c:pt>
                <c:pt idx="32">
                  <c:v>21.75855</c:v>
                </c:pt>
                <c:pt idx="33">
                  <c:v>20.8217625</c:v>
                </c:pt>
                <c:pt idx="34">
                  <c:v>19.884975</c:v>
                </c:pt>
                <c:pt idx="35">
                  <c:v>18.9481875</c:v>
                </c:pt>
                <c:pt idx="36">
                  <c:v>18.0114</c:v>
                </c:pt>
                <c:pt idx="37">
                  <c:v>17.0746125</c:v>
                </c:pt>
                <c:pt idx="38">
                  <c:v>16.137825</c:v>
                </c:pt>
                <c:pt idx="39">
                  <c:v>15.2010375</c:v>
                </c:pt>
                <c:pt idx="40">
                  <c:v>14.264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M$17:$M$57</c:f>
              <c:numCache>
                <c:formatCode>General</c:formatCode>
                <c:ptCount val="41"/>
                <c:pt idx="0">
                  <c:v>0</c:v>
                </c:pt>
                <c:pt idx="1">
                  <c:v>0.00011</c:v>
                </c:pt>
                <c:pt idx="2">
                  <c:v>0.00022</c:v>
                </c:pt>
                <c:pt idx="3">
                  <c:v>0.00033</c:v>
                </c:pt>
                <c:pt idx="4">
                  <c:v>0.00044</c:v>
                </c:pt>
                <c:pt idx="5">
                  <c:v>0.00055</c:v>
                </c:pt>
                <c:pt idx="6">
                  <c:v>0.00066</c:v>
                </c:pt>
                <c:pt idx="7">
                  <c:v>0.00077</c:v>
                </c:pt>
                <c:pt idx="8">
                  <c:v>0.00088</c:v>
                </c:pt>
                <c:pt idx="9">
                  <c:v>0.00099</c:v>
                </c:pt>
                <c:pt idx="10">
                  <c:v>0.0011</c:v>
                </c:pt>
                <c:pt idx="11">
                  <c:v>0.00121</c:v>
                </c:pt>
                <c:pt idx="12">
                  <c:v>0.00132</c:v>
                </c:pt>
                <c:pt idx="13">
                  <c:v>0.00143</c:v>
                </c:pt>
                <c:pt idx="14">
                  <c:v>0.00154</c:v>
                </c:pt>
                <c:pt idx="15">
                  <c:v>0.00165</c:v>
                </c:pt>
                <c:pt idx="16">
                  <c:v>0.00176</c:v>
                </c:pt>
                <c:pt idx="17">
                  <c:v>0.00187</c:v>
                </c:pt>
                <c:pt idx="18">
                  <c:v>0.00198</c:v>
                </c:pt>
                <c:pt idx="19">
                  <c:v>0.00209</c:v>
                </c:pt>
                <c:pt idx="20">
                  <c:v>0.0022</c:v>
                </c:pt>
                <c:pt idx="21">
                  <c:v>0.002765</c:v>
                </c:pt>
                <c:pt idx="22">
                  <c:v>0.00333</c:v>
                </c:pt>
                <c:pt idx="23">
                  <c:v>0.003895</c:v>
                </c:pt>
                <c:pt idx="24">
                  <c:v>0.00446</c:v>
                </c:pt>
                <c:pt idx="25">
                  <c:v>0.005025</c:v>
                </c:pt>
                <c:pt idx="26">
                  <c:v>0.00559</c:v>
                </c:pt>
                <c:pt idx="27">
                  <c:v>0.006155</c:v>
                </c:pt>
                <c:pt idx="28">
                  <c:v>0.00672</c:v>
                </c:pt>
                <c:pt idx="29">
                  <c:v>0.007285</c:v>
                </c:pt>
                <c:pt idx="30">
                  <c:v>0.00785</c:v>
                </c:pt>
                <c:pt idx="31">
                  <c:v>0.008415</c:v>
                </c:pt>
                <c:pt idx="32">
                  <c:v>0.00898</c:v>
                </c:pt>
                <c:pt idx="33">
                  <c:v>0.009545</c:v>
                </c:pt>
                <c:pt idx="34">
                  <c:v>0.01011</c:v>
                </c:pt>
                <c:pt idx="35">
                  <c:v>0.010675</c:v>
                </c:pt>
                <c:pt idx="36">
                  <c:v>0.01124</c:v>
                </c:pt>
                <c:pt idx="37">
                  <c:v>0.011805</c:v>
                </c:pt>
                <c:pt idx="38">
                  <c:v>0.01237</c:v>
                </c:pt>
                <c:pt idx="39">
                  <c:v>0.012935</c:v>
                </c:pt>
                <c:pt idx="40">
                  <c:v>0.0135</c:v>
                </c:pt>
              </c:numCache>
            </c:numRef>
          </c:xVal>
          <c:yVal>
            <c:numRef>
              <c:f>'Kent-Park'!$N$17:$N$57</c:f>
              <c:numCache>
                <c:formatCode>General</c:formatCode>
                <c:ptCount val="41"/>
                <c:pt idx="0">
                  <c:v>0</c:v>
                </c:pt>
                <c:pt idx="1">
                  <c:v>3.53925</c:v>
                </c:pt>
                <c:pt idx="2">
                  <c:v>6.897</c:v>
                </c:pt>
                <c:pt idx="3">
                  <c:v>10.07325</c:v>
                </c:pt>
                <c:pt idx="4">
                  <c:v>13.068</c:v>
                </c:pt>
                <c:pt idx="5">
                  <c:v>15.88125</c:v>
                </c:pt>
                <c:pt idx="6">
                  <c:v>18.513</c:v>
                </c:pt>
                <c:pt idx="7">
                  <c:v>20.96325</c:v>
                </c:pt>
                <c:pt idx="8">
                  <c:v>23.232</c:v>
                </c:pt>
                <c:pt idx="9">
                  <c:v>25.31925</c:v>
                </c:pt>
                <c:pt idx="10">
                  <c:v>27.225</c:v>
                </c:pt>
                <c:pt idx="11">
                  <c:v>28.94925</c:v>
                </c:pt>
                <c:pt idx="12">
                  <c:v>30.492</c:v>
                </c:pt>
                <c:pt idx="13">
                  <c:v>31.85325</c:v>
                </c:pt>
                <c:pt idx="14">
                  <c:v>33.033</c:v>
                </c:pt>
                <c:pt idx="15">
                  <c:v>34.03125</c:v>
                </c:pt>
                <c:pt idx="16">
                  <c:v>34.848</c:v>
                </c:pt>
                <c:pt idx="17">
                  <c:v>35.48325</c:v>
                </c:pt>
                <c:pt idx="18">
                  <c:v>35.937</c:v>
                </c:pt>
                <c:pt idx="19">
                  <c:v>36.20925</c:v>
                </c:pt>
                <c:pt idx="20">
                  <c:v>36.3</c:v>
                </c:pt>
                <c:pt idx="21">
                  <c:v>35.5681257813013</c:v>
                </c:pt>
                <c:pt idx="22">
                  <c:v>34.8362515626027</c:v>
                </c:pt>
                <c:pt idx="23">
                  <c:v>34.104377343904</c:v>
                </c:pt>
                <c:pt idx="24">
                  <c:v>33.3725031252053</c:v>
                </c:pt>
                <c:pt idx="25">
                  <c:v>32.6406289065067</c:v>
                </c:pt>
                <c:pt idx="26">
                  <c:v>31.908754687808</c:v>
                </c:pt>
                <c:pt idx="27">
                  <c:v>31.1768804691093</c:v>
                </c:pt>
                <c:pt idx="28">
                  <c:v>30.4450062504106</c:v>
                </c:pt>
                <c:pt idx="29">
                  <c:v>29.713132031712</c:v>
                </c:pt>
                <c:pt idx="30">
                  <c:v>28.9812578130133</c:v>
                </c:pt>
                <c:pt idx="31">
                  <c:v>28.2493835943146</c:v>
                </c:pt>
                <c:pt idx="32">
                  <c:v>27.5175093756159</c:v>
                </c:pt>
                <c:pt idx="33">
                  <c:v>26.7856351569173</c:v>
                </c:pt>
                <c:pt idx="34">
                  <c:v>26.0537609382186</c:v>
                </c:pt>
                <c:pt idx="35">
                  <c:v>25.3218867195199</c:v>
                </c:pt>
                <c:pt idx="36">
                  <c:v>24.5900125008213</c:v>
                </c:pt>
                <c:pt idx="37">
                  <c:v>23.8581382821226</c:v>
                </c:pt>
                <c:pt idx="38">
                  <c:v>23.1262640634239</c:v>
                </c:pt>
                <c:pt idx="39">
                  <c:v>22.3943898447253</c:v>
                </c:pt>
                <c:pt idx="40">
                  <c:v>21.66251562602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K$17:$K$57</c:f>
              <c:numCache>
                <c:formatCode>General</c:formatCode>
                <c:ptCount val="41"/>
                <c:pt idx="0">
                  <c:v>0</c:v>
                </c:pt>
                <c:pt idx="1">
                  <c:v>0.000105</c:v>
                </c:pt>
                <c:pt idx="2">
                  <c:v>0.00021</c:v>
                </c:pt>
                <c:pt idx="3">
                  <c:v>0.000315</c:v>
                </c:pt>
                <c:pt idx="4">
                  <c:v>0.00042</c:v>
                </c:pt>
                <c:pt idx="5">
                  <c:v>0.000525</c:v>
                </c:pt>
                <c:pt idx="6">
                  <c:v>0.00063</c:v>
                </c:pt>
                <c:pt idx="7">
                  <c:v>0.000735</c:v>
                </c:pt>
                <c:pt idx="8">
                  <c:v>0.00084</c:v>
                </c:pt>
                <c:pt idx="9">
                  <c:v>0.000945</c:v>
                </c:pt>
                <c:pt idx="10">
                  <c:v>0.00105</c:v>
                </c:pt>
                <c:pt idx="11">
                  <c:v>0.001155</c:v>
                </c:pt>
                <c:pt idx="12">
                  <c:v>0.00126</c:v>
                </c:pt>
                <c:pt idx="13">
                  <c:v>0.001365</c:v>
                </c:pt>
                <c:pt idx="14">
                  <c:v>0.00147</c:v>
                </c:pt>
                <c:pt idx="15">
                  <c:v>0.001575</c:v>
                </c:pt>
                <c:pt idx="16">
                  <c:v>0.00168</c:v>
                </c:pt>
                <c:pt idx="17">
                  <c:v>0.001785</c:v>
                </c:pt>
                <c:pt idx="18">
                  <c:v>0.00189</c:v>
                </c:pt>
                <c:pt idx="19">
                  <c:v>0.001995</c:v>
                </c:pt>
                <c:pt idx="20">
                  <c:v>0.0021</c:v>
                </c:pt>
                <c:pt idx="21">
                  <c:v>0.00242</c:v>
                </c:pt>
                <c:pt idx="22">
                  <c:v>0.00274</c:v>
                </c:pt>
                <c:pt idx="23">
                  <c:v>0.00306</c:v>
                </c:pt>
                <c:pt idx="24">
                  <c:v>0.00338</c:v>
                </c:pt>
                <c:pt idx="25">
                  <c:v>0.0037</c:v>
                </c:pt>
                <c:pt idx="26">
                  <c:v>0.00402</c:v>
                </c:pt>
                <c:pt idx="27">
                  <c:v>0.00434</c:v>
                </c:pt>
                <c:pt idx="28">
                  <c:v>0.00466</c:v>
                </c:pt>
                <c:pt idx="29">
                  <c:v>0.00498</c:v>
                </c:pt>
                <c:pt idx="30">
                  <c:v>0.0053</c:v>
                </c:pt>
                <c:pt idx="31">
                  <c:v>0.00562</c:v>
                </c:pt>
                <c:pt idx="32">
                  <c:v>0.00594</c:v>
                </c:pt>
                <c:pt idx="33">
                  <c:v>0.00626</c:v>
                </c:pt>
                <c:pt idx="34">
                  <c:v>0.00658</c:v>
                </c:pt>
                <c:pt idx="35">
                  <c:v>0.0069</c:v>
                </c:pt>
                <c:pt idx="36">
                  <c:v>0.00722</c:v>
                </c:pt>
                <c:pt idx="37">
                  <c:v>0.00754</c:v>
                </c:pt>
                <c:pt idx="38">
                  <c:v>0.00786</c:v>
                </c:pt>
                <c:pt idx="39">
                  <c:v>0.00818</c:v>
                </c:pt>
                <c:pt idx="40">
                  <c:v>0.0085</c:v>
                </c:pt>
              </c:numCache>
            </c:numRef>
          </c:xVal>
          <c:yVal>
            <c:numRef>
              <c:f>'Kent-Park'!$L$17:$L$57</c:f>
              <c:numCache>
                <c:formatCode>General</c:formatCode>
                <c:ptCount val="41"/>
                <c:pt idx="0">
                  <c:v>0</c:v>
                </c:pt>
                <c:pt idx="1">
                  <c:v>3.378375</c:v>
                </c:pt>
                <c:pt idx="2">
                  <c:v>6.5835</c:v>
                </c:pt>
                <c:pt idx="3">
                  <c:v>9.615375</c:v>
                </c:pt>
                <c:pt idx="4">
                  <c:v>12.474</c:v>
                </c:pt>
                <c:pt idx="5">
                  <c:v>15.159375</c:v>
                </c:pt>
                <c:pt idx="6">
                  <c:v>17.6715</c:v>
                </c:pt>
                <c:pt idx="7">
                  <c:v>20.010375</c:v>
                </c:pt>
                <c:pt idx="8">
                  <c:v>22.176</c:v>
                </c:pt>
                <c:pt idx="9">
                  <c:v>24.168375</c:v>
                </c:pt>
                <c:pt idx="10">
                  <c:v>25.9875</c:v>
                </c:pt>
                <c:pt idx="11">
                  <c:v>27.633375</c:v>
                </c:pt>
                <c:pt idx="12">
                  <c:v>29.106</c:v>
                </c:pt>
                <c:pt idx="13">
                  <c:v>30.405375</c:v>
                </c:pt>
                <c:pt idx="14">
                  <c:v>31.5315</c:v>
                </c:pt>
                <c:pt idx="15">
                  <c:v>32.484375</c:v>
                </c:pt>
                <c:pt idx="16">
                  <c:v>33.264</c:v>
                </c:pt>
                <c:pt idx="17">
                  <c:v>33.870375</c:v>
                </c:pt>
                <c:pt idx="18">
                  <c:v>34.3035</c:v>
                </c:pt>
                <c:pt idx="19">
                  <c:v>34.563375</c:v>
                </c:pt>
                <c:pt idx="20">
                  <c:v>34.65</c:v>
                </c:pt>
                <c:pt idx="21">
                  <c:v>33.9268365320231</c:v>
                </c:pt>
                <c:pt idx="22">
                  <c:v>33.2036730640462</c:v>
                </c:pt>
                <c:pt idx="23">
                  <c:v>32.4805095960693</c:v>
                </c:pt>
                <c:pt idx="24">
                  <c:v>31.7573461280924</c:v>
                </c:pt>
                <c:pt idx="25">
                  <c:v>31.0341826601156</c:v>
                </c:pt>
                <c:pt idx="26">
                  <c:v>30.3110191921387</c:v>
                </c:pt>
                <c:pt idx="27">
                  <c:v>29.5878557241618</c:v>
                </c:pt>
                <c:pt idx="28">
                  <c:v>28.8646922561849</c:v>
                </c:pt>
                <c:pt idx="29">
                  <c:v>28.141528788208</c:v>
                </c:pt>
                <c:pt idx="30">
                  <c:v>27.4183653202311</c:v>
                </c:pt>
                <c:pt idx="31">
                  <c:v>26.6952018522542</c:v>
                </c:pt>
                <c:pt idx="32">
                  <c:v>25.9720383842773</c:v>
                </c:pt>
                <c:pt idx="33">
                  <c:v>25.2488749163004</c:v>
                </c:pt>
                <c:pt idx="34">
                  <c:v>24.5257114483235</c:v>
                </c:pt>
                <c:pt idx="35">
                  <c:v>23.8025479803467</c:v>
                </c:pt>
                <c:pt idx="36">
                  <c:v>23.0793845123698</c:v>
                </c:pt>
                <c:pt idx="37">
                  <c:v>22.3562210443929</c:v>
                </c:pt>
                <c:pt idx="38">
                  <c:v>21.633057576416</c:v>
                </c:pt>
                <c:pt idx="39">
                  <c:v>20.9098941084391</c:v>
                </c:pt>
                <c:pt idx="40">
                  <c:v>20.18673064046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I$57:$I$77</c:f>
              <c:numCache>
                <c:formatCode>General</c:formatCode>
                <c:ptCount val="21"/>
                <c:pt idx="0">
                  <c:v>0.0035</c:v>
                </c:pt>
                <c:pt idx="1">
                  <c:v>0.004141</c:v>
                </c:pt>
                <c:pt idx="2">
                  <c:v>0.00465</c:v>
                </c:pt>
                <c:pt idx="3">
                  <c:v>0.005225</c:v>
                </c:pt>
                <c:pt idx="4">
                  <c:v>0.0058</c:v>
                </c:pt>
                <c:pt idx="5">
                  <c:v>0.006375</c:v>
                </c:pt>
                <c:pt idx="6">
                  <c:v>0.00695</c:v>
                </c:pt>
                <c:pt idx="7">
                  <c:v>0.007525</c:v>
                </c:pt>
                <c:pt idx="8">
                  <c:v>0.0081</c:v>
                </c:pt>
                <c:pt idx="9">
                  <c:v>0.008675</c:v>
                </c:pt>
                <c:pt idx="10">
                  <c:v>0.00925</c:v>
                </c:pt>
                <c:pt idx="11">
                  <c:v>0.009825</c:v>
                </c:pt>
                <c:pt idx="12">
                  <c:v>0.0104</c:v>
                </c:pt>
                <c:pt idx="13">
                  <c:v>0.010975</c:v>
                </c:pt>
                <c:pt idx="14">
                  <c:v>0.01155</c:v>
                </c:pt>
                <c:pt idx="15">
                  <c:v>0.012125</c:v>
                </c:pt>
                <c:pt idx="16">
                  <c:v>0.0127</c:v>
                </c:pt>
                <c:pt idx="17">
                  <c:v>0.013275</c:v>
                </c:pt>
                <c:pt idx="18">
                  <c:v>0.01385</c:v>
                </c:pt>
                <c:pt idx="19">
                  <c:v>0.014425</c:v>
                </c:pt>
                <c:pt idx="20">
                  <c:v>0.015</c:v>
                </c:pt>
              </c:numCache>
            </c:numRef>
          </c:xVal>
          <c:yVal>
            <c:numRef>
              <c:f>'Kent-Park'!$J$57:$J$77</c:f>
              <c:numCache>
                <c:formatCode>General</c:formatCode>
                <c:ptCount val="21"/>
                <c:pt idx="0">
                  <c:v>14.26425</c:v>
                </c:pt>
                <c:pt idx="1">
                  <c:v>6.6</c:v>
                </c:pt>
                <c:pt idx="2">
                  <c:v>6.6</c:v>
                </c:pt>
                <c:pt idx="3">
                  <c:v>6.6</c:v>
                </c:pt>
                <c:pt idx="4">
                  <c:v>6.6</c:v>
                </c:pt>
                <c:pt idx="5">
                  <c:v>6.6</c:v>
                </c:pt>
                <c:pt idx="6">
                  <c:v>6.6</c:v>
                </c:pt>
                <c:pt idx="7">
                  <c:v>6.6</c:v>
                </c:pt>
                <c:pt idx="8">
                  <c:v>6.6</c:v>
                </c:pt>
                <c:pt idx="9">
                  <c:v>6.6</c:v>
                </c:pt>
                <c:pt idx="10">
                  <c:v>6.6</c:v>
                </c:pt>
                <c:pt idx="11">
                  <c:v>6.6</c:v>
                </c:pt>
                <c:pt idx="12">
                  <c:v>6.6</c:v>
                </c:pt>
                <c:pt idx="13">
                  <c:v>6.6</c:v>
                </c:pt>
                <c:pt idx="14">
                  <c:v>6.6</c:v>
                </c:pt>
                <c:pt idx="15">
                  <c:v>6.6</c:v>
                </c:pt>
                <c:pt idx="16">
                  <c:v>6.6</c:v>
                </c:pt>
                <c:pt idx="17">
                  <c:v>6.6</c:v>
                </c:pt>
                <c:pt idx="18">
                  <c:v>6.6</c:v>
                </c:pt>
                <c:pt idx="19">
                  <c:v>6.6</c:v>
                </c:pt>
                <c:pt idx="20">
                  <c:v>6.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K$57:$K$77</c:f>
              <c:numCache>
                <c:formatCode>General</c:formatCode>
                <c:ptCount val="21"/>
                <c:pt idx="0">
                  <c:v>0.0085</c:v>
                </c:pt>
                <c:pt idx="1">
                  <c:v>0.008825</c:v>
                </c:pt>
                <c:pt idx="2">
                  <c:v>0.00915</c:v>
                </c:pt>
                <c:pt idx="3">
                  <c:v>0.009475</c:v>
                </c:pt>
                <c:pt idx="4">
                  <c:v>0.0098</c:v>
                </c:pt>
                <c:pt idx="5">
                  <c:v>0.010125</c:v>
                </c:pt>
                <c:pt idx="6">
                  <c:v>0.01045</c:v>
                </c:pt>
                <c:pt idx="7">
                  <c:v>0.010775</c:v>
                </c:pt>
                <c:pt idx="8">
                  <c:v>0.0111</c:v>
                </c:pt>
                <c:pt idx="9">
                  <c:v>0.011425</c:v>
                </c:pt>
                <c:pt idx="10">
                  <c:v>0.01175</c:v>
                </c:pt>
                <c:pt idx="11">
                  <c:v>0.012303606340819</c:v>
                </c:pt>
                <c:pt idx="12">
                  <c:v>0.0124</c:v>
                </c:pt>
                <c:pt idx="13">
                  <c:v>0.012725</c:v>
                </c:pt>
                <c:pt idx="14">
                  <c:v>0.01305</c:v>
                </c:pt>
                <c:pt idx="15">
                  <c:v>0.013375</c:v>
                </c:pt>
                <c:pt idx="16">
                  <c:v>0.0137</c:v>
                </c:pt>
                <c:pt idx="17">
                  <c:v>0.014025</c:v>
                </c:pt>
                <c:pt idx="18">
                  <c:v>0.01435</c:v>
                </c:pt>
                <c:pt idx="19">
                  <c:v>0.014675</c:v>
                </c:pt>
                <c:pt idx="20">
                  <c:v>0.015</c:v>
                </c:pt>
              </c:numCache>
            </c:numRef>
          </c:xVal>
          <c:yVal>
            <c:numRef>
              <c:f>'Kent-Park'!$L$57:$L$77</c:f>
              <c:numCache>
                <c:formatCode>General</c:formatCode>
                <c:ptCount val="21"/>
                <c:pt idx="0">
                  <c:v>20.1867306404622</c:v>
                </c:pt>
                <c:pt idx="1">
                  <c:v>19.4522677432982</c:v>
                </c:pt>
                <c:pt idx="2">
                  <c:v>18.7178048461341</c:v>
                </c:pt>
                <c:pt idx="3">
                  <c:v>17.9833419489701</c:v>
                </c:pt>
                <c:pt idx="4">
                  <c:v>17.2488790518061</c:v>
                </c:pt>
                <c:pt idx="5">
                  <c:v>16.5144161546421</c:v>
                </c:pt>
                <c:pt idx="6">
                  <c:v>15.779953257478</c:v>
                </c:pt>
                <c:pt idx="7">
                  <c:v>15.045490360314</c:v>
                </c:pt>
                <c:pt idx="8">
                  <c:v>14.31102746315</c:v>
                </c:pt>
                <c:pt idx="9">
                  <c:v>13.5765645659859</c:v>
                </c:pt>
                <c:pt idx="10">
                  <c:v>12.8421016688219</c:v>
                </c:pt>
                <c:pt idx="11">
                  <c:v>11.5910145396948</c:v>
                </c:pt>
                <c:pt idx="12">
                  <c:v>11.3731758744939</c:v>
                </c:pt>
                <c:pt idx="13">
                  <c:v>10.6387129773298</c:v>
                </c:pt>
                <c:pt idx="14">
                  <c:v>9.90425008016581</c:v>
                </c:pt>
                <c:pt idx="15">
                  <c:v>9.16978718300178</c:v>
                </c:pt>
                <c:pt idx="16">
                  <c:v>8.43532428583776</c:v>
                </c:pt>
                <c:pt idx="17">
                  <c:v>7.70086138867373</c:v>
                </c:pt>
                <c:pt idx="18">
                  <c:v>6.96639849150969</c:v>
                </c:pt>
                <c:pt idx="19">
                  <c:v>6.93</c:v>
                </c:pt>
                <c:pt idx="20">
                  <c:v>6.9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M$57:$M$77</c:f>
              <c:numCache>
                <c:formatCode>General</c:formatCode>
                <c:ptCount val="21"/>
                <c:pt idx="0">
                  <c:v>0.0135</c:v>
                </c:pt>
                <c:pt idx="1">
                  <c:v>0.013575</c:v>
                </c:pt>
                <c:pt idx="2">
                  <c:v>0.01365</c:v>
                </c:pt>
                <c:pt idx="3">
                  <c:v>0.013725</c:v>
                </c:pt>
                <c:pt idx="4">
                  <c:v>0.0138</c:v>
                </c:pt>
                <c:pt idx="5">
                  <c:v>0.013875</c:v>
                </c:pt>
                <c:pt idx="6">
                  <c:v>0.01395</c:v>
                </c:pt>
                <c:pt idx="7">
                  <c:v>0.014025</c:v>
                </c:pt>
                <c:pt idx="8">
                  <c:v>0.0141</c:v>
                </c:pt>
                <c:pt idx="9">
                  <c:v>0.014175</c:v>
                </c:pt>
                <c:pt idx="10">
                  <c:v>0.01425</c:v>
                </c:pt>
                <c:pt idx="11">
                  <c:v>0.014325</c:v>
                </c:pt>
                <c:pt idx="12">
                  <c:v>0.0144</c:v>
                </c:pt>
                <c:pt idx="13">
                  <c:v>0.014475</c:v>
                </c:pt>
                <c:pt idx="14">
                  <c:v>0.01455</c:v>
                </c:pt>
                <c:pt idx="15">
                  <c:v>0.014625</c:v>
                </c:pt>
                <c:pt idx="16">
                  <c:v>0.0147</c:v>
                </c:pt>
                <c:pt idx="17">
                  <c:v>0.014775</c:v>
                </c:pt>
                <c:pt idx="18">
                  <c:v>0.01485</c:v>
                </c:pt>
                <c:pt idx="19">
                  <c:v>0.014925</c:v>
                </c:pt>
                <c:pt idx="20">
                  <c:v>0.015</c:v>
                </c:pt>
              </c:numCache>
            </c:numRef>
          </c:xVal>
          <c:yVal>
            <c:numRef>
              <c:f>'Kent-Park'!$N$57:$N$77</c:f>
              <c:numCache>
                <c:formatCode>General</c:formatCode>
                <c:ptCount val="21"/>
                <c:pt idx="0">
                  <c:v>21.6625156260266</c:v>
                </c:pt>
                <c:pt idx="1">
                  <c:v>21.5653641810666</c:v>
                </c:pt>
                <c:pt idx="2">
                  <c:v>21.4682127361066</c:v>
                </c:pt>
                <c:pt idx="3">
                  <c:v>21.3710612911466</c:v>
                </c:pt>
                <c:pt idx="4">
                  <c:v>21.2739098461866</c:v>
                </c:pt>
                <c:pt idx="5">
                  <c:v>21.1767584012266</c:v>
                </c:pt>
                <c:pt idx="6">
                  <c:v>21.0796069562666</c:v>
                </c:pt>
                <c:pt idx="7">
                  <c:v>20.9824555113066</c:v>
                </c:pt>
                <c:pt idx="8">
                  <c:v>20.8853040663466</c:v>
                </c:pt>
                <c:pt idx="9">
                  <c:v>20.7881526213866</c:v>
                </c:pt>
                <c:pt idx="10">
                  <c:v>20.6910011764266</c:v>
                </c:pt>
                <c:pt idx="11">
                  <c:v>20.5938497314666</c:v>
                </c:pt>
                <c:pt idx="12">
                  <c:v>20.4966982865066</c:v>
                </c:pt>
                <c:pt idx="13">
                  <c:v>20.3995468415466</c:v>
                </c:pt>
                <c:pt idx="14">
                  <c:v>20.3023953965866</c:v>
                </c:pt>
                <c:pt idx="15">
                  <c:v>20.2052439516266</c:v>
                </c:pt>
                <c:pt idx="16">
                  <c:v>20.1080925066666</c:v>
                </c:pt>
                <c:pt idx="17">
                  <c:v>20.0109410617066</c:v>
                </c:pt>
                <c:pt idx="18">
                  <c:v>19.9137896167466</c:v>
                </c:pt>
                <c:pt idx="19">
                  <c:v>19.8166381717866</c:v>
                </c:pt>
                <c:pt idx="20">
                  <c:v>19.719486726826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I$79:$I$80</c:f>
              <c:numCache>
                <c:formatCode>General</c:formatCode>
                <c:ptCount val="2"/>
                <c:pt idx="0">
                  <c:v>0.0035</c:v>
                </c:pt>
                <c:pt idx="1">
                  <c:v>0.0035</c:v>
                </c:pt>
              </c:numCache>
            </c:numRef>
          </c:xVal>
          <c:yVal>
            <c:numRef>
              <c:f>'Kent-Park'!$J$79:$J$80</c:f>
              <c:numCache>
                <c:formatCode>General</c:formatCode>
                <c:ptCount val="2"/>
                <c:pt idx="0">
                  <c:v>13.26425</c:v>
                </c:pt>
                <c:pt idx="1">
                  <c:v>15.264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K$79:$K$80</c:f>
              <c:numCache>
                <c:formatCode>General</c:formatCode>
                <c:ptCount val="2"/>
                <c:pt idx="0">
                  <c:v>0.0085</c:v>
                </c:pt>
                <c:pt idx="1">
                  <c:v>0.0085</c:v>
                </c:pt>
              </c:numCache>
            </c:numRef>
          </c:xVal>
          <c:yVal>
            <c:numRef>
              <c:f>'Kent-Park'!$L$79:$L$80</c:f>
              <c:numCache>
                <c:formatCode>General</c:formatCode>
                <c:ptCount val="2"/>
                <c:pt idx="0">
                  <c:v>19.1867306404622</c:v>
                </c:pt>
                <c:pt idx="1">
                  <c:v>21.186730640462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M$79:$M$80</c:f>
              <c:numCache>
                <c:formatCode>General</c:formatCode>
                <c:ptCount val="2"/>
                <c:pt idx="0">
                  <c:v>0.0135</c:v>
                </c:pt>
                <c:pt idx="1">
                  <c:v>0.0135</c:v>
                </c:pt>
              </c:numCache>
            </c:numRef>
          </c:xVal>
          <c:yVal>
            <c:numRef>
              <c:f>'Kent-Park'!$N$79:$N$80</c:f>
              <c:numCache>
                <c:formatCode>General</c:formatCode>
                <c:ptCount val="2"/>
                <c:pt idx="0">
                  <c:v>20.6625156260266</c:v>
                </c:pt>
                <c:pt idx="1">
                  <c:v>22.6625156260266</c:v>
                </c:pt>
              </c:numCache>
            </c:numRef>
          </c:yVal>
          <c:smooth val="0"/>
        </c:ser>
        <c:axId val="97781060"/>
        <c:axId val="87205458"/>
      </c:scatterChart>
      <c:valAx>
        <c:axId val="97781060"/>
        <c:scaling>
          <c:orientation val="minMax"/>
          <c:max val="0.015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458"/>
        <c:crossesAt val="0"/>
        <c:crossBetween val="midCat"/>
        <c:majorUnit val="0.005"/>
      </c:valAx>
      <c:valAx>
        <c:axId val="87205458"/>
        <c:scaling>
          <c:orientation val="minMax"/>
          <c:max val="5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060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nder!$B$17:$B$57</c:f>
              <c:numCache>
                <c:formatCode>General</c:formatCode>
                <c:ptCount val="41"/>
                <c:pt idx="0">
                  <c:v>0</c:v>
                </c:pt>
                <c:pt idx="1">
                  <c:v>0.00018179479918664</c:v>
                </c:pt>
                <c:pt idx="2">
                  <c:v>0.000363589598373279</c:v>
                </c:pt>
                <c:pt idx="3">
                  <c:v>0.000545384397559919</c:v>
                </c:pt>
                <c:pt idx="4">
                  <c:v>0.000727179196746559</c:v>
                </c:pt>
                <c:pt idx="5">
                  <c:v>0.000908973995933198</c:v>
                </c:pt>
                <c:pt idx="6">
                  <c:v>0.00109076879511984</c:v>
                </c:pt>
                <c:pt idx="7">
                  <c:v>0.00127256359430648</c:v>
                </c:pt>
                <c:pt idx="8">
                  <c:v>0.00145435839349312</c:v>
                </c:pt>
                <c:pt idx="9">
                  <c:v>0.00163615319267976</c:v>
                </c:pt>
                <c:pt idx="10">
                  <c:v>0.0018179479918664</c:v>
                </c:pt>
                <c:pt idx="11">
                  <c:v>0.00199974279105304</c:v>
                </c:pt>
                <c:pt idx="12">
                  <c:v>0.00218153759023968</c:v>
                </c:pt>
                <c:pt idx="13">
                  <c:v>0.00236333238942632</c:v>
                </c:pt>
                <c:pt idx="14">
                  <c:v>0.00254512718861296</c:v>
                </c:pt>
                <c:pt idx="15">
                  <c:v>0.0027269219877996</c:v>
                </c:pt>
                <c:pt idx="16">
                  <c:v>0.00290871678698624</c:v>
                </c:pt>
                <c:pt idx="17">
                  <c:v>0.00309051158617287</c:v>
                </c:pt>
                <c:pt idx="18">
                  <c:v>0.00327230638535951</c:v>
                </c:pt>
                <c:pt idx="19">
                  <c:v>0.00345410118454615</c:v>
                </c:pt>
                <c:pt idx="20">
                  <c:v>0.00363589598373279</c:v>
                </c:pt>
                <c:pt idx="21">
                  <c:v>0.0039360949394394</c:v>
                </c:pt>
                <c:pt idx="22">
                  <c:v>0.004236293895146</c:v>
                </c:pt>
                <c:pt idx="23">
                  <c:v>0.0045364928508526</c:v>
                </c:pt>
                <c:pt idx="24">
                  <c:v>0.0048366918065592</c:v>
                </c:pt>
                <c:pt idx="25">
                  <c:v>0.0051368907622658</c:v>
                </c:pt>
                <c:pt idx="26">
                  <c:v>0.00543708971797241</c:v>
                </c:pt>
                <c:pt idx="27">
                  <c:v>0.00573728867367901</c:v>
                </c:pt>
                <c:pt idx="28">
                  <c:v>0.00603748762938561</c:v>
                </c:pt>
                <c:pt idx="29">
                  <c:v>0.00633768658509221</c:v>
                </c:pt>
                <c:pt idx="30">
                  <c:v>0.00663788554079881</c:v>
                </c:pt>
                <c:pt idx="31">
                  <c:v>0.00693808449650541</c:v>
                </c:pt>
                <c:pt idx="32">
                  <c:v>0.00723828345221202</c:v>
                </c:pt>
                <c:pt idx="33">
                  <c:v>0.00753848240791862</c:v>
                </c:pt>
                <c:pt idx="34">
                  <c:v>0.00783868136362522</c:v>
                </c:pt>
                <c:pt idx="35">
                  <c:v>0.00813888031933182</c:v>
                </c:pt>
                <c:pt idx="36">
                  <c:v>0.00843907927503842</c:v>
                </c:pt>
                <c:pt idx="37">
                  <c:v>0.00873927823074503</c:v>
                </c:pt>
                <c:pt idx="38">
                  <c:v>0.00903947718645163</c:v>
                </c:pt>
                <c:pt idx="39">
                  <c:v>0.00933967614215823</c:v>
                </c:pt>
                <c:pt idx="40">
                  <c:v>0.00963987509786483</c:v>
                </c:pt>
              </c:numCache>
            </c:numRef>
          </c:xVal>
          <c:yVal>
            <c:numRef>
              <c:f>Mander!$C$17:$C$57</c:f>
              <c:numCache>
                <c:formatCode>General</c:formatCode>
                <c:ptCount val="41"/>
                <c:pt idx="0">
                  <c:v>0</c:v>
                </c:pt>
                <c:pt idx="1">
                  <c:v>4.71067469038528</c:v>
                </c:pt>
                <c:pt idx="2">
                  <c:v>9.07479060021162</c:v>
                </c:pt>
                <c:pt idx="3">
                  <c:v>12.9895915474409</c:v>
                </c:pt>
                <c:pt idx="4">
                  <c:v>16.4261302395611</c:v>
                </c:pt>
                <c:pt idx="5">
                  <c:v>19.3945155458454</c:v>
                </c:pt>
                <c:pt idx="6">
                  <c:v>21.9262415404687</c:v>
                </c:pt>
                <c:pt idx="7">
                  <c:v>24.0631597401674</c:v>
                </c:pt>
                <c:pt idx="8">
                  <c:v>25.8505774977948</c:v>
                </c:pt>
                <c:pt idx="9">
                  <c:v>27.3331331224852</c:v>
                </c:pt>
                <c:pt idx="10">
                  <c:v>28.5525206105537</c:v>
                </c:pt>
                <c:pt idx="11">
                  <c:v>29.5464046690902</c:v>
                </c:pt>
                <c:pt idx="12">
                  <c:v>30.3480681777375</c:v>
                </c:pt>
                <c:pt idx="13">
                  <c:v>30.9864851785644</c:v>
                </c:pt>
                <c:pt idx="14">
                  <c:v>31.4866210568163</c:v>
                </c:pt>
                <c:pt idx="15">
                  <c:v>31.8698365010704</c:v>
                </c:pt>
                <c:pt idx="16">
                  <c:v>32.154321697189</c:v>
                </c:pt>
                <c:pt idx="17">
                  <c:v>32.3555193478073</c:v>
                </c:pt>
                <c:pt idx="18">
                  <c:v>32.4865151915165</c:v>
                </c:pt>
                <c:pt idx="19">
                  <c:v>32.5583868350367</c:v>
                </c:pt>
                <c:pt idx="20">
                  <c:v>32.5805087544518</c:v>
                </c:pt>
                <c:pt idx="21">
                  <c:v>32.5287394851647</c:v>
                </c:pt>
                <c:pt idx="22">
                  <c:v>32.3913059380033</c:v>
                </c:pt>
                <c:pt idx="23">
                  <c:v>32.1901606145275</c:v>
                </c:pt>
                <c:pt idx="24">
                  <c:v>31.9420566584388</c:v>
                </c:pt>
                <c:pt idx="25">
                  <c:v>31.6598114990682</c:v>
                </c:pt>
                <c:pt idx="26">
                  <c:v>31.3532540688087</c:v>
                </c:pt>
                <c:pt idx="27">
                  <c:v>31.0299356062602</c:v>
                </c:pt>
                <c:pt idx="28">
                  <c:v>30.6956644609824</c:v>
                </c:pt>
                <c:pt idx="29">
                  <c:v>30.3549099272298</c:v>
                </c:pt>
                <c:pt idx="30">
                  <c:v>30.0111084519769</c:v>
                </c:pt>
                <c:pt idx="31">
                  <c:v>29.6668968557639</c:v>
                </c:pt>
                <c:pt idx="32">
                  <c:v>29.3242907783559</c:v>
                </c:pt>
                <c:pt idx="33">
                  <c:v>28.9848218389438</c:v>
                </c:pt>
                <c:pt idx="34">
                  <c:v>28.6496435347608</c:v>
                </c:pt>
                <c:pt idx="35">
                  <c:v>28.3196133557758</c:v>
                </c:pt>
                <c:pt idx="36">
                  <c:v>27.9953567180678</c:v>
                </c:pt>
                <c:pt idx="37">
                  <c:v>27.677316933055</c:v>
                </c:pt>
                <c:pt idx="38">
                  <c:v>27.3657944020452</c:v>
                </c:pt>
                <c:pt idx="39">
                  <c:v>27.0609774599085</c:v>
                </c:pt>
                <c:pt idx="40">
                  <c:v>26.762966718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nder!$F$17:$F$57</c:f>
              <c:numCache>
                <c:formatCode>General</c:formatCode>
                <c:ptCount val="41"/>
                <c:pt idx="0">
                  <c:v>0</c:v>
                </c:pt>
                <c:pt idx="1">
                  <c:v>0.00018179479918664</c:v>
                </c:pt>
                <c:pt idx="2">
                  <c:v>0.000363589598373279</c:v>
                </c:pt>
                <c:pt idx="3">
                  <c:v>0.000545384397559919</c:v>
                </c:pt>
                <c:pt idx="4">
                  <c:v>0.000727179196746559</c:v>
                </c:pt>
                <c:pt idx="5">
                  <c:v>0.000908973995933198</c:v>
                </c:pt>
                <c:pt idx="6">
                  <c:v>0.00109076879511984</c:v>
                </c:pt>
                <c:pt idx="7">
                  <c:v>0.00127256359430648</c:v>
                </c:pt>
                <c:pt idx="8">
                  <c:v>0.00145435839349312</c:v>
                </c:pt>
                <c:pt idx="9">
                  <c:v>0.00163615319267976</c:v>
                </c:pt>
                <c:pt idx="10">
                  <c:v>0.0018179479918664</c:v>
                </c:pt>
                <c:pt idx="11">
                  <c:v>0.00199974279105304</c:v>
                </c:pt>
                <c:pt idx="12">
                  <c:v>0.00218153759023968</c:v>
                </c:pt>
                <c:pt idx="13">
                  <c:v>0.00236333238942632</c:v>
                </c:pt>
                <c:pt idx="14">
                  <c:v>0.00254512718861296</c:v>
                </c:pt>
                <c:pt idx="15">
                  <c:v>0.0027269219877996</c:v>
                </c:pt>
                <c:pt idx="16">
                  <c:v>0.00290871678698624</c:v>
                </c:pt>
                <c:pt idx="17">
                  <c:v>0.00309051158617287</c:v>
                </c:pt>
                <c:pt idx="18">
                  <c:v>0.00327230638535951</c:v>
                </c:pt>
                <c:pt idx="19">
                  <c:v>0.00345410118454615</c:v>
                </c:pt>
                <c:pt idx="20">
                  <c:v>0.00363589598373279</c:v>
                </c:pt>
                <c:pt idx="21">
                  <c:v>0.0039360949394394</c:v>
                </c:pt>
                <c:pt idx="22">
                  <c:v>0.004236293895146</c:v>
                </c:pt>
                <c:pt idx="23">
                  <c:v>0.0045364928508526</c:v>
                </c:pt>
                <c:pt idx="24">
                  <c:v>0.0048366918065592</c:v>
                </c:pt>
                <c:pt idx="25">
                  <c:v>0.0051368907622658</c:v>
                </c:pt>
                <c:pt idx="26">
                  <c:v>0.00543708971797241</c:v>
                </c:pt>
                <c:pt idx="27">
                  <c:v>0.00573728867367901</c:v>
                </c:pt>
                <c:pt idx="28">
                  <c:v>0.00603748762938561</c:v>
                </c:pt>
                <c:pt idx="29">
                  <c:v>0.00633768658509221</c:v>
                </c:pt>
                <c:pt idx="30">
                  <c:v>0.00663788554079881</c:v>
                </c:pt>
                <c:pt idx="31">
                  <c:v>0.00693808449650541</c:v>
                </c:pt>
                <c:pt idx="32">
                  <c:v>0.00723828345221202</c:v>
                </c:pt>
                <c:pt idx="33">
                  <c:v>0.00753848240791862</c:v>
                </c:pt>
                <c:pt idx="34">
                  <c:v>0.00783868136362522</c:v>
                </c:pt>
                <c:pt idx="35">
                  <c:v>0.00813888031933182</c:v>
                </c:pt>
                <c:pt idx="36">
                  <c:v>0.00843907927503842</c:v>
                </c:pt>
                <c:pt idx="37">
                  <c:v>0.00873927823074503</c:v>
                </c:pt>
                <c:pt idx="38">
                  <c:v>0.00903947718645163</c:v>
                </c:pt>
                <c:pt idx="39">
                  <c:v>0.00933967614215823</c:v>
                </c:pt>
                <c:pt idx="40">
                  <c:v>0.00963987509786483</c:v>
                </c:pt>
              </c:numCache>
            </c:numRef>
          </c:xVal>
          <c:yVal>
            <c:numRef>
              <c:f>Mander!$G$17:$G$57</c:f>
              <c:numCache>
                <c:formatCode>General</c:formatCode>
                <c:ptCount val="41"/>
                <c:pt idx="0">
                  <c:v>0</c:v>
                </c:pt>
                <c:pt idx="1">
                  <c:v>5.54292344091753</c:v>
                </c:pt>
                <c:pt idx="2">
                  <c:v>10.8357846863457</c:v>
                </c:pt>
                <c:pt idx="3">
                  <c:v>15.7564952934387</c:v>
                </c:pt>
                <c:pt idx="4">
                  <c:v>20.2372768879794</c:v>
                </c:pt>
                <c:pt idx="5">
                  <c:v>24.2475355487106</c:v>
                </c:pt>
                <c:pt idx="6">
                  <c:v>27.7836647793371</c:v>
                </c:pt>
                <c:pt idx="7">
                  <c:v>30.8609280996829</c:v>
                </c:pt>
                <c:pt idx="8">
                  <c:v>33.506879644472</c:v>
                </c:pt>
                <c:pt idx="9">
                  <c:v>35.7562198861214</c:v>
                </c:pt>
                <c:pt idx="10">
                  <c:v>37.6469621681159</c:v>
                </c:pt>
                <c:pt idx="11">
                  <c:v>39.2177228908702</c:v>
                </c:pt>
                <c:pt idx="12">
                  <c:v>40.5059181240906</c:v>
                </c:pt>
                <c:pt idx="13">
                  <c:v>41.5466537104685</c:v>
                </c:pt>
                <c:pt idx="14">
                  <c:v>42.3721214171122</c:v>
                </c:pt>
                <c:pt idx="15">
                  <c:v>43.0113479404801</c:v>
                </c:pt>
                <c:pt idx="16">
                  <c:v>43.4901783040583</c:v>
                </c:pt>
                <c:pt idx="17">
                  <c:v>43.8314060236314</c:v>
                </c:pt>
                <c:pt idx="18">
                  <c:v>44.054987672747</c:v>
                </c:pt>
                <c:pt idx="19">
                  <c:v>44.1782990548733</c:v>
                </c:pt>
                <c:pt idx="20">
                  <c:v>44.2164047381846</c:v>
                </c:pt>
                <c:pt idx="21">
                  <c:v>44.1267074440815</c:v>
                </c:pt>
                <c:pt idx="22">
                  <c:v>43.8878080080221</c:v>
                </c:pt>
                <c:pt idx="23">
                  <c:v>43.5373755996602</c:v>
                </c:pt>
                <c:pt idx="24">
                  <c:v>43.104671336914</c:v>
                </c:pt>
                <c:pt idx="25">
                  <c:v>42.6123786503717</c:v>
                </c:pt>
                <c:pt idx="26">
                  <c:v>42.0780550124527</c:v>
                </c:pt>
                <c:pt idx="27">
                  <c:v>41.5152706899708</c:v>
                </c:pt>
                <c:pt idx="28">
                  <c:v>40.9344961986814</c:v>
                </c:pt>
                <c:pt idx="29">
                  <c:v>40.3437915040471</c:v>
                </c:pt>
                <c:pt idx="30">
                  <c:v>39.7493404781544</c:v>
                </c:pt>
                <c:pt idx="31">
                  <c:v>39.1558653268832</c:v>
                </c:pt>
                <c:pt idx="32">
                  <c:v>38.5669482214346</c:v>
                </c:pt>
                <c:pt idx="33">
                  <c:v>37.9852812823875</c:v>
                </c:pt>
                <c:pt idx="34">
                  <c:v>37.4128612402019</c:v>
                </c:pt>
                <c:pt idx="35">
                  <c:v>36.8511413324187</c:v>
                </c:pt>
                <c:pt idx="36">
                  <c:v>36.3011500900102</c:v>
                </c:pt>
                <c:pt idx="37">
                  <c:v>35.7635844316522</c:v>
                </c:pt>
                <c:pt idx="38">
                  <c:v>35.2388827740436</c:v>
                </c:pt>
                <c:pt idx="39">
                  <c:v>34.7272825578829</c:v>
                </c:pt>
                <c:pt idx="40">
                  <c:v>34.22886558804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nder!$D$17:$D$57</c:f>
              <c:numCache>
                <c:formatCode>General</c:formatCode>
                <c:ptCount val="41"/>
                <c:pt idx="0">
                  <c:v>0</c:v>
                </c:pt>
                <c:pt idx="1">
                  <c:v>0.00018179479918664</c:v>
                </c:pt>
                <c:pt idx="2">
                  <c:v>0.000363589598373279</c:v>
                </c:pt>
                <c:pt idx="3">
                  <c:v>0.000545384397559919</c:v>
                </c:pt>
                <c:pt idx="4">
                  <c:v>0.000727179196746559</c:v>
                </c:pt>
                <c:pt idx="5">
                  <c:v>0.000908973995933198</c:v>
                </c:pt>
                <c:pt idx="6">
                  <c:v>0.00109076879511984</c:v>
                </c:pt>
                <c:pt idx="7">
                  <c:v>0.00127256359430648</c:v>
                </c:pt>
                <c:pt idx="8">
                  <c:v>0.00145435839349312</c:v>
                </c:pt>
                <c:pt idx="9">
                  <c:v>0.00163615319267976</c:v>
                </c:pt>
                <c:pt idx="10">
                  <c:v>0.0018179479918664</c:v>
                </c:pt>
                <c:pt idx="11">
                  <c:v>0.00199974279105304</c:v>
                </c:pt>
                <c:pt idx="12">
                  <c:v>0.00218153759023968</c:v>
                </c:pt>
                <c:pt idx="13">
                  <c:v>0.00236333238942632</c:v>
                </c:pt>
                <c:pt idx="14">
                  <c:v>0.00254512718861296</c:v>
                </c:pt>
                <c:pt idx="15">
                  <c:v>0.0027269219877996</c:v>
                </c:pt>
                <c:pt idx="16">
                  <c:v>0.00290871678698624</c:v>
                </c:pt>
                <c:pt idx="17">
                  <c:v>0.00309051158617287</c:v>
                </c:pt>
                <c:pt idx="18">
                  <c:v>0.00327230638535951</c:v>
                </c:pt>
                <c:pt idx="19">
                  <c:v>0.00345410118454615</c:v>
                </c:pt>
                <c:pt idx="20">
                  <c:v>0.00363589598373279</c:v>
                </c:pt>
                <c:pt idx="21">
                  <c:v>0.0039360949394394</c:v>
                </c:pt>
                <c:pt idx="22">
                  <c:v>0.004236293895146</c:v>
                </c:pt>
                <c:pt idx="23">
                  <c:v>0.0045364928508526</c:v>
                </c:pt>
                <c:pt idx="24">
                  <c:v>0.0048366918065592</c:v>
                </c:pt>
                <c:pt idx="25">
                  <c:v>0.0051368907622658</c:v>
                </c:pt>
                <c:pt idx="26">
                  <c:v>0.00543708971797241</c:v>
                </c:pt>
                <c:pt idx="27">
                  <c:v>0.00573728867367901</c:v>
                </c:pt>
                <c:pt idx="28">
                  <c:v>0.00603748762938561</c:v>
                </c:pt>
                <c:pt idx="29">
                  <c:v>0.00633768658509221</c:v>
                </c:pt>
                <c:pt idx="30">
                  <c:v>0.00663788554079881</c:v>
                </c:pt>
                <c:pt idx="31">
                  <c:v>0.00693808449650541</c:v>
                </c:pt>
                <c:pt idx="32">
                  <c:v>0.00723828345221202</c:v>
                </c:pt>
                <c:pt idx="33">
                  <c:v>0.00753848240791862</c:v>
                </c:pt>
                <c:pt idx="34">
                  <c:v>0.00783868136362522</c:v>
                </c:pt>
                <c:pt idx="35">
                  <c:v>0.00813888031933182</c:v>
                </c:pt>
                <c:pt idx="36">
                  <c:v>0.00843907927503842</c:v>
                </c:pt>
                <c:pt idx="37">
                  <c:v>0.00873927823074503</c:v>
                </c:pt>
                <c:pt idx="38">
                  <c:v>0.00903947718645163</c:v>
                </c:pt>
                <c:pt idx="39">
                  <c:v>0.00933967614215823</c:v>
                </c:pt>
                <c:pt idx="40">
                  <c:v>0.00963987509786483</c:v>
                </c:pt>
              </c:numCache>
            </c:numRef>
          </c:xVal>
          <c:yVal>
            <c:numRef>
              <c:f>Mander!$E$17:$E$57</c:f>
              <c:numCache>
                <c:formatCode>General</c:formatCode>
                <c:ptCount val="41"/>
                <c:pt idx="0">
                  <c:v>0</c:v>
                </c:pt>
                <c:pt idx="1">
                  <c:v>5.1441745177666</c:v>
                </c:pt>
                <c:pt idx="2">
                  <c:v>9.992853314826</c:v>
                </c:pt>
                <c:pt idx="3">
                  <c:v>14.429831619502</c:v>
                </c:pt>
                <c:pt idx="4">
                  <c:v>18.4037738261655</c:v>
                </c:pt>
                <c:pt idx="5">
                  <c:v>21.9028796699611</c:v>
                </c:pt>
                <c:pt idx="6">
                  <c:v>24.9408132245006</c:v>
                </c:pt>
                <c:pt idx="7">
                  <c:v>27.5467397946162</c:v>
                </c:pt>
                <c:pt idx="8">
                  <c:v>29.7581751874287</c:v>
                </c:pt>
                <c:pt idx="9">
                  <c:v>31.6160268354359</c:v>
                </c:pt>
                <c:pt idx="10">
                  <c:v>33.1613270538363</c:v>
                </c:pt>
                <c:pt idx="11">
                  <c:v>34.4332214197359</c:v>
                </c:pt>
                <c:pt idx="12">
                  <c:v>35.4678475917516</c:v>
                </c:pt>
                <c:pt idx="13">
                  <c:v>36.2978180088568</c:v>
                </c:pt>
                <c:pt idx="14">
                  <c:v>36.9520928310206</c:v>
                </c:pt>
                <c:pt idx="15">
                  <c:v>37.4560907781359</c:v>
                </c:pt>
                <c:pt idx="16">
                  <c:v>37.8319334192531</c:v>
                </c:pt>
                <c:pt idx="17">
                  <c:v>38.0987539568446</c:v>
                </c:pt>
                <c:pt idx="18">
                  <c:v>38.2730267974615</c:v>
                </c:pt>
                <c:pt idx="19">
                  <c:v>38.3688915596587</c:v>
                </c:pt>
                <c:pt idx="20">
                  <c:v>38.3984567463182</c:v>
                </c:pt>
                <c:pt idx="21">
                  <c:v>38.3290674765649</c:v>
                </c:pt>
                <c:pt idx="22">
                  <c:v>38.1445589857461</c:v>
                </c:pt>
                <c:pt idx="23">
                  <c:v>37.8742143000978</c:v>
                </c:pt>
                <c:pt idx="24">
                  <c:v>37.5405768233368</c:v>
                </c:pt>
                <c:pt idx="25">
                  <c:v>37.161006494007</c:v>
                </c:pt>
                <c:pt idx="26">
                  <c:v>36.7488774008907</c:v>
                </c:pt>
                <c:pt idx="27">
                  <c:v>36.3144954667519</c:v>
                </c:pt>
                <c:pt idx="28">
                  <c:v>35.8658005559594</c:v>
                </c:pt>
                <c:pt idx="29">
                  <c:v>35.4089038197636</c:v>
                </c:pt>
                <c:pt idx="30">
                  <c:v>34.9484995768686</c:v>
                </c:pt>
                <c:pt idx="31">
                  <c:v>34.4881817597128</c:v>
                </c:pt>
                <c:pt idx="32">
                  <c:v>34.0306877251685</c:v>
                </c:pt>
                <c:pt idx="33">
                  <c:v>33.5780866849805</c:v>
                </c:pt>
                <c:pt idx="34">
                  <c:v>33.1319258056758</c:v>
                </c:pt>
                <c:pt idx="35">
                  <c:v>32.6933438549355</c:v>
                </c:pt>
                <c:pt idx="36">
                  <c:v>32.2631598839424</c:v>
                </c:pt>
                <c:pt idx="37">
                  <c:v>31.8419426395328</c:v>
                </c:pt>
                <c:pt idx="38">
                  <c:v>31.4300650481188</c:v>
                </c:pt>
                <c:pt idx="39">
                  <c:v>31.0277470936667</c:v>
                </c:pt>
                <c:pt idx="40">
                  <c:v>30.6350896409029</c:v>
                </c:pt>
              </c:numCache>
            </c:numRef>
          </c:yVal>
          <c:smooth val="0"/>
        </c:ser>
        <c:axId val="5057173"/>
        <c:axId val="14414024"/>
      </c:scatterChart>
      <c:valAx>
        <c:axId val="5057173"/>
        <c:scaling>
          <c:orientation val="minMax"/>
          <c:max val="0.015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024"/>
        <c:crossesAt val="0"/>
        <c:crossBetween val="midCat"/>
        <c:majorUnit val="0.005"/>
      </c:valAx>
      <c:valAx>
        <c:axId val="14414024"/>
        <c:scaling>
          <c:orientation val="minMax"/>
          <c:max val="5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73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nder!$I$17:$I$57</c:f>
              <c:numCache>
                <c:formatCode>General</c:formatCode>
                <c:ptCount val="41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3</c:v>
                </c:pt>
                <c:pt idx="4">
                  <c:v>0.0004</c:v>
                </c:pt>
                <c:pt idx="5">
                  <c:v>0.0005</c:v>
                </c:pt>
                <c:pt idx="6">
                  <c:v>0.0006</c:v>
                </c:pt>
                <c:pt idx="7">
                  <c:v>0.0007</c:v>
                </c:pt>
                <c:pt idx="8">
                  <c:v>0.0008</c:v>
                </c:pt>
                <c:pt idx="9">
                  <c:v>0.0009</c:v>
                </c:pt>
                <c:pt idx="10">
                  <c:v>0.001</c:v>
                </c:pt>
                <c:pt idx="11">
                  <c:v>0.001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6</c:v>
                </c:pt>
                <c:pt idx="17">
                  <c:v>0.0017</c:v>
                </c:pt>
                <c:pt idx="18">
                  <c:v>0.0018</c:v>
                </c:pt>
                <c:pt idx="19">
                  <c:v>0.0019</c:v>
                </c:pt>
                <c:pt idx="20">
                  <c:v>0.002</c:v>
                </c:pt>
                <c:pt idx="21">
                  <c:v>0.0021</c:v>
                </c:pt>
                <c:pt idx="22">
                  <c:v>0.0022</c:v>
                </c:pt>
                <c:pt idx="23">
                  <c:v>0.0023</c:v>
                </c:pt>
                <c:pt idx="24">
                  <c:v>0.0024</c:v>
                </c:pt>
                <c:pt idx="25">
                  <c:v>0.0025</c:v>
                </c:pt>
                <c:pt idx="26">
                  <c:v>0.0026</c:v>
                </c:pt>
                <c:pt idx="27">
                  <c:v>0.0027</c:v>
                </c:pt>
                <c:pt idx="28">
                  <c:v>0.0028</c:v>
                </c:pt>
                <c:pt idx="29">
                  <c:v>0.0029</c:v>
                </c:pt>
                <c:pt idx="30">
                  <c:v>0.003</c:v>
                </c:pt>
                <c:pt idx="31">
                  <c:v>0.0031</c:v>
                </c:pt>
                <c:pt idx="32">
                  <c:v>0.0032</c:v>
                </c:pt>
                <c:pt idx="33">
                  <c:v>0.0033</c:v>
                </c:pt>
                <c:pt idx="34">
                  <c:v>0.0034</c:v>
                </c:pt>
                <c:pt idx="35">
                  <c:v>0.0035</c:v>
                </c:pt>
                <c:pt idx="36">
                  <c:v>0.0036</c:v>
                </c:pt>
                <c:pt idx="37">
                  <c:v>0.0037</c:v>
                </c:pt>
                <c:pt idx="38">
                  <c:v>0.0038</c:v>
                </c:pt>
                <c:pt idx="39">
                  <c:v>0.0039</c:v>
                </c:pt>
                <c:pt idx="40">
                  <c:v>0.004</c:v>
                </c:pt>
              </c:numCache>
            </c:numRef>
          </c:xVal>
          <c:yVal>
            <c:numRef>
              <c:f>Mander!$J$17:$J$57</c:f>
              <c:numCache>
                <c:formatCode>General</c:formatCode>
                <c:ptCount val="41"/>
                <c:pt idx="0">
                  <c:v>0</c:v>
                </c:pt>
                <c:pt idx="1">
                  <c:v>2.87041796310041</c:v>
                </c:pt>
                <c:pt idx="2">
                  <c:v>5.72561415744079</c:v>
                </c:pt>
                <c:pt idx="3">
                  <c:v>8.5435289815667</c:v>
                </c:pt>
                <c:pt idx="4">
                  <c:v>11.2985027568086</c:v>
                </c:pt>
                <c:pt idx="5">
                  <c:v>13.9634120826474</c:v>
                </c:pt>
                <c:pt idx="6">
                  <c:v>16.5113524392964</c:v>
                </c:pt>
                <c:pt idx="7">
                  <c:v>18.9171068044213</c:v>
                </c:pt>
                <c:pt idx="8">
                  <c:v>21.1583950703232</c:v>
                </c:pt>
                <c:pt idx="9">
                  <c:v>23.2168540802216</c:v>
                </c:pt>
                <c:pt idx="10">
                  <c:v>25.0787033045187</c:v>
                </c:pt>
                <c:pt idx="11">
                  <c:v>26.7350760415207</c:v>
                </c:pt>
                <c:pt idx="12">
                  <c:v>28.1820271288984</c:v>
                </c:pt>
                <c:pt idx="13">
                  <c:v>29.4202569453179</c:v>
                </c:pt>
                <c:pt idx="14">
                  <c:v>30.4546125261149</c:v>
                </c:pt>
                <c:pt idx="15">
                  <c:v>31.2934373962275</c:v>
                </c:pt>
                <c:pt idx="16">
                  <c:v>31.9478423209986</c:v>
                </c:pt>
                <c:pt idx="17">
                  <c:v>32.4309615585283</c:v>
                </c:pt>
                <c:pt idx="18">
                  <c:v>32.7572462970083</c:v>
                </c:pt>
                <c:pt idx="19">
                  <c:v>32.9418318110938</c:v>
                </c:pt>
                <c:pt idx="20">
                  <c:v>33</c:v>
                </c:pt>
                <c:pt idx="21">
                  <c:v>32.946746098202</c:v>
                </c:pt>
                <c:pt idx="22">
                  <c:v>32.7964483644092</c:v>
                </c:pt>
                <c:pt idx="23">
                  <c:v>32.5626326533308</c:v>
                </c:pt>
                <c:pt idx="24">
                  <c:v>32.2578196844404</c:v>
                </c:pt>
                <c:pt idx="25">
                  <c:v>31.8934410157552</c:v>
                </c:pt>
                <c:pt idx="26">
                  <c:v>31.4798096012063</c:v>
                </c:pt>
                <c:pt idx="27">
                  <c:v>31.0261317844349</c:v>
                </c:pt>
                <c:pt idx="28">
                  <c:v>30.5405491823758</c:v>
                </c:pt>
                <c:pt idx="29">
                  <c:v>30.0302007781752</c:v>
                </c:pt>
                <c:pt idx="30">
                  <c:v>29.501297426467</c:v>
                </c:pt>
                <c:pt idx="31">
                  <c:v>28.9592027209559</c:v>
                </c:pt>
                <c:pt idx="32">
                  <c:v>28.4085157030628</c:v>
                </c:pt>
                <c:pt idx="33">
                  <c:v>27.8531521703571</c:v>
                </c:pt>
                <c:pt idx="34">
                  <c:v>27.2964223767241</c:v>
                </c:pt>
                <c:pt idx="35">
                  <c:v>26.7411037237778</c:v>
                </c:pt>
                <c:pt idx="36">
                  <c:v>26.1895076551754</c:v>
                </c:pt>
                <c:pt idx="37">
                  <c:v>25.6435404151964</c:v>
                </c:pt>
                <c:pt idx="38">
                  <c:v>25.1047576519764</c:v>
                </c:pt>
                <c:pt idx="39">
                  <c:v>24.5744130626252</c:v>
                </c:pt>
                <c:pt idx="40">
                  <c:v>24.0535014164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nder!$M$17:$M$57</c:f>
              <c:numCache>
                <c:formatCode>General</c:formatCode>
                <c:ptCount val="41"/>
                <c:pt idx="0">
                  <c:v>0</c:v>
                </c:pt>
                <c:pt idx="1">
                  <c:v>0.000255054883629049</c:v>
                </c:pt>
                <c:pt idx="2">
                  <c:v>0.000510109767258099</c:v>
                </c:pt>
                <c:pt idx="3">
                  <c:v>0.000765164650887148</c:v>
                </c:pt>
                <c:pt idx="4">
                  <c:v>0.0010202195345162</c:v>
                </c:pt>
                <c:pt idx="5">
                  <c:v>0.00127527441814525</c:v>
                </c:pt>
                <c:pt idx="6">
                  <c:v>0.0015303293017743</c:v>
                </c:pt>
                <c:pt idx="7">
                  <c:v>0.00178538418540335</c:v>
                </c:pt>
                <c:pt idx="8">
                  <c:v>0.00204043906903239</c:v>
                </c:pt>
                <c:pt idx="9">
                  <c:v>0.00229549395266144</c:v>
                </c:pt>
                <c:pt idx="10">
                  <c:v>0.00255054883629049</c:v>
                </c:pt>
                <c:pt idx="11">
                  <c:v>0.00280560371991954</c:v>
                </c:pt>
                <c:pt idx="12">
                  <c:v>0.00306065860354859</c:v>
                </c:pt>
                <c:pt idx="13">
                  <c:v>0.00331571348717764</c:v>
                </c:pt>
                <c:pt idx="14">
                  <c:v>0.00357076837080669</c:v>
                </c:pt>
                <c:pt idx="15">
                  <c:v>0.00382582325443574</c:v>
                </c:pt>
                <c:pt idx="16">
                  <c:v>0.00408087813806479</c:v>
                </c:pt>
                <c:pt idx="17">
                  <c:v>0.00433593302169384</c:v>
                </c:pt>
                <c:pt idx="18">
                  <c:v>0.00459098790532289</c:v>
                </c:pt>
                <c:pt idx="19">
                  <c:v>0.00484604278895194</c:v>
                </c:pt>
                <c:pt idx="20">
                  <c:v>0.00510109767258099</c:v>
                </c:pt>
                <c:pt idx="21">
                  <c:v>0.00554695501508811</c:v>
                </c:pt>
                <c:pt idx="22">
                  <c:v>0.00599281235759524</c:v>
                </c:pt>
                <c:pt idx="23">
                  <c:v>0.00643866970010236</c:v>
                </c:pt>
                <c:pt idx="24">
                  <c:v>0.00688452704260949</c:v>
                </c:pt>
                <c:pt idx="25">
                  <c:v>0.00733038438511661</c:v>
                </c:pt>
                <c:pt idx="26">
                  <c:v>0.00777624172762374</c:v>
                </c:pt>
                <c:pt idx="27">
                  <c:v>0.00822209907013086</c:v>
                </c:pt>
                <c:pt idx="28">
                  <c:v>0.00866795641263799</c:v>
                </c:pt>
                <c:pt idx="29">
                  <c:v>0.00911381375514512</c:v>
                </c:pt>
                <c:pt idx="30">
                  <c:v>0.00955967109765224</c:v>
                </c:pt>
                <c:pt idx="31">
                  <c:v>0.0100055284401594</c:v>
                </c:pt>
                <c:pt idx="32">
                  <c:v>0.0104513857826665</c:v>
                </c:pt>
                <c:pt idx="33">
                  <c:v>0.0108972431251736</c:v>
                </c:pt>
                <c:pt idx="34">
                  <c:v>0.0113431004676807</c:v>
                </c:pt>
                <c:pt idx="35">
                  <c:v>0.0117889578101879</c:v>
                </c:pt>
                <c:pt idx="36">
                  <c:v>0.012234815152695</c:v>
                </c:pt>
                <c:pt idx="37">
                  <c:v>0.0126806724952021</c:v>
                </c:pt>
                <c:pt idx="38">
                  <c:v>0.0131265298377092</c:v>
                </c:pt>
                <c:pt idx="39">
                  <c:v>0.0135723871802164</c:v>
                </c:pt>
                <c:pt idx="40">
                  <c:v>0.0140182445227235</c:v>
                </c:pt>
              </c:numCache>
            </c:numRef>
          </c:xVal>
          <c:yVal>
            <c:numRef>
              <c:f>Mander!$N$17:$N$57</c:f>
              <c:numCache>
                <c:formatCode>General</c:formatCode>
                <c:ptCount val="41"/>
                <c:pt idx="0">
                  <c:v>0</c:v>
                </c:pt>
                <c:pt idx="1">
                  <c:v>7.08440906530447</c:v>
                </c:pt>
                <c:pt idx="2">
                  <c:v>13.4281831529584</c:v>
                </c:pt>
                <c:pt idx="3">
                  <c:v>18.9142146439134</c:v>
                </c:pt>
                <c:pt idx="4">
                  <c:v>23.5636726528784</c:v>
                </c:pt>
                <c:pt idx="5">
                  <c:v>27.4521892316027</c:v>
                </c:pt>
                <c:pt idx="6">
                  <c:v>30.6742052681647</c:v>
                </c:pt>
                <c:pt idx="7">
                  <c:v>33.3253513526069</c:v>
                </c:pt>
                <c:pt idx="8">
                  <c:v>35.4941582988394</c:v>
                </c:pt>
                <c:pt idx="9">
                  <c:v>37.2587789759034</c:v>
                </c:pt>
                <c:pt idx="10">
                  <c:v>38.6863245744935</c:v>
                </c:pt>
                <c:pt idx="11">
                  <c:v>39.8334723659217</c:v>
                </c:pt>
                <c:pt idx="12">
                  <c:v>40.7476092808652</c:v>
                </c:pt>
                <c:pt idx="13">
                  <c:v>41.4681241918253</c:v>
                </c:pt>
                <c:pt idx="14">
                  <c:v>42.0276579006376</c:v>
                </c:pt>
                <c:pt idx="15">
                  <c:v>42.4532271641769</c:v>
                </c:pt>
                <c:pt idx="16">
                  <c:v>42.7671956721435</c:v>
                </c:pt>
                <c:pt idx="17">
                  <c:v>42.9880930746393</c:v>
                </c:pt>
                <c:pt idx="18">
                  <c:v>43.1312958460075</c:v>
                </c:pt>
                <c:pt idx="19">
                  <c:v>43.2095882807403</c:v>
                </c:pt>
                <c:pt idx="20">
                  <c:v>43.2336223195173</c:v>
                </c:pt>
                <c:pt idx="21">
                  <c:v>43.1711837687038</c:v>
                </c:pt>
                <c:pt idx="22">
                  <c:v>43.0069228617716</c:v>
                </c:pt>
                <c:pt idx="23">
                  <c:v>42.7685412514607</c:v>
                </c:pt>
                <c:pt idx="24">
                  <c:v>42.4766076095355</c:v>
                </c:pt>
                <c:pt idx="25">
                  <c:v>42.1464856393606</c:v>
                </c:pt>
                <c:pt idx="26">
                  <c:v>41.7897103217874</c:v>
                </c:pt>
                <c:pt idx="27">
                  <c:v>41.4149782502772</c:v>
                </c:pt>
                <c:pt idx="28">
                  <c:v>41.0288662103358</c:v>
                </c:pt>
                <c:pt idx="29">
                  <c:v>40.6363569014584</c:v>
                </c:pt>
                <c:pt idx="30">
                  <c:v>40.2412266697072</c:v>
                </c:pt>
                <c:pt idx="31">
                  <c:v>39.8463336872671</c:v>
                </c:pt>
                <c:pt idx="32">
                  <c:v>39.4538337174241</c:v>
                </c:pt>
                <c:pt idx="33">
                  <c:v>39.0653427825381</c:v>
                </c:pt>
                <c:pt idx="34">
                  <c:v>38.6820605979257</c:v>
                </c:pt>
                <c:pt idx="35">
                  <c:v>38.3048648002768</c:v>
                </c:pt>
                <c:pt idx="36">
                  <c:v>37.9343832823961</c:v>
                </c:pt>
                <c:pt idx="37">
                  <c:v>37.5710500057151</c:v>
                </c:pt>
                <c:pt idx="38">
                  <c:v>37.2151482653874</c:v>
                </c:pt>
                <c:pt idx="39">
                  <c:v>36.8668443698455</c:v>
                </c:pt>
                <c:pt idx="40">
                  <c:v>36.52621395662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nder!$K$17:$K$57</c:f>
              <c:numCache>
                <c:formatCode>General</c:formatCode>
                <c:ptCount val="41"/>
                <c:pt idx="0">
                  <c:v>0</c:v>
                </c:pt>
                <c:pt idx="1">
                  <c:v>0.00018179479918664</c:v>
                </c:pt>
                <c:pt idx="2">
                  <c:v>0.000363589598373279</c:v>
                </c:pt>
                <c:pt idx="3">
                  <c:v>0.000545384397559919</c:v>
                </c:pt>
                <c:pt idx="4">
                  <c:v>0.000727179196746559</c:v>
                </c:pt>
                <c:pt idx="5">
                  <c:v>0.000908973995933198</c:v>
                </c:pt>
                <c:pt idx="6">
                  <c:v>0.00109076879511984</c:v>
                </c:pt>
                <c:pt idx="7">
                  <c:v>0.00127256359430648</c:v>
                </c:pt>
                <c:pt idx="8">
                  <c:v>0.00145435839349312</c:v>
                </c:pt>
                <c:pt idx="9">
                  <c:v>0.00163615319267976</c:v>
                </c:pt>
                <c:pt idx="10">
                  <c:v>0.0018179479918664</c:v>
                </c:pt>
                <c:pt idx="11">
                  <c:v>0.00199974279105304</c:v>
                </c:pt>
                <c:pt idx="12">
                  <c:v>0.00218153759023968</c:v>
                </c:pt>
                <c:pt idx="13">
                  <c:v>0.00236333238942632</c:v>
                </c:pt>
                <c:pt idx="14">
                  <c:v>0.00254512718861296</c:v>
                </c:pt>
                <c:pt idx="15">
                  <c:v>0.0027269219877996</c:v>
                </c:pt>
                <c:pt idx="16">
                  <c:v>0.00290871678698624</c:v>
                </c:pt>
                <c:pt idx="17">
                  <c:v>0.00309051158617287</c:v>
                </c:pt>
                <c:pt idx="18">
                  <c:v>0.00327230638535951</c:v>
                </c:pt>
                <c:pt idx="19">
                  <c:v>0.00345410118454615</c:v>
                </c:pt>
                <c:pt idx="20">
                  <c:v>0.00363589598373279</c:v>
                </c:pt>
                <c:pt idx="21">
                  <c:v>0.0039360949394394</c:v>
                </c:pt>
                <c:pt idx="22">
                  <c:v>0.004236293895146</c:v>
                </c:pt>
                <c:pt idx="23">
                  <c:v>0.0045364928508526</c:v>
                </c:pt>
                <c:pt idx="24">
                  <c:v>0.0048366918065592</c:v>
                </c:pt>
                <c:pt idx="25">
                  <c:v>0.0051368907622658</c:v>
                </c:pt>
                <c:pt idx="26">
                  <c:v>0.00543708971797241</c:v>
                </c:pt>
                <c:pt idx="27">
                  <c:v>0.00573728867367901</c:v>
                </c:pt>
                <c:pt idx="28">
                  <c:v>0.00603748762938561</c:v>
                </c:pt>
                <c:pt idx="29">
                  <c:v>0.00633768658509221</c:v>
                </c:pt>
                <c:pt idx="30">
                  <c:v>0.00663788554079881</c:v>
                </c:pt>
                <c:pt idx="31">
                  <c:v>0.00693808449650541</c:v>
                </c:pt>
                <c:pt idx="32">
                  <c:v>0.00723828345221202</c:v>
                </c:pt>
                <c:pt idx="33">
                  <c:v>0.00753848240791862</c:v>
                </c:pt>
                <c:pt idx="34">
                  <c:v>0.00783868136362522</c:v>
                </c:pt>
                <c:pt idx="35">
                  <c:v>0.00813888031933182</c:v>
                </c:pt>
                <c:pt idx="36">
                  <c:v>0.00843907927503842</c:v>
                </c:pt>
                <c:pt idx="37">
                  <c:v>0.00873927823074503</c:v>
                </c:pt>
                <c:pt idx="38">
                  <c:v>0.00903947718645163</c:v>
                </c:pt>
                <c:pt idx="39">
                  <c:v>0.00933967614215823</c:v>
                </c:pt>
                <c:pt idx="40">
                  <c:v>0.00963987509786483</c:v>
                </c:pt>
              </c:numCache>
            </c:numRef>
          </c:xVal>
          <c:yVal>
            <c:numRef>
              <c:f>Mander!$L$17:$L$57</c:f>
              <c:numCache>
                <c:formatCode>General</c:formatCode>
                <c:ptCount val="41"/>
                <c:pt idx="0">
                  <c:v>0</c:v>
                </c:pt>
                <c:pt idx="1">
                  <c:v>5.1441745177666</c:v>
                </c:pt>
                <c:pt idx="2">
                  <c:v>9.992853314826</c:v>
                </c:pt>
                <c:pt idx="3">
                  <c:v>14.429831619502</c:v>
                </c:pt>
                <c:pt idx="4">
                  <c:v>18.4037738261655</c:v>
                </c:pt>
                <c:pt idx="5">
                  <c:v>21.9028796699611</c:v>
                </c:pt>
                <c:pt idx="6">
                  <c:v>24.9408132245006</c:v>
                </c:pt>
                <c:pt idx="7">
                  <c:v>27.5467397946162</c:v>
                </c:pt>
                <c:pt idx="8">
                  <c:v>29.7581751874287</c:v>
                </c:pt>
                <c:pt idx="9">
                  <c:v>31.6160268354359</c:v>
                </c:pt>
                <c:pt idx="10">
                  <c:v>33.1613270538363</c:v>
                </c:pt>
                <c:pt idx="11">
                  <c:v>34.4332214197359</c:v>
                </c:pt>
                <c:pt idx="12">
                  <c:v>35.4678475917516</c:v>
                </c:pt>
                <c:pt idx="13">
                  <c:v>36.2978180088568</c:v>
                </c:pt>
                <c:pt idx="14">
                  <c:v>36.9520928310206</c:v>
                </c:pt>
                <c:pt idx="15">
                  <c:v>37.4560907781359</c:v>
                </c:pt>
                <c:pt idx="16">
                  <c:v>37.8319334192531</c:v>
                </c:pt>
                <c:pt idx="17">
                  <c:v>38.0987539568446</c:v>
                </c:pt>
                <c:pt idx="18">
                  <c:v>38.2730267974615</c:v>
                </c:pt>
                <c:pt idx="19">
                  <c:v>38.3688915596587</c:v>
                </c:pt>
                <c:pt idx="20">
                  <c:v>38.3984567463182</c:v>
                </c:pt>
                <c:pt idx="21">
                  <c:v>38.3290674765649</c:v>
                </c:pt>
                <c:pt idx="22">
                  <c:v>38.1445589857461</c:v>
                </c:pt>
                <c:pt idx="23">
                  <c:v>37.8742143000978</c:v>
                </c:pt>
                <c:pt idx="24">
                  <c:v>37.5405768233368</c:v>
                </c:pt>
                <c:pt idx="25">
                  <c:v>37.161006494007</c:v>
                </c:pt>
                <c:pt idx="26">
                  <c:v>36.7488774008907</c:v>
                </c:pt>
                <c:pt idx="27">
                  <c:v>36.3144954667519</c:v>
                </c:pt>
                <c:pt idx="28">
                  <c:v>35.8658005559594</c:v>
                </c:pt>
                <c:pt idx="29">
                  <c:v>35.4089038197636</c:v>
                </c:pt>
                <c:pt idx="30">
                  <c:v>34.9484995768686</c:v>
                </c:pt>
                <c:pt idx="31">
                  <c:v>34.4881817597128</c:v>
                </c:pt>
                <c:pt idx="32">
                  <c:v>34.0306877251685</c:v>
                </c:pt>
                <c:pt idx="33">
                  <c:v>33.5780866849805</c:v>
                </c:pt>
                <c:pt idx="34">
                  <c:v>33.1319258056758</c:v>
                </c:pt>
                <c:pt idx="35">
                  <c:v>32.6933438549355</c:v>
                </c:pt>
                <c:pt idx="36">
                  <c:v>32.2631598839424</c:v>
                </c:pt>
                <c:pt idx="37">
                  <c:v>31.8419426395328</c:v>
                </c:pt>
                <c:pt idx="38">
                  <c:v>31.4300650481188</c:v>
                </c:pt>
                <c:pt idx="39">
                  <c:v>31.0277470936667</c:v>
                </c:pt>
                <c:pt idx="40">
                  <c:v>30.6350896409029</c:v>
                </c:pt>
              </c:numCache>
            </c:numRef>
          </c:yVal>
          <c:smooth val="0"/>
        </c:ser>
        <c:axId val="20183167"/>
        <c:axId val="88024585"/>
      </c:scatterChart>
      <c:valAx>
        <c:axId val="20183167"/>
        <c:scaling>
          <c:orientation val="minMax"/>
          <c:max val="0.015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585"/>
        <c:crossesAt val="0"/>
        <c:crossBetween val="midCat"/>
        <c:majorUnit val="0.005"/>
      </c:valAx>
      <c:valAx>
        <c:axId val="88024585"/>
        <c:scaling>
          <c:orientation val="minMax"/>
          <c:max val="5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167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iaio!$A$17:$A$19</c:f>
              <c:numCache>
                <c:formatCode>General</c:formatCode>
                <c:ptCount val="3"/>
                <c:pt idx="0">
                  <c:v>0</c:v>
                </c:pt>
                <c:pt idx="1">
                  <c:v>0.00225</c:v>
                </c:pt>
                <c:pt idx="2">
                  <c:v>0.1</c:v>
                </c:pt>
              </c:numCache>
            </c:numRef>
          </c:xVal>
          <c:yVal>
            <c:numRef>
              <c:f>Acciaio!$B$17:$B$19</c:f>
              <c:numCache>
                <c:formatCode>General</c:formatCode>
                <c:ptCount val="3"/>
                <c:pt idx="0">
                  <c:v>0</c:v>
                </c:pt>
                <c:pt idx="1">
                  <c:v>450</c:v>
                </c:pt>
                <c:pt idx="2">
                  <c:v>45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iaio!$D$17:$D$19</c:f>
              <c:numCache>
                <c:formatCode>General</c:formatCode>
                <c:ptCount val="3"/>
                <c:pt idx="0">
                  <c:v>0</c:v>
                </c:pt>
                <c:pt idx="1">
                  <c:v>0.00225</c:v>
                </c:pt>
                <c:pt idx="2">
                  <c:v>0.075</c:v>
                </c:pt>
              </c:numCache>
            </c:numRef>
          </c:xVal>
          <c:yVal>
            <c:numRef>
              <c:f>Acciaio!$E$17:$E$19</c:f>
              <c:numCache>
                <c:formatCode>General</c:formatCode>
                <c:ptCount val="3"/>
                <c:pt idx="0">
                  <c:v>0</c:v>
                </c:pt>
                <c:pt idx="1">
                  <c:v>450</c:v>
                </c:pt>
                <c:pt idx="2">
                  <c:v>540</c:v>
                </c:pt>
              </c:numCache>
            </c:numRef>
          </c:yVal>
          <c:smooth val="0"/>
        </c:ser>
        <c:axId val="16873522"/>
        <c:axId val="42005644"/>
      </c:scatterChart>
      <c:valAx>
        <c:axId val="16873522"/>
        <c:scaling>
          <c:orientation val="minMax"/>
          <c:max val="0.1"/>
          <c:min val="0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644"/>
        <c:crossesAt val="0"/>
        <c:crossBetween val="midCat"/>
        <c:majorUnit val="0.2"/>
      </c:valAx>
      <c:valAx>
        <c:axId val="42005644"/>
        <c:scaling>
          <c:orientation val="minMax"/>
          <c:max val="6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522"/>
        <c:crossesAt val="0"/>
        <c:crossBetween val="midCat"/>
        <c:majorUnit val="4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iaio!$G$17:$G$32</c:f>
              <c:numCache>
                <c:formatCode>General</c:formatCode>
                <c:ptCount val="16"/>
                <c:pt idx="0">
                  <c:v>0</c:v>
                </c:pt>
                <c:pt idx="1">
                  <c:v>0.0022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</c:numCache>
            </c:numRef>
          </c:xVal>
          <c:yVal>
            <c:numRef>
              <c:f>Acciaio!$H$17:$H$32</c:f>
              <c:numCache>
                <c:formatCode>General</c:formatCode>
                <c:ptCount val="16"/>
                <c:pt idx="0">
                  <c:v>0</c:v>
                </c:pt>
                <c:pt idx="1">
                  <c:v>450</c:v>
                </c:pt>
                <c:pt idx="2">
                  <c:v>450</c:v>
                </c:pt>
                <c:pt idx="3">
                  <c:v>463.313609467456</c:v>
                </c:pt>
                <c:pt idx="4">
                  <c:v>475.562130177515</c:v>
                </c:pt>
                <c:pt idx="5">
                  <c:v>486.745562130178</c:v>
                </c:pt>
                <c:pt idx="6">
                  <c:v>496.863905325444</c:v>
                </c:pt>
                <c:pt idx="7">
                  <c:v>505.917159763314</c:v>
                </c:pt>
                <c:pt idx="8">
                  <c:v>513.905325443787</c:v>
                </c:pt>
                <c:pt idx="9">
                  <c:v>520.828402366864</c:v>
                </c:pt>
                <c:pt idx="10">
                  <c:v>526.686390532544</c:v>
                </c:pt>
                <c:pt idx="11">
                  <c:v>531.479289940828</c:v>
                </c:pt>
                <c:pt idx="12">
                  <c:v>535.207100591716</c:v>
                </c:pt>
                <c:pt idx="13">
                  <c:v>537.869822485207</c:v>
                </c:pt>
                <c:pt idx="14">
                  <c:v>539.467455621302</c:v>
                </c:pt>
                <c:pt idx="15">
                  <c:v>540</c:v>
                </c:pt>
              </c:numCache>
            </c:numRef>
          </c:yVal>
          <c:smooth val="0"/>
        </c:ser>
        <c:axId val="13467915"/>
        <c:axId val="49746761"/>
      </c:scatterChart>
      <c:valAx>
        <c:axId val="13467915"/>
        <c:scaling>
          <c:orientation val="minMax"/>
          <c:max val="0.1"/>
          <c:min val="0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761"/>
        <c:crossesAt val="0"/>
        <c:crossBetween val="midCat"/>
        <c:majorUnit val="0.2"/>
      </c:valAx>
      <c:valAx>
        <c:axId val="49746761"/>
        <c:scaling>
          <c:orientation val="minMax"/>
          <c:max val="6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915"/>
        <c:crossesAt val="0"/>
        <c:crossBetween val="midCat"/>
        <c:majorUnit val="4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0760599048"/>
          <c:y val="0.0363348041919471"/>
          <c:w val="0.978561760468061"/>
          <c:h val="0.948496966354109"/>
        </c:manualLayout>
      </c:layout>
      <c:scatterChart>
        <c:scatterStyle val="line"/>
        <c:varyColors val="0"/>
        <c:ser>
          <c:idx val="0"/>
          <c:order val="0"/>
          <c:tx>
            <c:strRef>
              <c:f>"Kent Park"</c:f>
              <c:strCache>
                <c:ptCount val="1"/>
                <c:pt idx="0">
                  <c:v>Kent Par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eps'!$A$6:$A$36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'k eps'!$G$6:$G$36</c:f>
              <c:numCache>
                <c:formatCode>General</c:formatCode>
                <c:ptCount val="31"/>
                <c:pt idx="0">
                  <c:v>2</c:v>
                </c:pt>
                <c:pt idx="1">
                  <c:v>2.02</c:v>
                </c:pt>
                <c:pt idx="2">
                  <c:v>2.04</c:v>
                </c:pt>
                <c:pt idx="3">
                  <c:v>2.06</c:v>
                </c:pt>
                <c:pt idx="4">
                  <c:v>2.08</c:v>
                </c:pt>
                <c:pt idx="5">
                  <c:v>2.1</c:v>
                </c:pt>
                <c:pt idx="6">
                  <c:v>2.12</c:v>
                </c:pt>
                <c:pt idx="7">
                  <c:v>2.14</c:v>
                </c:pt>
                <c:pt idx="8">
                  <c:v>2.16</c:v>
                </c:pt>
                <c:pt idx="9">
                  <c:v>2.18</c:v>
                </c:pt>
                <c:pt idx="10">
                  <c:v>2.2</c:v>
                </c:pt>
                <c:pt idx="11">
                  <c:v>2.22</c:v>
                </c:pt>
                <c:pt idx="12">
                  <c:v>2.24</c:v>
                </c:pt>
                <c:pt idx="13">
                  <c:v>2.26</c:v>
                </c:pt>
                <c:pt idx="14">
                  <c:v>2.28</c:v>
                </c:pt>
                <c:pt idx="15">
                  <c:v>2.3</c:v>
                </c:pt>
                <c:pt idx="16">
                  <c:v>2.32</c:v>
                </c:pt>
                <c:pt idx="17">
                  <c:v>2.34</c:v>
                </c:pt>
                <c:pt idx="18">
                  <c:v>2.36</c:v>
                </c:pt>
                <c:pt idx="19">
                  <c:v>2.38</c:v>
                </c:pt>
                <c:pt idx="20">
                  <c:v>2.4</c:v>
                </c:pt>
                <c:pt idx="21">
                  <c:v>2.42</c:v>
                </c:pt>
                <c:pt idx="22">
                  <c:v>2.44</c:v>
                </c:pt>
                <c:pt idx="23">
                  <c:v>2.46</c:v>
                </c:pt>
                <c:pt idx="24">
                  <c:v>2.48</c:v>
                </c:pt>
                <c:pt idx="25">
                  <c:v>2.5</c:v>
                </c:pt>
                <c:pt idx="26">
                  <c:v>2.52</c:v>
                </c:pt>
                <c:pt idx="27">
                  <c:v>2.54</c:v>
                </c:pt>
                <c:pt idx="28">
                  <c:v>2.56</c:v>
                </c:pt>
                <c:pt idx="29">
                  <c:v>2.58</c:v>
                </c:pt>
                <c:pt idx="30">
                  <c:v>2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C2"</c:f>
              <c:strCache>
                <c:ptCount val="1"/>
                <c:pt idx="0">
                  <c:v>EC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eps'!$A$6:$A$36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'k eps'!$H$6:$H$36</c:f>
              <c:numCache>
                <c:formatCode>General</c:formatCode>
                <c:ptCount val="31"/>
                <c:pt idx="0">
                  <c:v>2.06936624821052</c:v>
                </c:pt>
                <c:pt idx="1">
                  <c:v>2.17412791452618</c:v>
                </c:pt>
                <c:pt idx="2">
                  <c:v>2.2814762886521</c:v>
                </c:pt>
                <c:pt idx="3">
                  <c:v>2.39141137058828</c:v>
                </c:pt>
                <c:pt idx="4">
                  <c:v>2.50393316033473</c:v>
                </c:pt>
                <c:pt idx="5">
                  <c:v>2.61904165789144</c:v>
                </c:pt>
                <c:pt idx="6">
                  <c:v>2.73673686325841</c:v>
                </c:pt>
                <c:pt idx="7">
                  <c:v>2.85701877643565</c:v>
                </c:pt>
                <c:pt idx="8">
                  <c:v>2.97988739742315</c:v>
                </c:pt>
                <c:pt idx="9">
                  <c:v>3.10534272622091</c:v>
                </c:pt>
                <c:pt idx="10">
                  <c:v>3.23338476282894</c:v>
                </c:pt>
                <c:pt idx="11">
                  <c:v>3.2983757965618</c:v>
                </c:pt>
                <c:pt idx="12">
                  <c:v>3.36401350724723</c:v>
                </c:pt>
                <c:pt idx="13">
                  <c:v>3.43029789488522</c:v>
                </c:pt>
                <c:pt idx="14">
                  <c:v>3.49722895947578</c:v>
                </c:pt>
                <c:pt idx="15">
                  <c:v>3.5648067010189</c:v>
                </c:pt>
                <c:pt idx="16">
                  <c:v>3.63303111951459</c:v>
                </c:pt>
                <c:pt idx="17">
                  <c:v>3.70190221496285</c:v>
                </c:pt>
                <c:pt idx="18">
                  <c:v>3.77141998736367</c:v>
                </c:pt>
                <c:pt idx="19">
                  <c:v>3.84158443671706</c:v>
                </c:pt>
                <c:pt idx="20">
                  <c:v>3.91239556302301</c:v>
                </c:pt>
                <c:pt idx="21">
                  <c:v>3.98385336628153</c:v>
                </c:pt>
                <c:pt idx="22">
                  <c:v>4.05595784649262</c:v>
                </c:pt>
                <c:pt idx="23">
                  <c:v>4.12870900365627</c:v>
                </c:pt>
                <c:pt idx="24">
                  <c:v>4.20210683777249</c:v>
                </c:pt>
                <c:pt idx="25">
                  <c:v>4.27615134884127</c:v>
                </c:pt>
                <c:pt idx="26">
                  <c:v>4.35084253686262</c:v>
                </c:pt>
                <c:pt idx="27">
                  <c:v>4.42618040183653</c:v>
                </c:pt>
                <c:pt idx="28">
                  <c:v>4.50216494376301</c:v>
                </c:pt>
                <c:pt idx="29">
                  <c:v>4.57879616264206</c:v>
                </c:pt>
                <c:pt idx="30">
                  <c:v>4.65607405847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nder"</c:f>
              <c:strCache>
                <c:ptCount val="1"/>
                <c:pt idx="0">
                  <c:v>Mander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eps'!$A$6:$A$36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'k eps'!$I$6:$I$36</c:f>
              <c:numCache>
                <c:formatCode>General</c:formatCode>
                <c:ptCount val="31"/>
                <c:pt idx="0">
                  <c:v>2</c:v>
                </c:pt>
                <c:pt idx="1">
                  <c:v>2.34306438489002</c:v>
                </c:pt>
                <c:pt idx="2">
                  <c:v>2.67774748006306</c:v>
                </c:pt>
                <c:pt idx="3">
                  <c:v>3.00450766025586</c:v>
                </c:pt>
                <c:pt idx="4">
                  <c:v>3.32376298268675</c:v>
                </c:pt>
                <c:pt idx="5">
                  <c:v>3.63589598373279</c:v>
                </c:pt>
                <c:pt idx="6">
                  <c:v>3.94125776590959</c:v>
                </c:pt>
                <c:pt idx="7">
                  <c:v>4.24017149942284</c:v>
                </c:pt>
                <c:pt idx="8">
                  <c:v>4.53293543763444</c:v>
                </c:pt>
                <c:pt idx="9">
                  <c:v>4.81982552645771</c:v>
                </c:pt>
                <c:pt idx="10">
                  <c:v>5.10109767258099</c:v>
                </c:pt>
                <c:pt idx="11">
                  <c:v>5.37698972350547</c:v>
                </c:pt>
                <c:pt idx="12">
                  <c:v>5.64772320292433</c:v>
                </c:pt>
                <c:pt idx="13">
                  <c:v>5.91350483740747</c:v>
                </c:pt>
                <c:pt idx="14">
                  <c:v>6.17452790427042</c:v>
                </c:pt>
                <c:pt idx="15">
                  <c:v>6.43097342557855</c:v>
                </c:pt>
                <c:pt idx="16">
                  <c:v>6.68301122922447</c:v>
                </c:pt>
                <c:pt idx="17">
                  <c:v>6.93080089473033</c:v>
                </c:pt>
                <c:pt idx="18">
                  <c:v>7.17449259872173</c:v>
                </c:pt>
                <c:pt idx="19">
                  <c:v>7.41422787278211</c:v>
                </c:pt>
                <c:pt idx="20">
                  <c:v>7.65014028453661</c:v>
                </c:pt>
                <c:pt idx="21">
                  <c:v>7.88235605126184</c:v>
                </c:pt>
                <c:pt idx="22">
                  <c:v>8.11099459401593</c:v>
                </c:pt>
                <c:pt idx="23">
                  <c:v>8.33616903918761</c:v>
                </c:pt>
                <c:pt idx="24">
                  <c:v>8.55798667343676</c:v>
                </c:pt>
                <c:pt idx="25">
                  <c:v>8.77654935721346</c:v>
                </c:pt>
                <c:pt idx="26">
                  <c:v>8.99195390137363</c:v>
                </c:pt>
                <c:pt idx="27">
                  <c:v>9.20429241083862</c:v>
                </c:pt>
                <c:pt idx="28">
                  <c:v>9.41365259875607</c:v>
                </c:pt>
                <c:pt idx="29">
                  <c:v>9.62011807419931</c:v>
                </c:pt>
                <c:pt idx="30">
                  <c:v>9.82376860607926</c:v>
                </c:pt>
              </c:numCache>
            </c:numRef>
          </c:yVal>
          <c:smooth val="0"/>
        </c:ser>
        <c:axId val="3272078"/>
        <c:axId val="74235821"/>
      </c:scatterChart>
      <c:valAx>
        <c:axId val="3272078"/>
        <c:scaling>
          <c:orientation val="minMax"/>
          <c:max val="0.3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821"/>
        <c:crossesAt val="0"/>
        <c:crossBetween val="midCat"/>
      </c:valAx>
      <c:valAx>
        <c:axId val="74235821"/>
        <c:scaling>
          <c:orientation val="minMax"/>
          <c:max val="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78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33541457451"/>
          <c:y val="0.117140099282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0760599048"/>
          <c:y val="0.0363348041919471"/>
          <c:w val="0.978561760468061"/>
          <c:h val="0.948496966354109"/>
        </c:manualLayout>
      </c:layout>
      <c:scatterChart>
        <c:scatterStyle val="line"/>
        <c:varyColors val="0"/>
        <c:ser>
          <c:idx val="0"/>
          <c:order val="0"/>
          <c:tx>
            <c:strRef>
              <c:f>"Priestley"</c:f>
              <c:strCache>
                <c:ptCount val="1"/>
                <c:pt idx="0">
                  <c:v>Priestle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eps'!$A$6:$A$36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'k eps'!$M$6:$M$36</c:f>
              <c:numCache>
                <c:formatCode>General</c:formatCode>
                <c:ptCount val="31"/>
                <c:pt idx="0">
                  <c:v>4</c:v>
                </c:pt>
                <c:pt idx="1">
                  <c:v>5.26896628615926</c:v>
                </c:pt>
                <c:pt idx="2">
                  <c:v>6.45838366650013</c:v>
                </c:pt>
                <c:pt idx="3">
                  <c:v>7.57807920314397</c:v>
                </c:pt>
                <c:pt idx="4">
                  <c:v>8.63626800386663</c:v>
                </c:pt>
                <c:pt idx="5">
                  <c:v>9.63987509786483</c:v>
                </c:pt>
                <c:pt idx="6">
                  <c:v>10.5947826890413</c:v>
                </c:pt>
                <c:pt idx="7">
                  <c:v>11.5060222811692</c:v>
                </c:pt>
                <c:pt idx="8">
                  <c:v>12.3779255484475</c:v>
                </c:pt>
                <c:pt idx="9">
                  <c:v>13.2142439658178</c:v>
                </c:pt>
                <c:pt idx="10">
                  <c:v>14.0182445227235</c:v>
                </c:pt>
                <c:pt idx="11">
                  <c:v>14.7927869411689</c:v>
                </c:pt>
                <c:pt idx="12">
                  <c:v>15.540386455541</c:v>
                </c:pt>
                <c:pt idx="13">
                  <c:v>16.2632652228116</c:v>
                </c:pt>
                <c:pt idx="14">
                  <c:v>16.9633947064044</c:v>
                </c:pt>
                <c:pt idx="15">
                  <c:v>17.6425308393295</c:v>
                </c:pt>
                <c:pt idx="16">
                  <c:v>18.3022433696723</c:v>
                </c:pt>
                <c:pt idx="17">
                  <c:v>18.9439404873954</c:v>
                </c:pt>
                <c:pt idx="18">
                  <c:v>19.5688895996365</c:v>
                </c:pt>
                <c:pt idx="19">
                  <c:v>20.1782349435963</c:v>
                </c:pt>
                <c:pt idx="20">
                  <c:v>20.7730125882237</c:v>
                </c:pt>
                <c:pt idx="21">
                  <c:v>21.3541632683711</c:v>
                </c:pt>
                <c:pt idx="22">
                  <c:v>21.9225434106501</c:v>
                </c:pt>
                <c:pt idx="23">
                  <c:v>22.4789346434807</c:v>
                </c:pt>
                <c:pt idx="24">
                  <c:v>23.0240520307545</c:v>
                </c:pt>
                <c:pt idx="25">
                  <c:v>23.5585512260848</c:v>
                </c:pt>
                <c:pt idx="26">
                  <c:v>24.0830347104704</c:v>
                </c:pt>
                <c:pt idx="27">
                  <c:v>24.5980572485937</c:v>
                </c:pt>
                <c:pt idx="28">
                  <c:v>25.1041306765389</c:v>
                </c:pt>
                <c:pt idx="29">
                  <c:v>25.6017281153944</c:v>
                </c:pt>
                <c:pt idx="30">
                  <c:v>26.09128769017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C2"</c:f>
              <c:strCache>
                <c:ptCount val="1"/>
                <c:pt idx="0">
                  <c:v>EC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eps'!$A$6:$A$36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'k eps'!$L$6:$L$36</c:f>
              <c:numCache>
                <c:formatCode>General</c:formatCode>
                <c:ptCount val="31"/>
                <c:pt idx="0">
                  <c:v>3.5</c:v>
                </c:pt>
                <c:pt idx="1">
                  <c:v>4.5</c:v>
                </c:pt>
                <c:pt idx="2">
                  <c:v>5.5</c:v>
                </c:pt>
                <c:pt idx="3">
                  <c:v>6.5</c:v>
                </c:pt>
                <c:pt idx="4">
                  <c:v>7.5</c:v>
                </c:pt>
                <c:pt idx="5">
                  <c:v>8.5</c:v>
                </c:pt>
                <c:pt idx="6">
                  <c:v>9.5</c:v>
                </c:pt>
                <c:pt idx="7">
                  <c:v>10.5</c:v>
                </c:pt>
                <c:pt idx="8">
                  <c:v>11.5</c:v>
                </c:pt>
                <c:pt idx="9">
                  <c:v>12.5</c:v>
                </c:pt>
                <c:pt idx="10">
                  <c:v>13.5</c:v>
                </c:pt>
                <c:pt idx="11">
                  <c:v>14.5</c:v>
                </c:pt>
                <c:pt idx="12">
                  <c:v>15.5</c:v>
                </c:pt>
                <c:pt idx="13">
                  <c:v>16.5</c:v>
                </c:pt>
                <c:pt idx="14">
                  <c:v>17.5</c:v>
                </c:pt>
                <c:pt idx="15">
                  <c:v>18.5</c:v>
                </c:pt>
                <c:pt idx="16">
                  <c:v>19.5</c:v>
                </c:pt>
                <c:pt idx="17">
                  <c:v>20.5</c:v>
                </c:pt>
                <c:pt idx="18">
                  <c:v>21.5</c:v>
                </c:pt>
                <c:pt idx="19">
                  <c:v>22.5</c:v>
                </c:pt>
                <c:pt idx="20">
                  <c:v>23.5</c:v>
                </c:pt>
                <c:pt idx="21">
                  <c:v>24.5</c:v>
                </c:pt>
                <c:pt idx="22">
                  <c:v>25.5</c:v>
                </c:pt>
                <c:pt idx="23">
                  <c:v>26.5</c:v>
                </c:pt>
                <c:pt idx="24">
                  <c:v>27.5</c:v>
                </c:pt>
                <c:pt idx="25">
                  <c:v>28.5</c:v>
                </c:pt>
                <c:pt idx="26">
                  <c:v>29.5</c:v>
                </c:pt>
                <c:pt idx="27">
                  <c:v>30.5</c:v>
                </c:pt>
                <c:pt idx="28">
                  <c:v>31.5</c:v>
                </c:pt>
                <c:pt idx="29">
                  <c:v>32.5</c:v>
                </c:pt>
                <c:pt idx="30">
                  <c:v>33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iestley"</c:f>
              <c:strCache>
                <c:ptCount val="1"/>
                <c:pt idx="0">
                  <c:v>Priestle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eps'!$K$6:$K$36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'k eps'!$N$6:$N$36</c:f>
              <c:numCache>
                <c:formatCode>General</c:formatCode>
                <c:ptCount val="31"/>
                <c:pt idx="0">
                  <c:v>4</c:v>
                </c:pt>
                <c:pt idx="1">
                  <c:v>6.11494381026543</c:v>
                </c:pt>
                <c:pt idx="2">
                  <c:v>8.09730611083356</c:v>
                </c:pt>
                <c:pt idx="3">
                  <c:v>9.96346533857329</c:v>
                </c:pt>
                <c:pt idx="4">
                  <c:v>11.7271133397777</c:v>
                </c:pt>
                <c:pt idx="5">
                  <c:v>13.3997918297747</c:v>
                </c:pt>
                <c:pt idx="6">
                  <c:v>14.9913044817354</c:v>
                </c:pt>
                <c:pt idx="7">
                  <c:v>16.510037135282</c:v>
                </c:pt>
                <c:pt idx="8">
                  <c:v>17.9632092474124</c:v>
                </c:pt>
                <c:pt idx="9">
                  <c:v>19.357073276363</c:v>
                </c:pt>
                <c:pt idx="10">
                  <c:v>20.6970742045392</c:v>
                </c:pt>
                <c:pt idx="11">
                  <c:v>21.9879782352815</c:v>
                </c:pt>
                <c:pt idx="12">
                  <c:v>23.2339774259016</c:v>
                </c:pt>
                <c:pt idx="13">
                  <c:v>24.4387753713527</c:v>
                </c:pt>
                <c:pt idx="14">
                  <c:v>25.6056578440073</c:v>
                </c:pt>
                <c:pt idx="15">
                  <c:v>26.7375513988825</c:v>
                </c:pt>
                <c:pt idx="16">
                  <c:v>27.8370722827872</c:v>
                </c:pt>
                <c:pt idx="17">
                  <c:v>28.9065674789923</c:v>
                </c:pt>
                <c:pt idx="18">
                  <c:v>29.9481493327275</c:v>
                </c:pt>
                <c:pt idx="19">
                  <c:v>30.9637249059939</c:v>
                </c:pt>
                <c:pt idx="20">
                  <c:v>31.9550209803729</c:v>
                </c:pt>
                <c:pt idx="21">
                  <c:v>32.9236054472852</c:v>
                </c:pt>
                <c:pt idx="22">
                  <c:v>33.8709056844169</c:v>
                </c:pt>
                <c:pt idx="23">
                  <c:v>34.7982244058011</c:v>
                </c:pt>
                <c:pt idx="24">
                  <c:v>35.7067533845908</c:v>
                </c:pt>
                <c:pt idx="25">
                  <c:v>36.5975853768081</c:v>
                </c:pt>
                <c:pt idx="26">
                  <c:v>37.4717245174507</c:v>
                </c:pt>
                <c:pt idx="27">
                  <c:v>38.3300954143228</c:v>
                </c:pt>
                <c:pt idx="28">
                  <c:v>39.1735511275649</c:v>
                </c:pt>
                <c:pt idx="29">
                  <c:v>40.002880192324</c:v>
                </c:pt>
                <c:pt idx="30">
                  <c:v>40.8188128169577</c:v>
                </c:pt>
              </c:numCache>
            </c:numRef>
          </c:yVal>
          <c:smooth val="0"/>
        </c:ser>
        <c:axId val="45942798"/>
        <c:axId val="67424854"/>
      </c:scatterChart>
      <c:valAx>
        <c:axId val="45942798"/>
        <c:scaling>
          <c:orientation val="minMax"/>
          <c:max val="0.3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854"/>
        <c:crossesAt val="0"/>
        <c:crossBetween val="midCat"/>
      </c:valAx>
      <c:valAx>
        <c:axId val="67424854"/>
        <c:scaling>
          <c:orientation val="minMax"/>
          <c:max val="4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7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670698161813"/>
          <c:y val="0.117140099282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gin!$B$17:$B$57</c:f>
              <c:numCache>
                <c:formatCode>General</c:formatCode>
                <c:ptCount val="41"/>
                <c:pt idx="0">
                  <c:v>0</c:v>
                </c:pt>
                <c:pt idx="1">
                  <c:v>0.00012444919134431</c:v>
                </c:pt>
                <c:pt idx="2">
                  <c:v>0.000248898382688621</c:v>
                </c:pt>
                <c:pt idx="3">
                  <c:v>0.000373347574032931</c:v>
                </c:pt>
                <c:pt idx="4">
                  <c:v>0.000497796765377241</c:v>
                </c:pt>
                <c:pt idx="5">
                  <c:v>0.000622245956721551</c:v>
                </c:pt>
                <c:pt idx="6">
                  <c:v>0.000746695148065862</c:v>
                </c:pt>
                <c:pt idx="7">
                  <c:v>0.000871144339410172</c:v>
                </c:pt>
                <c:pt idx="8">
                  <c:v>0.000995593530754482</c:v>
                </c:pt>
                <c:pt idx="9">
                  <c:v>0.00112004272209879</c:v>
                </c:pt>
                <c:pt idx="10">
                  <c:v>0.0012444919134431</c:v>
                </c:pt>
                <c:pt idx="11">
                  <c:v>0.00136894110478741</c:v>
                </c:pt>
                <c:pt idx="12">
                  <c:v>0.00149339029613172</c:v>
                </c:pt>
                <c:pt idx="13">
                  <c:v>0.00161783948747603</c:v>
                </c:pt>
                <c:pt idx="14">
                  <c:v>0.00174228867882034</c:v>
                </c:pt>
                <c:pt idx="15">
                  <c:v>0.00186673787016465</c:v>
                </c:pt>
                <c:pt idx="16">
                  <c:v>0.00199118706150896</c:v>
                </c:pt>
                <c:pt idx="17">
                  <c:v>0.00211563625285327</c:v>
                </c:pt>
                <c:pt idx="18">
                  <c:v>0.00224008544419759</c:v>
                </c:pt>
                <c:pt idx="19">
                  <c:v>0.0023645346355419</c:v>
                </c:pt>
                <c:pt idx="20">
                  <c:v>0.00248898382688621</c:v>
                </c:pt>
                <c:pt idx="21">
                  <c:v>0.0027895346355419</c:v>
                </c:pt>
                <c:pt idx="22">
                  <c:v>0.00309008544419759</c:v>
                </c:pt>
                <c:pt idx="23">
                  <c:v>0.00339063625285327</c:v>
                </c:pt>
                <c:pt idx="24">
                  <c:v>0.00369118706150897</c:v>
                </c:pt>
                <c:pt idx="25">
                  <c:v>0.00399173787016465</c:v>
                </c:pt>
                <c:pt idx="26">
                  <c:v>0.00429228867882034</c:v>
                </c:pt>
                <c:pt idx="27">
                  <c:v>0.00459283948747603</c:v>
                </c:pt>
                <c:pt idx="28">
                  <c:v>0.00489339029613172</c:v>
                </c:pt>
                <c:pt idx="29">
                  <c:v>0.00519394110478741</c:v>
                </c:pt>
                <c:pt idx="30">
                  <c:v>0.0054944919134431</c:v>
                </c:pt>
                <c:pt idx="31">
                  <c:v>0.00579504272209879</c:v>
                </c:pt>
                <c:pt idx="32">
                  <c:v>0.00609559353075448</c:v>
                </c:pt>
                <c:pt idx="33">
                  <c:v>0.00639614433941017</c:v>
                </c:pt>
                <c:pt idx="34">
                  <c:v>0.00669669514806586</c:v>
                </c:pt>
                <c:pt idx="35">
                  <c:v>0.00699724595672155</c:v>
                </c:pt>
                <c:pt idx="36">
                  <c:v>0.00729779676537724</c:v>
                </c:pt>
                <c:pt idx="37">
                  <c:v>0.00759834757403293</c:v>
                </c:pt>
                <c:pt idx="38">
                  <c:v>0.00789889838268862</c:v>
                </c:pt>
                <c:pt idx="39">
                  <c:v>0.00819944919134431</c:v>
                </c:pt>
                <c:pt idx="40">
                  <c:v>0.0085</c:v>
                </c:pt>
              </c:numCache>
            </c:numRef>
          </c:xVal>
          <c:yVal>
            <c:numRef>
              <c:f>Sargin!$C$17:$C$57</c:f>
              <c:numCache>
                <c:formatCode>General</c:formatCode>
                <c:ptCount val="41"/>
                <c:pt idx="0">
                  <c:v>0</c:v>
                </c:pt>
                <c:pt idx="1">
                  <c:v>3.78582812428159</c:v>
                </c:pt>
                <c:pt idx="2">
                  <c:v>7.30490773841362</c:v>
                </c:pt>
                <c:pt idx="3">
                  <c:v>10.5494222531253</c:v>
                </c:pt>
                <c:pt idx="4">
                  <c:v>13.5167855748358</c:v>
                </c:pt>
                <c:pt idx="5">
                  <c:v>16.2089920650658</c:v>
                </c:pt>
                <c:pt idx="6">
                  <c:v>18.631903621665</c:v>
                </c:pt>
                <c:pt idx="7">
                  <c:v>20.7945221290228</c:v>
                </c:pt>
                <c:pt idx="8">
                  <c:v>22.7082856305549</c:v>
                </c:pt>
                <c:pt idx="9">
                  <c:v>24.3864161137776</c:v>
                </c:pt>
                <c:pt idx="10">
                  <c:v>25.8433369360405</c:v>
                </c:pt>
                <c:pt idx="11">
                  <c:v>27.0941693973896</c:v>
                </c:pt>
                <c:pt idx="12">
                  <c:v>28.1543111437983</c:v>
                </c:pt>
                <c:pt idx="13">
                  <c:v>29.0390940218839</c:v>
                </c:pt>
                <c:pt idx="14">
                  <c:v>29.7635155698988</c:v>
                </c:pt>
                <c:pt idx="15">
                  <c:v>30.3420362730009</c:v>
                </c:pt>
                <c:pt idx="16">
                  <c:v>30.7884337445409</c:v>
                </c:pt>
                <c:pt idx="17">
                  <c:v>31.1157048342968</c:v>
                </c:pt>
                <c:pt idx="18">
                  <c:v>31.3360070558912</c:v>
                </c:pt>
                <c:pt idx="19">
                  <c:v>31.4606314603886</c:v>
                </c:pt>
                <c:pt idx="20">
                  <c:v>31.5</c:v>
                </c:pt>
                <c:pt idx="21">
                  <c:v>31.2998121239109</c:v>
                </c:pt>
                <c:pt idx="22">
                  <c:v>30.7719057528832</c:v>
                </c:pt>
                <c:pt idx="23">
                  <c:v>30.00750867122</c:v>
                </c:pt>
                <c:pt idx="24">
                  <c:v>29.0774027661025</c:v>
                </c:pt>
                <c:pt idx="25">
                  <c:v>28.0358046640445</c:v>
                </c:pt>
                <c:pt idx="26">
                  <c:v>26.9237999345168</c:v>
                </c:pt>
                <c:pt idx="27">
                  <c:v>25.7722211056165</c:v>
                </c:pt>
                <c:pt idx="28">
                  <c:v>24.6039794685419</c:v>
                </c:pt>
                <c:pt idx="29">
                  <c:v>23.4359133466592</c:v>
                </c:pt>
                <c:pt idx="30">
                  <c:v>22.2802318905279</c:v>
                </c:pt>
                <c:pt idx="31">
                  <c:v>21.1456319314104</c:v>
                </c:pt>
                <c:pt idx="32">
                  <c:v>20.0381562708129</c:v>
                </c:pt>
                <c:pt idx="33">
                  <c:v>18.9618503753769</c:v>
                </c:pt>
                <c:pt idx="34">
                  <c:v>17.9192633553956</c:v>
                </c:pt>
                <c:pt idx="35">
                  <c:v>16.9118293891753</c:v>
                </c:pt>
                <c:pt idx="36">
                  <c:v>15.9401577041696</c:v>
                </c:pt>
                <c:pt idx="37">
                  <c:v>15.0042527712857</c:v>
                </c:pt>
                <c:pt idx="38">
                  <c:v>14.1036813010428</c:v>
                </c:pt>
                <c:pt idx="39">
                  <c:v>13.2376987045139</c:v>
                </c:pt>
                <c:pt idx="40">
                  <c:v>12.405344667156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gin!$D$17:$D$57</c:f>
              <c:numCache>
                <c:formatCode>General</c:formatCode>
                <c:ptCount val="41"/>
                <c:pt idx="0">
                  <c:v>0</c:v>
                </c:pt>
                <c:pt idx="1">
                  <c:v>0.000130952082894572</c:v>
                </c:pt>
                <c:pt idx="2">
                  <c:v>0.000261904165789144</c:v>
                </c:pt>
                <c:pt idx="3">
                  <c:v>0.000392856248683716</c:v>
                </c:pt>
                <c:pt idx="4">
                  <c:v>0.000523808331578288</c:v>
                </c:pt>
                <c:pt idx="5">
                  <c:v>0.00065476041447286</c:v>
                </c:pt>
                <c:pt idx="6">
                  <c:v>0.000785712497367432</c:v>
                </c:pt>
                <c:pt idx="7">
                  <c:v>0.000916664580262004</c:v>
                </c:pt>
                <c:pt idx="8">
                  <c:v>0.00104761666315658</c:v>
                </c:pt>
                <c:pt idx="9">
                  <c:v>0.00117856874605115</c:v>
                </c:pt>
                <c:pt idx="10">
                  <c:v>0.00130952082894572</c:v>
                </c:pt>
                <c:pt idx="11">
                  <c:v>0.00144047291184029</c:v>
                </c:pt>
                <c:pt idx="12">
                  <c:v>0.00157142499473486</c:v>
                </c:pt>
                <c:pt idx="13">
                  <c:v>0.00170237707762944</c:v>
                </c:pt>
                <c:pt idx="14">
                  <c:v>0.00183332916052401</c:v>
                </c:pt>
                <c:pt idx="15">
                  <c:v>0.00196428124341858</c:v>
                </c:pt>
                <c:pt idx="16">
                  <c:v>0.00209523332631315</c:v>
                </c:pt>
                <c:pt idx="17">
                  <c:v>0.00222618540920772</c:v>
                </c:pt>
                <c:pt idx="18">
                  <c:v>0.00235713749210229</c:v>
                </c:pt>
                <c:pt idx="19">
                  <c:v>0.00248808957499687</c:v>
                </c:pt>
                <c:pt idx="20">
                  <c:v>0.00261904165789144</c:v>
                </c:pt>
                <c:pt idx="21">
                  <c:v>0.00291308957499687</c:v>
                </c:pt>
                <c:pt idx="22">
                  <c:v>0.0032071374921023</c:v>
                </c:pt>
                <c:pt idx="23">
                  <c:v>0.00350118540920772</c:v>
                </c:pt>
                <c:pt idx="24">
                  <c:v>0.00379523332631315</c:v>
                </c:pt>
                <c:pt idx="25">
                  <c:v>0.00408928124341858</c:v>
                </c:pt>
                <c:pt idx="26">
                  <c:v>0.00438332916052401</c:v>
                </c:pt>
                <c:pt idx="27">
                  <c:v>0.00467737707762944</c:v>
                </c:pt>
                <c:pt idx="28">
                  <c:v>0.00497142499473486</c:v>
                </c:pt>
                <c:pt idx="29">
                  <c:v>0.00526547291184029</c:v>
                </c:pt>
                <c:pt idx="30">
                  <c:v>0.00555952082894572</c:v>
                </c:pt>
                <c:pt idx="31">
                  <c:v>0.00585356874605115</c:v>
                </c:pt>
                <c:pt idx="32">
                  <c:v>0.00614761666315658</c:v>
                </c:pt>
                <c:pt idx="33">
                  <c:v>0.00644166458026201</c:v>
                </c:pt>
                <c:pt idx="34">
                  <c:v>0.00673571249736743</c:v>
                </c:pt>
                <c:pt idx="35">
                  <c:v>0.00702976041447286</c:v>
                </c:pt>
                <c:pt idx="36">
                  <c:v>0.00732380833157829</c:v>
                </c:pt>
                <c:pt idx="37">
                  <c:v>0.00761785624868372</c:v>
                </c:pt>
                <c:pt idx="38">
                  <c:v>0.00791190416578915</c:v>
                </c:pt>
                <c:pt idx="39">
                  <c:v>0.00820595208289457</c:v>
                </c:pt>
                <c:pt idx="40">
                  <c:v>0.0085</c:v>
                </c:pt>
              </c:numCache>
            </c:numRef>
          </c:xVal>
          <c:yVal>
            <c:numRef>
              <c:f>Sargin!$E$17:$E$57</c:f>
              <c:numCache>
                <c:formatCode>General</c:formatCode>
                <c:ptCount val="41"/>
                <c:pt idx="0">
                  <c:v>0</c:v>
                </c:pt>
                <c:pt idx="1">
                  <c:v>4.21142970886753</c:v>
                </c:pt>
                <c:pt idx="2">
                  <c:v>8.17585056906808</c:v>
                </c:pt>
                <c:pt idx="3">
                  <c:v>11.8763703543358</c:v>
                </c:pt>
                <c:pt idx="4">
                  <c:v>15.3015512717164</c:v>
                </c:pt>
                <c:pt idx="5">
                  <c:v>18.4451214295625</c:v>
                </c:pt>
                <c:pt idx="6">
                  <c:v>21.3055349923232</c:v>
                </c:pt>
                <c:pt idx="7">
                  <c:v>23.8854264751551</c:v>
                </c:pt>
                <c:pt idx="8">
                  <c:v>26.1910031627027</c:v>
                </c:pt>
                <c:pt idx="9">
                  <c:v>28.2314149575066</c:v>
                </c:pt>
                <c:pt idx="10">
                  <c:v>30.0181342784958</c:v>
                </c:pt>
                <c:pt idx="11">
                  <c:v>31.5643710583712</c:v>
                </c:pt>
                <c:pt idx="12">
                  <c:v>32.8845403415026</c:v>
                </c:pt>
                <c:pt idx="13">
                  <c:v>33.9937931102934</c:v>
                </c:pt>
                <c:pt idx="14">
                  <c:v>34.9076151564646</c:v>
                </c:pt>
                <c:pt idx="15">
                  <c:v>35.6414942301918</c:v>
                </c:pt>
                <c:pt idx="16">
                  <c:v>36.2106523420374</c:v>
                </c:pt>
                <c:pt idx="17">
                  <c:v>36.6298378464626</c:v>
                </c:pt>
                <c:pt idx="18">
                  <c:v>36.9131706266745</c:v>
                </c:pt>
                <c:pt idx="19">
                  <c:v>37.0740331320681</c:v>
                </c:pt>
                <c:pt idx="20">
                  <c:v>37.125</c:v>
                </c:pt>
                <c:pt idx="21">
                  <c:v>36.8981045557581</c:v>
                </c:pt>
                <c:pt idx="22">
                  <c:v>36.2918810093824</c:v>
                </c:pt>
                <c:pt idx="23">
                  <c:v>35.4026313812458</c:v>
                </c:pt>
                <c:pt idx="24">
                  <c:v>34.3079489941326</c:v>
                </c:pt>
                <c:pt idx="25">
                  <c:v>33.0693521095295</c:v>
                </c:pt>
                <c:pt idx="26">
                  <c:v>31.7349689869196</c:v>
                </c:pt>
                <c:pt idx="27">
                  <c:v>30.3420159341794</c:v>
                </c:pt>
                <c:pt idx="28">
                  <c:v>28.9189568110691</c:v>
                </c:pt>
                <c:pt idx="29">
                  <c:v>27.4873175545403</c:v>
                </c:pt>
                <c:pt idx="30">
                  <c:v>26.0631739662952</c:v>
                </c:pt>
                <c:pt idx="31">
                  <c:v>24.6583510570966</c:v>
                </c:pt>
                <c:pt idx="32">
                  <c:v>23.2813783127407</c:v>
                </c:pt>
                <c:pt idx="33">
                  <c:v>21.9382440092605</c:v>
                </c:pt>
                <c:pt idx="34">
                  <c:v>20.6329871166746</c:v>
                </c:pt>
                <c:pt idx="35">
                  <c:v>19.3681596044572</c:v>
                </c:pt>
                <c:pt idx="36">
                  <c:v>18.1451862494008</c:v>
                </c:pt>
                <c:pt idx="37">
                  <c:v>16.9646438826424</c:v>
                </c:pt>
                <c:pt idx="38">
                  <c:v>15.8264775914244</c:v>
                </c:pt>
                <c:pt idx="39">
                  <c:v>14.7301677300441</c:v>
                </c:pt>
                <c:pt idx="40">
                  <c:v>13.674858627916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gin!$F$17:$F$57</c:f>
              <c:numCache>
                <c:formatCode>General</c:formatCode>
                <c:ptCount val="41"/>
                <c:pt idx="0">
                  <c:v>0</c:v>
                </c:pt>
                <c:pt idx="1">
                  <c:v>0.000136806270662948</c:v>
                </c:pt>
                <c:pt idx="2">
                  <c:v>0.000273612541325897</c:v>
                </c:pt>
                <c:pt idx="3">
                  <c:v>0.000410418811988845</c:v>
                </c:pt>
                <c:pt idx="4">
                  <c:v>0.000547225082651794</c:v>
                </c:pt>
                <c:pt idx="5">
                  <c:v>0.000684031353314742</c:v>
                </c:pt>
                <c:pt idx="6">
                  <c:v>0.00082083762397769</c:v>
                </c:pt>
                <c:pt idx="7">
                  <c:v>0.000957643894640639</c:v>
                </c:pt>
                <c:pt idx="8">
                  <c:v>0.00109445016530359</c:v>
                </c:pt>
                <c:pt idx="9">
                  <c:v>0.00123125643596654</c:v>
                </c:pt>
                <c:pt idx="10">
                  <c:v>0.00136806270662948</c:v>
                </c:pt>
                <c:pt idx="11">
                  <c:v>0.00150486897729243</c:v>
                </c:pt>
                <c:pt idx="12">
                  <c:v>0.00164167524795538</c:v>
                </c:pt>
                <c:pt idx="13">
                  <c:v>0.00177848151861833</c:v>
                </c:pt>
                <c:pt idx="14">
                  <c:v>0.00191528778928128</c:v>
                </c:pt>
                <c:pt idx="15">
                  <c:v>0.00205209405994423</c:v>
                </c:pt>
                <c:pt idx="16">
                  <c:v>0.00218890033060717</c:v>
                </c:pt>
                <c:pt idx="17">
                  <c:v>0.00232570660127012</c:v>
                </c:pt>
                <c:pt idx="18">
                  <c:v>0.00246251287193307</c:v>
                </c:pt>
                <c:pt idx="19">
                  <c:v>0.00259931914259602</c:v>
                </c:pt>
                <c:pt idx="20">
                  <c:v>0.00273612541325897</c:v>
                </c:pt>
                <c:pt idx="21">
                  <c:v>0.00302431914259602</c:v>
                </c:pt>
                <c:pt idx="22">
                  <c:v>0.00331251287193307</c:v>
                </c:pt>
                <c:pt idx="23">
                  <c:v>0.00360070660127012</c:v>
                </c:pt>
                <c:pt idx="24">
                  <c:v>0.00388890033060717</c:v>
                </c:pt>
                <c:pt idx="25">
                  <c:v>0.00417709405994423</c:v>
                </c:pt>
                <c:pt idx="26">
                  <c:v>0.00446528778928128</c:v>
                </c:pt>
                <c:pt idx="27">
                  <c:v>0.00475348151861833</c:v>
                </c:pt>
                <c:pt idx="28">
                  <c:v>0.00504167524795538</c:v>
                </c:pt>
                <c:pt idx="29">
                  <c:v>0.00532986897729243</c:v>
                </c:pt>
                <c:pt idx="30">
                  <c:v>0.00561806270662948</c:v>
                </c:pt>
                <c:pt idx="31">
                  <c:v>0.00590625643596654</c:v>
                </c:pt>
                <c:pt idx="32">
                  <c:v>0.00619445016530359</c:v>
                </c:pt>
                <c:pt idx="33">
                  <c:v>0.00648264389464064</c:v>
                </c:pt>
                <c:pt idx="34">
                  <c:v>0.00677083762397769</c:v>
                </c:pt>
                <c:pt idx="35">
                  <c:v>0.00705903135331474</c:v>
                </c:pt>
                <c:pt idx="36">
                  <c:v>0.00734722508265179</c:v>
                </c:pt>
                <c:pt idx="37">
                  <c:v>0.00763541881198885</c:v>
                </c:pt>
                <c:pt idx="38">
                  <c:v>0.0079236125413259</c:v>
                </c:pt>
                <c:pt idx="39">
                  <c:v>0.00821180627066295</c:v>
                </c:pt>
                <c:pt idx="40">
                  <c:v>0.0085</c:v>
                </c:pt>
              </c:numCache>
            </c:numRef>
          </c:xVal>
          <c:yVal>
            <c:numRef>
              <c:f>Sargin!$G$17:$G$57</c:f>
              <c:numCache>
                <c:formatCode>General</c:formatCode>
                <c:ptCount val="41"/>
                <c:pt idx="0">
                  <c:v>0</c:v>
                </c:pt>
                <c:pt idx="1">
                  <c:v>4.61232125472511</c:v>
                </c:pt>
                <c:pt idx="2">
                  <c:v>8.99726464354917</c:v>
                </c:pt>
                <c:pt idx="3">
                  <c:v>13.1310820821583</c:v>
                </c:pt>
                <c:pt idx="4">
                  <c:v>16.9951383679148</c:v>
                </c:pt>
                <c:pt idx="5">
                  <c:v>20.5759636203884</c:v>
                </c:pt>
                <c:pt idx="6">
                  <c:v>23.8651173748135</c:v>
                </c:pt>
                <c:pt idx="7">
                  <c:v>26.858893550149</c:v>
                </c:pt>
                <c:pt idx="8">
                  <c:v>29.5579013560263</c:v>
                </c:pt>
                <c:pt idx="9">
                  <c:v>31.9665593143749</c:v>
                </c:pt>
                <c:pt idx="10">
                  <c:v>34.0925384587687</c:v>
                </c:pt>
                <c:pt idx="11">
                  <c:v>35.9461872014019</c:v>
                </c:pt>
                <c:pt idx="12">
                  <c:v>37.5399651830154</c:v>
                </c:pt>
                <c:pt idx="13">
                  <c:v>38.8879074652527</c:v>
                </c:pt>
                <c:pt idx="14">
                  <c:v>40.0051343784284</c:v>
                </c:pt>
                <c:pt idx="15">
                  <c:v>40.9074167154821</c:v>
                </c:pt>
                <c:pt idx="16">
                  <c:v>41.6108010962303</c:v>
                </c:pt>
                <c:pt idx="17">
                  <c:v>42.131296381168</c:v>
                </c:pt>
                <c:pt idx="18">
                  <c:v>42.4846190257705</c:v>
                </c:pt>
                <c:pt idx="19">
                  <c:v>42.685993176173</c:v>
                </c:pt>
                <c:pt idx="20">
                  <c:v>42.75</c:v>
                </c:pt>
                <c:pt idx="21">
                  <c:v>42.4962804742273</c:v>
                </c:pt>
                <c:pt idx="22">
                  <c:v>41.8103801626757</c:v>
                </c:pt>
                <c:pt idx="23">
                  <c:v>40.7923119924014</c:v>
                </c:pt>
                <c:pt idx="24">
                  <c:v>39.5255044151858</c:v>
                </c:pt>
                <c:pt idx="25">
                  <c:v>38.078247794589</c:v>
                </c:pt>
                <c:pt idx="26">
                  <c:v>36.5055766669507</c:v>
                </c:pt>
                <c:pt idx="27">
                  <c:v>34.8512521244697</c:v>
                </c:pt>
                <c:pt idx="28">
                  <c:v>33.1496501596535</c:v>
                </c:pt>
                <c:pt idx="29">
                  <c:v>31.4274580316127</c:v>
                </c:pt>
                <c:pt idx="30">
                  <c:v>29.7051414722856</c:v>
                </c:pt>
                <c:pt idx="31">
                  <c:v>27.9981810882824</c:v>
                </c:pt>
                <c:pt idx="32">
                  <c:v>26.3180951226637</c:v>
                </c:pt>
                <c:pt idx="33">
                  <c:v>24.6732741018444</c:v>
                </c:pt>
                <c:pt idx="34">
                  <c:v>23.0696551212761</c:v>
                </c:pt>
                <c:pt idx="35">
                  <c:v>21.5112624220336</c:v>
                </c:pt>
                <c:pt idx="36">
                  <c:v>20.0006382109977</c:v>
                </c:pt>
                <c:pt idx="37">
                  <c:v>18.5391843971637</c:v>
                </c:pt>
                <c:pt idx="38">
                  <c:v>17.1274326167312</c:v>
                </c:pt>
                <c:pt idx="39">
                  <c:v>15.7652568815738</c:v>
                </c:pt>
                <c:pt idx="40">
                  <c:v>14.45204052696</c:v>
                </c:pt>
              </c:numCache>
            </c:numRef>
          </c:yVal>
          <c:smooth val="0"/>
        </c:ser>
        <c:axId val="43926989"/>
        <c:axId val="25261968"/>
      </c:scatterChart>
      <c:valAx>
        <c:axId val="43926989"/>
        <c:scaling>
          <c:orientation val="minMax"/>
        </c:scaling>
        <c:delete val="0"/>
        <c:axPos val="b"/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968"/>
        <c:crossesAt val="0"/>
        <c:crossBetween val="midCat"/>
      </c:valAx>
      <c:valAx>
        <c:axId val="2526196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gin!$I$17:$I$57</c:f>
              <c:numCache>
                <c:formatCode>General</c:formatCode>
                <c:ptCount val="41"/>
                <c:pt idx="0">
                  <c:v>0</c:v>
                </c:pt>
                <c:pt idx="1">
                  <c:v>0.000103468312410526</c:v>
                </c:pt>
                <c:pt idx="2">
                  <c:v>0.000206936624821052</c:v>
                </c:pt>
                <c:pt idx="3">
                  <c:v>0.000310404937231578</c:v>
                </c:pt>
                <c:pt idx="4">
                  <c:v>0.000413873249642104</c:v>
                </c:pt>
                <c:pt idx="5">
                  <c:v>0.00051734156205263</c:v>
                </c:pt>
                <c:pt idx="6">
                  <c:v>0.000620809874463156</c:v>
                </c:pt>
                <c:pt idx="7">
                  <c:v>0.000724278186873682</c:v>
                </c:pt>
                <c:pt idx="8">
                  <c:v>0.000827746499284208</c:v>
                </c:pt>
                <c:pt idx="9">
                  <c:v>0.000931214811694734</c:v>
                </c:pt>
                <c:pt idx="10">
                  <c:v>0.00103468312410526</c:v>
                </c:pt>
                <c:pt idx="11">
                  <c:v>0.00113815143651579</c:v>
                </c:pt>
                <c:pt idx="12">
                  <c:v>0.00124161974892631</c:v>
                </c:pt>
                <c:pt idx="13">
                  <c:v>0.00134508806133684</c:v>
                </c:pt>
                <c:pt idx="14">
                  <c:v>0.00144855637374736</c:v>
                </c:pt>
                <c:pt idx="15">
                  <c:v>0.00155202468615789</c:v>
                </c:pt>
                <c:pt idx="16">
                  <c:v>0.00165549299856842</c:v>
                </c:pt>
                <c:pt idx="17">
                  <c:v>0.00175896131097894</c:v>
                </c:pt>
                <c:pt idx="18">
                  <c:v>0.00186242962338947</c:v>
                </c:pt>
                <c:pt idx="19">
                  <c:v>0.00196589793579999</c:v>
                </c:pt>
                <c:pt idx="20">
                  <c:v>0.00206936624821052</c:v>
                </c:pt>
                <c:pt idx="21">
                  <c:v>0.00214089793579999</c:v>
                </c:pt>
                <c:pt idx="22">
                  <c:v>0.00221242962338947</c:v>
                </c:pt>
                <c:pt idx="23">
                  <c:v>0.00228396131097894</c:v>
                </c:pt>
                <c:pt idx="24">
                  <c:v>0.00235549299856842</c:v>
                </c:pt>
                <c:pt idx="25">
                  <c:v>0.00242702468615789</c:v>
                </c:pt>
                <c:pt idx="26">
                  <c:v>0.00249855637374736</c:v>
                </c:pt>
                <c:pt idx="27">
                  <c:v>0.00257008806133684</c:v>
                </c:pt>
                <c:pt idx="28">
                  <c:v>0.00264161974892631</c:v>
                </c:pt>
                <c:pt idx="29">
                  <c:v>0.00271315143651579</c:v>
                </c:pt>
                <c:pt idx="30">
                  <c:v>0.00278468312410526</c:v>
                </c:pt>
                <c:pt idx="31">
                  <c:v>0.00285621481169473</c:v>
                </c:pt>
                <c:pt idx="32">
                  <c:v>0.00292774649928421</c:v>
                </c:pt>
                <c:pt idx="33">
                  <c:v>0.00299927818687368</c:v>
                </c:pt>
                <c:pt idx="34">
                  <c:v>0.00307080987446316</c:v>
                </c:pt>
                <c:pt idx="35">
                  <c:v>0.00314234156205263</c:v>
                </c:pt>
                <c:pt idx="36">
                  <c:v>0.0032138732496421</c:v>
                </c:pt>
                <c:pt idx="37">
                  <c:v>0.00328540493723158</c:v>
                </c:pt>
                <c:pt idx="38">
                  <c:v>0.00335693662482105</c:v>
                </c:pt>
                <c:pt idx="39">
                  <c:v>0.00342846831241053</c:v>
                </c:pt>
                <c:pt idx="40">
                  <c:v>0.0035</c:v>
                </c:pt>
              </c:numCache>
            </c:numRef>
          </c:xVal>
          <c:yVal>
            <c:numRef>
              <c:f>Sargin!$J$17:$J$57</c:f>
              <c:numCache>
                <c:formatCode>General</c:formatCode>
                <c:ptCount val="41"/>
                <c:pt idx="0">
                  <c:v>0</c:v>
                </c:pt>
                <c:pt idx="1">
                  <c:v>3.36642921473738</c:v>
                </c:pt>
                <c:pt idx="2">
                  <c:v>6.60925657006524</c:v>
                </c:pt>
                <c:pt idx="3">
                  <c:v>9.70466837902709</c:v>
                </c:pt>
                <c:pt idx="4">
                  <c:v>12.6320905563497</c:v>
                </c:pt>
                <c:pt idx="5">
                  <c:v>15.3745728023121</c:v>
                </c:pt>
                <c:pt idx="6">
                  <c:v>17.9190047739713</c:v>
                </c:pt>
                <c:pt idx="7">
                  <c:v>20.256167054511</c:v>
                </c:pt>
                <c:pt idx="8">
                  <c:v>22.380631026183</c:v>
                </c:pt>
                <c:pt idx="9">
                  <c:v>24.2905303644747</c:v>
                </c:pt>
                <c:pt idx="10">
                  <c:v>25.987232279417</c:v>
                </c:pt>
                <c:pt idx="11">
                  <c:v>27.4749388117888</c:v>
                </c:pt>
                <c:pt idx="12">
                  <c:v>28.7602478286942</c:v>
                </c:pt>
                <c:pt idx="13">
                  <c:v>29.8517004970508</c:v>
                </c:pt>
                <c:pt idx="14">
                  <c:v>30.759337697274</c:v>
                </c:pt>
                <c:pt idx="15">
                  <c:v>31.4942828056642</c:v>
                </c:pt>
                <c:pt idx="16">
                  <c:v>32.0683631454876</c:v>
                </c:pt>
                <c:pt idx="17">
                  <c:v>32.4937776487149</c:v>
                </c:pt>
                <c:pt idx="18">
                  <c:v>32.782814180218</c:v>
                </c:pt>
                <c:pt idx="19">
                  <c:v>32.9476166997725</c:v>
                </c:pt>
                <c:pt idx="20">
                  <c:v>33</c:v>
                </c:pt>
                <c:pt idx="21">
                  <c:v>32.9764615608487</c:v>
                </c:pt>
                <c:pt idx="22">
                  <c:v>32.9082176713135</c:v>
                </c:pt>
                <c:pt idx="23">
                  <c:v>32.798716403154</c:v>
                </c:pt>
                <c:pt idx="24">
                  <c:v>32.6512541010315</c:v>
                </c:pt>
                <c:pt idx="25">
                  <c:v>32.4689698228028</c:v>
                </c:pt>
                <c:pt idx="26">
                  <c:v>32.2548422325737</c:v>
                </c:pt>
                <c:pt idx="27">
                  <c:v>32.0116885875736</c:v>
                </c:pt>
                <c:pt idx="28">
                  <c:v>31.7421654874999</c:v>
                </c:pt>
                <c:pt idx="29">
                  <c:v>31.4487710846225</c:v>
                </c:pt>
                <c:pt idx="30">
                  <c:v>31.1338484833297</c:v>
                </c:pt>
                <c:pt idx="31">
                  <c:v>30.7995900879214</c:v>
                </c:pt>
                <c:pt idx="32">
                  <c:v>30.4480426865514</c:v>
                </c:pt>
                <c:pt idx="33">
                  <c:v>30.0811130867604</c:v>
                </c:pt>
                <c:pt idx="34">
                  <c:v>29.7005741436687</c:v>
                </c:pt>
                <c:pt idx="35">
                  <c:v>29.3080710454021</c:v>
                </c:pt>
                <c:pt idx="36">
                  <c:v>28.9051277416142</c:v>
                </c:pt>
                <c:pt idx="37">
                  <c:v>28.4931534200428</c:v>
                </c:pt>
                <c:pt idx="38">
                  <c:v>28.0734489529463</c:v>
                </c:pt>
                <c:pt idx="39">
                  <c:v>27.6472132501216</c:v>
                </c:pt>
                <c:pt idx="40">
                  <c:v>27.215549468137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gin!$M$17:$M$57</c:f>
              <c:numCache>
                <c:formatCode>General</c:formatCode>
                <c:ptCount val="41"/>
                <c:pt idx="0">
                  <c:v>0</c:v>
                </c:pt>
                <c:pt idx="1">
                  <c:v>0.000161669238141447</c:v>
                </c:pt>
                <c:pt idx="2">
                  <c:v>0.000323338476282894</c:v>
                </c:pt>
                <c:pt idx="3">
                  <c:v>0.00048500771442434</c:v>
                </c:pt>
                <c:pt idx="4">
                  <c:v>0.000646676952565787</c:v>
                </c:pt>
                <c:pt idx="5">
                  <c:v>0.000808346190707234</c:v>
                </c:pt>
                <c:pt idx="6">
                  <c:v>0.000970015428848681</c:v>
                </c:pt>
                <c:pt idx="7">
                  <c:v>0.00113168466699013</c:v>
                </c:pt>
                <c:pt idx="8">
                  <c:v>0.00129335390513157</c:v>
                </c:pt>
                <c:pt idx="9">
                  <c:v>0.00145502314327302</c:v>
                </c:pt>
                <c:pt idx="10">
                  <c:v>0.00161669238141447</c:v>
                </c:pt>
                <c:pt idx="11">
                  <c:v>0.00177836161955592</c:v>
                </c:pt>
                <c:pt idx="12">
                  <c:v>0.00194003085769736</c:v>
                </c:pt>
                <c:pt idx="13">
                  <c:v>0.00210170009583881</c:v>
                </c:pt>
                <c:pt idx="14">
                  <c:v>0.00226336933398026</c:v>
                </c:pt>
                <c:pt idx="15">
                  <c:v>0.0024250385721217</c:v>
                </c:pt>
                <c:pt idx="16">
                  <c:v>0.00258670781026315</c:v>
                </c:pt>
                <c:pt idx="17">
                  <c:v>0.0027483770484046</c:v>
                </c:pt>
                <c:pt idx="18">
                  <c:v>0.00291004628654604</c:v>
                </c:pt>
                <c:pt idx="19">
                  <c:v>0.00307171552468749</c:v>
                </c:pt>
                <c:pt idx="20">
                  <c:v>0.00323338476282894</c:v>
                </c:pt>
                <c:pt idx="21">
                  <c:v>0.00374671552468749</c:v>
                </c:pt>
                <c:pt idx="22">
                  <c:v>0.00426004628654604</c:v>
                </c:pt>
                <c:pt idx="23">
                  <c:v>0.0047733770484046</c:v>
                </c:pt>
                <c:pt idx="24">
                  <c:v>0.00528670781026315</c:v>
                </c:pt>
                <c:pt idx="25">
                  <c:v>0.0058000385721217</c:v>
                </c:pt>
                <c:pt idx="26">
                  <c:v>0.00631336933398026</c:v>
                </c:pt>
                <c:pt idx="27">
                  <c:v>0.00682670009583881</c:v>
                </c:pt>
                <c:pt idx="28">
                  <c:v>0.00734003085769736</c:v>
                </c:pt>
                <c:pt idx="29">
                  <c:v>0.00785336161955592</c:v>
                </c:pt>
                <c:pt idx="30">
                  <c:v>0.00836669238141447</c:v>
                </c:pt>
                <c:pt idx="31">
                  <c:v>0.00888002314327302</c:v>
                </c:pt>
                <c:pt idx="32">
                  <c:v>0.00939335390513158</c:v>
                </c:pt>
                <c:pt idx="33">
                  <c:v>0.00990668466699013</c:v>
                </c:pt>
                <c:pt idx="34">
                  <c:v>0.0104200154288487</c:v>
                </c:pt>
                <c:pt idx="35">
                  <c:v>0.0109333461907072</c:v>
                </c:pt>
                <c:pt idx="36">
                  <c:v>0.0114466769525658</c:v>
                </c:pt>
                <c:pt idx="37">
                  <c:v>0.0119600077144243</c:v>
                </c:pt>
                <c:pt idx="38">
                  <c:v>0.0124733384762829</c:v>
                </c:pt>
                <c:pt idx="39">
                  <c:v>0.0129866692381414</c:v>
                </c:pt>
                <c:pt idx="40">
                  <c:v>0.0135</c:v>
                </c:pt>
              </c:numCache>
            </c:numRef>
          </c:xVal>
          <c:yVal>
            <c:numRef>
              <c:f>Sargin!$N$17:$N$57</c:f>
              <c:numCache>
                <c:formatCode>General</c:formatCode>
                <c:ptCount val="41"/>
                <c:pt idx="0">
                  <c:v>0</c:v>
                </c:pt>
                <c:pt idx="1">
                  <c:v>5.13885227027416</c:v>
                </c:pt>
                <c:pt idx="2">
                  <c:v>9.86694912473664</c:v>
                </c:pt>
                <c:pt idx="3">
                  <c:v>14.185926756751</c:v>
                </c:pt>
                <c:pt idx="4">
                  <c:v>18.1032540263392</c:v>
                </c:pt>
                <c:pt idx="5">
                  <c:v>21.6311544048169</c:v>
                </c:pt>
                <c:pt idx="6">
                  <c:v>24.7855649447649</c:v>
                </c:pt>
                <c:pt idx="7">
                  <c:v>27.5851723394348</c:v>
                </c:pt>
                <c:pt idx="8">
                  <c:v>30.0505517226136</c:v>
                </c:pt>
                <c:pt idx="9">
                  <c:v>32.2034215334997</c:v>
                </c:pt>
                <c:pt idx="10">
                  <c:v>34.066017981648</c:v>
                </c:pt>
                <c:pt idx="11">
                  <c:v>35.6605854341394</c:v>
                </c:pt>
                <c:pt idx="12">
                  <c:v>37.0089741817227</c:v>
                </c:pt>
                <c:pt idx="13">
                  <c:v>38.1323341489554</c:v>
                </c:pt>
                <c:pt idx="14">
                  <c:v>39.0508917711922</c:v>
                </c:pt>
                <c:pt idx="15">
                  <c:v>39.7837970576385</c:v>
                </c:pt>
                <c:pt idx="16">
                  <c:v>40.3490284333131</c:v>
                </c:pt>
                <c:pt idx="17">
                  <c:v>40.7633440082163</c:v>
                </c:pt>
                <c:pt idx="18">
                  <c:v>41.0422692321415</c:v>
                </c:pt>
                <c:pt idx="19">
                  <c:v>41.20011229368</c:v>
                </c:pt>
                <c:pt idx="20">
                  <c:v>41.25</c:v>
                </c:pt>
                <c:pt idx="21">
                  <c:v>40.8234239453528</c:v>
                </c:pt>
                <c:pt idx="22">
                  <c:v>39.7385497644602</c:v>
                </c:pt>
                <c:pt idx="23">
                  <c:v>38.2256741689251</c:v>
                </c:pt>
                <c:pt idx="24">
                  <c:v>36.4487458719474</c:v>
                </c:pt>
                <c:pt idx="25">
                  <c:v>34.5227763457333</c:v>
                </c:pt>
                <c:pt idx="26">
                  <c:v>32.5274044657693</c:v>
                </c:pt>
                <c:pt idx="27">
                  <c:v>30.517021537526</c:v>
                </c:pt>
                <c:pt idx="28">
                  <c:v>28.5281443961425</c:v>
                </c:pt>
                <c:pt idx="29">
                  <c:v>26.5847077517168</c:v>
                </c:pt>
                <c:pt idx="30">
                  <c:v>24.7018318368985</c:v>
                </c:pt>
                <c:pt idx="31">
                  <c:v>22.8884925948666</c:v>
                </c:pt>
                <c:pt idx="32">
                  <c:v>21.1494097646961</c:v>
                </c:pt>
                <c:pt idx="33">
                  <c:v>19.4863804584206</c:v>
                </c:pt>
                <c:pt idx="34">
                  <c:v>17.8992204289867</c:v>
                </c:pt>
                <c:pt idx="35">
                  <c:v>16.3864278599614</c:v>
                </c:pt>
                <c:pt idx="36">
                  <c:v>14.9456507390196</c:v>
                </c:pt>
                <c:pt idx="37">
                  <c:v>13.5740150105864</c:v>
                </c:pt>
                <c:pt idx="38">
                  <c:v>12.2683539042043</c:v>
                </c:pt>
                <c:pt idx="39">
                  <c:v>11.0253670255397</c:v>
                </c:pt>
                <c:pt idx="40">
                  <c:v>9.8417294891505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gin!$K$17:$K$57</c:f>
              <c:numCache>
                <c:formatCode>General</c:formatCode>
                <c:ptCount val="41"/>
                <c:pt idx="0">
                  <c:v>0</c:v>
                </c:pt>
                <c:pt idx="1">
                  <c:v>0.000130952082894572</c:v>
                </c:pt>
                <c:pt idx="2">
                  <c:v>0.000261904165789144</c:v>
                </c:pt>
                <c:pt idx="3">
                  <c:v>0.000392856248683716</c:v>
                </c:pt>
                <c:pt idx="4">
                  <c:v>0.000523808331578288</c:v>
                </c:pt>
                <c:pt idx="5">
                  <c:v>0.00065476041447286</c:v>
                </c:pt>
                <c:pt idx="6">
                  <c:v>0.000785712497367432</c:v>
                </c:pt>
                <c:pt idx="7">
                  <c:v>0.000916664580262004</c:v>
                </c:pt>
                <c:pt idx="8">
                  <c:v>0.00104761666315658</c:v>
                </c:pt>
                <c:pt idx="9">
                  <c:v>0.00117856874605115</c:v>
                </c:pt>
                <c:pt idx="10">
                  <c:v>0.00130952082894572</c:v>
                </c:pt>
                <c:pt idx="11">
                  <c:v>0.00144047291184029</c:v>
                </c:pt>
                <c:pt idx="12">
                  <c:v>0.00157142499473486</c:v>
                </c:pt>
                <c:pt idx="13">
                  <c:v>0.00170237707762944</c:v>
                </c:pt>
                <c:pt idx="14">
                  <c:v>0.00183332916052401</c:v>
                </c:pt>
                <c:pt idx="15">
                  <c:v>0.00196428124341858</c:v>
                </c:pt>
                <c:pt idx="16">
                  <c:v>0.00209523332631315</c:v>
                </c:pt>
                <c:pt idx="17">
                  <c:v>0.00222618540920772</c:v>
                </c:pt>
                <c:pt idx="18">
                  <c:v>0.00235713749210229</c:v>
                </c:pt>
                <c:pt idx="19">
                  <c:v>0.00248808957499687</c:v>
                </c:pt>
                <c:pt idx="20">
                  <c:v>0.00261904165789144</c:v>
                </c:pt>
                <c:pt idx="21">
                  <c:v>0.00291308957499687</c:v>
                </c:pt>
                <c:pt idx="22">
                  <c:v>0.0032071374921023</c:v>
                </c:pt>
                <c:pt idx="23">
                  <c:v>0.00350118540920772</c:v>
                </c:pt>
                <c:pt idx="24">
                  <c:v>0.00379523332631315</c:v>
                </c:pt>
                <c:pt idx="25">
                  <c:v>0.00408928124341858</c:v>
                </c:pt>
                <c:pt idx="26">
                  <c:v>0.00438332916052401</c:v>
                </c:pt>
                <c:pt idx="27">
                  <c:v>0.00467737707762944</c:v>
                </c:pt>
                <c:pt idx="28">
                  <c:v>0.00497142499473486</c:v>
                </c:pt>
                <c:pt idx="29">
                  <c:v>0.00526547291184029</c:v>
                </c:pt>
                <c:pt idx="30">
                  <c:v>0.00555952082894572</c:v>
                </c:pt>
                <c:pt idx="31">
                  <c:v>0.00585356874605115</c:v>
                </c:pt>
                <c:pt idx="32">
                  <c:v>0.00614761666315658</c:v>
                </c:pt>
                <c:pt idx="33">
                  <c:v>0.00644166458026201</c:v>
                </c:pt>
                <c:pt idx="34">
                  <c:v>0.00673571249736743</c:v>
                </c:pt>
                <c:pt idx="35">
                  <c:v>0.00702976041447286</c:v>
                </c:pt>
                <c:pt idx="36">
                  <c:v>0.00732380833157829</c:v>
                </c:pt>
                <c:pt idx="37">
                  <c:v>0.00761785624868372</c:v>
                </c:pt>
                <c:pt idx="38">
                  <c:v>0.00791190416578915</c:v>
                </c:pt>
                <c:pt idx="39">
                  <c:v>0.00820595208289457</c:v>
                </c:pt>
                <c:pt idx="40">
                  <c:v>0.0085</c:v>
                </c:pt>
              </c:numCache>
            </c:numRef>
          </c:xVal>
          <c:yVal>
            <c:numRef>
              <c:f>Sargin!$L$17:$L$57</c:f>
              <c:numCache>
                <c:formatCode>General</c:formatCode>
                <c:ptCount val="41"/>
                <c:pt idx="0">
                  <c:v>0</c:v>
                </c:pt>
                <c:pt idx="1">
                  <c:v>4.21142970886753</c:v>
                </c:pt>
                <c:pt idx="2">
                  <c:v>8.17585056906808</c:v>
                </c:pt>
                <c:pt idx="3">
                  <c:v>11.8763703543358</c:v>
                </c:pt>
                <c:pt idx="4">
                  <c:v>15.3015512717164</c:v>
                </c:pt>
                <c:pt idx="5">
                  <c:v>18.4451214295625</c:v>
                </c:pt>
                <c:pt idx="6">
                  <c:v>21.3055349923232</c:v>
                </c:pt>
                <c:pt idx="7">
                  <c:v>23.8854264751551</c:v>
                </c:pt>
                <c:pt idx="8">
                  <c:v>26.1910031627027</c:v>
                </c:pt>
                <c:pt idx="9">
                  <c:v>28.2314149575066</c:v>
                </c:pt>
                <c:pt idx="10">
                  <c:v>30.0181342784958</c:v>
                </c:pt>
                <c:pt idx="11">
                  <c:v>31.5643710583712</c:v>
                </c:pt>
                <c:pt idx="12">
                  <c:v>32.8845403415026</c:v>
                </c:pt>
                <c:pt idx="13">
                  <c:v>33.9937931102934</c:v>
                </c:pt>
                <c:pt idx="14">
                  <c:v>34.9076151564646</c:v>
                </c:pt>
                <c:pt idx="15">
                  <c:v>35.6414942301918</c:v>
                </c:pt>
                <c:pt idx="16">
                  <c:v>36.2106523420374</c:v>
                </c:pt>
                <c:pt idx="17">
                  <c:v>36.6298378464626</c:v>
                </c:pt>
                <c:pt idx="18">
                  <c:v>36.9131706266745</c:v>
                </c:pt>
                <c:pt idx="19">
                  <c:v>37.0740331320681</c:v>
                </c:pt>
                <c:pt idx="20">
                  <c:v>37.125</c:v>
                </c:pt>
                <c:pt idx="21">
                  <c:v>36.8981045557581</c:v>
                </c:pt>
                <c:pt idx="22">
                  <c:v>36.2918810093824</c:v>
                </c:pt>
                <c:pt idx="23">
                  <c:v>35.4026313812458</c:v>
                </c:pt>
                <c:pt idx="24">
                  <c:v>34.3079489941326</c:v>
                </c:pt>
                <c:pt idx="25">
                  <c:v>33.0693521095295</c:v>
                </c:pt>
                <c:pt idx="26">
                  <c:v>31.7349689869196</c:v>
                </c:pt>
                <c:pt idx="27">
                  <c:v>30.3420159341794</c:v>
                </c:pt>
                <c:pt idx="28">
                  <c:v>28.9189568110691</c:v>
                </c:pt>
                <c:pt idx="29">
                  <c:v>27.4873175545403</c:v>
                </c:pt>
                <c:pt idx="30">
                  <c:v>26.0631739662952</c:v>
                </c:pt>
                <c:pt idx="31">
                  <c:v>24.6583510570966</c:v>
                </c:pt>
                <c:pt idx="32">
                  <c:v>23.2813783127407</c:v>
                </c:pt>
                <c:pt idx="33">
                  <c:v>21.9382440092605</c:v>
                </c:pt>
                <c:pt idx="34">
                  <c:v>20.6329871166746</c:v>
                </c:pt>
                <c:pt idx="35">
                  <c:v>19.3681596044572</c:v>
                </c:pt>
                <c:pt idx="36">
                  <c:v>18.1451862494008</c:v>
                </c:pt>
                <c:pt idx="37">
                  <c:v>16.9646438826424</c:v>
                </c:pt>
                <c:pt idx="38">
                  <c:v>15.8264775914244</c:v>
                </c:pt>
                <c:pt idx="39">
                  <c:v>14.7301677300441</c:v>
                </c:pt>
                <c:pt idx="40">
                  <c:v>13.6748586279169</c:v>
                </c:pt>
              </c:numCache>
            </c:numRef>
          </c:yVal>
          <c:smooth val="0"/>
        </c:ser>
        <c:axId val="24562050"/>
        <c:axId val="95838170"/>
      </c:scatterChart>
      <c:valAx>
        <c:axId val="24562050"/>
        <c:scaling>
          <c:orientation val="minMax"/>
        </c:scaling>
        <c:delete val="0"/>
        <c:axPos val="b"/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170"/>
        <c:crossesAt val="0"/>
        <c:crossBetween val="midCat"/>
      </c:valAx>
      <c:valAx>
        <c:axId val="9583817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0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gin!$B$17:$B$57</c:f>
              <c:numCache>
                <c:formatCode>General</c:formatCode>
                <c:ptCount val="41"/>
                <c:pt idx="0">
                  <c:v>0</c:v>
                </c:pt>
                <c:pt idx="1">
                  <c:v>0.00012444919134431</c:v>
                </c:pt>
                <c:pt idx="2">
                  <c:v>0.000248898382688621</c:v>
                </c:pt>
                <c:pt idx="3">
                  <c:v>0.000373347574032931</c:v>
                </c:pt>
                <c:pt idx="4">
                  <c:v>0.000497796765377241</c:v>
                </c:pt>
                <c:pt idx="5">
                  <c:v>0.000622245956721551</c:v>
                </c:pt>
                <c:pt idx="6">
                  <c:v>0.000746695148065862</c:v>
                </c:pt>
                <c:pt idx="7">
                  <c:v>0.000871144339410172</c:v>
                </c:pt>
                <c:pt idx="8">
                  <c:v>0.000995593530754482</c:v>
                </c:pt>
                <c:pt idx="9">
                  <c:v>0.00112004272209879</c:v>
                </c:pt>
                <c:pt idx="10">
                  <c:v>0.0012444919134431</c:v>
                </c:pt>
                <c:pt idx="11">
                  <c:v>0.00136894110478741</c:v>
                </c:pt>
                <c:pt idx="12">
                  <c:v>0.00149339029613172</c:v>
                </c:pt>
                <c:pt idx="13">
                  <c:v>0.00161783948747603</c:v>
                </c:pt>
                <c:pt idx="14">
                  <c:v>0.00174228867882034</c:v>
                </c:pt>
                <c:pt idx="15">
                  <c:v>0.00186673787016465</c:v>
                </c:pt>
                <c:pt idx="16">
                  <c:v>0.00199118706150896</c:v>
                </c:pt>
                <c:pt idx="17">
                  <c:v>0.00211563625285327</c:v>
                </c:pt>
                <c:pt idx="18">
                  <c:v>0.00224008544419759</c:v>
                </c:pt>
                <c:pt idx="19">
                  <c:v>0.0023645346355419</c:v>
                </c:pt>
                <c:pt idx="20">
                  <c:v>0.00248898382688621</c:v>
                </c:pt>
                <c:pt idx="21">
                  <c:v>0.0027895346355419</c:v>
                </c:pt>
                <c:pt idx="22">
                  <c:v>0.00309008544419759</c:v>
                </c:pt>
                <c:pt idx="23">
                  <c:v>0.00339063625285327</c:v>
                </c:pt>
                <c:pt idx="24">
                  <c:v>0.00369118706150897</c:v>
                </c:pt>
                <c:pt idx="25">
                  <c:v>0.00399173787016465</c:v>
                </c:pt>
                <c:pt idx="26">
                  <c:v>0.00429228867882034</c:v>
                </c:pt>
                <c:pt idx="27">
                  <c:v>0.00459283948747603</c:v>
                </c:pt>
                <c:pt idx="28">
                  <c:v>0.00489339029613172</c:v>
                </c:pt>
                <c:pt idx="29">
                  <c:v>0.00519394110478741</c:v>
                </c:pt>
                <c:pt idx="30">
                  <c:v>0.0054944919134431</c:v>
                </c:pt>
                <c:pt idx="31">
                  <c:v>0.00579504272209879</c:v>
                </c:pt>
                <c:pt idx="32">
                  <c:v>0.00609559353075448</c:v>
                </c:pt>
                <c:pt idx="33">
                  <c:v>0.00639614433941017</c:v>
                </c:pt>
                <c:pt idx="34">
                  <c:v>0.00669669514806586</c:v>
                </c:pt>
                <c:pt idx="35">
                  <c:v>0.00699724595672155</c:v>
                </c:pt>
                <c:pt idx="36">
                  <c:v>0.00729779676537724</c:v>
                </c:pt>
                <c:pt idx="37">
                  <c:v>0.00759834757403293</c:v>
                </c:pt>
                <c:pt idx="38">
                  <c:v>0.00789889838268862</c:v>
                </c:pt>
                <c:pt idx="39">
                  <c:v>0.00819944919134431</c:v>
                </c:pt>
                <c:pt idx="40">
                  <c:v>0.0085</c:v>
                </c:pt>
              </c:numCache>
            </c:numRef>
          </c:xVal>
          <c:yVal>
            <c:numRef>
              <c:f>Sargin!$C$17:$C$57</c:f>
              <c:numCache>
                <c:formatCode>General</c:formatCode>
                <c:ptCount val="41"/>
                <c:pt idx="0">
                  <c:v>0</c:v>
                </c:pt>
                <c:pt idx="1">
                  <c:v>3.78582812428159</c:v>
                </c:pt>
                <c:pt idx="2">
                  <c:v>7.30490773841362</c:v>
                </c:pt>
                <c:pt idx="3">
                  <c:v>10.5494222531253</c:v>
                </c:pt>
                <c:pt idx="4">
                  <c:v>13.5167855748358</c:v>
                </c:pt>
                <c:pt idx="5">
                  <c:v>16.2089920650658</c:v>
                </c:pt>
                <c:pt idx="6">
                  <c:v>18.631903621665</c:v>
                </c:pt>
                <c:pt idx="7">
                  <c:v>20.7945221290228</c:v>
                </c:pt>
                <c:pt idx="8">
                  <c:v>22.7082856305549</c:v>
                </c:pt>
                <c:pt idx="9">
                  <c:v>24.3864161137776</c:v>
                </c:pt>
                <c:pt idx="10">
                  <c:v>25.8433369360405</c:v>
                </c:pt>
                <c:pt idx="11">
                  <c:v>27.0941693973896</c:v>
                </c:pt>
                <c:pt idx="12">
                  <c:v>28.1543111437983</c:v>
                </c:pt>
                <c:pt idx="13">
                  <c:v>29.0390940218839</c:v>
                </c:pt>
                <c:pt idx="14">
                  <c:v>29.7635155698988</c:v>
                </c:pt>
                <c:pt idx="15">
                  <c:v>30.3420362730009</c:v>
                </c:pt>
                <c:pt idx="16">
                  <c:v>30.7884337445409</c:v>
                </c:pt>
                <c:pt idx="17">
                  <c:v>31.1157048342968</c:v>
                </c:pt>
                <c:pt idx="18">
                  <c:v>31.3360070558912</c:v>
                </c:pt>
                <c:pt idx="19">
                  <c:v>31.4606314603886</c:v>
                </c:pt>
                <c:pt idx="20">
                  <c:v>31.5</c:v>
                </c:pt>
                <c:pt idx="21">
                  <c:v>31.2998121239109</c:v>
                </c:pt>
                <c:pt idx="22">
                  <c:v>30.7719057528832</c:v>
                </c:pt>
                <c:pt idx="23">
                  <c:v>30.00750867122</c:v>
                </c:pt>
                <c:pt idx="24">
                  <c:v>29.0774027661025</c:v>
                </c:pt>
                <c:pt idx="25">
                  <c:v>28.0358046640445</c:v>
                </c:pt>
                <c:pt idx="26">
                  <c:v>26.9237999345168</c:v>
                </c:pt>
                <c:pt idx="27">
                  <c:v>25.7722211056165</c:v>
                </c:pt>
                <c:pt idx="28">
                  <c:v>24.6039794685419</c:v>
                </c:pt>
                <c:pt idx="29">
                  <c:v>23.4359133466592</c:v>
                </c:pt>
                <c:pt idx="30">
                  <c:v>22.2802318905279</c:v>
                </c:pt>
                <c:pt idx="31">
                  <c:v>21.1456319314104</c:v>
                </c:pt>
                <c:pt idx="32">
                  <c:v>20.0381562708129</c:v>
                </c:pt>
                <c:pt idx="33">
                  <c:v>18.9618503753769</c:v>
                </c:pt>
                <c:pt idx="34">
                  <c:v>17.9192633553956</c:v>
                </c:pt>
                <c:pt idx="35">
                  <c:v>16.9118293891753</c:v>
                </c:pt>
                <c:pt idx="36">
                  <c:v>15.9401577041696</c:v>
                </c:pt>
                <c:pt idx="37">
                  <c:v>15.0042527712857</c:v>
                </c:pt>
                <c:pt idx="38">
                  <c:v>14.1036813010428</c:v>
                </c:pt>
                <c:pt idx="39">
                  <c:v>13.2376987045139</c:v>
                </c:pt>
                <c:pt idx="40">
                  <c:v>12.405344667156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gin!$D$17:$D$57</c:f>
              <c:numCache>
                <c:formatCode>General</c:formatCode>
                <c:ptCount val="41"/>
                <c:pt idx="0">
                  <c:v>0</c:v>
                </c:pt>
                <c:pt idx="1">
                  <c:v>0.000130952082894572</c:v>
                </c:pt>
                <c:pt idx="2">
                  <c:v>0.000261904165789144</c:v>
                </c:pt>
                <c:pt idx="3">
                  <c:v>0.000392856248683716</c:v>
                </c:pt>
                <c:pt idx="4">
                  <c:v>0.000523808331578288</c:v>
                </c:pt>
                <c:pt idx="5">
                  <c:v>0.00065476041447286</c:v>
                </c:pt>
                <c:pt idx="6">
                  <c:v>0.000785712497367432</c:v>
                </c:pt>
                <c:pt idx="7">
                  <c:v>0.000916664580262004</c:v>
                </c:pt>
                <c:pt idx="8">
                  <c:v>0.00104761666315658</c:v>
                </c:pt>
                <c:pt idx="9">
                  <c:v>0.00117856874605115</c:v>
                </c:pt>
                <c:pt idx="10">
                  <c:v>0.00130952082894572</c:v>
                </c:pt>
                <c:pt idx="11">
                  <c:v>0.00144047291184029</c:v>
                </c:pt>
                <c:pt idx="12">
                  <c:v>0.00157142499473486</c:v>
                </c:pt>
                <c:pt idx="13">
                  <c:v>0.00170237707762944</c:v>
                </c:pt>
                <c:pt idx="14">
                  <c:v>0.00183332916052401</c:v>
                </c:pt>
                <c:pt idx="15">
                  <c:v>0.00196428124341858</c:v>
                </c:pt>
                <c:pt idx="16">
                  <c:v>0.00209523332631315</c:v>
                </c:pt>
                <c:pt idx="17">
                  <c:v>0.00222618540920772</c:v>
                </c:pt>
                <c:pt idx="18">
                  <c:v>0.00235713749210229</c:v>
                </c:pt>
                <c:pt idx="19">
                  <c:v>0.00248808957499687</c:v>
                </c:pt>
                <c:pt idx="20">
                  <c:v>0.00261904165789144</c:v>
                </c:pt>
                <c:pt idx="21">
                  <c:v>0.00291308957499687</c:v>
                </c:pt>
                <c:pt idx="22">
                  <c:v>0.0032071374921023</c:v>
                </c:pt>
                <c:pt idx="23">
                  <c:v>0.00350118540920772</c:v>
                </c:pt>
                <c:pt idx="24">
                  <c:v>0.00379523332631315</c:v>
                </c:pt>
                <c:pt idx="25">
                  <c:v>0.00408928124341858</c:v>
                </c:pt>
                <c:pt idx="26">
                  <c:v>0.00438332916052401</c:v>
                </c:pt>
                <c:pt idx="27">
                  <c:v>0.00467737707762944</c:v>
                </c:pt>
                <c:pt idx="28">
                  <c:v>0.00497142499473486</c:v>
                </c:pt>
                <c:pt idx="29">
                  <c:v>0.00526547291184029</c:v>
                </c:pt>
                <c:pt idx="30">
                  <c:v>0.00555952082894572</c:v>
                </c:pt>
                <c:pt idx="31">
                  <c:v>0.00585356874605115</c:v>
                </c:pt>
                <c:pt idx="32">
                  <c:v>0.00614761666315658</c:v>
                </c:pt>
                <c:pt idx="33">
                  <c:v>0.00644166458026201</c:v>
                </c:pt>
                <c:pt idx="34">
                  <c:v>0.00673571249736743</c:v>
                </c:pt>
                <c:pt idx="35">
                  <c:v>0.00702976041447286</c:v>
                </c:pt>
                <c:pt idx="36">
                  <c:v>0.00732380833157829</c:v>
                </c:pt>
                <c:pt idx="37">
                  <c:v>0.00761785624868372</c:v>
                </c:pt>
                <c:pt idx="38">
                  <c:v>0.00791190416578915</c:v>
                </c:pt>
                <c:pt idx="39">
                  <c:v>0.00820595208289457</c:v>
                </c:pt>
                <c:pt idx="40">
                  <c:v>0.0085</c:v>
                </c:pt>
              </c:numCache>
            </c:numRef>
          </c:xVal>
          <c:yVal>
            <c:numRef>
              <c:f>Sargin!$E$17:$E$57</c:f>
              <c:numCache>
                <c:formatCode>General</c:formatCode>
                <c:ptCount val="41"/>
                <c:pt idx="0">
                  <c:v>0</c:v>
                </c:pt>
                <c:pt idx="1">
                  <c:v>4.21142970886753</c:v>
                </c:pt>
                <c:pt idx="2">
                  <c:v>8.17585056906808</c:v>
                </c:pt>
                <c:pt idx="3">
                  <c:v>11.8763703543358</c:v>
                </c:pt>
                <c:pt idx="4">
                  <c:v>15.3015512717164</c:v>
                </c:pt>
                <c:pt idx="5">
                  <c:v>18.4451214295625</c:v>
                </c:pt>
                <c:pt idx="6">
                  <c:v>21.3055349923232</c:v>
                </c:pt>
                <c:pt idx="7">
                  <c:v>23.8854264751551</c:v>
                </c:pt>
                <c:pt idx="8">
                  <c:v>26.1910031627027</c:v>
                </c:pt>
                <c:pt idx="9">
                  <c:v>28.2314149575066</c:v>
                </c:pt>
                <c:pt idx="10">
                  <c:v>30.0181342784958</c:v>
                </c:pt>
                <c:pt idx="11">
                  <c:v>31.5643710583712</c:v>
                </c:pt>
                <c:pt idx="12">
                  <c:v>32.8845403415026</c:v>
                </c:pt>
                <c:pt idx="13">
                  <c:v>33.9937931102934</c:v>
                </c:pt>
                <c:pt idx="14">
                  <c:v>34.9076151564646</c:v>
                </c:pt>
                <c:pt idx="15">
                  <c:v>35.6414942301918</c:v>
                </c:pt>
                <c:pt idx="16">
                  <c:v>36.2106523420374</c:v>
                </c:pt>
                <c:pt idx="17">
                  <c:v>36.6298378464626</c:v>
                </c:pt>
                <c:pt idx="18">
                  <c:v>36.9131706266745</c:v>
                </c:pt>
                <c:pt idx="19">
                  <c:v>37.0740331320681</c:v>
                </c:pt>
                <c:pt idx="20">
                  <c:v>37.125</c:v>
                </c:pt>
                <c:pt idx="21">
                  <c:v>36.8981045557581</c:v>
                </c:pt>
                <c:pt idx="22">
                  <c:v>36.2918810093824</c:v>
                </c:pt>
                <c:pt idx="23">
                  <c:v>35.4026313812458</c:v>
                </c:pt>
                <c:pt idx="24">
                  <c:v>34.3079489941326</c:v>
                </c:pt>
                <c:pt idx="25">
                  <c:v>33.0693521095295</c:v>
                </c:pt>
                <c:pt idx="26">
                  <c:v>31.7349689869196</c:v>
                </c:pt>
                <c:pt idx="27">
                  <c:v>30.3420159341794</c:v>
                </c:pt>
                <c:pt idx="28">
                  <c:v>28.9189568110691</c:v>
                </c:pt>
                <c:pt idx="29">
                  <c:v>27.4873175545403</c:v>
                </c:pt>
                <c:pt idx="30">
                  <c:v>26.0631739662952</c:v>
                </c:pt>
                <c:pt idx="31">
                  <c:v>24.6583510570966</c:v>
                </c:pt>
                <c:pt idx="32">
                  <c:v>23.2813783127407</c:v>
                </c:pt>
                <c:pt idx="33">
                  <c:v>21.9382440092605</c:v>
                </c:pt>
                <c:pt idx="34">
                  <c:v>20.6329871166746</c:v>
                </c:pt>
                <c:pt idx="35">
                  <c:v>19.3681596044572</c:v>
                </c:pt>
                <c:pt idx="36">
                  <c:v>18.1451862494008</c:v>
                </c:pt>
                <c:pt idx="37">
                  <c:v>16.9646438826424</c:v>
                </c:pt>
                <c:pt idx="38">
                  <c:v>15.8264775914244</c:v>
                </c:pt>
                <c:pt idx="39">
                  <c:v>14.7301677300441</c:v>
                </c:pt>
                <c:pt idx="40">
                  <c:v>13.674858627916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gin!$F$17:$F$57</c:f>
              <c:numCache>
                <c:formatCode>General</c:formatCode>
                <c:ptCount val="41"/>
                <c:pt idx="0">
                  <c:v>0</c:v>
                </c:pt>
                <c:pt idx="1">
                  <c:v>0.000136806270662948</c:v>
                </c:pt>
                <c:pt idx="2">
                  <c:v>0.000273612541325897</c:v>
                </c:pt>
                <c:pt idx="3">
                  <c:v>0.000410418811988845</c:v>
                </c:pt>
                <c:pt idx="4">
                  <c:v>0.000547225082651794</c:v>
                </c:pt>
                <c:pt idx="5">
                  <c:v>0.000684031353314742</c:v>
                </c:pt>
                <c:pt idx="6">
                  <c:v>0.00082083762397769</c:v>
                </c:pt>
                <c:pt idx="7">
                  <c:v>0.000957643894640639</c:v>
                </c:pt>
                <c:pt idx="8">
                  <c:v>0.00109445016530359</c:v>
                </c:pt>
                <c:pt idx="9">
                  <c:v>0.00123125643596654</c:v>
                </c:pt>
                <c:pt idx="10">
                  <c:v>0.00136806270662948</c:v>
                </c:pt>
                <c:pt idx="11">
                  <c:v>0.00150486897729243</c:v>
                </c:pt>
                <c:pt idx="12">
                  <c:v>0.00164167524795538</c:v>
                </c:pt>
                <c:pt idx="13">
                  <c:v>0.00177848151861833</c:v>
                </c:pt>
                <c:pt idx="14">
                  <c:v>0.00191528778928128</c:v>
                </c:pt>
                <c:pt idx="15">
                  <c:v>0.00205209405994423</c:v>
                </c:pt>
                <c:pt idx="16">
                  <c:v>0.00218890033060717</c:v>
                </c:pt>
                <c:pt idx="17">
                  <c:v>0.00232570660127012</c:v>
                </c:pt>
                <c:pt idx="18">
                  <c:v>0.00246251287193307</c:v>
                </c:pt>
                <c:pt idx="19">
                  <c:v>0.00259931914259602</c:v>
                </c:pt>
                <c:pt idx="20">
                  <c:v>0.00273612541325897</c:v>
                </c:pt>
                <c:pt idx="21">
                  <c:v>0.00302431914259602</c:v>
                </c:pt>
                <c:pt idx="22">
                  <c:v>0.00331251287193307</c:v>
                </c:pt>
                <c:pt idx="23">
                  <c:v>0.00360070660127012</c:v>
                </c:pt>
                <c:pt idx="24">
                  <c:v>0.00388890033060717</c:v>
                </c:pt>
                <c:pt idx="25">
                  <c:v>0.00417709405994423</c:v>
                </c:pt>
                <c:pt idx="26">
                  <c:v>0.00446528778928128</c:v>
                </c:pt>
                <c:pt idx="27">
                  <c:v>0.00475348151861833</c:v>
                </c:pt>
                <c:pt idx="28">
                  <c:v>0.00504167524795538</c:v>
                </c:pt>
                <c:pt idx="29">
                  <c:v>0.00532986897729243</c:v>
                </c:pt>
                <c:pt idx="30">
                  <c:v>0.00561806270662948</c:v>
                </c:pt>
                <c:pt idx="31">
                  <c:v>0.00590625643596654</c:v>
                </c:pt>
                <c:pt idx="32">
                  <c:v>0.00619445016530359</c:v>
                </c:pt>
                <c:pt idx="33">
                  <c:v>0.00648264389464064</c:v>
                </c:pt>
                <c:pt idx="34">
                  <c:v>0.00677083762397769</c:v>
                </c:pt>
                <c:pt idx="35">
                  <c:v>0.00705903135331474</c:v>
                </c:pt>
                <c:pt idx="36">
                  <c:v>0.00734722508265179</c:v>
                </c:pt>
                <c:pt idx="37">
                  <c:v>0.00763541881198885</c:v>
                </c:pt>
                <c:pt idx="38">
                  <c:v>0.0079236125413259</c:v>
                </c:pt>
                <c:pt idx="39">
                  <c:v>0.00821180627066295</c:v>
                </c:pt>
                <c:pt idx="40">
                  <c:v>0.0085</c:v>
                </c:pt>
              </c:numCache>
            </c:numRef>
          </c:xVal>
          <c:yVal>
            <c:numRef>
              <c:f>Sargin!$G$17:$G$57</c:f>
              <c:numCache>
                <c:formatCode>General</c:formatCode>
                <c:ptCount val="41"/>
                <c:pt idx="0">
                  <c:v>0</c:v>
                </c:pt>
                <c:pt idx="1">
                  <c:v>4.61232125472511</c:v>
                </c:pt>
                <c:pt idx="2">
                  <c:v>8.99726464354917</c:v>
                </c:pt>
                <c:pt idx="3">
                  <c:v>13.1310820821583</c:v>
                </c:pt>
                <c:pt idx="4">
                  <c:v>16.9951383679148</c:v>
                </c:pt>
                <c:pt idx="5">
                  <c:v>20.5759636203884</c:v>
                </c:pt>
                <c:pt idx="6">
                  <c:v>23.8651173748135</c:v>
                </c:pt>
                <c:pt idx="7">
                  <c:v>26.858893550149</c:v>
                </c:pt>
                <c:pt idx="8">
                  <c:v>29.5579013560263</c:v>
                </c:pt>
                <c:pt idx="9">
                  <c:v>31.9665593143749</c:v>
                </c:pt>
                <c:pt idx="10">
                  <c:v>34.0925384587687</c:v>
                </c:pt>
                <c:pt idx="11">
                  <c:v>35.9461872014019</c:v>
                </c:pt>
                <c:pt idx="12">
                  <c:v>37.5399651830154</c:v>
                </c:pt>
                <c:pt idx="13">
                  <c:v>38.8879074652527</c:v>
                </c:pt>
                <c:pt idx="14">
                  <c:v>40.0051343784284</c:v>
                </c:pt>
                <c:pt idx="15">
                  <c:v>40.9074167154821</c:v>
                </c:pt>
                <c:pt idx="16">
                  <c:v>41.6108010962303</c:v>
                </c:pt>
                <c:pt idx="17">
                  <c:v>42.131296381168</c:v>
                </c:pt>
                <c:pt idx="18">
                  <c:v>42.4846190257705</c:v>
                </c:pt>
                <c:pt idx="19">
                  <c:v>42.685993176173</c:v>
                </c:pt>
                <c:pt idx="20">
                  <c:v>42.75</c:v>
                </c:pt>
                <c:pt idx="21">
                  <c:v>42.4962804742273</c:v>
                </c:pt>
                <c:pt idx="22">
                  <c:v>41.8103801626757</c:v>
                </c:pt>
                <c:pt idx="23">
                  <c:v>40.7923119924014</c:v>
                </c:pt>
                <c:pt idx="24">
                  <c:v>39.5255044151858</c:v>
                </c:pt>
                <c:pt idx="25">
                  <c:v>38.078247794589</c:v>
                </c:pt>
                <c:pt idx="26">
                  <c:v>36.5055766669507</c:v>
                </c:pt>
                <c:pt idx="27">
                  <c:v>34.8512521244697</c:v>
                </c:pt>
                <c:pt idx="28">
                  <c:v>33.1496501596535</c:v>
                </c:pt>
                <c:pt idx="29">
                  <c:v>31.4274580316127</c:v>
                </c:pt>
                <c:pt idx="30">
                  <c:v>29.7051414722856</c:v>
                </c:pt>
                <c:pt idx="31">
                  <c:v>27.9981810882824</c:v>
                </c:pt>
                <c:pt idx="32">
                  <c:v>26.3180951226637</c:v>
                </c:pt>
                <c:pt idx="33">
                  <c:v>24.6732741018444</c:v>
                </c:pt>
                <c:pt idx="34">
                  <c:v>23.0696551212761</c:v>
                </c:pt>
                <c:pt idx="35">
                  <c:v>21.5112624220336</c:v>
                </c:pt>
                <c:pt idx="36">
                  <c:v>20.0006382109977</c:v>
                </c:pt>
                <c:pt idx="37">
                  <c:v>18.5391843971637</c:v>
                </c:pt>
                <c:pt idx="38">
                  <c:v>17.1274326167312</c:v>
                </c:pt>
                <c:pt idx="39">
                  <c:v>15.7652568815738</c:v>
                </c:pt>
                <c:pt idx="40">
                  <c:v>14.45204052696</c:v>
                </c:pt>
              </c:numCache>
            </c:numRef>
          </c:yVal>
          <c:smooth val="0"/>
        </c:ser>
        <c:axId val="80671966"/>
        <c:axId val="84575753"/>
      </c:scatterChart>
      <c:valAx>
        <c:axId val="80671966"/>
        <c:scaling>
          <c:orientation val="minMax"/>
          <c:max val="0.015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753"/>
        <c:crossesAt val="0"/>
        <c:crossBetween val="midCat"/>
        <c:majorUnit val="0.005"/>
      </c:valAx>
      <c:valAx>
        <c:axId val="84575753"/>
        <c:scaling>
          <c:orientation val="minMax"/>
          <c:max val="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966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gin!$I$17:$I$57</c:f>
              <c:numCache>
                <c:formatCode>General</c:formatCode>
                <c:ptCount val="41"/>
                <c:pt idx="0">
                  <c:v>0</c:v>
                </c:pt>
                <c:pt idx="1">
                  <c:v>0.000103468312410526</c:v>
                </c:pt>
                <c:pt idx="2">
                  <c:v>0.000206936624821052</c:v>
                </c:pt>
                <c:pt idx="3">
                  <c:v>0.000310404937231578</c:v>
                </c:pt>
                <c:pt idx="4">
                  <c:v>0.000413873249642104</c:v>
                </c:pt>
                <c:pt idx="5">
                  <c:v>0.00051734156205263</c:v>
                </c:pt>
                <c:pt idx="6">
                  <c:v>0.000620809874463156</c:v>
                </c:pt>
                <c:pt idx="7">
                  <c:v>0.000724278186873682</c:v>
                </c:pt>
                <c:pt idx="8">
                  <c:v>0.000827746499284208</c:v>
                </c:pt>
                <c:pt idx="9">
                  <c:v>0.000931214811694734</c:v>
                </c:pt>
                <c:pt idx="10">
                  <c:v>0.00103468312410526</c:v>
                </c:pt>
                <c:pt idx="11">
                  <c:v>0.00113815143651579</c:v>
                </c:pt>
                <c:pt idx="12">
                  <c:v>0.00124161974892631</c:v>
                </c:pt>
                <c:pt idx="13">
                  <c:v>0.00134508806133684</c:v>
                </c:pt>
                <c:pt idx="14">
                  <c:v>0.00144855637374736</c:v>
                </c:pt>
                <c:pt idx="15">
                  <c:v>0.00155202468615789</c:v>
                </c:pt>
                <c:pt idx="16">
                  <c:v>0.00165549299856842</c:v>
                </c:pt>
                <c:pt idx="17">
                  <c:v>0.00175896131097894</c:v>
                </c:pt>
                <c:pt idx="18">
                  <c:v>0.00186242962338947</c:v>
                </c:pt>
                <c:pt idx="19">
                  <c:v>0.00196589793579999</c:v>
                </c:pt>
                <c:pt idx="20">
                  <c:v>0.00206936624821052</c:v>
                </c:pt>
                <c:pt idx="21">
                  <c:v>0.00214089793579999</c:v>
                </c:pt>
                <c:pt idx="22">
                  <c:v>0.00221242962338947</c:v>
                </c:pt>
                <c:pt idx="23">
                  <c:v>0.00228396131097894</c:v>
                </c:pt>
                <c:pt idx="24">
                  <c:v>0.00235549299856842</c:v>
                </c:pt>
                <c:pt idx="25">
                  <c:v>0.00242702468615789</c:v>
                </c:pt>
                <c:pt idx="26">
                  <c:v>0.00249855637374736</c:v>
                </c:pt>
                <c:pt idx="27">
                  <c:v>0.00257008806133684</c:v>
                </c:pt>
                <c:pt idx="28">
                  <c:v>0.00264161974892631</c:v>
                </c:pt>
                <c:pt idx="29">
                  <c:v>0.00271315143651579</c:v>
                </c:pt>
                <c:pt idx="30">
                  <c:v>0.00278468312410526</c:v>
                </c:pt>
                <c:pt idx="31">
                  <c:v>0.00285621481169473</c:v>
                </c:pt>
                <c:pt idx="32">
                  <c:v>0.00292774649928421</c:v>
                </c:pt>
                <c:pt idx="33">
                  <c:v>0.00299927818687368</c:v>
                </c:pt>
                <c:pt idx="34">
                  <c:v>0.00307080987446316</c:v>
                </c:pt>
                <c:pt idx="35">
                  <c:v>0.00314234156205263</c:v>
                </c:pt>
                <c:pt idx="36">
                  <c:v>0.0032138732496421</c:v>
                </c:pt>
                <c:pt idx="37">
                  <c:v>0.00328540493723158</c:v>
                </c:pt>
                <c:pt idx="38">
                  <c:v>0.00335693662482105</c:v>
                </c:pt>
                <c:pt idx="39">
                  <c:v>0.00342846831241053</c:v>
                </c:pt>
                <c:pt idx="40">
                  <c:v>0.0035</c:v>
                </c:pt>
              </c:numCache>
            </c:numRef>
          </c:xVal>
          <c:yVal>
            <c:numRef>
              <c:f>Sargin!$J$17:$J$57</c:f>
              <c:numCache>
                <c:formatCode>General</c:formatCode>
                <c:ptCount val="41"/>
                <c:pt idx="0">
                  <c:v>0</c:v>
                </c:pt>
                <c:pt idx="1">
                  <c:v>3.36642921473738</c:v>
                </c:pt>
                <c:pt idx="2">
                  <c:v>6.60925657006524</c:v>
                </c:pt>
                <c:pt idx="3">
                  <c:v>9.70466837902709</c:v>
                </c:pt>
                <c:pt idx="4">
                  <c:v>12.6320905563497</c:v>
                </c:pt>
                <c:pt idx="5">
                  <c:v>15.3745728023121</c:v>
                </c:pt>
                <c:pt idx="6">
                  <c:v>17.9190047739713</c:v>
                </c:pt>
                <c:pt idx="7">
                  <c:v>20.256167054511</c:v>
                </c:pt>
                <c:pt idx="8">
                  <c:v>22.380631026183</c:v>
                </c:pt>
                <c:pt idx="9">
                  <c:v>24.2905303644747</c:v>
                </c:pt>
                <c:pt idx="10">
                  <c:v>25.987232279417</c:v>
                </c:pt>
                <c:pt idx="11">
                  <c:v>27.4749388117888</c:v>
                </c:pt>
                <c:pt idx="12">
                  <c:v>28.7602478286942</c:v>
                </c:pt>
                <c:pt idx="13">
                  <c:v>29.8517004970508</c:v>
                </c:pt>
                <c:pt idx="14">
                  <c:v>30.759337697274</c:v>
                </c:pt>
                <c:pt idx="15">
                  <c:v>31.4942828056642</c:v>
                </c:pt>
                <c:pt idx="16">
                  <c:v>32.0683631454876</c:v>
                </c:pt>
                <c:pt idx="17">
                  <c:v>32.4937776487149</c:v>
                </c:pt>
                <c:pt idx="18">
                  <c:v>32.782814180218</c:v>
                </c:pt>
                <c:pt idx="19">
                  <c:v>32.9476166997725</c:v>
                </c:pt>
                <c:pt idx="20">
                  <c:v>33</c:v>
                </c:pt>
                <c:pt idx="21">
                  <c:v>32.9764615608487</c:v>
                </c:pt>
                <c:pt idx="22">
                  <c:v>32.9082176713135</c:v>
                </c:pt>
                <c:pt idx="23">
                  <c:v>32.798716403154</c:v>
                </c:pt>
                <c:pt idx="24">
                  <c:v>32.6512541010315</c:v>
                </c:pt>
                <c:pt idx="25">
                  <c:v>32.4689698228028</c:v>
                </c:pt>
                <c:pt idx="26">
                  <c:v>32.2548422325737</c:v>
                </c:pt>
                <c:pt idx="27">
                  <c:v>32.0116885875736</c:v>
                </c:pt>
                <c:pt idx="28">
                  <c:v>31.7421654874999</c:v>
                </c:pt>
                <c:pt idx="29">
                  <c:v>31.4487710846225</c:v>
                </c:pt>
                <c:pt idx="30">
                  <c:v>31.1338484833297</c:v>
                </c:pt>
                <c:pt idx="31">
                  <c:v>30.7995900879214</c:v>
                </c:pt>
                <c:pt idx="32">
                  <c:v>30.4480426865514</c:v>
                </c:pt>
                <c:pt idx="33">
                  <c:v>30.0811130867604</c:v>
                </c:pt>
                <c:pt idx="34">
                  <c:v>29.7005741436687</c:v>
                </c:pt>
                <c:pt idx="35">
                  <c:v>29.3080710454021</c:v>
                </c:pt>
                <c:pt idx="36">
                  <c:v>28.9051277416142</c:v>
                </c:pt>
                <c:pt idx="37">
                  <c:v>28.4931534200428</c:v>
                </c:pt>
                <c:pt idx="38">
                  <c:v>28.0734489529463</c:v>
                </c:pt>
                <c:pt idx="39">
                  <c:v>27.6472132501216</c:v>
                </c:pt>
                <c:pt idx="40">
                  <c:v>27.215549468137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gin!$M$17:$M$57</c:f>
              <c:numCache>
                <c:formatCode>General</c:formatCode>
                <c:ptCount val="41"/>
                <c:pt idx="0">
                  <c:v>0</c:v>
                </c:pt>
                <c:pt idx="1">
                  <c:v>0.000161669238141447</c:v>
                </c:pt>
                <c:pt idx="2">
                  <c:v>0.000323338476282894</c:v>
                </c:pt>
                <c:pt idx="3">
                  <c:v>0.00048500771442434</c:v>
                </c:pt>
                <c:pt idx="4">
                  <c:v>0.000646676952565787</c:v>
                </c:pt>
                <c:pt idx="5">
                  <c:v>0.000808346190707234</c:v>
                </c:pt>
                <c:pt idx="6">
                  <c:v>0.000970015428848681</c:v>
                </c:pt>
                <c:pt idx="7">
                  <c:v>0.00113168466699013</c:v>
                </c:pt>
                <c:pt idx="8">
                  <c:v>0.00129335390513157</c:v>
                </c:pt>
                <c:pt idx="9">
                  <c:v>0.00145502314327302</c:v>
                </c:pt>
                <c:pt idx="10">
                  <c:v>0.00161669238141447</c:v>
                </c:pt>
                <c:pt idx="11">
                  <c:v>0.00177836161955592</c:v>
                </c:pt>
                <c:pt idx="12">
                  <c:v>0.00194003085769736</c:v>
                </c:pt>
                <c:pt idx="13">
                  <c:v>0.00210170009583881</c:v>
                </c:pt>
                <c:pt idx="14">
                  <c:v>0.00226336933398026</c:v>
                </c:pt>
                <c:pt idx="15">
                  <c:v>0.0024250385721217</c:v>
                </c:pt>
                <c:pt idx="16">
                  <c:v>0.00258670781026315</c:v>
                </c:pt>
                <c:pt idx="17">
                  <c:v>0.0027483770484046</c:v>
                </c:pt>
                <c:pt idx="18">
                  <c:v>0.00291004628654604</c:v>
                </c:pt>
                <c:pt idx="19">
                  <c:v>0.00307171552468749</c:v>
                </c:pt>
                <c:pt idx="20">
                  <c:v>0.00323338476282894</c:v>
                </c:pt>
                <c:pt idx="21">
                  <c:v>0.00374671552468749</c:v>
                </c:pt>
                <c:pt idx="22">
                  <c:v>0.00426004628654604</c:v>
                </c:pt>
                <c:pt idx="23">
                  <c:v>0.0047733770484046</c:v>
                </c:pt>
                <c:pt idx="24">
                  <c:v>0.00528670781026315</c:v>
                </c:pt>
                <c:pt idx="25">
                  <c:v>0.0058000385721217</c:v>
                </c:pt>
                <c:pt idx="26">
                  <c:v>0.00631336933398026</c:v>
                </c:pt>
                <c:pt idx="27">
                  <c:v>0.00682670009583881</c:v>
                </c:pt>
                <c:pt idx="28">
                  <c:v>0.00734003085769736</c:v>
                </c:pt>
                <c:pt idx="29">
                  <c:v>0.00785336161955592</c:v>
                </c:pt>
                <c:pt idx="30">
                  <c:v>0.00836669238141447</c:v>
                </c:pt>
                <c:pt idx="31">
                  <c:v>0.00888002314327302</c:v>
                </c:pt>
                <c:pt idx="32">
                  <c:v>0.00939335390513158</c:v>
                </c:pt>
                <c:pt idx="33">
                  <c:v>0.00990668466699013</c:v>
                </c:pt>
                <c:pt idx="34">
                  <c:v>0.0104200154288487</c:v>
                </c:pt>
                <c:pt idx="35">
                  <c:v>0.0109333461907072</c:v>
                </c:pt>
                <c:pt idx="36">
                  <c:v>0.0114466769525658</c:v>
                </c:pt>
                <c:pt idx="37">
                  <c:v>0.0119600077144243</c:v>
                </c:pt>
                <c:pt idx="38">
                  <c:v>0.0124733384762829</c:v>
                </c:pt>
                <c:pt idx="39">
                  <c:v>0.0129866692381414</c:v>
                </c:pt>
                <c:pt idx="40">
                  <c:v>0.0135</c:v>
                </c:pt>
              </c:numCache>
            </c:numRef>
          </c:xVal>
          <c:yVal>
            <c:numRef>
              <c:f>Sargin!$N$17:$N$57</c:f>
              <c:numCache>
                <c:formatCode>General</c:formatCode>
                <c:ptCount val="41"/>
                <c:pt idx="0">
                  <c:v>0</c:v>
                </c:pt>
                <c:pt idx="1">
                  <c:v>5.13885227027416</c:v>
                </c:pt>
                <c:pt idx="2">
                  <c:v>9.86694912473664</c:v>
                </c:pt>
                <c:pt idx="3">
                  <c:v>14.185926756751</c:v>
                </c:pt>
                <c:pt idx="4">
                  <c:v>18.1032540263392</c:v>
                </c:pt>
                <c:pt idx="5">
                  <c:v>21.6311544048169</c:v>
                </c:pt>
                <c:pt idx="6">
                  <c:v>24.7855649447649</c:v>
                </c:pt>
                <c:pt idx="7">
                  <c:v>27.5851723394348</c:v>
                </c:pt>
                <c:pt idx="8">
                  <c:v>30.0505517226136</c:v>
                </c:pt>
                <c:pt idx="9">
                  <c:v>32.2034215334997</c:v>
                </c:pt>
                <c:pt idx="10">
                  <c:v>34.066017981648</c:v>
                </c:pt>
                <c:pt idx="11">
                  <c:v>35.6605854341394</c:v>
                </c:pt>
                <c:pt idx="12">
                  <c:v>37.0089741817227</c:v>
                </c:pt>
                <c:pt idx="13">
                  <c:v>38.1323341489554</c:v>
                </c:pt>
                <c:pt idx="14">
                  <c:v>39.0508917711922</c:v>
                </c:pt>
                <c:pt idx="15">
                  <c:v>39.7837970576385</c:v>
                </c:pt>
                <c:pt idx="16">
                  <c:v>40.3490284333131</c:v>
                </c:pt>
                <c:pt idx="17">
                  <c:v>40.7633440082163</c:v>
                </c:pt>
                <c:pt idx="18">
                  <c:v>41.0422692321415</c:v>
                </c:pt>
                <c:pt idx="19">
                  <c:v>41.20011229368</c:v>
                </c:pt>
                <c:pt idx="20">
                  <c:v>41.25</c:v>
                </c:pt>
                <c:pt idx="21">
                  <c:v>40.8234239453528</c:v>
                </c:pt>
                <c:pt idx="22">
                  <c:v>39.7385497644602</c:v>
                </c:pt>
                <c:pt idx="23">
                  <c:v>38.2256741689251</c:v>
                </c:pt>
                <c:pt idx="24">
                  <c:v>36.4487458719474</c:v>
                </c:pt>
                <c:pt idx="25">
                  <c:v>34.5227763457333</c:v>
                </c:pt>
                <c:pt idx="26">
                  <c:v>32.5274044657693</c:v>
                </c:pt>
                <c:pt idx="27">
                  <c:v>30.517021537526</c:v>
                </c:pt>
                <c:pt idx="28">
                  <c:v>28.5281443961425</c:v>
                </c:pt>
                <c:pt idx="29">
                  <c:v>26.5847077517168</c:v>
                </c:pt>
                <c:pt idx="30">
                  <c:v>24.7018318368985</c:v>
                </c:pt>
                <c:pt idx="31">
                  <c:v>22.8884925948666</c:v>
                </c:pt>
                <c:pt idx="32">
                  <c:v>21.1494097646961</c:v>
                </c:pt>
                <c:pt idx="33">
                  <c:v>19.4863804584206</c:v>
                </c:pt>
                <c:pt idx="34">
                  <c:v>17.8992204289867</c:v>
                </c:pt>
                <c:pt idx="35">
                  <c:v>16.3864278599614</c:v>
                </c:pt>
                <c:pt idx="36">
                  <c:v>14.9456507390196</c:v>
                </c:pt>
                <c:pt idx="37">
                  <c:v>13.5740150105864</c:v>
                </c:pt>
                <c:pt idx="38">
                  <c:v>12.2683539042043</c:v>
                </c:pt>
                <c:pt idx="39">
                  <c:v>11.0253670255397</c:v>
                </c:pt>
                <c:pt idx="40">
                  <c:v>9.8417294891505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gin!$K$17:$K$57</c:f>
              <c:numCache>
                <c:formatCode>General</c:formatCode>
                <c:ptCount val="41"/>
                <c:pt idx="0">
                  <c:v>0</c:v>
                </c:pt>
                <c:pt idx="1">
                  <c:v>0.000130952082894572</c:v>
                </c:pt>
                <c:pt idx="2">
                  <c:v>0.000261904165789144</c:v>
                </c:pt>
                <c:pt idx="3">
                  <c:v>0.000392856248683716</c:v>
                </c:pt>
                <c:pt idx="4">
                  <c:v>0.000523808331578288</c:v>
                </c:pt>
                <c:pt idx="5">
                  <c:v>0.00065476041447286</c:v>
                </c:pt>
                <c:pt idx="6">
                  <c:v>0.000785712497367432</c:v>
                </c:pt>
                <c:pt idx="7">
                  <c:v>0.000916664580262004</c:v>
                </c:pt>
                <c:pt idx="8">
                  <c:v>0.00104761666315658</c:v>
                </c:pt>
                <c:pt idx="9">
                  <c:v>0.00117856874605115</c:v>
                </c:pt>
                <c:pt idx="10">
                  <c:v>0.00130952082894572</c:v>
                </c:pt>
                <c:pt idx="11">
                  <c:v>0.00144047291184029</c:v>
                </c:pt>
                <c:pt idx="12">
                  <c:v>0.00157142499473486</c:v>
                </c:pt>
                <c:pt idx="13">
                  <c:v>0.00170237707762944</c:v>
                </c:pt>
                <c:pt idx="14">
                  <c:v>0.00183332916052401</c:v>
                </c:pt>
                <c:pt idx="15">
                  <c:v>0.00196428124341858</c:v>
                </c:pt>
                <c:pt idx="16">
                  <c:v>0.00209523332631315</c:v>
                </c:pt>
                <c:pt idx="17">
                  <c:v>0.00222618540920772</c:v>
                </c:pt>
                <c:pt idx="18">
                  <c:v>0.00235713749210229</c:v>
                </c:pt>
                <c:pt idx="19">
                  <c:v>0.00248808957499687</c:v>
                </c:pt>
                <c:pt idx="20">
                  <c:v>0.00261904165789144</c:v>
                </c:pt>
                <c:pt idx="21">
                  <c:v>0.00291308957499687</c:v>
                </c:pt>
                <c:pt idx="22">
                  <c:v>0.0032071374921023</c:v>
                </c:pt>
                <c:pt idx="23">
                  <c:v>0.00350118540920772</c:v>
                </c:pt>
                <c:pt idx="24">
                  <c:v>0.00379523332631315</c:v>
                </c:pt>
                <c:pt idx="25">
                  <c:v>0.00408928124341858</c:v>
                </c:pt>
                <c:pt idx="26">
                  <c:v>0.00438332916052401</c:v>
                </c:pt>
                <c:pt idx="27">
                  <c:v>0.00467737707762944</c:v>
                </c:pt>
                <c:pt idx="28">
                  <c:v>0.00497142499473486</c:v>
                </c:pt>
                <c:pt idx="29">
                  <c:v>0.00526547291184029</c:v>
                </c:pt>
                <c:pt idx="30">
                  <c:v>0.00555952082894572</c:v>
                </c:pt>
                <c:pt idx="31">
                  <c:v>0.00585356874605115</c:v>
                </c:pt>
                <c:pt idx="32">
                  <c:v>0.00614761666315658</c:v>
                </c:pt>
                <c:pt idx="33">
                  <c:v>0.00644166458026201</c:v>
                </c:pt>
                <c:pt idx="34">
                  <c:v>0.00673571249736743</c:v>
                </c:pt>
                <c:pt idx="35">
                  <c:v>0.00702976041447286</c:v>
                </c:pt>
                <c:pt idx="36">
                  <c:v>0.00732380833157829</c:v>
                </c:pt>
                <c:pt idx="37">
                  <c:v>0.00761785624868372</c:v>
                </c:pt>
                <c:pt idx="38">
                  <c:v>0.00791190416578915</c:v>
                </c:pt>
                <c:pt idx="39">
                  <c:v>0.00820595208289457</c:v>
                </c:pt>
                <c:pt idx="40">
                  <c:v>0.0085</c:v>
                </c:pt>
              </c:numCache>
            </c:numRef>
          </c:xVal>
          <c:yVal>
            <c:numRef>
              <c:f>Sargin!$L$17:$L$57</c:f>
              <c:numCache>
                <c:formatCode>General</c:formatCode>
                <c:ptCount val="41"/>
                <c:pt idx="0">
                  <c:v>0</c:v>
                </c:pt>
                <c:pt idx="1">
                  <c:v>4.21142970886753</c:v>
                </c:pt>
                <c:pt idx="2">
                  <c:v>8.17585056906808</c:v>
                </c:pt>
                <c:pt idx="3">
                  <c:v>11.8763703543358</c:v>
                </c:pt>
                <c:pt idx="4">
                  <c:v>15.3015512717164</c:v>
                </c:pt>
                <c:pt idx="5">
                  <c:v>18.4451214295625</c:v>
                </c:pt>
                <c:pt idx="6">
                  <c:v>21.3055349923232</c:v>
                </c:pt>
                <c:pt idx="7">
                  <c:v>23.8854264751551</c:v>
                </c:pt>
                <c:pt idx="8">
                  <c:v>26.1910031627027</c:v>
                </c:pt>
                <c:pt idx="9">
                  <c:v>28.2314149575066</c:v>
                </c:pt>
                <c:pt idx="10">
                  <c:v>30.0181342784958</c:v>
                </c:pt>
                <c:pt idx="11">
                  <c:v>31.5643710583712</c:v>
                </c:pt>
                <c:pt idx="12">
                  <c:v>32.8845403415026</c:v>
                </c:pt>
                <c:pt idx="13">
                  <c:v>33.9937931102934</c:v>
                </c:pt>
                <c:pt idx="14">
                  <c:v>34.9076151564646</c:v>
                </c:pt>
                <c:pt idx="15">
                  <c:v>35.6414942301918</c:v>
                </c:pt>
                <c:pt idx="16">
                  <c:v>36.2106523420374</c:v>
                </c:pt>
                <c:pt idx="17">
                  <c:v>36.6298378464626</c:v>
                </c:pt>
                <c:pt idx="18">
                  <c:v>36.9131706266745</c:v>
                </c:pt>
                <c:pt idx="19">
                  <c:v>37.0740331320681</c:v>
                </c:pt>
                <c:pt idx="20">
                  <c:v>37.125</c:v>
                </c:pt>
                <c:pt idx="21">
                  <c:v>36.8981045557581</c:v>
                </c:pt>
                <c:pt idx="22">
                  <c:v>36.2918810093824</c:v>
                </c:pt>
                <c:pt idx="23">
                  <c:v>35.4026313812458</c:v>
                </c:pt>
                <c:pt idx="24">
                  <c:v>34.3079489941326</c:v>
                </c:pt>
                <c:pt idx="25">
                  <c:v>33.0693521095295</c:v>
                </c:pt>
                <c:pt idx="26">
                  <c:v>31.7349689869196</c:v>
                </c:pt>
                <c:pt idx="27">
                  <c:v>30.3420159341794</c:v>
                </c:pt>
                <c:pt idx="28">
                  <c:v>28.9189568110691</c:v>
                </c:pt>
                <c:pt idx="29">
                  <c:v>27.4873175545403</c:v>
                </c:pt>
                <c:pt idx="30">
                  <c:v>26.0631739662952</c:v>
                </c:pt>
                <c:pt idx="31">
                  <c:v>24.6583510570966</c:v>
                </c:pt>
                <c:pt idx="32">
                  <c:v>23.2813783127407</c:v>
                </c:pt>
                <c:pt idx="33">
                  <c:v>21.9382440092605</c:v>
                </c:pt>
                <c:pt idx="34">
                  <c:v>20.6329871166746</c:v>
                </c:pt>
                <c:pt idx="35">
                  <c:v>19.3681596044572</c:v>
                </c:pt>
                <c:pt idx="36">
                  <c:v>18.1451862494008</c:v>
                </c:pt>
                <c:pt idx="37">
                  <c:v>16.9646438826424</c:v>
                </c:pt>
                <c:pt idx="38">
                  <c:v>15.8264775914244</c:v>
                </c:pt>
                <c:pt idx="39">
                  <c:v>14.7301677300441</c:v>
                </c:pt>
                <c:pt idx="40">
                  <c:v>13.6748586279169</c:v>
                </c:pt>
              </c:numCache>
            </c:numRef>
          </c:yVal>
          <c:smooth val="0"/>
        </c:ser>
        <c:axId val="45971498"/>
        <c:axId val="85807596"/>
      </c:scatterChart>
      <c:valAx>
        <c:axId val="45971498"/>
        <c:scaling>
          <c:orientation val="minMax"/>
          <c:max val="0.015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596"/>
        <c:crossesAt val="0"/>
        <c:crossBetween val="midCat"/>
        <c:majorUnit val="0.005"/>
      </c:valAx>
      <c:valAx>
        <c:axId val="85807596"/>
        <c:scaling>
          <c:orientation val="minMax"/>
          <c:max val="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498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2!$B$17:$B$57</c:f>
              <c:numCache>
                <c:formatCode>General</c:formatCode>
                <c:ptCount val="41"/>
                <c:pt idx="0">
                  <c:v>0</c:v>
                </c:pt>
                <c:pt idx="1">
                  <c:v>0.00012444919134431</c:v>
                </c:pt>
                <c:pt idx="2">
                  <c:v>0.000248898382688621</c:v>
                </c:pt>
                <c:pt idx="3">
                  <c:v>0.000373347574032931</c:v>
                </c:pt>
                <c:pt idx="4">
                  <c:v>0.000497796765377241</c:v>
                </c:pt>
                <c:pt idx="5">
                  <c:v>0.000622245956721551</c:v>
                </c:pt>
                <c:pt idx="6">
                  <c:v>0.000746695148065862</c:v>
                </c:pt>
                <c:pt idx="7">
                  <c:v>0.000871144339410172</c:v>
                </c:pt>
                <c:pt idx="8">
                  <c:v>0.000995593530754482</c:v>
                </c:pt>
                <c:pt idx="9">
                  <c:v>0.00112004272209879</c:v>
                </c:pt>
                <c:pt idx="10">
                  <c:v>0.0012444919134431</c:v>
                </c:pt>
                <c:pt idx="11">
                  <c:v>0.00136894110478741</c:v>
                </c:pt>
                <c:pt idx="12">
                  <c:v>0.00149339029613172</c:v>
                </c:pt>
                <c:pt idx="13">
                  <c:v>0.00161783948747603</c:v>
                </c:pt>
                <c:pt idx="14">
                  <c:v>0.00174228867882034</c:v>
                </c:pt>
                <c:pt idx="15">
                  <c:v>0.00186673787016465</c:v>
                </c:pt>
                <c:pt idx="16">
                  <c:v>0.00199118706150896</c:v>
                </c:pt>
                <c:pt idx="17">
                  <c:v>0.00211563625285327</c:v>
                </c:pt>
                <c:pt idx="18">
                  <c:v>0.00224008544419759</c:v>
                </c:pt>
                <c:pt idx="19">
                  <c:v>0.0023645346355419</c:v>
                </c:pt>
                <c:pt idx="20">
                  <c:v>0.00248898382688621</c:v>
                </c:pt>
                <c:pt idx="21">
                  <c:v>0.0027895346355419</c:v>
                </c:pt>
                <c:pt idx="22">
                  <c:v>0.00309008544419759</c:v>
                </c:pt>
                <c:pt idx="23">
                  <c:v>0.00339063625285327</c:v>
                </c:pt>
                <c:pt idx="24">
                  <c:v>0.00369118706150897</c:v>
                </c:pt>
                <c:pt idx="25">
                  <c:v>0.00399173787016465</c:v>
                </c:pt>
                <c:pt idx="26">
                  <c:v>0.00429228867882034</c:v>
                </c:pt>
                <c:pt idx="27">
                  <c:v>0.00459283948747603</c:v>
                </c:pt>
                <c:pt idx="28">
                  <c:v>0.00489339029613172</c:v>
                </c:pt>
                <c:pt idx="29">
                  <c:v>0.00519394110478741</c:v>
                </c:pt>
                <c:pt idx="30">
                  <c:v>0.0054944919134431</c:v>
                </c:pt>
                <c:pt idx="31">
                  <c:v>0.00579504272209879</c:v>
                </c:pt>
                <c:pt idx="32">
                  <c:v>0.00609559353075448</c:v>
                </c:pt>
                <c:pt idx="33">
                  <c:v>0.00639614433941017</c:v>
                </c:pt>
                <c:pt idx="34">
                  <c:v>0.00669669514806586</c:v>
                </c:pt>
                <c:pt idx="35">
                  <c:v>0.00699724595672155</c:v>
                </c:pt>
                <c:pt idx="36">
                  <c:v>0.00729779676537724</c:v>
                </c:pt>
                <c:pt idx="37">
                  <c:v>0.00759834757403293</c:v>
                </c:pt>
                <c:pt idx="38">
                  <c:v>0.00789889838268862</c:v>
                </c:pt>
                <c:pt idx="39">
                  <c:v>0.00819944919134431</c:v>
                </c:pt>
                <c:pt idx="40">
                  <c:v>0.0085</c:v>
                </c:pt>
              </c:numCache>
            </c:numRef>
          </c:xVal>
          <c:yVal>
            <c:numRef>
              <c:f>EC2!$C$17:$C$57</c:f>
              <c:numCache>
                <c:formatCode>General</c:formatCode>
                <c:ptCount val="41"/>
                <c:pt idx="0">
                  <c:v>0</c:v>
                </c:pt>
                <c:pt idx="1">
                  <c:v>3.74544566726189</c:v>
                </c:pt>
                <c:pt idx="2">
                  <c:v>7.16715541800209</c:v>
                </c:pt>
                <c:pt idx="3">
                  <c:v>10.2871187390357</c:v>
                </c:pt>
                <c:pt idx="4">
                  <c:v>13.1253777193694</c:v>
                </c:pt>
                <c:pt idx="5">
                  <c:v>15.7002379585862</c:v>
                </c:pt>
                <c:pt idx="6">
                  <c:v>18.0284526460351</c:v>
                </c:pt>
                <c:pt idx="7">
                  <c:v>20.1253837098588</c:v>
                </c:pt>
                <c:pt idx="8">
                  <c:v>22.0051433004755</c:v>
                </c:pt>
                <c:pt idx="9">
                  <c:v>23.6807183525309</c:v>
                </c:pt>
                <c:pt idx="10">
                  <c:v>25.1640805403082</c:v>
                </c:pt>
                <c:pt idx="11">
                  <c:v>26.4662835865683</c:v>
                </c:pt>
                <c:pt idx="12">
                  <c:v>27.5975495898794</c:v>
                </c:pt>
                <c:pt idx="13">
                  <c:v>28.5673457895782</c:v>
                </c:pt>
                <c:pt idx="14">
                  <c:v>29.3844529817089</c:v>
                </c:pt>
                <c:pt idx="15">
                  <c:v>30.0570266264668</c:v>
                </c:pt>
                <c:pt idx="16">
                  <c:v>30.5926515420603</c:v>
                </c:pt>
                <c:pt idx="17">
                  <c:v>30.998390956823</c:v>
                </c:pt>
                <c:pt idx="18">
                  <c:v>31.2808305870478</c:v>
                </c:pt>
                <c:pt idx="19">
                  <c:v>31.4461183192656</c:v>
                </c:pt>
                <c:pt idx="20">
                  <c:v>31.5</c:v>
                </c:pt>
                <c:pt idx="21">
                  <c:v>31.202616692695</c:v>
                </c:pt>
                <c:pt idx="22">
                  <c:v>30.3539957159442</c:v>
                </c:pt>
                <c:pt idx="23">
                  <c:v>29.0125156206052</c:v>
                </c:pt>
                <c:pt idx="24">
                  <c:v>27.2285926375718</c:v>
                </c:pt>
                <c:pt idx="25">
                  <c:v>25.0459934045424</c:v>
                </c:pt>
                <c:pt idx="26">
                  <c:v>22.502896272028</c:v>
                </c:pt>
                <c:pt idx="27">
                  <c:v>19.6327556298783</c:v>
                </c:pt>
                <c:pt idx="28">
                  <c:v>16.4650106273699</c:v>
                </c:pt>
                <c:pt idx="29">
                  <c:v>13.0256700179192</c:v>
                </c:pt>
                <c:pt idx="30">
                  <c:v>9.33779767388363</c:v>
                </c:pt>
                <c:pt idx="31">
                  <c:v>5.42191791152784</c:v>
                </c:pt>
                <c:pt idx="32">
                  <c:v>1.2963556641373</c:v>
                </c:pt>
                <c:pt idx="33">
                  <c:v>-3.02247659758828</c:v>
                </c:pt>
                <c:pt idx="34">
                  <c:v>-7.51983571925341</c:v>
                </c:pt>
                <c:pt idx="35">
                  <c:v>-12.1824408923215</c:v>
                </c:pt>
                <c:pt idx="36">
                  <c:v>-16.9982967320742</c:v>
                </c:pt>
                <c:pt idx="37">
                  <c:v>-21.9565414346463</c:v>
                </c:pt>
                <c:pt idx="38">
                  <c:v>-27.0473159613463</c:v>
                </c:pt>
                <c:pt idx="39">
                  <c:v>-32.2616509297212</c:v>
                </c:pt>
                <c:pt idx="40">
                  <c:v>-37.59136847687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2!$D$17:$D$57</c:f>
              <c:numCache>
                <c:formatCode>General</c:formatCode>
                <c:ptCount val="41"/>
                <c:pt idx="0">
                  <c:v>0</c:v>
                </c:pt>
                <c:pt idx="1">
                  <c:v>0.000130952082894572</c:v>
                </c:pt>
                <c:pt idx="2">
                  <c:v>0.000261904165789144</c:v>
                </c:pt>
                <c:pt idx="3">
                  <c:v>0.000392856248683716</c:v>
                </c:pt>
                <c:pt idx="4">
                  <c:v>0.000523808331578288</c:v>
                </c:pt>
                <c:pt idx="5">
                  <c:v>0.00065476041447286</c:v>
                </c:pt>
                <c:pt idx="6">
                  <c:v>0.000785712497367432</c:v>
                </c:pt>
                <c:pt idx="7">
                  <c:v>0.000916664580262004</c:v>
                </c:pt>
                <c:pt idx="8">
                  <c:v>0.00104761666315658</c:v>
                </c:pt>
                <c:pt idx="9">
                  <c:v>0.00117856874605115</c:v>
                </c:pt>
                <c:pt idx="10">
                  <c:v>0.00130952082894572</c:v>
                </c:pt>
                <c:pt idx="11">
                  <c:v>0.00144047291184029</c:v>
                </c:pt>
                <c:pt idx="12">
                  <c:v>0.00157142499473486</c:v>
                </c:pt>
                <c:pt idx="13">
                  <c:v>0.00170237707762944</c:v>
                </c:pt>
                <c:pt idx="14">
                  <c:v>0.00183332916052401</c:v>
                </c:pt>
                <c:pt idx="15">
                  <c:v>0.00196428124341858</c:v>
                </c:pt>
                <c:pt idx="16">
                  <c:v>0.00209523332631315</c:v>
                </c:pt>
                <c:pt idx="17">
                  <c:v>0.00222618540920772</c:v>
                </c:pt>
                <c:pt idx="18">
                  <c:v>0.00235713749210229</c:v>
                </c:pt>
                <c:pt idx="19">
                  <c:v>0.00248808957499687</c:v>
                </c:pt>
                <c:pt idx="20">
                  <c:v>0.00261904165789144</c:v>
                </c:pt>
                <c:pt idx="21">
                  <c:v>0.00291308957499687</c:v>
                </c:pt>
                <c:pt idx="22">
                  <c:v>0.0032071374921023</c:v>
                </c:pt>
                <c:pt idx="23">
                  <c:v>0.00350118540920772</c:v>
                </c:pt>
                <c:pt idx="24">
                  <c:v>0.00379523332631315</c:v>
                </c:pt>
                <c:pt idx="25">
                  <c:v>0.00408928124341858</c:v>
                </c:pt>
                <c:pt idx="26">
                  <c:v>0.00438332916052401</c:v>
                </c:pt>
                <c:pt idx="27">
                  <c:v>0.00467737707762944</c:v>
                </c:pt>
                <c:pt idx="28">
                  <c:v>0.00497142499473486</c:v>
                </c:pt>
                <c:pt idx="29">
                  <c:v>0.00526547291184029</c:v>
                </c:pt>
                <c:pt idx="30">
                  <c:v>0.00555952082894572</c:v>
                </c:pt>
                <c:pt idx="31">
                  <c:v>0.00585356874605115</c:v>
                </c:pt>
                <c:pt idx="32">
                  <c:v>0.00614761666315658</c:v>
                </c:pt>
                <c:pt idx="33">
                  <c:v>0.00644166458026201</c:v>
                </c:pt>
                <c:pt idx="34">
                  <c:v>0.00673571249736743</c:v>
                </c:pt>
                <c:pt idx="35">
                  <c:v>0.00702976041447286</c:v>
                </c:pt>
                <c:pt idx="36">
                  <c:v>0.00732380833157829</c:v>
                </c:pt>
                <c:pt idx="37">
                  <c:v>0.00761785624868372</c:v>
                </c:pt>
                <c:pt idx="38">
                  <c:v>0.00791190416578915</c:v>
                </c:pt>
                <c:pt idx="39">
                  <c:v>0.00820595208289457</c:v>
                </c:pt>
                <c:pt idx="40">
                  <c:v>0.0085</c:v>
                </c:pt>
              </c:numCache>
            </c:numRef>
          </c:xVal>
          <c:yVal>
            <c:numRef>
              <c:f>EC2!$E$17:$E$57</c:f>
              <c:numCache>
                <c:formatCode>General</c:formatCode>
                <c:ptCount val="41"/>
                <c:pt idx="0">
                  <c:v>0</c:v>
                </c:pt>
                <c:pt idx="1">
                  <c:v>4.16604139035337</c:v>
                </c:pt>
                <c:pt idx="2">
                  <c:v>8.01872741032393</c:v>
                </c:pt>
                <c:pt idx="3">
                  <c:v>11.5729030936115</c:v>
                </c:pt>
                <c:pt idx="4">
                  <c:v>14.8424903512706</c:v>
                </c:pt>
                <c:pt idx="5">
                  <c:v>17.8405586275464</c:v>
                </c:pt>
                <c:pt idx="6">
                  <c:v>20.5793891639569</c:v>
                </c:pt>
                <c:pt idx="7">
                  <c:v>23.0705335361876</c:v>
                </c:pt>
                <c:pt idx="8">
                  <c:v>25.3248670505574</c:v>
                </c:pt>
                <c:pt idx="9">
                  <c:v>27.3526375190999</c:v>
                </c:pt>
                <c:pt idx="10">
                  <c:v>29.1635098732625</c:v>
                </c:pt>
                <c:pt idx="11">
                  <c:v>30.766607024627</c:v>
                </c:pt>
                <c:pt idx="12">
                  <c:v>32.1705473358862</c:v>
                </c:pt>
                <c:pt idx="13">
                  <c:v>33.3834790256766</c:v>
                </c:pt>
                <c:pt idx="14">
                  <c:v>34.4131117960386</c:v>
                </c:pt>
                <c:pt idx="15">
                  <c:v>35.2667459406073</c:v>
                </c:pt>
                <c:pt idx="16">
                  <c:v>35.9512991645818</c:v>
                </c:pt>
                <c:pt idx="17">
                  <c:v>36.4733313236186</c:v>
                </c:pt>
                <c:pt idx="18">
                  <c:v>36.8390672676363</c:v>
                </c:pt>
                <c:pt idx="19">
                  <c:v>37.0544179567629</c:v>
                </c:pt>
                <c:pt idx="20">
                  <c:v>37.125</c:v>
                </c:pt>
                <c:pt idx="21">
                  <c:v>36.7831063382845</c:v>
                </c:pt>
                <c:pt idx="22">
                  <c:v>35.793631127418</c:v>
                </c:pt>
                <c:pt idx="23">
                  <c:v>34.2066809033872</c:v>
                </c:pt>
                <c:pt idx="24">
                  <c:v>32.0673228596139</c:v>
                </c:pt>
                <c:pt idx="25">
                  <c:v>29.4162028333116</c:v>
                </c:pt>
                <c:pt idx="26">
                  <c:v>26.2900745268016</c:v>
                </c:pt>
                <c:pt idx="27">
                  <c:v>22.7222544908436</c:v>
                </c:pt>
                <c:pt idx="28">
                  <c:v>18.7430147420135</c:v>
                </c:pt>
                <c:pt idx="29">
                  <c:v>14.3799227648402</c:v>
                </c:pt>
                <c:pt idx="30">
                  <c:v>9.65813694520372</c:v>
                </c:pt>
                <c:pt idx="31">
                  <c:v>4.60066410520878</c:v>
                </c:pt>
                <c:pt idx="32">
                  <c:v>-0.771415307252076</c:v>
                </c:pt>
                <c:pt idx="33">
                  <c:v>-6.43874973191302</c:v>
                </c:pt>
                <c:pt idx="34">
                  <c:v>-12.3835428163655</c:v>
                </c:pt>
                <c:pt idx="35">
                  <c:v>-18.5894002608469</c:v>
                </c:pt>
                <c:pt idx="36">
                  <c:v>-25.0411944125134</c:v>
                </c:pt>
                <c:pt idx="37">
                  <c:v>-31.7249442548096</c:v>
                </c:pt>
                <c:pt idx="38">
                  <c:v>-38.6277087878232</c:v>
                </c:pt>
                <c:pt idx="39">
                  <c:v>-45.737492088231</c:v>
                </c:pt>
                <c:pt idx="40">
                  <c:v>-53.04315858292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2!$F$17:$F$57</c:f>
              <c:numCache>
                <c:formatCode>General</c:formatCode>
                <c:ptCount val="41"/>
                <c:pt idx="0">
                  <c:v>0</c:v>
                </c:pt>
                <c:pt idx="1">
                  <c:v>0.000136806270662948</c:v>
                </c:pt>
                <c:pt idx="2">
                  <c:v>0.000273612541325897</c:v>
                </c:pt>
                <c:pt idx="3">
                  <c:v>0.000410418811988845</c:v>
                </c:pt>
                <c:pt idx="4">
                  <c:v>0.000547225082651794</c:v>
                </c:pt>
                <c:pt idx="5">
                  <c:v>0.000684031353314742</c:v>
                </c:pt>
                <c:pt idx="6">
                  <c:v>0.00082083762397769</c:v>
                </c:pt>
                <c:pt idx="7">
                  <c:v>0.000957643894640639</c:v>
                </c:pt>
                <c:pt idx="8">
                  <c:v>0.00109445016530359</c:v>
                </c:pt>
                <c:pt idx="9">
                  <c:v>0.00123125643596654</c:v>
                </c:pt>
                <c:pt idx="10">
                  <c:v>0.00136806270662948</c:v>
                </c:pt>
                <c:pt idx="11">
                  <c:v>0.00150486897729243</c:v>
                </c:pt>
                <c:pt idx="12">
                  <c:v>0.00164167524795538</c:v>
                </c:pt>
                <c:pt idx="13">
                  <c:v>0.00177848151861833</c:v>
                </c:pt>
                <c:pt idx="14">
                  <c:v>0.00191528778928128</c:v>
                </c:pt>
                <c:pt idx="15">
                  <c:v>0.00205209405994423</c:v>
                </c:pt>
                <c:pt idx="16">
                  <c:v>0.00218890033060717</c:v>
                </c:pt>
                <c:pt idx="17">
                  <c:v>0.00232570660127012</c:v>
                </c:pt>
                <c:pt idx="18">
                  <c:v>0.00246251287193307</c:v>
                </c:pt>
                <c:pt idx="19">
                  <c:v>0.00259931914259602</c:v>
                </c:pt>
                <c:pt idx="20">
                  <c:v>0.00273612541325897</c:v>
                </c:pt>
                <c:pt idx="21">
                  <c:v>0.00302431914259602</c:v>
                </c:pt>
                <c:pt idx="22">
                  <c:v>0.00331251287193307</c:v>
                </c:pt>
                <c:pt idx="23">
                  <c:v>0.00360070660127012</c:v>
                </c:pt>
                <c:pt idx="24">
                  <c:v>0.00388890033060717</c:v>
                </c:pt>
                <c:pt idx="25">
                  <c:v>0.00417709405994423</c:v>
                </c:pt>
                <c:pt idx="26">
                  <c:v>0.00446528778928128</c:v>
                </c:pt>
                <c:pt idx="27">
                  <c:v>0.00475348151861833</c:v>
                </c:pt>
                <c:pt idx="28">
                  <c:v>0.00504167524795538</c:v>
                </c:pt>
                <c:pt idx="29">
                  <c:v>0.00532986897729243</c:v>
                </c:pt>
                <c:pt idx="30">
                  <c:v>0.00561806270662948</c:v>
                </c:pt>
                <c:pt idx="31">
                  <c:v>0.00590625643596654</c:v>
                </c:pt>
                <c:pt idx="32">
                  <c:v>0.00619445016530359</c:v>
                </c:pt>
                <c:pt idx="33">
                  <c:v>0.00648264389464064</c:v>
                </c:pt>
                <c:pt idx="34">
                  <c:v>0.00677083762397769</c:v>
                </c:pt>
                <c:pt idx="35">
                  <c:v>0.00705903135331474</c:v>
                </c:pt>
                <c:pt idx="36">
                  <c:v>0.00734722508265179</c:v>
                </c:pt>
                <c:pt idx="37">
                  <c:v>0.00763541881198885</c:v>
                </c:pt>
                <c:pt idx="38">
                  <c:v>0.0079236125413259</c:v>
                </c:pt>
                <c:pt idx="39">
                  <c:v>0.00821180627066295</c:v>
                </c:pt>
                <c:pt idx="40">
                  <c:v>0.0085</c:v>
                </c:pt>
              </c:numCache>
            </c:numRef>
          </c:xVal>
          <c:yVal>
            <c:numRef>
              <c:f>EC2!$G$17:$G$57</c:f>
              <c:numCache>
                <c:formatCode>General</c:formatCode>
                <c:ptCount val="41"/>
                <c:pt idx="0">
                  <c:v>0</c:v>
                </c:pt>
                <c:pt idx="1">
                  <c:v>4.56282481500616</c:v>
                </c:pt>
                <c:pt idx="2">
                  <c:v>8.82381702998509</c:v>
                </c:pt>
                <c:pt idx="3">
                  <c:v>12.792054324477</c:v>
                </c:pt>
                <c:pt idx="4">
                  <c:v>16.4762539735823</c:v>
                </c:pt>
                <c:pt idx="5">
                  <c:v>19.8847905582678</c:v>
                </c:pt>
                <c:pt idx="6">
                  <c:v>23.0257126414929</c:v>
                </c:pt>
                <c:pt idx="7">
                  <c:v>25.9067584799335</c:v>
                </c:pt>
                <c:pt idx="8">
                  <c:v>28.5353708357492</c:v>
                </c:pt>
                <c:pt idx="9">
                  <c:v>30.9187109479655</c:v>
                </c:pt>
                <c:pt idx="10">
                  <c:v>33.0636717185795</c:v>
                </c:pt>
                <c:pt idx="11">
                  <c:v>34.9768901644032</c:v>
                </c:pt>
                <c:pt idx="12">
                  <c:v>36.6647591819085</c:v>
                </c:pt>
                <c:pt idx="13">
                  <c:v>38.1334386688911</c:v>
                </c:pt>
                <c:pt idx="14">
                  <c:v>39.3888660436055</c:v>
                </c:pt>
                <c:pt idx="15">
                  <c:v>40.4367661991143</c:v>
                </c:pt>
                <c:pt idx="16">
                  <c:v>41.2826609279152</c:v>
                </c:pt>
                <c:pt idx="17">
                  <c:v>41.9318778494451</c:v>
                </c:pt>
                <c:pt idx="18">
                  <c:v>42.3895588707854</c:v>
                </c:pt>
                <c:pt idx="19">
                  <c:v>42.6606682088001</c:v>
                </c:pt>
                <c:pt idx="20">
                  <c:v>42.75</c:v>
                </c:pt>
                <c:pt idx="21">
                  <c:v>42.3639346365844</c:v>
                </c:pt>
                <c:pt idx="22">
                  <c:v>41.2326319952253</c:v>
                </c:pt>
                <c:pt idx="23">
                  <c:v>39.3943607417512</c:v>
                </c:pt>
                <c:pt idx="24">
                  <c:v>36.884813458714</c:v>
                </c:pt>
                <c:pt idx="25">
                  <c:v>33.7373198215278</c:v>
                </c:pt>
                <c:pt idx="26">
                  <c:v>29.9830389503467</c:v>
                </c:pt>
                <c:pt idx="27">
                  <c:v>25.6511332729321</c:v>
                </c:pt>
                <c:pt idx="28">
                  <c:v>20.7689259391919</c:v>
                </c:pt>
                <c:pt idx="29">
                  <c:v>15.3620435746567</c:v>
                </c:pt>
                <c:pt idx="30">
                  <c:v>9.45454594160627</c:v>
                </c:pt>
                <c:pt idx="31">
                  <c:v>3.06904388761665</c:v>
                </c:pt>
                <c:pt idx="32">
                  <c:v>-3.77319320241937</c:v>
                </c:pt>
                <c:pt idx="33">
                  <c:v>-11.0521393769296</c:v>
                </c:pt>
                <c:pt idx="34">
                  <c:v>-18.7489225608389</c:v>
                </c:pt>
                <c:pt idx="35">
                  <c:v>-26.8457426291025</c:v>
                </c:pt>
                <c:pt idx="36">
                  <c:v>-35.3257963627466</c:v>
                </c:pt>
                <c:pt idx="37">
                  <c:v>-44.173208622177</c:v>
                </c:pt>
                <c:pt idx="38">
                  <c:v>-53.3729691450026</c:v>
                </c:pt>
                <c:pt idx="39">
                  <c:v>-62.9108744393385</c:v>
                </c:pt>
                <c:pt idx="40">
                  <c:v>-72.7734742996673</c:v>
                </c:pt>
              </c:numCache>
            </c:numRef>
          </c:yVal>
          <c:smooth val="0"/>
        </c:ser>
        <c:axId val="48467531"/>
        <c:axId val="51292572"/>
      </c:scatterChart>
      <c:valAx>
        <c:axId val="48467531"/>
        <c:scaling>
          <c:orientation val="minMax"/>
          <c:max val="0.015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572"/>
        <c:crossesAt val="0"/>
        <c:crossBetween val="midCat"/>
        <c:majorUnit val="0.005"/>
      </c:valAx>
      <c:valAx>
        <c:axId val="51292572"/>
        <c:scaling>
          <c:orientation val="minMax"/>
          <c:max val="5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531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2!$I$17:$I$57</c:f>
              <c:numCache>
                <c:formatCode>General</c:formatCode>
                <c:ptCount val="41"/>
                <c:pt idx="0">
                  <c:v>0</c:v>
                </c:pt>
                <c:pt idx="1">
                  <c:v>0.000103468312410526</c:v>
                </c:pt>
                <c:pt idx="2">
                  <c:v>0.000206936624821052</c:v>
                </c:pt>
                <c:pt idx="3">
                  <c:v>0.000310404937231578</c:v>
                </c:pt>
                <c:pt idx="4">
                  <c:v>0.000413873249642104</c:v>
                </c:pt>
                <c:pt idx="5">
                  <c:v>0.00051734156205263</c:v>
                </c:pt>
                <c:pt idx="6">
                  <c:v>0.000620809874463156</c:v>
                </c:pt>
                <c:pt idx="7">
                  <c:v>0.000724278186873682</c:v>
                </c:pt>
                <c:pt idx="8">
                  <c:v>0.000827746499284208</c:v>
                </c:pt>
                <c:pt idx="9">
                  <c:v>0.000931214811694734</c:v>
                </c:pt>
                <c:pt idx="10">
                  <c:v>0.00103468312410526</c:v>
                </c:pt>
                <c:pt idx="11">
                  <c:v>0.00113815143651579</c:v>
                </c:pt>
                <c:pt idx="12">
                  <c:v>0.00124161974892631</c:v>
                </c:pt>
                <c:pt idx="13">
                  <c:v>0.00134508806133684</c:v>
                </c:pt>
                <c:pt idx="14">
                  <c:v>0.00144855637374736</c:v>
                </c:pt>
                <c:pt idx="15">
                  <c:v>0.00155202468615789</c:v>
                </c:pt>
                <c:pt idx="16">
                  <c:v>0.00165549299856842</c:v>
                </c:pt>
                <c:pt idx="17">
                  <c:v>0.00175896131097894</c:v>
                </c:pt>
                <c:pt idx="18">
                  <c:v>0.00186242962338947</c:v>
                </c:pt>
                <c:pt idx="19">
                  <c:v>0.00196589793579999</c:v>
                </c:pt>
                <c:pt idx="20">
                  <c:v>0.00206936624821052</c:v>
                </c:pt>
                <c:pt idx="21">
                  <c:v>0.00214089793579999</c:v>
                </c:pt>
                <c:pt idx="22">
                  <c:v>0.00221242962338947</c:v>
                </c:pt>
                <c:pt idx="23">
                  <c:v>0.00228396131097894</c:v>
                </c:pt>
                <c:pt idx="24">
                  <c:v>0.00235549299856842</c:v>
                </c:pt>
                <c:pt idx="25">
                  <c:v>0.00242702468615789</c:v>
                </c:pt>
                <c:pt idx="26">
                  <c:v>0.00249855637374736</c:v>
                </c:pt>
                <c:pt idx="27">
                  <c:v>0.00257008806133684</c:v>
                </c:pt>
                <c:pt idx="28">
                  <c:v>0.00264161974892631</c:v>
                </c:pt>
                <c:pt idx="29">
                  <c:v>0.00271315143651579</c:v>
                </c:pt>
                <c:pt idx="30">
                  <c:v>0.00278468312410526</c:v>
                </c:pt>
                <c:pt idx="31">
                  <c:v>0.00285621481169473</c:v>
                </c:pt>
                <c:pt idx="32">
                  <c:v>0.00292774649928421</c:v>
                </c:pt>
                <c:pt idx="33">
                  <c:v>0.00299927818687368</c:v>
                </c:pt>
                <c:pt idx="34">
                  <c:v>0.00307080987446316</c:v>
                </c:pt>
                <c:pt idx="35">
                  <c:v>0.00314234156205263</c:v>
                </c:pt>
                <c:pt idx="36">
                  <c:v>0.0032138732496421</c:v>
                </c:pt>
                <c:pt idx="37">
                  <c:v>0.00328540493723158</c:v>
                </c:pt>
                <c:pt idx="38">
                  <c:v>0.00335693662482105</c:v>
                </c:pt>
                <c:pt idx="39">
                  <c:v>0.00342846831241053</c:v>
                </c:pt>
                <c:pt idx="40">
                  <c:v>0.0035</c:v>
                </c:pt>
              </c:numCache>
            </c:numRef>
          </c:xVal>
          <c:yVal>
            <c:numRef>
              <c:f>EC2!$J$17:$J$57</c:f>
              <c:numCache>
                <c:formatCode>General</c:formatCode>
                <c:ptCount val="41"/>
                <c:pt idx="0">
                  <c:v>0</c:v>
                </c:pt>
                <c:pt idx="1">
                  <c:v>3.32503665178719</c:v>
                </c:pt>
                <c:pt idx="2">
                  <c:v>6.46233530796622</c:v>
                </c:pt>
                <c:pt idx="3">
                  <c:v>9.41391500340268</c:v>
                </c:pt>
                <c:pt idx="4">
                  <c:v>12.1817659246703</c:v>
                </c:pt>
                <c:pt idx="5">
                  <c:v>14.7678499234535</c:v>
                </c:pt>
                <c:pt idx="6">
                  <c:v>17.174101019024</c:v>
                </c:pt>
                <c:pt idx="7">
                  <c:v>19.4024258900632</c:v>
                </c:pt>
                <c:pt idx="8">
                  <c:v>21.4547043560919</c:v>
                </c:pt>
                <c:pt idx="9">
                  <c:v>23.3327898487623</c:v>
                </c:pt>
                <c:pt idx="10">
                  <c:v>25.0385098732625</c:v>
                </c:pt>
                <c:pt idx="11">
                  <c:v>26.5736664600717</c:v>
                </c:pt>
                <c:pt idx="12">
                  <c:v>27.9400366073035</c:v>
                </c:pt>
                <c:pt idx="13">
                  <c:v>29.1393727138636</c:v>
                </c:pt>
                <c:pt idx="14">
                  <c:v>30.173403003644</c:v>
                </c:pt>
                <c:pt idx="15">
                  <c:v>31.0438319409696</c:v>
                </c:pt>
                <c:pt idx="16">
                  <c:v>31.7523406375073</c:v>
                </c:pt>
                <c:pt idx="17">
                  <c:v>32.30058725084</c:v>
                </c:pt>
                <c:pt idx="18">
                  <c:v>32.6902073749066</c:v>
                </c:pt>
                <c:pt idx="19">
                  <c:v>32.922814422498</c:v>
                </c:pt>
                <c:pt idx="20">
                  <c:v>33</c:v>
                </c:pt>
                <c:pt idx="21">
                  <c:v>32.9633195112498</c:v>
                </c:pt>
                <c:pt idx="22">
                  <c:v>32.8536191911863</c:v>
                </c:pt>
                <c:pt idx="23">
                  <c:v>32.6714071979432</c:v>
                </c:pt>
                <c:pt idx="24">
                  <c:v>32.4171869854155</c:v>
                </c:pt>
                <c:pt idx="25">
                  <c:v>32.0914573575693</c:v>
                </c:pt>
                <c:pt idx="26">
                  <c:v>31.6947125220027</c:v>
                </c:pt>
                <c:pt idx="27">
                  <c:v>31.2274421427668</c:v>
                </c:pt>
                <c:pt idx="28">
                  <c:v>30.6901313924604</c:v>
                </c:pt>
                <c:pt idx="29">
                  <c:v>30.0832610036098</c:v>
                </c:pt>
                <c:pt idx="30">
                  <c:v>29.4073073193447</c:v>
                </c:pt>
                <c:pt idx="31">
                  <c:v>28.6627423433813</c:v>
                </c:pt>
                <c:pt idx="32">
                  <c:v>27.8500337893246</c:v>
                </c:pt>
                <c:pt idx="33">
                  <c:v>26.9696451292996</c:v>
                </c:pt>
                <c:pt idx="34">
                  <c:v>26.0220356419226</c:v>
                </c:pt>
                <c:pt idx="35">
                  <c:v>25.0076604596227</c:v>
                </c:pt>
                <c:pt idx="36">
                  <c:v>23.9269706153244</c:v>
                </c:pt>
                <c:pt idx="37">
                  <c:v>22.7804130885006</c:v>
                </c:pt>
                <c:pt idx="38">
                  <c:v>21.568430850606</c:v>
                </c:pt>
                <c:pt idx="39">
                  <c:v>20.2914629099011</c:v>
                </c:pt>
                <c:pt idx="40">
                  <c:v>18.94994435567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2!$M$17:$M$57</c:f>
              <c:numCache>
                <c:formatCode>General</c:formatCode>
                <c:ptCount val="41"/>
                <c:pt idx="0">
                  <c:v>0</c:v>
                </c:pt>
                <c:pt idx="1">
                  <c:v>0.000161669238141447</c:v>
                </c:pt>
                <c:pt idx="2">
                  <c:v>0.000323338476282894</c:v>
                </c:pt>
                <c:pt idx="3">
                  <c:v>0.00048500771442434</c:v>
                </c:pt>
                <c:pt idx="4">
                  <c:v>0.000646676952565787</c:v>
                </c:pt>
                <c:pt idx="5">
                  <c:v>0.000808346190707234</c:v>
                </c:pt>
                <c:pt idx="6">
                  <c:v>0.000970015428848681</c:v>
                </c:pt>
                <c:pt idx="7">
                  <c:v>0.00113168466699013</c:v>
                </c:pt>
                <c:pt idx="8">
                  <c:v>0.00129335390513157</c:v>
                </c:pt>
                <c:pt idx="9">
                  <c:v>0.00145502314327302</c:v>
                </c:pt>
                <c:pt idx="10">
                  <c:v>0.00161669238141447</c:v>
                </c:pt>
                <c:pt idx="11">
                  <c:v>0.00177836161955592</c:v>
                </c:pt>
                <c:pt idx="12">
                  <c:v>0.00194003085769736</c:v>
                </c:pt>
                <c:pt idx="13">
                  <c:v>0.00210170009583881</c:v>
                </c:pt>
                <c:pt idx="14">
                  <c:v>0.00226336933398026</c:v>
                </c:pt>
                <c:pt idx="15">
                  <c:v>0.0024250385721217</c:v>
                </c:pt>
                <c:pt idx="16">
                  <c:v>0.00258670781026315</c:v>
                </c:pt>
                <c:pt idx="17">
                  <c:v>0.0027483770484046</c:v>
                </c:pt>
                <c:pt idx="18">
                  <c:v>0.00291004628654604</c:v>
                </c:pt>
                <c:pt idx="19">
                  <c:v>0.00307171552468749</c:v>
                </c:pt>
                <c:pt idx="20">
                  <c:v>0.00323338476282894</c:v>
                </c:pt>
                <c:pt idx="21">
                  <c:v>0.00374671552468749</c:v>
                </c:pt>
                <c:pt idx="22">
                  <c:v>0.00426004628654604</c:v>
                </c:pt>
                <c:pt idx="23">
                  <c:v>0.0047733770484046</c:v>
                </c:pt>
                <c:pt idx="24">
                  <c:v>0.00528670781026315</c:v>
                </c:pt>
                <c:pt idx="25">
                  <c:v>0.0058000385721217</c:v>
                </c:pt>
                <c:pt idx="26">
                  <c:v>0.00631336933398026</c:v>
                </c:pt>
                <c:pt idx="27">
                  <c:v>0.00682670009583881</c:v>
                </c:pt>
                <c:pt idx="28">
                  <c:v>0.00734003085769736</c:v>
                </c:pt>
                <c:pt idx="29">
                  <c:v>0.00785336161955592</c:v>
                </c:pt>
                <c:pt idx="30">
                  <c:v>0.00836669238141447</c:v>
                </c:pt>
                <c:pt idx="31">
                  <c:v>0.00888002314327302</c:v>
                </c:pt>
                <c:pt idx="32">
                  <c:v>0.00939335390513158</c:v>
                </c:pt>
                <c:pt idx="33">
                  <c:v>0.00990668466699013</c:v>
                </c:pt>
                <c:pt idx="34">
                  <c:v>0.0104200154288487</c:v>
                </c:pt>
                <c:pt idx="35">
                  <c:v>0.0109333461907072</c:v>
                </c:pt>
                <c:pt idx="36">
                  <c:v>0.0114466769525658</c:v>
                </c:pt>
                <c:pt idx="37">
                  <c:v>0.0119600077144243</c:v>
                </c:pt>
                <c:pt idx="38">
                  <c:v>0.0124733384762829</c:v>
                </c:pt>
                <c:pt idx="39">
                  <c:v>0.0129866692381414</c:v>
                </c:pt>
                <c:pt idx="40">
                  <c:v>0.0135</c:v>
                </c:pt>
              </c:numCache>
            </c:numRef>
          </c:xVal>
          <c:yVal>
            <c:numRef>
              <c:f>EC2!$N$17:$N$57</c:f>
              <c:numCache>
                <c:formatCode>General</c:formatCode>
                <c:ptCount val="41"/>
                <c:pt idx="0">
                  <c:v>0</c:v>
                </c:pt>
                <c:pt idx="1">
                  <c:v>5.08968097226419</c:v>
                </c:pt>
                <c:pt idx="2">
                  <c:v>9.70078239802381</c:v>
                </c:pt>
                <c:pt idx="3">
                  <c:v>13.8722510443514</c:v>
                </c:pt>
                <c:pt idx="4">
                  <c:v>17.6389193074614</c:v>
                </c:pt>
                <c:pt idx="5">
                  <c:v>21.0320345402652</c:v>
                </c:pt>
                <c:pt idx="6">
                  <c:v>24.0797087101717</c:v>
                </c:pt>
                <c:pt idx="7">
                  <c:v>26.8073020345145</c:v>
                </c:pt>
                <c:pt idx="8">
                  <c:v>29.2377516330463</c:v>
                </c:pt>
                <c:pt idx="9">
                  <c:v>31.391854176583</c:v>
                </c:pt>
                <c:pt idx="10">
                  <c:v>33.2885098732625</c:v>
                </c:pt>
                <c:pt idx="11">
                  <c:v>34.9449338247803</c:v>
                </c:pt>
                <c:pt idx="12">
                  <c:v>36.3768397327506</c:v>
                </c:pt>
                <c:pt idx="13">
                  <c:v>37.5986000851983</c:v>
                </c:pt>
                <c:pt idx="14">
                  <c:v>38.6233862628998</c:v>
                </c:pt>
                <c:pt idx="15">
                  <c:v>39.4632914421419</c:v>
                </c:pt>
                <c:pt idx="16">
                  <c:v>40.1294387089627</c:v>
                </c:pt>
                <c:pt idx="17">
                  <c:v>40.6320764200939</c:v>
                </c:pt>
                <c:pt idx="18">
                  <c:v>40.9806625318915</c:v>
                </c:pt>
                <c:pt idx="19">
                  <c:v>41.1839393580582</c:v>
                </c:pt>
                <c:pt idx="20">
                  <c:v>41.25</c:v>
                </c:pt>
                <c:pt idx="21">
                  <c:v>40.6327383058896</c:v>
                </c:pt>
                <c:pt idx="22">
                  <c:v>38.9111493457631</c:v>
                </c:pt>
                <c:pt idx="23">
                  <c:v>36.2511804357658</c:v>
                </c:pt>
                <c:pt idx="24">
                  <c:v>32.7871156866922</c:v>
                </c:pt>
                <c:pt idx="25">
                  <c:v>28.6287839629515</c:v>
                </c:pt>
                <c:pt idx="26">
                  <c:v>23.8668835613938</c:v>
                </c:pt>
                <c:pt idx="27">
                  <c:v>18.5769737238884</c:v>
                </c:pt>
                <c:pt idx="28">
                  <c:v>12.8225068076439</c:v>
                </c:pt>
                <c:pt idx="29">
                  <c:v>6.65715975527204</c:v>
                </c:pt>
                <c:pt idx="30">
                  <c:v>0.12664676977477</c:v>
                </c:pt>
                <c:pt idx="31">
                  <c:v>-6.72985694007328</c:v>
                </c:pt>
                <c:pt idx="32">
                  <c:v>-13.8785863478902</c:v>
                </c:pt>
                <c:pt idx="33">
                  <c:v>-21.2902838310238</c:v>
                </c:pt>
                <c:pt idx="34">
                  <c:v>-28.9394713260666</c:v>
                </c:pt>
                <c:pt idx="35">
                  <c:v>-36.8038591086675</c:v>
                </c:pt>
                <c:pt idx="36">
                  <c:v>-44.8638621851297</c:v>
                </c:pt>
                <c:pt idx="37">
                  <c:v>-53.102202116981</c:v>
                </c:pt>
                <c:pt idx="38">
                  <c:v>-61.5035771743578</c:v>
                </c:pt>
                <c:pt idx="39">
                  <c:v>-70.0543875187665</c:v>
                </c:pt>
                <c:pt idx="40">
                  <c:v>-78.74250499413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2!$K$17:$K$57</c:f>
              <c:numCache>
                <c:formatCode>General</c:formatCode>
                <c:ptCount val="41"/>
                <c:pt idx="0">
                  <c:v>0</c:v>
                </c:pt>
                <c:pt idx="1">
                  <c:v>0.000130952082894572</c:v>
                </c:pt>
                <c:pt idx="2">
                  <c:v>0.000261904165789144</c:v>
                </c:pt>
                <c:pt idx="3">
                  <c:v>0.000392856248683716</c:v>
                </c:pt>
                <c:pt idx="4">
                  <c:v>0.000523808331578288</c:v>
                </c:pt>
                <c:pt idx="5">
                  <c:v>0.00065476041447286</c:v>
                </c:pt>
                <c:pt idx="6">
                  <c:v>0.000785712497367432</c:v>
                </c:pt>
                <c:pt idx="7">
                  <c:v>0.000916664580262004</c:v>
                </c:pt>
                <c:pt idx="8">
                  <c:v>0.00104761666315658</c:v>
                </c:pt>
                <c:pt idx="9">
                  <c:v>0.00117856874605115</c:v>
                </c:pt>
                <c:pt idx="10">
                  <c:v>0.00130952082894572</c:v>
                </c:pt>
                <c:pt idx="11">
                  <c:v>0.00144047291184029</c:v>
                </c:pt>
                <c:pt idx="12">
                  <c:v>0.00157142499473486</c:v>
                </c:pt>
                <c:pt idx="13">
                  <c:v>0.00170237707762944</c:v>
                </c:pt>
                <c:pt idx="14">
                  <c:v>0.00183332916052401</c:v>
                </c:pt>
                <c:pt idx="15">
                  <c:v>0.00196428124341858</c:v>
                </c:pt>
                <c:pt idx="16">
                  <c:v>0.00209523332631315</c:v>
                </c:pt>
                <c:pt idx="17">
                  <c:v>0.00222618540920772</c:v>
                </c:pt>
                <c:pt idx="18">
                  <c:v>0.00235713749210229</c:v>
                </c:pt>
                <c:pt idx="19">
                  <c:v>0.00248808957499687</c:v>
                </c:pt>
                <c:pt idx="20">
                  <c:v>0.00261904165789144</c:v>
                </c:pt>
                <c:pt idx="21">
                  <c:v>0.00291308957499687</c:v>
                </c:pt>
                <c:pt idx="22">
                  <c:v>0.0032071374921023</c:v>
                </c:pt>
                <c:pt idx="23">
                  <c:v>0.00350118540920772</c:v>
                </c:pt>
                <c:pt idx="24">
                  <c:v>0.00379523332631315</c:v>
                </c:pt>
                <c:pt idx="25">
                  <c:v>0.00408928124341858</c:v>
                </c:pt>
                <c:pt idx="26">
                  <c:v>0.00438332916052401</c:v>
                </c:pt>
                <c:pt idx="27">
                  <c:v>0.00467737707762944</c:v>
                </c:pt>
                <c:pt idx="28">
                  <c:v>0.00497142499473486</c:v>
                </c:pt>
                <c:pt idx="29">
                  <c:v>0.00526547291184029</c:v>
                </c:pt>
                <c:pt idx="30">
                  <c:v>0.00555952082894572</c:v>
                </c:pt>
                <c:pt idx="31">
                  <c:v>0.00585356874605115</c:v>
                </c:pt>
                <c:pt idx="32">
                  <c:v>0.00614761666315658</c:v>
                </c:pt>
                <c:pt idx="33">
                  <c:v>0.00644166458026201</c:v>
                </c:pt>
                <c:pt idx="34">
                  <c:v>0.00673571249736743</c:v>
                </c:pt>
                <c:pt idx="35">
                  <c:v>0.00702976041447286</c:v>
                </c:pt>
                <c:pt idx="36">
                  <c:v>0.00732380833157829</c:v>
                </c:pt>
                <c:pt idx="37">
                  <c:v>0.00761785624868372</c:v>
                </c:pt>
                <c:pt idx="38">
                  <c:v>0.00791190416578915</c:v>
                </c:pt>
                <c:pt idx="39">
                  <c:v>0.00820595208289457</c:v>
                </c:pt>
                <c:pt idx="40">
                  <c:v>0.0085</c:v>
                </c:pt>
              </c:numCache>
            </c:numRef>
          </c:xVal>
          <c:yVal>
            <c:numRef>
              <c:f>EC2!$L$17:$L$57</c:f>
              <c:numCache>
                <c:formatCode>General</c:formatCode>
                <c:ptCount val="41"/>
                <c:pt idx="0">
                  <c:v>0</c:v>
                </c:pt>
                <c:pt idx="1">
                  <c:v>4.16604139035337</c:v>
                </c:pt>
                <c:pt idx="2">
                  <c:v>8.01872741032393</c:v>
                </c:pt>
                <c:pt idx="3">
                  <c:v>11.5729030936115</c:v>
                </c:pt>
                <c:pt idx="4">
                  <c:v>14.8424903512706</c:v>
                </c:pt>
                <c:pt idx="5">
                  <c:v>17.8405586275464</c:v>
                </c:pt>
                <c:pt idx="6">
                  <c:v>20.5793891639569</c:v>
                </c:pt>
                <c:pt idx="7">
                  <c:v>23.0705335361876</c:v>
                </c:pt>
                <c:pt idx="8">
                  <c:v>25.3248670505574</c:v>
                </c:pt>
                <c:pt idx="9">
                  <c:v>27.3526375190999</c:v>
                </c:pt>
                <c:pt idx="10">
                  <c:v>29.1635098732625</c:v>
                </c:pt>
                <c:pt idx="11">
                  <c:v>30.766607024627</c:v>
                </c:pt>
                <c:pt idx="12">
                  <c:v>32.1705473358862</c:v>
                </c:pt>
                <c:pt idx="13">
                  <c:v>33.3834790256766</c:v>
                </c:pt>
                <c:pt idx="14">
                  <c:v>34.4131117960386</c:v>
                </c:pt>
                <c:pt idx="15">
                  <c:v>35.2667459406073</c:v>
                </c:pt>
                <c:pt idx="16">
                  <c:v>35.9512991645818</c:v>
                </c:pt>
                <c:pt idx="17">
                  <c:v>36.4733313236186</c:v>
                </c:pt>
                <c:pt idx="18">
                  <c:v>36.8390672676363</c:v>
                </c:pt>
                <c:pt idx="19">
                  <c:v>37.0544179567629</c:v>
                </c:pt>
                <c:pt idx="20">
                  <c:v>37.125</c:v>
                </c:pt>
                <c:pt idx="21">
                  <c:v>36.7831063382845</c:v>
                </c:pt>
                <c:pt idx="22">
                  <c:v>35.793631127418</c:v>
                </c:pt>
                <c:pt idx="23">
                  <c:v>34.2066809033872</c:v>
                </c:pt>
                <c:pt idx="24">
                  <c:v>32.0673228596139</c:v>
                </c:pt>
                <c:pt idx="25">
                  <c:v>29.4162028333116</c:v>
                </c:pt>
                <c:pt idx="26">
                  <c:v>26.2900745268016</c:v>
                </c:pt>
                <c:pt idx="27">
                  <c:v>22.7222544908436</c:v>
                </c:pt>
                <c:pt idx="28">
                  <c:v>18.7430147420135</c:v>
                </c:pt>
                <c:pt idx="29">
                  <c:v>14.3799227648402</c:v>
                </c:pt>
                <c:pt idx="30">
                  <c:v>9.65813694520372</c:v>
                </c:pt>
                <c:pt idx="31">
                  <c:v>4.60066410520878</c:v>
                </c:pt>
                <c:pt idx="32">
                  <c:v>-0.771415307252076</c:v>
                </c:pt>
                <c:pt idx="33">
                  <c:v>-6.43874973191302</c:v>
                </c:pt>
                <c:pt idx="34">
                  <c:v>-12.3835428163655</c:v>
                </c:pt>
                <c:pt idx="35">
                  <c:v>-18.5894002608469</c:v>
                </c:pt>
                <c:pt idx="36">
                  <c:v>-25.0411944125134</c:v>
                </c:pt>
                <c:pt idx="37">
                  <c:v>-31.7249442548096</c:v>
                </c:pt>
                <c:pt idx="38">
                  <c:v>-38.6277087878232</c:v>
                </c:pt>
                <c:pt idx="39">
                  <c:v>-45.737492088231</c:v>
                </c:pt>
                <c:pt idx="40">
                  <c:v>-53.0431585829273</c:v>
                </c:pt>
              </c:numCache>
            </c:numRef>
          </c:yVal>
          <c:smooth val="0"/>
        </c:ser>
        <c:axId val="70592191"/>
        <c:axId val="97367355"/>
      </c:scatterChart>
      <c:valAx>
        <c:axId val="70592191"/>
        <c:scaling>
          <c:orientation val="minMax"/>
          <c:max val="0.015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355"/>
        <c:crossesAt val="0"/>
        <c:crossBetween val="midCat"/>
        <c:majorUnit val="0.005"/>
      </c:valAx>
      <c:valAx>
        <c:axId val="97367355"/>
        <c:scaling>
          <c:orientation val="minMax"/>
          <c:max val="5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191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4520</xdr:colOff>
      <xdr:row>4</xdr:row>
      <xdr:rowOff>85680</xdr:rowOff>
    </xdr:from>
    <xdr:to>
      <xdr:col>0</xdr:col>
      <xdr:colOff>737640</xdr:colOff>
      <xdr:row>7</xdr:row>
      <xdr:rowOff>61200</xdr:rowOff>
    </xdr:to>
    <xdr:sp>
      <xdr:nvSpPr>
        <xdr:cNvPr id="1" name="Text 1"/>
        <xdr:cNvSpPr/>
      </xdr:nvSpPr>
      <xdr:spPr>
        <a:xfrm>
          <a:off x="434520" y="735840"/>
          <a:ext cx="303120" cy="46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2000" spc="-1" strike="noStrike">
              <a:latin typeface="Century Schoolbook"/>
            </a:rPr>
            <a:t>k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4000</xdr:colOff>
      <xdr:row>29</xdr:row>
      <xdr:rowOff>100800</xdr:rowOff>
    </xdr:from>
    <xdr:to>
      <xdr:col>9</xdr:col>
      <xdr:colOff>478080</xdr:colOff>
      <xdr:row>32</xdr:row>
      <xdr:rowOff>61920</xdr:rowOff>
    </xdr:to>
    <xdr:sp>
      <xdr:nvSpPr>
        <xdr:cNvPr id="2" name="Text 2"/>
        <xdr:cNvSpPr/>
      </xdr:nvSpPr>
      <xdr:spPr>
        <a:xfrm>
          <a:off x="7459200" y="4815000"/>
          <a:ext cx="3340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2000" spc="-1" strike="noStrike">
              <a:latin typeface="Century Schoolbook"/>
            </a:rPr>
            <a:t>a w</a:t>
          </a:r>
          <a:r>
            <a:rPr b="0" i="1" lang="en-US" sz="2000" spc="-1" strike="noStrike" baseline="-8000">
              <a:latin typeface="Century Schoolbook"/>
            </a:rPr>
            <a:t>st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7720</xdr:colOff>
      <xdr:row>4</xdr:row>
      <xdr:rowOff>89640</xdr:rowOff>
    </xdr:to>
    <xdr:sp>
      <xdr:nvSpPr>
        <xdr:cNvPr id="40" name="Text 1"/>
        <xdr:cNvSpPr/>
      </xdr:nvSpPr>
      <xdr:spPr>
        <a:xfrm>
          <a:off x="360360" y="179640"/>
          <a:ext cx="480240" cy="56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latin typeface="Symbol"/>
            </a:rPr>
            <a:t>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6160</xdr:colOff>
      <xdr:row>29</xdr:row>
      <xdr:rowOff>147600</xdr:rowOff>
    </xdr:from>
    <xdr:to>
      <xdr:col>10</xdr:col>
      <xdr:colOff>477360</xdr:colOff>
      <xdr:row>33</xdr:row>
      <xdr:rowOff>36720</xdr:rowOff>
    </xdr:to>
    <xdr:sp>
      <xdr:nvSpPr>
        <xdr:cNvPr id="41" name="Text 2"/>
        <xdr:cNvSpPr/>
      </xdr:nvSpPr>
      <xdr:spPr>
        <a:xfrm>
          <a:off x="7098480" y="4861800"/>
          <a:ext cx="1506960" cy="53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1720</xdr:colOff>
      <xdr:row>1</xdr:row>
      <xdr:rowOff>16920</xdr:rowOff>
    </xdr:from>
    <xdr:to>
      <xdr:col>10</xdr:col>
      <xdr:colOff>477360</xdr:colOff>
      <xdr:row>9</xdr:row>
      <xdr:rowOff>161640</xdr:rowOff>
    </xdr:to>
    <xdr:sp>
      <xdr:nvSpPr>
        <xdr:cNvPr id="42" name="Text 3"/>
        <xdr:cNvSpPr/>
      </xdr:nvSpPr>
      <xdr:spPr>
        <a:xfrm>
          <a:off x="6041160" y="179640"/>
          <a:ext cx="2564280" cy="144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4800" spc="-1" strike="noStrike">
            <a:latin typeface="Times New Roman"/>
          </a:endParaRPr>
        </a:p>
        <a:p>
          <a:r>
            <a:rPr b="0" lang="en-US" sz="4800" spc="-1" strike="noStrike">
              <a:latin typeface="Century Schoolbook"/>
            </a:rPr>
            <a:t>(a)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3720</xdr:colOff>
      <xdr:row>1</xdr:row>
      <xdr:rowOff>16920</xdr:rowOff>
    </xdr:from>
    <xdr:to>
      <xdr:col>10</xdr:col>
      <xdr:colOff>477360</xdr:colOff>
      <xdr:row>9</xdr:row>
      <xdr:rowOff>161640</xdr:rowOff>
    </xdr:to>
    <xdr:sp>
      <xdr:nvSpPr>
        <xdr:cNvPr id="43" name="Text 4"/>
        <xdr:cNvSpPr/>
      </xdr:nvSpPr>
      <xdr:spPr>
        <a:xfrm>
          <a:off x="5480640" y="179640"/>
          <a:ext cx="3124800" cy="144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Century Schoolbook"/>
            </a:rPr>
            <a:t>Kent-Park</a:t>
          </a:r>
          <a:endParaRPr b="0" lang="en-US" sz="4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.0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3800</xdr:colOff>
      <xdr:row>16</xdr:row>
      <xdr:rowOff>19800</xdr:rowOff>
    </xdr:from>
    <xdr:to>
      <xdr:col>4</xdr:col>
      <xdr:colOff>114480</xdr:colOff>
      <xdr:row>18</xdr:row>
      <xdr:rowOff>101880</xdr:rowOff>
    </xdr:to>
    <xdr:sp>
      <xdr:nvSpPr>
        <xdr:cNvPr id="44" name="Text 5"/>
        <xdr:cNvSpPr/>
      </xdr:nvSpPr>
      <xdr:spPr>
        <a:xfrm>
          <a:off x="2149560" y="2620800"/>
          <a:ext cx="1216080" cy="40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C20/2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3680</xdr:colOff>
      <xdr:row>7</xdr:row>
      <xdr:rowOff>14040</xdr:rowOff>
    </xdr:from>
    <xdr:to>
      <xdr:col>4</xdr:col>
      <xdr:colOff>588600</xdr:colOff>
      <xdr:row>9</xdr:row>
      <xdr:rowOff>104040</xdr:rowOff>
    </xdr:to>
    <xdr:sp>
      <xdr:nvSpPr>
        <xdr:cNvPr id="45" name="Text 6"/>
        <xdr:cNvSpPr/>
      </xdr:nvSpPr>
      <xdr:spPr>
        <a:xfrm>
          <a:off x="2631960" y="1152000"/>
          <a:ext cx="120780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C30/37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5280</xdr:colOff>
      <xdr:row>13</xdr:row>
      <xdr:rowOff>29880</xdr:rowOff>
    </xdr:from>
    <xdr:to>
      <xdr:col>7</xdr:col>
      <xdr:colOff>512640</xdr:colOff>
      <xdr:row>15</xdr:row>
      <xdr:rowOff>106560</xdr:rowOff>
    </xdr:to>
    <xdr:sp>
      <xdr:nvSpPr>
        <xdr:cNvPr id="46" name="AutoShape 7"/>
        <xdr:cNvSpPr/>
      </xdr:nvSpPr>
      <xdr:spPr>
        <a:xfrm>
          <a:off x="5002200" y="2143080"/>
          <a:ext cx="1199880" cy="401760"/>
        </a:xfr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C25/30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7720</xdr:colOff>
      <xdr:row>4</xdr:row>
      <xdr:rowOff>89640</xdr:rowOff>
    </xdr:to>
    <xdr:sp>
      <xdr:nvSpPr>
        <xdr:cNvPr id="48" name="Text 1"/>
        <xdr:cNvSpPr/>
      </xdr:nvSpPr>
      <xdr:spPr>
        <a:xfrm>
          <a:off x="360360" y="179640"/>
          <a:ext cx="480240" cy="56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latin typeface="Symbol"/>
            </a:rPr>
            <a:t>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6160</xdr:colOff>
      <xdr:row>29</xdr:row>
      <xdr:rowOff>147600</xdr:rowOff>
    </xdr:from>
    <xdr:to>
      <xdr:col>10</xdr:col>
      <xdr:colOff>477360</xdr:colOff>
      <xdr:row>33</xdr:row>
      <xdr:rowOff>36720</xdr:rowOff>
    </xdr:to>
    <xdr:sp>
      <xdr:nvSpPr>
        <xdr:cNvPr id="49" name="Text 2"/>
        <xdr:cNvSpPr/>
      </xdr:nvSpPr>
      <xdr:spPr>
        <a:xfrm>
          <a:off x="7098480" y="4861800"/>
          <a:ext cx="1506960" cy="53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3720</xdr:colOff>
      <xdr:row>1</xdr:row>
      <xdr:rowOff>16920</xdr:rowOff>
    </xdr:from>
    <xdr:to>
      <xdr:col>10</xdr:col>
      <xdr:colOff>473400</xdr:colOff>
      <xdr:row>9</xdr:row>
      <xdr:rowOff>149760</xdr:rowOff>
    </xdr:to>
    <xdr:sp>
      <xdr:nvSpPr>
        <xdr:cNvPr id="50" name="Text 5"/>
        <xdr:cNvSpPr/>
      </xdr:nvSpPr>
      <xdr:spPr>
        <a:xfrm>
          <a:off x="5480640" y="179640"/>
          <a:ext cx="3120840" cy="14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Century Schoolbook"/>
            </a:rPr>
            <a:t>Kent-Park</a:t>
          </a:r>
          <a:endParaRPr b="0" lang="en-US" sz="4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2800" spc="-1" strike="noStrike">
              <a:latin typeface="Arial"/>
            </a:rPr>
            <a:t>C25/3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000</xdr:colOff>
      <xdr:row>17</xdr:row>
      <xdr:rowOff>123480</xdr:rowOff>
    </xdr:from>
    <xdr:to>
      <xdr:col>6</xdr:col>
      <xdr:colOff>240840</xdr:colOff>
      <xdr:row>20</xdr:row>
      <xdr:rowOff>155160</xdr:rowOff>
    </xdr:to>
    <xdr:sp>
      <xdr:nvSpPr>
        <xdr:cNvPr id="51" name="Text 6"/>
        <xdr:cNvSpPr/>
      </xdr:nvSpPr>
      <xdr:spPr>
        <a:xfrm>
          <a:off x="3248280" y="2886840"/>
          <a:ext cx="1869480" cy="5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.0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3160</xdr:colOff>
      <xdr:row>9</xdr:row>
      <xdr:rowOff>148680</xdr:rowOff>
    </xdr:from>
    <xdr:to>
      <xdr:col>7</xdr:col>
      <xdr:colOff>228240</xdr:colOff>
      <xdr:row>13</xdr:row>
      <xdr:rowOff>14040</xdr:rowOff>
    </xdr:to>
    <xdr:sp>
      <xdr:nvSpPr>
        <xdr:cNvPr id="52" name="Text 7"/>
        <xdr:cNvSpPr/>
      </xdr:nvSpPr>
      <xdr:spPr>
        <a:xfrm>
          <a:off x="4054320" y="1611720"/>
          <a:ext cx="1863360" cy="5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.1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280</xdr:colOff>
      <xdr:row>21</xdr:row>
      <xdr:rowOff>133560</xdr:rowOff>
    </xdr:from>
    <xdr:to>
      <xdr:col>4</xdr:col>
      <xdr:colOff>1080</xdr:colOff>
      <xdr:row>25</xdr:row>
      <xdr:rowOff>4320</xdr:rowOff>
    </xdr:to>
    <xdr:sp>
      <xdr:nvSpPr>
        <xdr:cNvPr id="53" name="Text 8"/>
        <xdr:cNvSpPr/>
      </xdr:nvSpPr>
      <xdr:spPr>
        <a:xfrm>
          <a:off x="1397160" y="3547440"/>
          <a:ext cx="1855080" cy="52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54720</xdr:colOff>
      <xdr:row>4</xdr:row>
      <xdr:rowOff>86760</xdr:rowOff>
    </xdr:to>
    <xdr:sp>
      <xdr:nvSpPr>
        <xdr:cNvPr id="55" name="Text 1"/>
        <xdr:cNvSpPr/>
      </xdr:nvSpPr>
      <xdr:spPr>
        <a:xfrm>
          <a:off x="360360" y="179640"/>
          <a:ext cx="507240" cy="55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latin typeface="Symbol"/>
            </a:rPr>
            <a:t>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6080</xdr:colOff>
      <xdr:row>29</xdr:row>
      <xdr:rowOff>126720</xdr:rowOff>
    </xdr:from>
    <xdr:to>
      <xdr:col>10</xdr:col>
      <xdr:colOff>477360</xdr:colOff>
      <xdr:row>33</xdr:row>
      <xdr:rowOff>36720</xdr:rowOff>
    </xdr:to>
    <xdr:sp>
      <xdr:nvSpPr>
        <xdr:cNvPr id="56" name="Text 2"/>
        <xdr:cNvSpPr/>
      </xdr:nvSpPr>
      <xdr:spPr>
        <a:xfrm>
          <a:off x="7088400" y="4840920"/>
          <a:ext cx="151704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8360</xdr:colOff>
      <xdr:row>12</xdr:row>
      <xdr:rowOff>90360</xdr:rowOff>
    </xdr:from>
    <xdr:to>
      <xdr:col>4</xdr:col>
      <xdr:colOff>675360</xdr:colOff>
      <xdr:row>15</xdr:row>
      <xdr:rowOff>7560</xdr:rowOff>
    </xdr:to>
    <xdr:sp>
      <xdr:nvSpPr>
        <xdr:cNvPr id="57" name="Text 5"/>
        <xdr:cNvSpPr/>
      </xdr:nvSpPr>
      <xdr:spPr>
        <a:xfrm>
          <a:off x="2726640" y="2041200"/>
          <a:ext cx="1199880" cy="40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C20/2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3</xdr:row>
      <xdr:rowOff>11520</xdr:rowOff>
    </xdr:from>
    <xdr:to>
      <xdr:col>4</xdr:col>
      <xdr:colOff>361800</xdr:colOff>
      <xdr:row>5</xdr:row>
      <xdr:rowOff>102960</xdr:rowOff>
    </xdr:to>
    <xdr:sp>
      <xdr:nvSpPr>
        <xdr:cNvPr id="58" name="Text 6"/>
        <xdr:cNvSpPr/>
      </xdr:nvSpPr>
      <xdr:spPr>
        <a:xfrm>
          <a:off x="2413440" y="499320"/>
          <a:ext cx="1199520" cy="41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C30/37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880</xdr:colOff>
      <xdr:row>5</xdr:row>
      <xdr:rowOff>61200</xdr:rowOff>
    </xdr:from>
    <xdr:to>
      <xdr:col>6</xdr:col>
      <xdr:colOff>434520</xdr:colOff>
      <xdr:row>7</xdr:row>
      <xdr:rowOff>140760</xdr:rowOff>
    </xdr:to>
    <xdr:sp>
      <xdr:nvSpPr>
        <xdr:cNvPr id="59" name="AutoShape 7"/>
        <xdr:cNvSpPr/>
      </xdr:nvSpPr>
      <xdr:spPr>
        <a:xfrm>
          <a:off x="4111920" y="874080"/>
          <a:ext cx="1199520" cy="40464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C25/3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560</xdr:colOff>
      <xdr:row>15</xdr:row>
      <xdr:rowOff>152280</xdr:rowOff>
    </xdr:from>
    <xdr:to>
      <xdr:col>10</xdr:col>
      <xdr:colOff>477360</xdr:colOff>
      <xdr:row>24</xdr:row>
      <xdr:rowOff>127800</xdr:rowOff>
    </xdr:to>
    <xdr:sp>
      <xdr:nvSpPr>
        <xdr:cNvPr id="60" name="Text 8"/>
        <xdr:cNvSpPr/>
      </xdr:nvSpPr>
      <xdr:spPr>
        <a:xfrm>
          <a:off x="6039000" y="2590560"/>
          <a:ext cx="2566440" cy="143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Century Schoolbook"/>
            </a:rPr>
            <a:t>Mander</a:t>
          </a:r>
          <a:endParaRPr b="0" lang="en-US" sz="4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.05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7720</xdr:colOff>
      <xdr:row>4</xdr:row>
      <xdr:rowOff>89640</xdr:rowOff>
    </xdr:to>
    <xdr:sp>
      <xdr:nvSpPr>
        <xdr:cNvPr id="62" name="Text 1"/>
        <xdr:cNvSpPr/>
      </xdr:nvSpPr>
      <xdr:spPr>
        <a:xfrm>
          <a:off x="360360" y="179640"/>
          <a:ext cx="480240" cy="56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latin typeface="Symbol"/>
            </a:rPr>
            <a:t>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6160</xdr:colOff>
      <xdr:row>29</xdr:row>
      <xdr:rowOff>147600</xdr:rowOff>
    </xdr:from>
    <xdr:to>
      <xdr:col>10</xdr:col>
      <xdr:colOff>477360</xdr:colOff>
      <xdr:row>33</xdr:row>
      <xdr:rowOff>36720</xdr:rowOff>
    </xdr:to>
    <xdr:sp>
      <xdr:nvSpPr>
        <xdr:cNvPr id="63" name="Text 2"/>
        <xdr:cNvSpPr/>
      </xdr:nvSpPr>
      <xdr:spPr>
        <a:xfrm>
          <a:off x="7098480" y="4861800"/>
          <a:ext cx="1506960" cy="53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1720</xdr:colOff>
      <xdr:row>16</xdr:row>
      <xdr:rowOff>5400</xdr:rowOff>
    </xdr:from>
    <xdr:to>
      <xdr:col>10</xdr:col>
      <xdr:colOff>477360</xdr:colOff>
      <xdr:row>24</xdr:row>
      <xdr:rowOff>152640</xdr:rowOff>
    </xdr:to>
    <xdr:sp>
      <xdr:nvSpPr>
        <xdr:cNvPr id="64" name="Text 4"/>
        <xdr:cNvSpPr/>
      </xdr:nvSpPr>
      <xdr:spPr>
        <a:xfrm>
          <a:off x="6041160" y="2606400"/>
          <a:ext cx="2564280" cy="144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Century Schoolbook"/>
            </a:rPr>
            <a:t>Mander</a:t>
          </a:r>
          <a:endParaRPr b="0" lang="en-US" sz="4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2800" spc="-1" strike="noStrike">
              <a:latin typeface="Arial"/>
            </a:rPr>
            <a:t>C25/3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1520</xdr:colOff>
      <xdr:row>12</xdr:row>
      <xdr:rowOff>118800</xdr:rowOff>
    </xdr:from>
    <xdr:to>
      <xdr:col>6</xdr:col>
      <xdr:colOff>795240</xdr:colOff>
      <xdr:row>15</xdr:row>
      <xdr:rowOff>156240</xdr:rowOff>
    </xdr:to>
    <xdr:sp>
      <xdr:nvSpPr>
        <xdr:cNvPr id="65" name="Text 5"/>
        <xdr:cNvSpPr/>
      </xdr:nvSpPr>
      <xdr:spPr>
        <a:xfrm>
          <a:off x="3802680" y="2069640"/>
          <a:ext cx="1869480" cy="5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.0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8400</xdr:colOff>
      <xdr:row>4</xdr:row>
      <xdr:rowOff>36000</xdr:rowOff>
    </xdr:from>
    <xdr:to>
      <xdr:col>8</xdr:col>
      <xdr:colOff>416880</xdr:colOff>
      <xdr:row>7</xdr:row>
      <xdr:rowOff>71640</xdr:rowOff>
    </xdr:to>
    <xdr:sp>
      <xdr:nvSpPr>
        <xdr:cNvPr id="66" name="Text 6"/>
        <xdr:cNvSpPr/>
      </xdr:nvSpPr>
      <xdr:spPr>
        <a:xfrm>
          <a:off x="5035320" y="686160"/>
          <a:ext cx="188388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.1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720</xdr:colOff>
      <xdr:row>16</xdr:row>
      <xdr:rowOff>73080</xdr:rowOff>
    </xdr:from>
    <xdr:to>
      <xdr:col>4</xdr:col>
      <xdr:colOff>547560</xdr:colOff>
      <xdr:row>19</xdr:row>
      <xdr:rowOff>104760</xdr:rowOff>
    </xdr:to>
    <xdr:sp>
      <xdr:nvSpPr>
        <xdr:cNvPr id="67" name="Text 7"/>
        <xdr:cNvSpPr/>
      </xdr:nvSpPr>
      <xdr:spPr>
        <a:xfrm>
          <a:off x="1914480" y="2674080"/>
          <a:ext cx="1884240" cy="5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351360</xdr:colOff>
      <xdr:row>4</xdr:row>
      <xdr:rowOff>89640</xdr:rowOff>
    </xdr:to>
    <xdr:sp>
      <xdr:nvSpPr>
        <xdr:cNvPr id="69" name="Text 1"/>
        <xdr:cNvSpPr/>
      </xdr:nvSpPr>
      <xdr:spPr>
        <a:xfrm>
          <a:off x="360360" y="179640"/>
          <a:ext cx="803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3200" spc="-1" strike="noStrike">
              <a:latin typeface="Symbol"/>
            </a:rPr>
            <a:t>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440</xdr:colOff>
      <xdr:row>10</xdr:row>
      <xdr:rowOff>11880</xdr:rowOff>
    </xdr:from>
    <xdr:to>
      <xdr:col>10</xdr:col>
      <xdr:colOff>36360</xdr:colOff>
      <xdr:row>12</xdr:row>
      <xdr:rowOff>94320</xdr:rowOff>
    </xdr:to>
    <xdr:sp>
      <xdr:nvSpPr>
        <xdr:cNvPr id="70" name="Text 3"/>
        <xdr:cNvSpPr/>
      </xdr:nvSpPr>
      <xdr:spPr>
        <a:xfrm>
          <a:off x="3324600" y="1637640"/>
          <a:ext cx="483984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elastico-perfettamente plastic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2</xdr:row>
      <xdr:rowOff>111600</xdr:rowOff>
    </xdr:from>
    <xdr:to>
      <xdr:col>7</xdr:col>
      <xdr:colOff>520920</xdr:colOff>
      <xdr:row>5</xdr:row>
      <xdr:rowOff>44280</xdr:rowOff>
    </xdr:to>
    <xdr:sp>
      <xdr:nvSpPr>
        <xdr:cNvPr id="71" name="Text 4"/>
        <xdr:cNvSpPr/>
      </xdr:nvSpPr>
      <xdr:spPr>
        <a:xfrm>
          <a:off x="4546800" y="436680"/>
          <a:ext cx="166356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incrudente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6</xdr:row>
      <xdr:rowOff>159840</xdr:rowOff>
    </xdr:from>
    <xdr:to>
      <xdr:col>1</xdr:col>
      <xdr:colOff>155520</xdr:colOff>
      <xdr:row>10</xdr:row>
      <xdr:rowOff>112320</xdr:rowOff>
    </xdr:to>
    <xdr:sp>
      <xdr:nvSpPr>
        <xdr:cNvPr id="72" name="Text 7"/>
        <xdr:cNvSpPr/>
      </xdr:nvSpPr>
      <xdr:spPr>
        <a:xfrm>
          <a:off x="360360" y="1135080"/>
          <a:ext cx="608040" cy="60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3200" spc="-1" strike="noStrike">
              <a:latin typeface="Century Schoolbook"/>
            </a:rPr>
            <a:t>f</a:t>
          </a:r>
          <a:r>
            <a:rPr b="0" i="1" lang="en-US" sz="3200" spc="-1" strike="noStrike" baseline="-8000">
              <a:latin typeface="Century Schoolbook"/>
            </a:rPr>
            <a:t>y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77040</xdr:rowOff>
    </xdr:from>
    <xdr:to>
      <xdr:col>1</xdr:col>
      <xdr:colOff>155520</xdr:colOff>
      <xdr:row>7</xdr:row>
      <xdr:rowOff>33840</xdr:rowOff>
    </xdr:to>
    <xdr:sp>
      <xdr:nvSpPr>
        <xdr:cNvPr id="73" name="Text 8"/>
        <xdr:cNvSpPr/>
      </xdr:nvSpPr>
      <xdr:spPr>
        <a:xfrm>
          <a:off x="360360" y="564840"/>
          <a:ext cx="608040" cy="60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3200" spc="-1" strike="noStrike">
              <a:latin typeface="Century Schoolbook"/>
            </a:rPr>
            <a:t>f</a:t>
          </a:r>
          <a:r>
            <a:rPr b="0" i="1" lang="en-US" sz="3200" spc="-1" strike="noStrike" baseline="-8000">
              <a:latin typeface="Century Schoolbook"/>
            </a:rPr>
            <a:t>t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4520</xdr:colOff>
      <xdr:row>5</xdr:row>
      <xdr:rowOff>44280</xdr:rowOff>
    </xdr:from>
    <xdr:to>
      <xdr:col>1</xdr:col>
      <xdr:colOff>351360</xdr:colOff>
      <xdr:row>5</xdr:row>
      <xdr:rowOff>44280</xdr:rowOff>
    </xdr:to>
    <xdr:sp>
      <xdr:nvSpPr>
        <xdr:cNvPr id="74" name="Line 9"/>
        <xdr:cNvSpPr/>
      </xdr:nvSpPr>
      <xdr:spPr>
        <a:xfrm>
          <a:off x="1067400" y="857160"/>
          <a:ext cx="96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8400</xdr:colOff>
      <xdr:row>28</xdr:row>
      <xdr:rowOff>101160</xdr:rowOff>
    </xdr:from>
    <xdr:to>
      <xdr:col>1</xdr:col>
      <xdr:colOff>518400</xdr:colOff>
      <xdr:row>29</xdr:row>
      <xdr:rowOff>38160</xdr:rowOff>
    </xdr:to>
    <xdr:sp>
      <xdr:nvSpPr>
        <xdr:cNvPr id="75" name="Line 11"/>
        <xdr:cNvSpPr/>
      </xdr:nvSpPr>
      <xdr:spPr>
        <a:xfrm>
          <a:off x="1331280" y="4653000"/>
          <a:ext cx="0" cy="9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6880</xdr:colOff>
      <xdr:row>28</xdr:row>
      <xdr:rowOff>101160</xdr:rowOff>
    </xdr:from>
    <xdr:to>
      <xdr:col>8</xdr:col>
      <xdr:colOff>146880</xdr:colOff>
      <xdr:row>29</xdr:row>
      <xdr:rowOff>38160</xdr:rowOff>
    </xdr:to>
    <xdr:sp>
      <xdr:nvSpPr>
        <xdr:cNvPr id="76" name="Line 12"/>
        <xdr:cNvSpPr/>
      </xdr:nvSpPr>
      <xdr:spPr>
        <a:xfrm>
          <a:off x="6649200" y="4653000"/>
          <a:ext cx="0" cy="9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60</xdr:colOff>
      <xdr:row>28</xdr:row>
      <xdr:rowOff>101160</xdr:rowOff>
    </xdr:from>
    <xdr:to>
      <xdr:col>2</xdr:col>
      <xdr:colOff>284760</xdr:colOff>
      <xdr:row>29</xdr:row>
      <xdr:rowOff>38160</xdr:rowOff>
    </xdr:to>
    <xdr:sp>
      <xdr:nvSpPr>
        <xdr:cNvPr id="77" name="Line 13"/>
        <xdr:cNvSpPr/>
      </xdr:nvSpPr>
      <xdr:spPr>
        <a:xfrm>
          <a:off x="1910520" y="4653000"/>
          <a:ext cx="0" cy="9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2680</xdr:colOff>
      <xdr:row>28</xdr:row>
      <xdr:rowOff>97200</xdr:rowOff>
    </xdr:from>
    <xdr:to>
      <xdr:col>10</xdr:col>
      <xdr:colOff>368280</xdr:colOff>
      <xdr:row>31</xdr:row>
      <xdr:rowOff>150480</xdr:rowOff>
    </xdr:to>
    <xdr:sp>
      <xdr:nvSpPr>
        <xdr:cNvPr id="78" name="Text 14"/>
        <xdr:cNvSpPr/>
      </xdr:nvSpPr>
      <xdr:spPr>
        <a:xfrm>
          <a:off x="7607880" y="4649040"/>
          <a:ext cx="888480" cy="54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5040</xdr:colOff>
      <xdr:row>28</xdr:row>
      <xdr:rowOff>97200</xdr:rowOff>
    </xdr:from>
    <xdr:to>
      <xdr:col>8</xdr:col>
      <xdr:colOff>623160</xdr:colOff>
      <xdr:row>31</xdr:row>
      <xdr:rowOff>150480</xdr:rowOff>
    </xdr:to>
    <xdr:sp>
      <xdr:nvSpPr>
        <xdr:cNvPr id="79" name="Text 16"/>
        <xdr:cNvSpPr/>
      </xdr:nvSpPr>
      <xdr:spPr>
        <a:xfrm>
          <a:off x="6414480" y="4649040"/>
          <a:ext cx="711000" cy="54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r>
            <a:rPr b="0" i="1" lang="en-US" sz="3000" spc="-1" strike="noStrike" baseline="-8000">
              <a:latin typeface="Century Schoolbook"/>
            </a:rPr>
            <a:t>u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6280</xdr:colOff>
      <xdr:row>28</xdr:row>
      <xdr:rowOff>97200</xdr:rowOff>
    </xdr:from>
    <xdr:to>
      <xdr:col>2</xdr:col>
      <xdr:colOff>284760</xdr:colOff>
      <xdr:row>31</xdr:row>
      <xdr:rowOff>150480</xdr:rowOff>
    </xdr:to>
    <xdr:sp>
      <xdr:nvSpPr>
        <xdr:cNvPr id="80" name="Text 17"/>
        <xdr:cNvSpPr/>
      </xdr:nvSpPr>
      <xdr:spPr>
        <a:xfrm>
          <a:off x="1199160" y="4649040"/>
          <a:ext cx="711360" cy="54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r>
            <a:rPr b="0" i="1" lang="en-US" sz="3000" spc="-1" strike="noStrike" baseline="-8000">
              <a:latin typeface="Century Schoolbook"/>
            </a:rPr>
            <a:t>y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440</xdr:colOff>
      <xdr:row>28</xdr:row>
      <xdr:rowOff>97200</xdr:rowOff>
    </xdr:from>
    <xdr:to>
      <xdr:col>3</xdr:col>
      <xdr:colOff>14400</xdr:colOff>
      <xdr:row>31</xdr:row>
      <xdr:rowOff>150480</xdr:rowOff>
    </xdr:to>
    <xdr:sp>
      <xdr:nvSpPr>
        <xdr:cNvPr id="81" name="Text 18"/>
        <xdr:cNvSpPr/>
      </xdr:nvSpPr>
      <xdr:spPr>
        <a:xfrm>
          <a:off x="1735200" y="4649040"/>
          <a:ext cx="717480" cy="54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r>
            <a:rPr b="0" i="1" lang="en-US" sz="3000" spc="-1" strike="noStrike" baseline="-8000">
              <a:latin typeface="Century Schoolbook"/>
            </a:rPr>
            <a:t>h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040</xdr:colOff>
      <xdr:row>30</xdr:row>
      <xdr:rowOff>114120</xdr:rowOff>
    </xdr:from>
    <xdr:to>
      <xdr:col>1</xdr:col>
      <xdr:colOff>452520</xdr:colOff>
      <xdr:row>32</xdr:row>
      <xdr:rowOff>101160</xdr:rowOff>
    </xdr:to>
    <xdr:sp>
      <xdr:nvSpPr>
        <xdr:cNvPr id="82" name="Rectangle 19"/>
        <xdr:cNvSpPr/>
      </xdr:nvSpPr>
      <xdr:spPr>
        <a:xfrm>
          <a:off x="1015920" y="4991040"/>
          <a:ext cx="249480" cy="31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351360</xdr:colOff>
      <xdr:row>4</xdr:row>
      <xdr:rowOff>89640</xdr:rowOff>
    </xdr:to>
    <xdr:sp>
      <xdr:nvSpPr>
        <xdr:cNvPr id="84" name="Text 1"/>
        <xdr:cNvSpPr/>
      </xdr:nvSpPr>
      <xdr:spPr>
        <a:xfrm>
          <a:off x="360360" y="179640"/>
          <a:ext cx="803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3200" spc="-1" strike="noStrike">
              <a:latin typeface="Symbol"/>
            </a:rPr>
            <a:t>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240</xdr:colOff>
      <xdr:row>3</xdr:row>
      <xdr:rowOff>97920</xdr:rowOff>
    </xdr:from>
    <xdr:to>
      <xdr:col>5</xdr:col>
      <xdr:colOff>416880</xdr:colOff>
      <xdr:row>6</xdr:row>
      <xdr:rowOff>29520</xdr:rowOff>
    </xdr:to>
    <xdr:sp>
      <xdr:nvSpPr>
        <xdr:cNvPr id="85" name="Text 3"/>
        <xdr:cNvSpPr/>
      </xdr:nvSpPr>
      <xdr:spPr>
        <a:xfrm>
          <a:off x="2819520" y="585720"/>
          <a:ext cx="16614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Priestley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6</xdr:row>
      <xdr:rowOff>159840</xdr:rowOff>
    </xdr:from>
    <xdr:to>
      <xdr:col>1</xdr:col>
      <xdr:colOff>155520</xdr:colOff>
      <xdr:row>10</xdr:row>
      <xdr:rowOff>112320</xdr:rowOff>
    </xdr:to>
    <xdr:sp>
      <xdr:nvSpPr>
        <xdr:cNvPr id="86" name="Text 5"/>
        <xdr:cNvSpPr/>
      </xdr:nvSpPr>
      <xdr:spPr>
        <a:xfrm>
          <a:off x="360360" y="1135080"/>
          <a:ext cx="608040" cy="60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3200" spc="-1" strike="noStrike">
              <a:latin typeface="Century Schoolbook"/>
            </a:rPr>
            <a:t>f</a:t>
          </a:r>
          <a:r>
            <a:rPr b="0" i="1" lang="en-US" sz="3200" spc="-1" strike="noStrike" baseline="-8000">
              <a:latin typeface="Century Schoolbook"/>
            </a:rPr>
            <a:t>y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77040</xdr:rowOff>
    </xdr:from>
    <xdr:to>
      <xdr:col>1</xdr:col>
      <xdr:colOff>155520</xdr:colOff>
      <xdr:row>7</xdr:row>
      <xdr:rowOff>33840</xdr:rowOff>
    </xdr:to>
    <xdr:sp>
      <xdr:nvSpPr>
        <xdr:cNvPr id="87" name="Text 6"/>
        <xdr:cNvSpPr/>
      </xdr:nvSpPr>
      <xdr:spPr>
        <a:xfrm>
          <a:off x="360360" y="564840"/>
          <a:ext cx="608040" cy="60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3200" spc="-1" strike="noStrike">
              <a:latin typeface="Century Schoolbook"/>
            </a:rPr>
            <a:t>f</a:t>
          </a:r>
          <a:r>
            <a:rPr b="0" i="1" lang="en-US" sz="3200" spc="-1" strike="noStrike" baseline="-8000">
              <a:latin typeface="Century Schoolbook"/>
            </a:rPr>
            <a:t>t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4520</xdr:colOff>
      <xdr:row>5</xdr:row>
      <xdr:rowOff>44280</xdr:rowOff>
    </xdr:from>
    <xdr:to>
      <xdr:col>1</xdr:col>
      <xdr:colOff>351360</xdr:colOff>
      <xdr:row>5</xdr:row>
      <xdr:rowOff>44280</xdr:rowOff>
    </xdr:to>
    <xdr:sp>
      <xdr:nvSpPr>
        <xdr:cNvPr id="88" name="Line 7"/>
        <xdr:cNvSpPr/>
      </xdr:nvSpPr>
      <xdr:spPr>
        <a:xfrm>
          <a:off x="1067400" y="857160"/>
          <a:ext cx="96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8400</xdr:colOff>
      <xdr:row>28</xdr:row>
      <xdr:rowOff>101160</xdr:rowOff>
    </xdr:from>
    <xdr:to>
      <xdr:col>1</xdr:col>
      <xdr:colOff>518400</xdr:colOff>
      <xdr:row>29</xdr:row>
      <xdr:rowOff>38160</xdr:rowOff>
    </xdr:to>
    <xdr:sp>
      <xdr:nvSpPr>
        <xdr:cNvPr id="89" name="Line 8"/>
        <xdr:cNvSpPr/>
      </xdr:nvSpPr>
      <xdr:spPr>
        <a:xfrm>
          <a:off x="1331280" y="4653000"/>
          <a:ext cx="0" cy="9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6880</xdr:colOff>
      <xdr:row>28</xdr:row>
      <xdr:rowOff>101160</xdr:rowOff>
    </xdr:from>
    <xdr:to>
      <xdr:col>8</xdr:col>
      <xdr:colOff>146880</xdr:colOff>
      <xdr:row>29</xdr:row>
      <xdr:rowOff>38160</xdr:rowOff>
    </xdr:to>
    <xdr:sp>
      <xdr:nvSpPr>
        <xdr:cNvPr id="90" name="Line 9"/>
        <xdr:cNvSpPr/>
      </xdr:nvSpPr>
      <xdr:spPr>
        <a:xfrm>
          <a:off x="6649200" y="4653000"/>
          <a:ext cx="0" cy="9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60</xdr:colOff>
      <xdr:row>28</xdr:row>
      <xdr:rowOff>101160</xdr:rowOff>
    </xdr:from>
    <xdr:to>
      <xdr:col>2</xdr:col>
      <xdr:colOff>284760</xdr:colOff>
      <xdr:row>29</xdr:row>
      <xdr:rowOff>38160</xdr:rowOff>
    </xdr:to>
    <xdr:sp>
      <xdr:nvSpPr>
        <xdr:cNvPr id="91" name="Line 10"/>
        <xdr:cNvSpPr/>
      </xdr:nvSpPr>
      <xdr:spPr>
        <a:xfrm>
          <a:off x="1910520" y="4653000"/>
          <a:ext cx="0" cy="9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2680</xdr:colOff>
      <xdr:row>28</xdr:row>
      <xdr:rowOff>97200</xdr:rowOff>
    </xdr:from>
    <xdr:to>
      <xdr:col>10</xdr:col>
      <xdr:colOff>368280</xdr:colOff>
      <xdr:row>31</xdr:row>
      <xdr:rowOff>150480</xdr:rowOff>
    </xdr:to>
    <xdr:sp>
      <xdr:nvSpPr>
        <xdr:cNvPr id="92" name="Text 11"/>
        <xdr:cNvSpPr/>
      </xdr:nvSpPr>
      <xdr:spPr>
        <a:xfrm>
          <a:off x="7607880" y="4649040"/>
          <a:ext cx="888480" cy="54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5040</xdr:colOff>
      <xdr:row>28</xdr:row>
      <xdr:rowOff>97200</xdr:rowOff>
    </xdr:from>
    <xdr:to>
      <xdr:col>8</xdr:col>
      <xdr:colOff>623160</xdr:colOff>
      <xdr:row>31</xdr:row>
      <xdr:rowOff>150480</xdr:rowOff>
    </xdr:to>
    <xdr:sp>
      <xdr:nvSpPr>
        <xdr:cNvPr id="93" name="Text 12"/>
        <xdr:cNvSpPr/>
      </xdr:nvSpPr>
      <xdr:spPr>
        <a:xfrm>
          <a:off x="6414480" y="4649040"/>
          <a:ext cx="711000" cy="54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r>
            <a:rPr b="0" i="1" lang="en-US" sz="3000" spc="-1" strike="noStrike" baseline="-8000">
              <a:latin typeface="Century Schoolbook"/>
            </a:rPr>
            <a:t>u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6280</xdr:colOff>
      <xdr:row>28</xdr:row>
      <xdr:rowOff>97200</xdr:rowOff>
    </xdr:from>
    <xdr:to>
      <xdr:col>2</xdr:col>
      <xdr:colOff>284760</xdr:colOff>
      <xdr:row>31</xdr:row>
      <xdr:rowOff>150480</xdr:rowOff>
    </xdr:to>
    <xdr:sp>
      <xdr:nvSpPr>
        <xdr:cNvPr id="94" name="Text 13"/>
        <xdr:cNvSpPr/>
      </xdr:nvSpPr>
      <xdr:spPr>
        <a:xfrm>
          <a:off x="1199160" y="4649040"/>
          <a:ext cx="711360" cy="54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r>
            <a:rPr b="0" i="1" lang="en-US" sz="3000" spc="-1" strike="noStrike" baseline="-8000">
              <a:latin typeface="Century Schoolbook"/>
            </a:rPr>
            <a:t>y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440</xdr:colOff>
      <xdr:row>28</xdr:row>
      <xdr:rowOff>97200</xdr:rowOff>
    </xdr:from>
    <xdr:to>
      <xdr:col>3</xdr:col>
      <xdr:colOff>14400</xdr:colOff>
      <xdr:row>31</xdr:row>
      <xdr:rowOff>150480</xdr:rowOff>
    </xdr:to>
    <xdr:sp>
      <xdr:nvSpPr>
        <xdr:cNvPr id="95" name="Text 14"/>
        <xdr:cNvSpPr/>
      </xdr:nvSpPr>
      <xdr:spPr>
        <a:xfrm>
          <a:off x="1735200" y="4649040"/>
          <a:ext cx="717480" cy="54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r>
            <a:rPr b="0" i="1" lang="en-US" sz="3000" spc="-1" strike="noStrike" baseline="-8000">
              <a:latin typeface="Century Schoolbook"/>
            </a:rPr>
            <a:t>h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040</xdr:colOff>
      <xdr:row>30</xdr:row>
      <xdr:rowOff>114120</xdr:rowOff>
    </xdr:from>
    <xdr:to>
      <xdr:col>1</xdr:col>
      <xdr:colOff>452520</xdr:colOff>
      <xdr:row>32</xdr:row>
      <xdr:rowOff>101160</xdr:rowOff>
    </xdr:to>
    <xdr:sp>
      <xdr:nvSpPr>
        <xdr:cNvPr id="96" name="Rectangle 15"/>
        <xdr:cNvSpPr/>
      </xdr:nvSpPr>
      <xdr:spPr>
        <a:xfrm>
          <a:off x="1015920" y="4991040"/>
          <a:ext cx="249480" cy="31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2080</xdr:colOff>
      <xdr:row>3</xdr:row>
      <xdr:rowOff>58680</xdr:rowOff>
    </xdr:from>
    <xdr:to>
      <xdr:col>2</xdr:col>
      <xdr:colOff>47520</xdr:colOff>
      <xdr:row>6</xdr:row>
      <xdr:rowOff>36000</xdr:rowOff>
    </xdr:to>
    <xdr:sp>
      <xdr:nvSpPr>
        <xdr:cNvPr id="4" name="Text 1"/>
        <xdr:cNvSpPr/>
      </xdr:nvSpPr>
      <xdr:spPr>
        <a:xfrm>
          <a:off x="984960" y="546480"/>
          <a:ext cx="688320" cy="46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2000" spc="-1" strike="noStrike">
              <a:latin typeface="Century Schoolbook"/>
            </a:rPr>
            <a:t>e</a:t>
          </a:r>
          <a:r>
            <a:rPr b="0" i="1" lang="en-US" sz="2000" spc="-1" strike="noStrike" baseline="-8000">
              <a:latin typeface="Century Schoolbook"/>
            </a:rPr>
            <a:t>c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7880</xdr:colOff>
      <xdr:row>29</xdr:row>
      <xdr:rowOff>100800</xdr:rowOff>
    </xdr:from>
    <xdr:to>
      <xdr:col>9</xdr:col>
      <xdr:colOff>474120</xdr:colOff>
      <xdr:row>32</xdr:row>
      <xdr:rowOff>61920</xdr:rowOff>
    </xdr:to>
    <xdr:sp>
      <xdr:nvSpPr>
        <xdr:cNvPr id="5" name="Text 2"/>
        <xdr:cNvSpPr/>
      </xdr:nvSpPr>
      <xdr:spPr>
        <a:xfrm>
          <a:off x="7453080" y="4815000"/>
          <a:ext cx="3362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2000" spc="-1" strike="noStrike">
              <a:latin typeface="Century Schoolbook"/>
            </a:rPr>
            <a:t>a w</a:t>
          </a:r>
          <a:r>
            <a:rPr b="0" i="1" lang="en-US" sz="2000" spc="-1" strike="noStrike" baseline="-8000">
              <a:latin typeface="Century Schoolbook"/>
            </a:rPr>
            <a:t>st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2080</xdr:colOff>
      <xdr:row>3</xdr:row>
      <xdr:rowOff>58680</xdr:rowOff>
    </xdr:from>
    <xdr:to>
      <xdr:col>1</xdr:col>
      <xdr:colOff>771840</xdr:colOff>
      <xdr:row>6</xdr:row>
      <xdr:rowOff>36000</xdr:rowOff>
    </xdr:to>
    <xdr:sp>
      <xdr:nvSpPr>
        <xdr:cNvPr id="7" name="Text 1"/>
        <xdr:cNvSpPr/>
      </xdr:nvSpPr>
      <xdr:spPr>
        <a:xfrm>
          <a:off x="984960" y="546480"/>
          <a:ext cx="599760" cy="46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2000" spc="-1" strike="noStrike">
              <a:latin typeface="Century Schoolbook"/>
            </a:rPr>
            <a:t>e</a:t>
          </a:r>
          <a:r>
            <a:rPr b="0" i="1" lang="en-US" sz="2000" spc="-1" strike="noStrike" baseline="-8000">
              <a:latin typeface="Century Schoolbook"/>
            </a:rPr>
            <a:t>cu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7880</xdr:colOff>
      <xdr:row>29</xdr:row>
      <xdr:rowOff>100800</xdr:rowOff>
    </xdr:from>
    <xdr:to>
      <xdr:col>9</xdr:col>
      <xdr:colOff>474120</xdr:colOff>
      <xdr:row>32</xdr:row>
      <xdr:rowOff>61920</xdr:rowOff>
    </xdr:to>
    <xdr:sp>
      <xdr:nvSpPr>
        <xdr:cNvPr id="8" name="Text 2"/>
        <xdr:cNvSpPr/>
      </xdr:nvSpPr>
      <xdr:spPr>
        <a:xfrm>
          <a:off x="7453080" y="4815000"/>
          <a:ext cx="33624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2000" spc="-1" strike="noStrike">
              <a:latin typeface="Century Schoolbook"/>
            </a:rPr>
            <a:t>a w</a:t>
          </a:r>
          <a:r>
            <a:rPr b="0" i="1" lang="en-US" sz="2000" spc="-1" strike="noStrike" baseline="-8000">
              <a:latin typeface="Century Schoolbook"/>
            </a:rPr>
            <a:t>st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54720</xdr:colOff>
      <xdr:row>4</xdr:row>
      <xdr:rowOff>82800</xdr:rowOff>
    </xdr:to>
    <xdr:sp>
      <xdr:nvSpPr>
        <xdr:cNvPr id="12" name="Text 4"/>
        <xdr:cNvSpPr/>
      </xdr:nvSpPr>
      <xdr:spPr>
        <a:xfrm>
          <a:off x="360360" y="179640"/>
          <a:ext cx="507240" cy="55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latin typeface="Symbol"/>
            </a:rPr>
            <a:t>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6080</xdr:colOff>
      <xdr:row>29</xdr:row>
      <xdr:rowOff>117720</xdr:rowOff>
    </xdr:from>
    <xdr:to>
      <xdr:col>10</xdr:col>
      <xdr:colOff>477360</xdr:colOff>
      <xdr:row>33</xdr:row>
      <xdr:rowOff>32760</xdr:rowOff>
    </xdr:to>
    <xdr:sp>
      <xdr:nvSpPr>
        <xdr:cNvPr id="13" name="Text 5"/>
        <xdr:cNvSpPr/>
      </xdr:nvSpPr>
      <xdr:spPr>
        <a:xfrm>
          <a:off x="7088400" y="4831920"/>
          <a:ext cx="151704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1640</xdr:colOff>
      <xdr:row>1</xdr:row>
      <xdr:rowOff>16920</xdr:rowOff>
    </xdr:from>
    <xdr:to>
      <xdr:col>10</xdr:col>
      <xdr:colOff>473400</xdr:colOff>
      <xdr:row>9</xdr:row>
      <xdr:rowOff>153720</xdr:rowOff>
    </xdr:to>
    <xdr:sp>
      <xdr:nvSpPr>
        <xdr:cNvPr id="14" name="Text 6"/>
        <xdr:cNvSpPr/>
      </xdr:nvSpPr>
      <xdr:spPr>
        <a:xfrm>
          <a:off x="6031080" y="179640"/>
          <a:ext cx="2570400" cy="143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Century Schoolbook"/>
            </a:rPr>
            <a:t>Sargin</a:t>
          </a:r>
          <a:endParaRPr b="0" lang="en-US" sz="4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.0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6</xdr:row>
      <xdr:rowOff>156600</xdr:rowOff>
    </xdr:from>
    <xdr:to>
      <xdr:col>4</xdr:col>
      <xdr:colOff>367920</xdr:colOff>
      <xdr:row>19</xdr:row>
      <xdr:rowOff>81360</xdr:rowOff>
    </xdr:to>
    <xdr:sp>
      <xdr:nvSpPr>
        <xdr:cNvPr id="15" name="Text 7"/>
        <xdr:cNvSpPr/>
      </xdr:nvSpPr>
      <xdr:spPr>
        <a:xfrm>
          <a:off x="2413440" y="2757600"/>
          <a:ext cx="120564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C20/2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3720</xdr:colOff>
      <xdr:row>6</xdr:row>
      <xdr:rowOff>57960</xdr:rowOff>
    </xdr:from>
    <xdr:to>
      <xdr:col>5</xdr:col>
      <xdr:colOff>183960</xdr:colOff>
      <xdr:row>8</xdr:row>
      <xdr:rowOff>145440</xdr:rowOff>
    </xdr:to>
    <xdr:sp>
      <xdr:nvSpPr>
        <xdr:cNvPr id="16" name="Text 8"/>
        <xdr:cNvSpPr/>
      </xdr:nvSpPr>
      <xdr:spPr>
        <a:xfrm>
          <a:off x="3042000" y="1033200"/>
          <a:ext cx="120600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C30/37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3280</xdr:colOff>
      <xdr:row>12</xdr:row>
      <xdr:rowOff>36720</xdr:rowOff>
    </xdr:from>
    <xdr:to>
      <xdr:col>6</xdr:col>
      <xdr:colOff>612000</xdr:colOff>
      <xdr:row>14</xdr:row>
      <xdr:rowOff>114840</xdr:rowOff>
    </xdr:to>
    <xdr:sp>
      <xdr:nvSpPr>
        <xdr:cNvPr id="17" name="AutoShape 10"/>
        <xdr:cNvSpPr/>
      </xdr:nvSpPr>
      <xdr:spPr>
        <a:xfrm>
          <a:off x="4297320" y="1987560"/>
          <a:ext cx="1191600" cy="40320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C25/30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54720</xdr:colOff>
      <xdr:row>4</xdr:row>
      <xdr:rowOff>86760</xdr:rowOff>
    </xdr:to>
    <xdr:sp>
      <xdr:nvSpPr>
        <xdr:cNvPr id="19" name="Text 1"/>
        <xdr:cNvSpPr/>
      </xdr:nvSpPr>
      <xdr:spPr>
        <a:xfrm>
          <a:off x="360360" y="179640"/>
          <a:ext cx="507240" cy="55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latin typeface="Symbol"/>
            </a:rPr>
            <a:t>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6080</xdr:colOff>
      <xdr:row>29</xdr:row>
      <xdr:rowOff>126720</xdr:rowOff>
    </xdr:from>
    <xdr:to>
      <xdr:col>10</xdr:col>
      <xdr:colOff>477360</xdr:colOff>
      <xdr:row>33</xdr:row>
      <xdr:rowOff>36720</xdr:rowOff>
    </xdr:to>
    <xdr:sp>
      <xdr:nvSpPr>
        <xdr:cNvPr id="20" name="Text 2"/>
        <xdr:cNvSpPr/>
      </xdr:nvSpPr>
      <xdr:spPr>
        <a:xfrm>
          <a:off x="7088400" y="4840920"/>
          <a:ext cx="151704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560</xdr:colOff>
      <xdr:row>1</xdr:row>
      <xdr:rowOff>16920</xdr:rowOff>
    </xdr:from>
    <xdr:to>
      <xdr:col>10</xdr:col>
      <xdr:colOff>477360</xdr:colOff>
      <xdr:row>9</xdr:row>
      <xdr:rowOff>153720</xdr:rowOff>
    </xdr:to>
    <xdr:sp>
      <xdr:nvSpPr>
        <xdr:cNvPr id="21" name="Text 4"/>
        <xdr:cNvSpPr/>
      </xdr:nvSpPr>
      <xdr:spPr>
        <a:xfrm>
          <a:off x="6039000" y="179640"/>
          <a:ext cx="2566440" cy="143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Century Schoolbook"/>
            </a:rPr>
            <a:t>Sargin</a:t>
          </a:r>
          <a:endParaRPr b="0" lang="en-US" sz="4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2800" spc="-1" strike="noStrike">
              <a:latin typeface="Arial"/>
            </a:rPr>
            <a:t>C25/3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4680</xdr:colOff>
      <xdr:row>22</xdr:row>
      <xdr:rowOff>73080</xdr:rowOff>
    </xdr:from>
    <xdr:to>
      <xdr:col>7</xdr:col>
      <xdr:colOff>149760</xdr:colOff>
      <xdr:row>25</xdr:row>
      <xdr:rowOff>106200</xdr:rowOff>
    </xdr:to>
    <xdr:sp>
      <xdr:nvSpPr>
        <xdr:cNvPr id="22" name="Text 10"/>
        <xdr:cNvSpPr/>
      </xdr:nvSpPr>
      <xdr:spPr>
        <a:xfrm>
          <a:off x="3975840" y="3649320"/>
          <a:ext cx="1863360" cy="52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.0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</xdr:row>
      <xdr:rowOff>48960</xdr:rowOff>
    </xdr:from>
    <xdr:to>
      <xdr:col>6</xdr:col>
      <xdr:colOff>255240</xdr:colOff>
      <xdr:row>9</xdr:row>
      <xdr:rowOff>82080</xdr:rowOff>
    </xdr:to>
    <xdr:sp>
      <xdr:nvSpPr>
        <xdr:cNvPr id="23" name="Text 11"/>
        <xdr:cNvSpPr/>
      </xdr:nvSpPr>
      <xdr:spPr>
        <a:xfrm>
          <a:off x="3270960" y="1024200"/>
          <a:ext cx="1861200" cy="52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.1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7520</xdr:colOff>
      <xdr:row>15</xdr:row>
      <xdr:rowOff>45360</xdr:rowOff>
    </xdr:from>
    <xdr:to>
      <xdr:col>4</xdr:col>
      <xdr:colOff>553680</xdr:colOff>
      <xdr:row>18</xdr:row>
      <xdr:rowOff>78480</xdr:rowOff>
    </xdr:to>
    <xdr:sp>
      <xdr:nvSpPr>
        <xdr:cNvPr id="24" name="Text 12"/>
        <xdr:cNvSpPr/>
      </xdr:nvSpPr>
      <xdr:spPr>
        <a:xfrm>
          <a:off x="1943280" y="2483640"/>
          <a:ext cx="1861560" cy="52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54720</xdr:colOff>
      <xdr:row>4</xdr:row>
      <xdr:rowOff>82800</xdr:rowOff>
    </xdr:to>
    <xdr:sp>
      <xdr:nvSpPr>
        <xdr:cNvPr id="26" name="Text 1"/>
        <xdr:cNvSpPr/>
      </xdr:nvSpPr>
      <xdr:spPr>
        <a:xfrm>
          <a:off x="360360" y="179640"/>
          <a:ext cx="507240" cy="55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latin typeface="Symbol"/>
            </a:rPr>
            <a:t>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6080</xdr:colOff>
      <xdr:row>29</xdr:row>
      <xdr:rowOff>117720</xdr:rowOff>
    </xdr:from>
    <xdr:to>
      <xdr:col>10</xdr:col>
      <xdr:colOff>477360</xdr:colOff>
      <xdr:row>33</xdr:row>
      <xdr:rowOff>32760</xdr:rowOff>
    </xdr:to>
    <xdr:sp>
      <xdr:nvSpPr>
        <xdr:cNvPr id="27" name="Text 2"/>
        <xdr:cNvSpPr/>
      </xdr:nvSpPr>
      <xdr:spPr>
        <a:xfrm>
          <a:off x="7088400" y="4831920"/>
          <a:ext cx="151704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17</xdr:row>
      <xdr:rowOff>11160</xdr:rowOff>
    </xdr:from>
    <xdr:to>
      <xdr:col>3</xdr:col>
      <xdr:colOff>725400</xdr:colOff>
      <xdr:row>19</xdr:row>
      <xdr:rowOff>98280</xdr:rowOff>
    </xdr:to>
    <xdr:sp>
      <xdr:nvSpPr>
        <xdr:cNvPr id="28" name="Text 4"/>
        <xdr:cNvSpPr/>
      </xdr:nvSpPr>
      <xdr:spPr>
        <a:xfrm>
          <a:off x="1957680" y="2774520"/>
          <a:ext cx="120600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C20/2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640</xdr:colOff>
      <xdr:row>6</xdr:row>
      <xdr:rowOff>12240</xdr:rowOff>
    </xdr:from>
    <xdr:to>
      <xdr:col>5</xdr:col>
      <xdr:colOff>47880</xdr:colOff>
      <xdr:row>8</xdr:row>
      <xdr:rowOff>99720</xdr:rowOff>
    </xdr:to>
    <xdr:sp>
      <xdr:nvSpPr>
        <xdr:cNvPr id="29" name="Text 5"/>
        <xdr:cNvSpPr/>
      </xdr:nvSpPr>
      <xdr:spPr>
        <a:xfrm>
          <a:off x="2905920" y="987480"/>
          <a:ext cx="120600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C30/37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2480</xdr:colOff>
      <xdr:row>12</xdr:row>
      <xdr:rowOff>136080</xdr:rowOff>
    </xdr:from>
    <xdr:to>
      <xdr:col>6</xdr:col>
      <xdr:colOff>147960</xdr:colOff>
      <xdr:row>15</xdr:row>
      <xdr:rowOff>53280</xdr:rowOff>
    </xdr:to>
    <xdr:sp>
      <xdr:nvSpPr>
        <xdr:cNvPr id="30" name="AutoShape 6"/>
        <xdr:cNvSpPr/>
      </xdr:nvSpPr>
      <xdr:spPr>
        <a:xfrm>
          <a:off x="3833640" y="2086920"/>
          <a:ext cx="1191240" cy="40464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C25/3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5240</xdr:colOff>
      <xdr:row>1</xdr:row>
      <xdr:rowOff>16920</xdr:rowOff>
    </xdr:from>
    <xdr:to>
      <xdr:col>10</xdr:col>
      <xdr:colOff>477360</xdr:colOff>
      <xdr:row>9</xdr:row>
      <xdr:rowOff>153720</xdr:rowOff>
    </xdr:to>
    <xdr:sp>
      <xdr:nvSpPr>
        <xdr:cNvPr id="31" name="Text 7"/>
        <xdr:cNvSpPr/>
      </xdr:nvSpPr>
      <xdr:spPr>
        <a:xfrm>
          <a:off x="5132160" y="179640"/>
          <a:ext cx="3473280" cy="143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Century Schoolbook"/>
            </a:rPr>
            <a:t>Eurocodice 2</a:t>
          </a:r>
          <a:endParaRPr b="0" lang="en-US" sz="4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.05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54720</xdr:colOff>
      <xdr:row>4</xdr:row>
      <xdr:rowOff>86760</xdr:rowOff>
    </xdr:to>
    <xdr:sp>
      <xdr:nvSpPr>
        <xdr:cNvPr id="33" name="Text 1"/>
        <xdr:cNvSpPr/>
      </xdr:nvSpPr>
      <xdr:spPr>
        <a:xfrm>
          <a:off x="360360" y="179640"/>
          <a:ext cx="507240" cy="55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latin typeface="Symbol"/>
            </a:rPr>
            <a:t>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6080</xdr:colOff>
      <xdr:row>29</xdr:row>
      <xdr:rowOff>126720</xdr:rowOff>
    </xdr:from>
    <xdr:to>
      <xdr:col>10</xdr:col>
      <xdr:colOff>477360</xdr:colOff>
      <xdr:row>33</xdr:row>
      <xdr:rowOff>36720</xdr:rowOff>
    </xdr:to>
    <xdr:sp>
      <xdr:nvSpPr>
        <xdr:cNvPr id="34" name="Text 2"/>
        <xdr:cNvSpPr/>
      </xdr:nvSpPr>
      <xdr:spPr>
        <a:xfrm>
          <a:off x="7088400" y="4840920"/>
          <a:ext cx="151704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640</xdr:colOff>
      <xdr:row>23</xdr:row>
      <xdr:rowOff>110160</xdr:rowOff>
    </xdr:from>
    <xdr:to>
      <xdr:col>4</xdr:col>
      <xdr:colOff>489600</xdr:colOff>
      <xdr:row>26</xdr:row>
      <xdr:rowOff>143280</xdr:rowOff>
    </xdr:to>
    <xdr:sp>
      <xdr:nvSpPr>
        <xdr:cNvPr id="35" name="Text 4"/>
        <xdr:cNvSpPr/>
      </xdr:nvSpPr>
      <xdr:spPr>
        <a:xfrm>
          <a:off x="1877400" y="3849120"/>
          <a:ext cx="1863360" cy="52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.0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</xdr:colOff>
      <xdr:row>14</xdr:row>
      <xdr:rowOff>139680</xdr:rowOff>
    </xdr:from>
    <xdr:to>
      <xdr:col>7</xdr:col>
      <xdr:colOff>370440</xdr:colOff>
      <xdr:row>18</xdr:row>
      <xdr:rowOff>10440</xdr:rowOff>
    </xdr:to>
    <xdr:sp>
      <xdr:nvSpPr>
        <xdr:cNvPr id="36" name="Text 5"/>
        <xdr:cNvSpPr/>
      </xdr:nvSpPr>
      <xdr:spPr>
        <a:xfrm>
          <a:off x="4190040" y="2415600"/>
          <a:ext cx="1869840" cy="52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.1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8920</xdr:colOff>
      <xdr:row>18</xdr:row>
      <xdr:rowOff>78480</xdr:rowOff>
    </xdr:from>
    <xdr:to>
      <xdr:col>4</xdr:col>
      <xdr:colOff>232200</xdr:colOff>
      <xdr:row>21</xdr:row>
      <xdr:rowOff>111240</xdr:rowOff>
    </xdr:to>
    <xdr:sp>
      <xdr:nvSpPr>
        <xdr:cNvPr id="37" name="Text 6"/>
        <xdr:cNvSpPr/>
      </xdr:nvSpPr>
      <xdr:spPr>
        <a:xfrm>
          <a:off x="1621800" y="3004560"/>
          <a:ext cx="1861560" cy="52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5240</xdr:colOff>
      <xdr:row>1</xdr:row>
      <xdr:rowOff>16920</xdr:rowOff>
    </xdr:from>
    <xdr:to>
      <xdr:col>10</xdr:col>
      <xdr:colOff>477360</xdr:colOff>
      <xdr:row>9</xdr:row>
      <xdr:rowOff>153720</xdr:rowOff>
    </xdr:to>
    <xdr:sp>
      <xdr:nvSpPr>
        <xdr:cNvPr id="38" name="Text 7"/>
        <xdr:cNvSpPr/>
      </xdr:nvSpPr>
      <xdr:spPr>
        <a:xfrm>
          <a:off x="5132160" y="179640"/>
          <a:ext cx="3473280" cy="143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Century Schoolbook"/>
            </a:rPr>
            <a:t>Eurocodice 2</a:t>
          </a:r>
          <a:endParaRPr b="0" lang="en-US" sz="4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2800" spc="-1" strike="noStrike">
              <a:latin typeface="Arial"/>
            </a:rPr>
            <a:t>C25/30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3.7"/>
  </cols>
  <sheetData>
    <row r="1" customFormat="false" ht="12.75" hidden="false" customHeight="false" outlineLevel="0" collapsed="false">
      <c r="A1" s="2" t="s">
        <v>68</v>
      </c>
    </row>
    <row r="3" customFormat="false" ht="12.75" hidden="false" customHeight="false" outlineLevel="0" collapsed="false">
      <c r="B3" s="11" t="s">
        <v>55</v>
      </c>
      <c r="C3" s="12"/>
      <c r="D3" s="11" t="s">
        <v>56</v>
      </c>
      <c r="E3" s="12"/>
      <c r="F3" s="11" t="s">
        <v>57</v>
      </c>
      <c r="I3" s="11" t="s">
        <v>56</v>
      </c>
      <c r="K3" s="3" t="str">
        <f aca="false">I3</f>
        <v>C25/30</v>
      </c>
      <c r="M3" s="3" t="str">
        <f aca="false">I3</f>
        <v>C25/30</v>
      </c>
    </row>
    <row r="4" customFormat="false" ht="12.75" hidden="false" customHeight="false" outlineLevel="0" collapsed="false">
      <c r="A4" s="3" t="s">
        <v>6</v>
      </c>
      <c r="B4" s="3" t="n">
        <f aca="false">MID(B3,2,2)+8</f>
        <v>28</v>
      </c>
      <c r="D4" s="3" t="n">
        <f aca="false">MID(D3,2,2)+8</f>
        <v>33</v>
      </c>
      <c r="F4" s="3" t="n">
        <f aca="false">MID(F3,2,2)+8</f>
        <v>38</v>
      </c>
      <c r="I4" s="3" t="n">
        <f aca="false">MID(I3,2,2)+8</f>
        <v>33</v>
      </c>
      <c r="K4" s="3" t="n">
        <f aca="false">MID(K3,2,2)+8</f>
        <v>33</v>
      </c>
      <c r="M4" s="3" t="n">
        <f aca="false">MID(M3,2,2)+8</f>
        <v>33</v>
      </c>
    </row>
    <row r="5" customFormat="false" ht="12.75" hidden="false" customHeight="false" outlineLevel="0" collapsed="false">
      <c r="A5" s="4" t="s">
        <v>58</v>
      </c>
      <c r="B5" s="6" t="n">
        <f aca="false">MIN(0.0007*B4^0.31,0.0028)</f>
        <v>0.00196660450519404</v>
      </c>
      <c r="D5" s="6" t="n">
        <f aca="false">MIN(0.0007*D4^0.31,0.0028)</f>
        <v>0.00206936624821052</v>
      </c>
      <c r="F5" s="6" t="n">
        <f aca="false">MIN(0.0007*F4^0.31,0.0028)</f>
        <v>0.00216187686973548</v>
      </c>
      <c r="I5" s="6" t="n">
        <f aca="false">MIN(0.0007*I4^0.31,0.0028)</f>
        <v>0.00206936624821052</v>
      </c>
      <c r="K5" s="6" t="n">
        <f aca="false">MIN(0.0007*K4^0.31,0.0028)</f>
        <v>0.00206936624821052</v>
      </c>
      <c r="M5" s="6" t="n">
        <f aca="false">MIN(0.0007*M4^0.31,0.0028)</f>
        <v>0.00206936624821052</v>
      </c>
    </row>
    <row r="6" customFormat="false" ht="12.75" hidden="false" customHeight="false" outlineLevel="0" collapsed="false">
      <c r="A6" s="4" t="s">
        <v>59</v>
      </c>
      <c r="B6" s="6" t="n">
        <v>0.0035</v>
      </c>
      <c r="D6" s="6" t="n">
        <v>0.0035</v>
      </c>
      <c r="F6" s="6" t="n">
        <v>0.0035</v>
      </c>
      <c r="I6" s="6" t="n">
        <v>0.0035</v>
      </c>
      <c r="K6" s="6" t="n">
        <v>0.0035</v>
      </c>
      <c r="M6" s="6" t="n">
        <v>0.0035</v>
      </c>
    </row>
    <row r="7" customFormat="false" ht="12.75" hidden="false" customHeight="false" outlineLevel="0" collapsed="false">
      <c r="A7" s="4" t="s">
        <v>35</v>
      </c>
      <c r="B7" s="13" t="n">
        <v>0.05</v>
      </c>
      <c r="D7" s="10" t="n">
        <f aca="false">B7</f>
        <v>0.05</v>
      </c>
      <c r="F7" s="10" t="n">
        <f aca="false">B7</f>
        <v>0.05</v>
      </c>
      <c r="I7" s="13" t="n">
        <v>0</v>
      </c>
      <c r="J7" s="12"/>
      <c r="K7" s="13" t="n">
        <v>0.05</v>
      </c>
      <c r="L7" s="12"/>
      <c r="M7" s="13" t="n">
        <v>0.1</v>
      </c>
    </row>
    <row r="8" customFormat="false" ht="12.75" hidden="false" customHeight="false" outlineLevel="0" collapsed="false">
      <c r="A8" s="3" t="s">
        <v>60</v>
      </c>
      <c r="B8" s="9" t="n">
        <f aca="false">IF(B7&lt;=0.1,1+2.5*B7,1.125+1.25*B7)</f>
        <v>1.125</v>
      </c>
      <c r="D8" s="9" t="n">
        <f aca="false">IF(D7&lt;=0.1,1+2.5*D7,1.125+1.25*D7)</f>
        <v>1.125</v>
      </c>
      <c r="F8" s="9" t="n">
        <f aca="false">IF(F7&lt;=0.1,1+2.5*F7,1.125+1.25*F7)</f>
        <v>1.125</v>
      </c>
      <c r="I8" s="9" t="n">
        <f aca="false">IF(I7&lt;=0.1,1+2.5*I7,1.125+1.25*I7)</f>
        <v>1</v>
      </c>
      <c r="K8" s="9" t="n">
        <f aca="false">IF(K7&lt;=0.1,1+2.5*K7,1.125+1.25*K7)</f>
        <v>1.125</v>
      </c>
      <c r="M8" s="9" t="n">
        <f aca="false">IF(M7&lt;=0.1,1+2.5*M7,1.125+1.25*M7)</f>
        <v>1.25</v>
      </c>
    </row>
    <row r="9" customFormat="false" ht="12.75" hidden="false" customHeight="false" outlineLevel="0" collapsed="false">
      <c r="A9" s="3" t="s">
        <v>61</v>
      </c>
      <c r="B9" s="10" t="n">
        <f aca="false">B8*B4</f>
        <v>31.5</v>
      </c>
      <c r="D9" s="10" t="n">
        <f aca="false">D8*D4</f>
        <v>37.125</v>
      </c>
      <c r="F9" s="10" t="n">
        <f aca="false">F8*F4</f>
        <v>42.75</v>
      </c>
      <c r="I9" s="10" t="n">
        <f aca="false">I8*I4</f>
        <v>33</v>
      </c>
      <c r="K9" s="10" t="n">
        <f aca="false">K8*K4</f>
        <v>37.125</v>
      </c>
      <c r="M9" s="10" t="n">
        <f aca="false">M8*M4</f>
        <v>41.25</v>
      </c>
    </row>
    <row r="10" customFormat="false" ht="12.75" hidden="false" customHeight="false" outlineLevel="0" collapsed="false">
      <c r="A10" s="4" t="s">
        <v>62</v>
      </c>
      <c r="B10" s="6" t="n">
        <f aca="false">B8^2*B5</f>
        <v>0.00248898382688621</v>
      </c>
      <c r="D10" s="6" t="n">
        <f aca="false">D8^2*D5</f>
        <v>0.00261904165789144</v>
      </c>
      <c r="F10" s="6" t="n">
        <f aca="false">F8^2*F5</f>
        <v>0.00273612541325897</v>
      </c>
      <c r="I10" s="6" t="n">
        <f aca="false">I8^2*I5</f>
        <v>0.00206936624821052</v>
      </c>
      <c r="K10" s="6" t="n">
        <f aca="false">K8^2*K5</f>
        <v>0.00261904165789144</v>
      </c>
      <c r="M10" s="6" t="n">
        <f aca="false">M8^2*M5</f>
        <v>0.00323338476282894</v>
      </c>
    </row>
    <row r="11" customFormat="false" ht="12.75" hidden="false" customHeight="false" outlineLevel="0" collapsed="false">
      <c r="A11" s="4" t="s">
        <v>63</v>
      </c>
      <c r="B11" s="6" t="n">
        <f aca="false">B6+0.1*B7</f>
        <v>0.0085</v>
      </c>
      <c r="D11" s="6" t="n">
        <f aca="false">D6+0.1*D7</f>
        <v>0.0085</v>
      </c>
      <c r="F11" s="6" t="n">
        <f aca="false">F6+0.1*F7</f>
        <v>0.0085</v>
      </c>
      <c r="I11" s="6" t="n">
        <f aca="false">I6+0.1*I7</f>
        <v>0.0035</v>
      </c>
      <c r="K11" s="6" t="n">
        <f aca="false">K6+0.1*K7</f>
        <v>0.0085</v>
      </c>
      <c r="M11" s="6" t="n">
        <f aca="false">M6+0.1*M7</f>
        <v>0.0135</v>
      </c>
    </row>
    <row r="12" customFormat="false" ht="12.75" hidden="false" customHeight="false" outlineLevel="0" collapsed="false">
      <c r="A12" s="3" t="s">
        <v>64</v>
      </c>
      <c r="B12" s="5" t="n">
        <f aca="false">1.05*22000*(B4/10)^0.3</f>
        <v>31460.0486073723</v>
      </c>
      <c r="D12" s="5" t="n">
        <f aca="false">1.05*22000*(D4/10)^0.3</f>
        <v>33049.5965205203</v>
      </c>
      <c r="F12" s="5" t="n">
        <f aca="false">1.05*22000*(F4/10)^0.3</f>
        <v>34478.3964328973</v>
      </c>
      <c r="I12" s="5" t="n">
        <f aca="false">1.05*22000*(I4/10)^0.3</f>
        <v>33049.5965205203</v>
      </c>
      <c r="K12" s="5" t="n">
        <f aca="false">1.05*22000*(K4/10)^0.3</f>
        <v>33049.5965205203</v>
      </c>
      <c r="M12" s="5" t="n">
        <f aca="false">1.05*22000*(M4/10)^0.3</f>
        <v>33049.5965205203</v>
      </c>
    </row>
    <row r="13" customFormat="false" ht="12.75" hidden="false" customHeight="false" outlineLevel="0" collapsed="false">
      <c r="A13" s="3" t="s">
        <v>65</v>
      </c>
      <c r="B13" s="9" t="n">
        <f aca="false">B12*B10/B9</f>
        <v>2.48582705323186</v>
      </c>
      <c r="C13" s="9"/>
      <c r="D13" s="9" t="n">
        <f aca="false">D12*D10/D9</f>
        <v>2.33153589397297</v>
      </c>
      <c r="E13" s="9"/>
      <c r="F13" s="9" t="n">
        <f aca="false">F12*F10/F9</f>
        <v>2.20671851902848</v>
      </c>
      <c r="G13" s="9"/>
      <c r="H13" s="9"/>
      <c r="I13" s="9" t="n">
        <f aca="false">I12*I10/I9</f>
        <v>2.0724763501982</v>
      </c>
      <c r="J13" s="9"/>
      <c r="K13" s="9" t="n">
        <f aca="false">K12*K10/K9</f>
        <v>2.33153589397297</v>
      </c>
      <c r="L13" s="9"/>
      <c r="M13" s="9" t="n">
        <f aca="false">M12*M10/M9</f>
        <v>2.59059543774775</v>
      </c>
    </row>
    <row r="14" customFormat="false" ht="12.75" hidden="false" customHeight="false" outlineLevel="0" collapsed="false">
      <c r="A14" s="3" t="s">
        <v>66</v>
      </c>
      <c r="B14" s="9" t="n">
        <v>0</v>
      </c>
      <c r="C14" s="9"/>
      <c r="D14" s="9" t="n">
        <v>0</v>
      </c>
      <c r="E14" s="9"/>
      <c r="F14" s="9" t="n">
        <v>0</v>
      </c>
      <c r="G14" s="9"/>
      <c r="H14" s="9"/>
      <c r="I14" s="9" t="n">
        <v>0</v>
      </c>
      <c r="J14" s="9"/>
      <c r="K14" s="9" t="n">
        <v>0</v>
      </c>
      <c r="L14" s="9"/>
      <c r="M14" s="9" t="n">
        <v>0</v>
      </c>
    </row>
    <row r="16" customFormat="false" ht="12.75" hidden="false" customHeight="false" outlineLevel="0" collapsed="false">
      <c r="B16" s="4" t="s">
        <v>67</v>
      </c>
      <c r="C16" s="4" t="s">
        <v>13</v>
      </c>
      <c r="D16" s="4" t="s">
        <v>67</v>
      </c>
      <c r="E16" s="4" t="s">
        <v>13</v>
      </c>
      <c r="F16" s="4" t="s">
        <v>67</v>
      </c>
      <c r="G16" s="4" t="s">
        <v>13</v>
      </c>
      <c r="I16" s="4" t="s">
        <v>67</v>
      </c>
      <c r="J16" s="4" t="s">
        <v>13</v>
      </c>
      <c r="K16" s="4" t="s">
        <v>67</v>
      </c>
      <c r="L16" s="4" t="s">
        <v>13</v>
      </c>
      <c r="M16" s="4" t="s">
        <v>67</v>
      </c>
      <c r="N16" s="4" t="s">
        <v>13</v>
      </c>
    </row>
    <row r="17" customFormat="false" ht="12.75" hidden="false" customHeight="false" outlineLevel="0" collapsed="false">
      <c r="B17" s="14" t="n">
        <v>0</v>
      </c>
      <c r="C17" s="10" t="n">
        <f aca="false">B$9*(B$13*B17/B$10+(B$14-1)*(B17/B$10)^2)/(1+(B$13-2)*B17/B$10+B$14*(B17/B$10)^2)</f>
        <v>0</v>
      </c>
      <c r="D17" s="14" t="n">
        <v>0</v>
      </c>
      <c r="E17" s="10" t="n">
        <f aca="false">D$9*(D$13*D17/D$10+(D$14-1)*(D17/D$10)^2)/(1+(D$13-2)*D17/D$10+D$14*(D17/D$10)^2)</f>
        <v>0</v>
      </c>
      <c r="F17" s="14" t="n">
        <v>0</v>
      </c>
      <c r="G17" s="10" t="n">
        <f aca="false">F$9*(F$13*F17/F$10+(F$14-1)*(F17/F$10)^2)/(1+(F$13-2)*F17/F$10+F$14*(F17/F$10)^2)</f>
        <v>0</v>
      </c>
      <c r="I17" s="14" t="n">
        <v>0</v>
      </c>
      <c r="J17" s="10" t="n">
        <f aca="false">I$9*(I$13*I17/I$10+(I$14-1)*(I17/I$10)^2)/(1+(I$13-2)*I17/I$10+I$14*(I17/I$10)^2)</f>
        <v>0</v>
      </c>
      <c r="K17" s="14" t="n">
        <v>0</v>
      </c>
      <c r="L17" s="10" t="n">
        <f aca="false">K$9*(K$13*K17/K$10+(K$14-1)*(K17/K$10)^2)/(1+(K$13-2)*K17/K$10+K$14*(K17/K$10)^2)</f>
        <v>0</v>
      </c>
      <c r="M17" s="14" t="n">
        <v>0</v>
      </c>
      <c r="N17" s="10" t="n">
        <f aca="false">M$9*(M$13*M17/M$10+(M$14-1)*(M17/M$10)^2)/(1+(M$13-2)*M17/M$10+M$14*(M17/M$10)^2)</f>
        <v>0</v>
      </c>
    </row>
    <row r="18" customFormat="false" ht="12.75" hidden="false" customHeight="false" outlineLevel="0" collapsed="false">
      <c r="A18" s="10" t="n">
        <v>0.05</v>
      </c>
      <c r="B18" s="14" t="n">
        <f aca="false">B$37*$A18</f>
        <v>0.00012444919134431</v>
      </c>
      <c r="C18" s="10" t="n">
        <f aca="false">B$9*(B$13*B18/B$10+(B$14-1)*(B18/B$10)^2)/(1+(B$13-2)*B18/B$10+B$14*(B18/B$10)^2)</f>
        <v>3.74544566726189</v>
      </c>
      <c r="D18" s="14" t="n">
        <f aca="false">D$37*$A18</f>
        <v>0.000130952082894572</v>
      </c>
      <c r="E18" s="10" t="n">
        <f aca="false">D$9*(D$13*D18/D$10+(D$14-1)*(D18/D$10)^2)/(1+(D$13-2)*D18/D$10+D$14*(D18/D$10)^2)</f>
        <v>4.16604139035337</v>
      </c>
      <c r="F18" s="14" t="n">
        <f aca="false">F$37*$A18</f>
        <v>0.000136806270662948</v>
      </c>
      <c r="G18" s="10" t="n">
        <f aca="false">F$9*(F$13*F18/F$10+(F$14-1)*(F18/F$10)^2)/(1+(F$13-2)*F18/F$10+F$14*(F18/F$10)^2)</f>
        <v>4.56282481500616</v>
      </c>
      <c r="I18" s="14" t="n">
        <f aca="false">I$37*$A18</f>
        <v>0.000103468312410526</v>
      </c>
      <c r="J18" s="10" t="n">
        <f aca="false">I$9*(I$13*I18/I$10+(I$14-1)*(I18/I$10)^2)/(1+(I$13-2)*I18/I$10+I$14*(I18/I$10)^2)</f>
        <v>3.32503665178719</v>
      </c>
      <c r="K18" s="14" t="n">
        <f aca="false">K$37*$A18</f>
        <v>0.000130952082894572</v>
      </c>
      <c r="L18" s="10" t="n">
        <f aca="false">K$9*(K$13*K18/K$10+(K$14-1)*(K18/K$10)^2)/(1+(K$13-2)*K18/K$10+K$14*(K18/K$10)^2)</f>
        <v>4.16604139035337</v>
      </c>
      <c r="M18" s="14" t="n">
        <f aca="false">M$37*$A18</f>
        <v>0.000161669238141447</v>
      </c>
      <c r="N18" s="10" t="n">
        <f aca="false">M$9*(M$13*M18/M$10+(M$14-1)*(M18/M$10)^2)/(1+(M$13-2)*M18/M$10+M$14*(M18/M$10)^2)</f>
        <v>5.08968097226419</v>
      </c>
    </row>
    <row r="19" customFormat="false" ht="12.75" hidden="false" customHeight="false" outlineLevel="0" collapsed="false">
      <c r="A19" s="10" t="n">
        <v>0.1</v>
      </c>
      <c r="B19" s="14" t="n">
        <f aca="false">B$37*$A19</f>
        <v>0.000248898382688621</v>
      </c>
      <c r="C19" s="10" t="n">
        <f aca="false">B$9*(B$13*B19/B$10+(B$14-1)*(B19/B$10)^2)/(1+(B$13-2)*B19/B$10+B$14*(B19/B$10)^2)</f>
        <v>7.16715541800209</v>
      </c>
      <c r="D19" s="14" t="n">
        <f aca="false">D$37*$A19</f>
        <v>0.000261904165789144</v>
      </c>
      <c r="E19" s="10" t="n">
        <f aca="false">D$9*(D$13*D19/D$10+(D$14-1)*(D19/D$10)^2)/(1+(D$13-2)*D19/D$10+D$14*(D19/D$10)^2)</f>
        <v>8.01872741032393</v>
      </c>
      <c r="F19" s="14" t="n">
        <f aca="false">F$37*$A19</f>
        <v>0.000273612541325897</v>
      </c>
      <c r="G19" s="10" t="n">
        <f aca="false">F$9*(F$13*F19/F$10+(F$14-1)*(F19/F$10)^2)/(1+(F$13-2)*F19/F$10+F$14*(F19/F$10)^2)</f>
        <v>8.82381702998509</v>
      </c>
      <c r="I19" s="14" t="n">
        <f aca="false">I$37*$A19</f>
        <v>0.000206936624821052</v>
      </c>
      <c r="J19" s="10" t="n">
        <f aca="false">I$9*(I$13*I19/I$10+(I$14-1)*(I19/I$10)^2)/(1+(I$13-2)*I19/I$10+I$14*(I19/I$10)^2)</f>
        <v>6.46233530796622</v>
      </c>
      <c r="K19" s="14" t="n">
        <f aca="false">K$37*$A19</f>
        <v>0.000261904165789144</v>
      </c>
      <c r="L19" s="10" t="n">
        <f aca="false">K$9*(K$13*K19/K$10+(K$14-1)*(K19/K$10)^2)/(1+(K$13-2)*K19/K$10+K$14*(K19/K$10)^2)</f>
        <v>8.01872741032393</v>
      </c>
      <c r="M19" s="14" t="n">
        <f aca="false">M$37*$A19</f>
        <v>0.000323338476282894</v>
      </c>
      <c r="N19" s="10" t="n">
        <f aca="false">M$9*(M$13*M19/M$10+(M$14-1)*(M19/M$10)^2)/(1+(M$13-2)*M19/M$10+M$14*(M19/M$10)^2)</f>
        <v>9.70078239802381</v>
      </c>
    </row>
    <row r="20" customFormat="false" ht="12.75" hidden="false" customHeight="false" outlineLevel="0" collapsed="false">
      <c r="A20" s="10" t="n">
        <v>0.15</v>
      </c>
      <c r="B20" s="14" t="n">
        <f aca="false">B$37*$A20</f>
        <v>0.000373347574032931</v>
      </c>
      <c r="C20" s="10" t="n">
        <f aca="false">B$9*(B$13*B20/B$10+(B$14-1)*(B20/B$10)^2)/(1+(B$13-2)*B20/B$10+B$14*(B20/B$10)^2)</f>
        <v>10.2871187390357</v>
      </c>
      <c r="D20" s="14" t="n">
        <f aca="false">D$37*$A20</f>
        <v>0.000392856248683716</v>
      </c>
      <c r="E20" s="10" t="n">
        <f aca="false">D$9*(D$13*D20/D$10+(D$14-1)*(D20/D$10)^2)/(1+(D$13-2)*D20/D$10+D$14*(D20/D$10)^2)</f>
        <v>11.5729030936115</v>
      </c>
      <c r="F20" s="14" t="n">
        <f aca="false">F$37*$A20</f>
        <v>0.000410418811988845</v>
      </c>
      <c r="G20" s="10" t="n">
        <f aca="false">F$9*(F$13*F20/F$10+(F$14-1)*(F20/F$10)^2)/(1+(F$13-2)*F20/F$10+F$14*(F20/F$10)^2)</f>
        <v>12.792054324477</v>
      </c>
      <c r="I20" s="14" t="n">
        <f aca="false">I$37*$A20</f>
        <v>0.000310404937231578</v>
      </c>
      <c r="J20" s="10" t="n">
        <f aca="false">I$9*(I$13*I20/I$10+(I$14-1)*(I20/I$10)^2)/(1+(I$13-2)*I20/I$10+I$14*(I20/I$10)^2)</f>
        <v>9.41391500340268</v>
      </c>
      <c r="K20" s="14" t="n">
        <f aca="false">K$37*$A20</f>
        <v>0.000392856248683716</v>
      </c>
      <c r="L20" s="10" t="n">
        <f aca="false">K$9*(K$13*K20/K$10+(K$14-1)*(K20/K$10)^2)/(1+(K$13-2)*K20/K$10+K$14*(K20/K$10)^2)</f>
        <v>11.5729030936115</v>
      </c>
      <c r="M20" s="14" t="n">
        <f aca="false">M$37*$A20</f>
        <v>0.00048500771442434</v>
      </c>
      <c r="N20" s="10" t="n">
        <f aca="false">M$9*(M$13*M20/M$10+(M$14-1)*(M20/M$10)^2)/(1+(M$13-2)*M20/M$10+M$14*(M20/M$10)^2)</f>
        <v>13.8722510443514</v>
      </c>
    </row>
    <row r="21" customFormat="false" ht="12.75" hidden="false" customHeight="false" outlineLevel="0" collapsed="false">
      <c r="A21" s="10" t="n">
        <v>0.2</v>
      </c>
      <c r="B21" s="14" t="n">
        <f aca="false">B$37*$A21</f>
        <v>0.000497796765377241</v>
      </c>
      <c r="C21" s="10" t="n">
        <f aca="false">B$9*(B$13*B21/B$10+(B$14-1)*(B21/B$10)^2)/(1+(B$13-2)*B21/B$10+B$14*(B21/B$10)^2)</f>
        <v>13.1253777193694</v>
      </c>
      <c r="D21" s="14" t="n">
        <f aca="false">D$37*$A21</f>
        <v>0.000523808331578288</v>
      </c>
      <c r="E21" s="10" t="n">
        <f aca="false">D$9*(D$13*D21/D$10+(D$14-1)*(D21/D$10)^2)/(1+(D$13-2)*D21/D$10+D$14*(D21/D$10)^2)</f>
        <v>14.8424903512706</v>
      </c>
      <c r="F21" s="14" t="n">
        <f aca="false">F$37*$A21</f>
        <v>0.000547225082651794</v>
      </c>
      <c r="G21" s="10" t="n">
        <f aca="false">F$9*(F$13*F21/F$10+(F$14-1)*(F21/F$10)^2)/(1+(F$13-2)*F21/F$10+F$14*(F21/F$10)^2)</f>
        <v>16.4762539735823</v>
      </c>
      <c r="I21" s="14" t="n">
        <f aca="false">I$37*$A21</f>
        <v>0.000413873249642104</v>
      </c>
      <c r="J21" s="10" t="n">
        <f aca="false">I$9*(I$13*I21/I$10+(I$14-1)*(I21/I$10)^2)/(1+(I$13-2)*I21/I$10+I$14*(I21/I$10)^2)</f>
        <v>12.1817659246703</v>
      </c>
      <c r="K21" s="14" t="n">
        <f aca="false">K$37*$A21</f>
        <v>0.000523808331578288</v>
      </c>
      <c r="L21" s="10" t="n">
        <f aca="false">K$9*(K$13*K21/K$10+(K$14-1)*(K21/K$10)^2)/(1+(K$13-2)*K21/K$10+K$14*(K21/K$10)^2)</f>
        <v>14.8424903512706</v>
      </c>
      <c r="M21" s="14" t="n">
        <f aca="false">M$37*$A21</f>
        <v>0.000646676952565787</v>
      </c>
      <c r="N21" s="10" t="n">
        <f aca="false">M$9*(M$13*M21/M$10+(M$14-1)*(M21/M$10)^2)/(1+(M$13-2)*M21/M$10+M$14*(M21/M$10)^2)</f>
        <v>17.6389193074614</v>
      </c>
    </row>
    <row r="22" customFormat="false" ht="12.75" hidden="false" customHeight="false" outlineLevel="0" collapsed="false">
      <c r="A22" s="10" t="n">
        <v>0.25</v>
      </c>
      <c r="B22" s="14" t="n">
        <f aca="false">B$37*$A22</f>
        <v>0.000622245956721551</v>
      </c>
      <c r="C22" s="10" t="n">
        <f aca="false">B$9*(B$13*B22/B$10+(B$14-1)*(B22/B$10)^2)/(1+(B$13-2)*B22/B$10+B$14*(B22/B$10)^2)</f>
        <v>15.7002379585862</v>
      </c>
      <c r="D22" s="14" t="n">
        <f aca="false">D$37*$A22</f>
        <v>0.00065476041447286</v>
      </c>
      <c r="E22" s="10" t="n">
        <f aca="false">D$9*(D$13*D22/D$10+(D$14-1)*(D22/D$10)^2)/(1+(D$13-2)*D22/D$10+D$14*(D22/D$10)^2)</f>
        <v>17.8405586275464</v>
      </c>
      <c r="F22" s="14" t="n">
        <f aca="false">F$37*$A22</f>
        <v>0.000684031353314742</v>
      </c>
      <c r="G22" s="10" t="n">
        <f aca="false">F$9*(F$13*F22/F$10+(F$14-1)*(F22/F$10)^2)/(1+(F$13-2)*F22/F$10+F$14*(F22/F$10)^2)</f>
        <v>19.8847905582678</v>
      </c>
      <c r="I22" s="14" t="n">
        <f aca="false">I$37*$A22</f>
        <v>0.00051734156205263</v>
      </c>
      <c r="J22" s="10" t="n">
        <f aca="false">I$9*(I$13*I22/I$10+(I$14-1)*(I22/I$10)^2)/(1+(I$13-2)*I22/I$10+I$14*(I22/I$10)^2)</f>
        <v>14.7678499234535</v>
      </c>
      <c r="K22" s="14" t="n">
        <f aca="false">K$37*$A22</f>
        <v>0.00065476041447286</v>
      </c>
      <c r="L22" s="10" t="n">
        <f aca="false">K$9*(K$13*K22/K$10+(K$14-1)*(K22/K$10)^2)/(1+(K$13-2)*K22/K$10+K$14*(K22/K$10)^2)</f>
        <v>17.8405586275464</v>
      </c>
      <c r="M22" s="14" t="n">
        <f aca="false">M$37*$A22</f>
        <v>0.000808346190707234</v>
      </c>
      <c r="N22" s="10" t="n">
        <f aca="false">M$9*(M$13*M22/M$10+(M$14-1)*(M22/M$10)^2)/(1+(M$13-2)*M22/M$10+M$14*(M22/M$10)^2)</f>
        <v>21.0320345402652</v>
      </c>
    </row>
    <row r="23" customFormat="false" ht="12.75" hidden="false" customHeight="false" outlineLevel="0" collapsed="false">
      <c r="A23" s="10" t="n">
        <v>0.3</v>
      </c>
      <c r="B23" s="14" t="n">
        <f aca="false">B$37*$A23</f>
        <v>0.000746695148065862</v>
      </c>
      <c r="C23" s="10" t="n">
        <f aca="false">B$9*(B$13*B23/B$10+(B$14-1)*(B23/B$10)^2)/(1+(B$13-2)*B23/B$10+B$14*(B23/B$10)^2)</f>
        <v>18.0284526460351</v>
      </c>
      <c r="D23" s="14" t="n">
        <f aca="false">D$37*$A23</f>
        <v>0.000785712497367432</v>
      </c>
      <c r="E23" s="10" t="n">
        <f aca="false">D$9*(D$13*D23/D$10+(D$14-1)*(D23/D$10)^2)/(1+(D$13-2)*D23/D$10+D$14*(D23/D$10)^2)</f>
        <v>20.5793891639569</v>
      </c>
      <c r="F23" s="14" t="n">
        <f aca="false">F$37*$A23</f>
        <v>0.00082083762397769</v>
      </c>
      <c r="G23" s="10" t="n">
        <f aca="false">F$9*(F$13*F23/F$10+(F$14-1)*(F23/F$10)^2)/(1+(F$13-2)*F23/F$10+F$14*(F23/F$10)^2)</f>
        <v>23.0257126414929</v>
      </c>
      <c r="I23" s="14" t="n">
        <f aca="false">I$37*$A23</f>
        <v>0.000620809874463156</v>
      </c>
      <c r="J23" s="10" t="n">
        <f aca="false">I$9*(I$13*I23/I$10+(I$14-1)*(I23/I$10)^2)/(1+(I$13-2)*I23/I$10+I$14*(I23/I$10)^2)</f>
        <v>17.174101019024</v>
      </c>
      <c r="K23" s="14" t="n">
        <f aca="false">K$37*$A23</f>
        <v>0.000785712497367432</v>
      </c>
      <c r="L23" s="10" t="n">
        <f aca="false">K$9*(K$13*K23/K$10+(K$14-1)*(K23/K$10)^2)/(1+(K$13-2)*K23/K$10+K$14*(K23/K$10)^2)</f>
        <v>20.5793891639569</v>
      </c>
      <c r="M23" s="14" t="n">
        <f aca="false">M$37*$A23</f>
        <v>0.000970015428848681</v>
      </c>
      <c r="N23" s="10" t="n">
        <f aca="false">M$9*(M$13*M23/M$10+(M$14-1)*(M23/M$10)^2)/(1+(M$13-2)*M23/M$10+M$14*(M23/M$10)^2)</f>
        <v>24.0797087101717</v>
      </c>
    </row>
    <row r="24" customFormat="false" ht="12.75" hidden="false" customHeight="false" outlineLevel="0" collapsed="false">
      <c r="A24" s="10" t="n">
        <v>0.35</v>
      </c>
      <c r="B24" s="14" t="n">
        <f aca="false">B$37*$A24</f>
        <v>0.000871144339410172</v>
      </c>
      <c r="C24" s="10" t="n">
        <f aca="false">B$9*(B$13*B24/B$10+(B$14-1)*(B24/B$10)^2)/(1+(B$13-2)*B24/B$10+B$14*(B24/B$10)^2)</f>
        <v>20.1253837098588</v>
      </c>
      <c r="D24" s="14" t="n">
        <f aca="false">D$37*$A24</f>
        <v>0.000916664580262004</v>
      </c>
      <c r="E24" s="10" t="n">
        <f aca="false">D$9*(D$13*D24/D$10+(D$14-1)*(D24/D$10)^2)/(1+(D$13-2)*D24/D$10+D$14*(D24/D$10)^2)</f>
        <v>23.0705335361876</v>
      </c>
      <c r="F24" s="14" t="n">
        <f aca="false">F$37*$A24</f>
        <v>0.000957643894640639</v>
      </c>
      <c r="G24" s="10" t="n">
        <f aca="false">F$9*(F$13*F24/F$10+(F$14-1)*(F24/F$10)^2)/(1+(F$13-2)*F24/F$10+F$14*(F24/F$10)^2)</f>
        <v>25.9067584799335</v>
      </c>
      <c r="I24" s="14" t="n">
        <f aca="false">I$37*$A24</f>
        <v>0.000724278186873682</v>
      </c>
      <c r="J24" s="10" t="n">
        <f aca="false">I$9*(I$13*I24/I$10+(I$14-1)*(I24/I$10)^2)/(1+(I$13-2)*I24/I$10+I$14*(I24/I$10)^2)</f>
        <v>19.4024258900632</v>
      </c>
      <c r="K24" s="14" t="n">
        <f aca="false">K$37*$A24</f>
        <v>0.000916664580262004</v>
      </c>
      <c r="L24" s="10" t="n">
        <f aca="false">K$9*(K$13*K24/K$10+(K$14-1)*(K24/K$10)^2)/(1+(K$13-2)*K24/K$10+K$14*(K24/K$10)^2)</f>
        <v>23.0705335361876</v>
      </c>
      <c r="M24" s="14" t="n">
        <f aca="false">M$37*$A24</f>
        <v>0.00113168466699013</v>
      </c>
      <c r="N24" s="10" t="n">
        <f aca="false">M$9*(M$13*M24/M$10+(M$14-1)*(M24/M$10)^2)/(1+(M$13-2)*M24/M$10+M$14*(M24/M$10)^2)</f>
        <v>26.8073020345145</v>
      </c>
    </row>
    <row r="25" customFormat="false" ht="12.75" hidden="false" customHeight="false" outlineLevel="0" collapsed="false">
      <c r="A25" s="10" t="n">
        <v>0.4</v>
      </c>
      <c r="B25" s="14" t="n">
        <f aca="false">B$37*$A25</f>
        <v>0.000995593530754482</v>
      </c>
      <c r="C25" s="10" t="n">
        <f aca="false">B$9*(B$13*B25/B$10+(B$14-1)*(B25/B$10)^2)/(1+(B$13-2)*B25/B$10+B$14*(B25/B$10)^2)</f>
        <v>22.0051433004755</v>
      </c>
      <c r="D25" s="14" t="n">
        <f aca="false">D$37*$A25</f>
        <v>0.00104761666315658</v>
      </c>
      <c r="E25" s="10" t="n">
        <f aca="false">D$9*(D$13*D25/D$10+(D$14-1)*(D25/D$10)^2)/(1+(D$13-2)*D25/D$10+D$14*(D25/D$10)^2)</f>
        <v>25.3248670505574</v>
      </c>
      <c r="F25" s="14" t="n">
        <f aca="false">F$37*$A25</f>
        <v>0.00109445016530359</v>
      </c>
      <c r="G25" s="10" t="n">
        <f aca="false">F$9*(F$13*F25/F$10+(F$14-1)*(F25/F$10)^2)/(1+(F$13-2)*F25/F$10+F$14*(F25/F$10)^2)</f>
        <v>28.5353708357492</v>
      </c>
      <c r="I25" s="14" t="n">
        <f aca="false">I$37*$A25</f>
        <v>0.000827746499284208</v>
      </c>
      <c r="J25" s="10" t="n">
        <f aca="false">I$9*(I$13*I25/I$10+(I$14-1)*(I25/I$10)^2)/(1+(I$13-2)*I25/I$10+I$14*(I25/I$10)^2)</f>
        <v>21.4547043560919</v>
      </c>
      <c r="K25" s="14" t="n">
        <f aca="false">K$37*$A25</f>
        <v>0.00104761666315658</v>
      </c>
      <c r="L25" s="10" t="n">
        <f aca="false">K$9*(K$13*K25/K$10+(K$14-1)*(K25/K$10)^2)/(1+(K$13-2)*K25/K$10+K$14*(K25/K$10)^2)</f>
        <v>25.3248670505574</v>
      </c>
      <c r="M25" s="14" t="n">
        <f aca="false">M$37*$A25</f>
        <v>0.00129335390513157</v>
      </c>
      <c r="N25" s="10" t="n">
        <f aca="false">M$9*(M$13*M25/M$10+(M$14-1)*(M25/M$10)^2)/(1+(M$13-2)*M25/M$10+M$14*(M25/M$10)^2)</f>
        <v>29.2377516330463</v>
      </c>
    </row>
    <row r="26" customFormat="false" ht="12.75" hidden="false" customHeight="false" outlineLevel="0" collapsed="false">
      <c r="A26" s="10" t="n">
        <v>0.45</v>
      </c>
      <c r="B26" s="14" t="n">
        <f aca="false">B$37*$A26</f>
        <v>0.00112004272209879</v>
      </c>
      <c r="C26" s="10" t="n">
        <f aca="false">B$9*(B$13*B26/B$10+(B$14-1)*(B26/B$10)^2)/(1+(B$13-2)*B26/B$10+B$14*(B26/B$10)^2)</f>
        <v>23.6807183525309</v>
      </c>
      <c r="D26" s="14" t="n">
        <f aca="false">D$37*$A26</f>
        <v>0.00117856874605115</v>
      </c>
      <c r="E26" s="10" t="n">
        <f aca="false">D$9*(D$13*D26/D$10+(D$14-1)*(D26/D$10)^2)/(1+(D$13-2)*D26/D$10+D$14*(D26/D$10)^2)</f>
        <v>27.3526375190999</v>
      </c>
      <c r="F26" s="14" t="n">
        <f aca="false">F$37*$A26</f>
        <v>0.00123125643596654</v>
      </c>
      <c r="G26" s="10" t="n">
        <f aca="false">F$9*(F$13*F26/F$10+(F$14-1)*(F26/F$10)^2)/(1+(F$13-2)*F26/F$10+F$14*(F26/F$10)^2)</f>
        <v>30.9187109479655</v>
      </c>
      <c r="I26" s="14" t="n">
        <f aca="false">I$37*$A26</f>
        <v>0.000931214811694734</v>
      </c>
      <c r="J26" s="10" t="n">
        <f aca="false">I$9*(I$13*I26/I$10+(I$14-1)*(I26/I$10)^2)/(1+(I$13-2)*I26/I$10+I$14*(I26/I$10)^2)</f>
        <v>23.3327898487623</v>
      </c>
      <c r="K26" s="14" t="n">
        <f aca="false">K$37*$A26</f>
        <v>0.00117856874605115</v>
      </c>
      <c r="L26" s="10" t="n">
        <f aca="false">K$9*(K$13*K26/K$10+(K$14-1)*(K26/K$10)^2)/(1+(K$13-2)*K26/K$10+K$14*(K26/K$10)^2)</f>
        <v>27.3526375190999</v>
      </c>
      <c r="M26" s="14" t="n">
        <f aca="false">M$37*$A26</f>
        <v>0.00145502314327302</v>
      </c>
      <c r="N26" s="10" t="n">
        <f aca="false">M$9*(M$13*M26/M$10+(M$14-1)*(M26/M$10)^2)/(1+(M$13-2)*M26/M$10+M$14*(M26/M$10)^2)</f>
        <v>31.391854176583</v>
      </c>
    </row>
    <row r="27" customFormat="false" ht="12.75" hidden="false" customHeight="false" outlineLevel="0" collapsed="false">
      <c r="A27" s="10" t="n">
        <v>0.5</v>
      </c>
      <c r="B27" s="14" t="n">
        <f aca="false">B$37*$A27</f>
        <v>0.0012444919134431</v>
      </c>
      <c r="C27" s="10" t="n">
        <f aca="false">B$9*(B$13*B27/B$10+(B$14-1)*(B27/B$10)^2)/(1+(B$13-2)*B27/B$10+B$14*(B27/B$10)^2)</f>
        <v>25.1640805403082</v>
      </c>
      <c r="D27" s="14" t="n">
        <f aca="false">D$37*$A27</f>
        <v>0.00130952082894572</v>
      </c>
      <c r="E27" s="10" t="n">
        <f aca="false">D$9*(D$13*D27/D$10+(D$14-1)*(D27/D$10)^2)/(1+(D$13-2)*D27/D$10+D$14*(D27/D$10)^2)</f>
        <v>29.1635098732625</v>
      </c>
      <c r="F27" s="14" t="n">
        <f aca="false">F$37*$A27</f>
        <v>0.00136806270662948</v>
      </c>
      <c r="G27" s="10" t="n">
        <f aca="false">F$9*(F$13*F27/F$10+(F$14-1)*(F27/F$10)^2)/(1+(F$13-2)*F27/F$10+F$14*(F27/F$10)^2)</f>
        <v>33.0636717185795</v>
      </c>
      <c r="I27" s="14" t="n">
        <f aca="false">I$37*$A27</f>
        <v>0.00103468312410526</v>
      </c>
      <c r="J27" s="10" t="n">
        <f aca="false">I$9*(I$13*I27/I$10+(I$14-1)*(I27/I$10)^2)/(1+(I$13-2)*I27/I$10+I$14*(I27/I$10)^2)</f>
        <v>25.0385098732625</v>
      </c>
      <c r="K27" s="14" t="n">
        <f aca="false">K$37*$A27</f>
        <v>0.00130952082894572</v>
      </c>
      <c r="L27" s="10" t="n">
        <f aca="false">K$9*(K$13*K27/K$10+(K$14-1)*(K27/K$10)^2)/(1+(K$13-2)*K27/K$10+K$14*(K27/K$10)^2)</f>
        <v>29.1635098732625</v>
      </c>
      <c r="M27" s="14" t="n">
        <f aca="false">M$37*$A27</f>
        <v>0.00161669238141447</v>
      </c>
      <c r="N27" s="10" t="n">
        <f aca="false">M$9*(M$13*M27/M$10+(M$14-1)*(M27/M$10)^2)/(1+(M$13-2)*M27/M$10+M$14*(M27/M$10)^2)</f>
        <v>33.2885098732625</v>
      </c>
    </row>
    <row r="28" customFormat="false" ht="12.75" hidden="false" customHeight="false" outlineLevel="0" collapsed="false">
      <c r="A28" s="10" t="n">
        <v>0.55</v>
      </c>
      <c r="B28" s="14" t="n">
        <f aca="false">B$37*$A28</f>
        <v>0.00136894110478741</v>
      </c>
      <c r="C28" s="10" t="n">
        <f aca="false">B$9*(B$13*B28/B$10+(B$14-1)*(B28/B$10)^2)/(1+(B$13-2)*B28/B$10+B$14*(B28/B$10)^2)</f>
        <v>26.4662835865683</v>
      </c>
      <c r="D28" s="14" t="n">
        <f aca="false">D$37*$A28</f>
        <v>0.00144047291184029</v>
      </c>
      <c r="E28" s="10" t="n">
        <f aca="false">D$9*(D$13*D28/D$10+(D$14-1)*(D28/D$10)^2)/(1+(D$13-2)*D28/D$10+D$14*(D28/D$10)^2)</f>
        <v>30.766607024627</v>
      </c>
      <c r="F28" s="14" t="n">
        <f aca="false">F$37*$A28</f>
        <v>0.00150486897729243</v>
      </c>
      <c r="G28" s="10" t="n">
        <f aca="false">F$9*(F$13*F28/F$10+(F$14-1)*(F28/F$10)^2)/(1+(F$13-2)*F28/F$10+F$14*(F28/F$10)^2)</f>
        <v>34.9768901644032</v>
      </c>
      <c r="I28" s="14" t="n">
        <f aca="false">I$37*$A28</f>
        <v>0.00113815143651579</v>
      </c>
      <c r="J28" s="10" t="n">
        <f aca="false">I$9*(I$13*I28/I$10+(I$14-1)*(I28/I$10)^2)/(1+(I$13-2)*I28/I$10+I$14*(I28/I$10)^2)</f>
        <v>26.5736664600717</v>
      </c>
      <c r="K28" s="14" t="n">
        <f aca="false">K$37*$A28</f>
        <v>0.00144047291184029</v>
      </c>
      <c r="L28" s="10" t="n">
        <f aca="false">K$9*(K$13*K28/K$10+(K$14-1)*(K28/K$10)^2)/(1+(K$13-2)*K28/K$10+K$14*(K28/K$10)^2)</f>
        <v>30.766607024627</v>
      </c>
      <c r="M28" s="14" t="n">
        <f aca="false">M$37*$A28</f>
        <v>0.00177836161955592</v>
      </c>
      <c r="N28" s="10" t="n">
        <f aca="false">M$9*(M$13*M28/M$10+(M$14-1)*(M28/M$10)^2)/(1+(M$13-2)*M28/M$10+M$14*(M28/M$10)^2)</f>
        <v>34.9449338247803</v>
      </c>
    </row>
    <row r="29" customFormat="false" ht="12.75" hidden="false" customHeight="false" outlineLevel="0" collapsed="false">
      <c r="A29" s="10" t="n">
        <v>0.6</v>
      </c>
      <c r="B29" s="14" t="n">
        <f aca="false">B$37*$A29</f>
        <v>0.00149339029613172</v>
      </c>
      <c r="C29" s="10" t="n">
        <f aca="false">B$9*(B$13*B29/B$10+(B$14-1)*(B29/B$10)^2)/(1+(B$13-2)*B29/B$10+B$14*(B29/B$10)^2)</f>
        <v>27.5975495898794</v>
      </c>
      <c r="D29" s="14" t="n">
        <f aca="false">D$37*$A29</f>
        <v>0.00157142499473486</v>
      </c>
      <c r="E29" s="10" t="n">
        <f aca="false">D$9*(D$13*D29/D$10+(D$14-1)*(D29/D$10)^2)/(1+(D$13-2)*D29/D$10+D$14*(D29/D$10)^2)</f>
        <v>32.1705473358862</v>
      </c>
      <c r="F29" s="14" t="n">
        <f aca="false">F$37*$A29</f>
        <v>0.00164167524795538</v>
      </c>
      <c r="G29" s="10" t="n">
        <f aca="false">F$9*(F$13*F29/F$10+(F$14-1)*(F29/F$10)^2)/(1+(F$13-2)*F29/F$10+F$14*(F29/F$10)^2)</f>
        <v>36.6647591819085</v>
      </c>
      <c r="I29" s="14" t="n">
        <f aca="false">I$37*$A29</f>
        <v>0.00124161974892631</v>
      </c>
      <c r="J29" s="10" t="n">
        <f aca="false">I$9*(I$13*I29/I$10+(I$14-1)*(I29/I$10)^2)/(1+(I$13-2)*I29/I$10+I$14*(I29/I$10)^2)</f>
        <v>27.9400366073035</v>
      </c>
      <c r="K29" s="14" t="n">
        <f aca="false">K$37*$A29</f>
        <v>0.00157142499473486</v>
      </c>
      <c r="L29" s="10" t="n">
        <f aca="false">K$9*(K$13*K29/K$10+(K$14-1)*(K29/K$10)^2)/(1+(K$13-2)*K29/K$10+K$14*(K29/K$10)^2)</f>
        <v>32.1705473358862</v>
      </c>
      <c r="M29" s="14" t="n">
        <f aca="false">M$37*$A29</f>
        <v>0.00194003085769736</v>
      </c>
      <c r="N29" s="10" t="n">
        <f aca="false">M$9*(M$13*M29/M$10+(M$14-1)*(M29/M$10)^2)/(1+(M$13-2)*M29/M$10+M$14*(M29/M$10)^2)</f>
        <v>36.3768397327506</v>
      </c>
    </row>
    <row r="30" customFormat="false" ht="12.75" hidden="false" customHeight="false" outlineLevel="0" collapsed="false">
      <c r="A30" s="10" t="n">
        <v>0.65</v>
      </c>
      <c r="B30" s="14" t="n">
        <f aca="false">B$37*$A30</f>
        <v>0.00161783948747603</v>
      </c>
      <c r="C30" s="10" t="n">
        <f aca="false">B$9*(B$13*B30/B$10+(B$14-1)*(B30/B$10)^2)/(1+(B$13-2)*B30/B$10+B$14*(B30/B$10)^2)</f>
        <v>28.5673457895782</v>
      </c>
      <c r="D30" s="14" t="n">
        <f aca="false">D$37*$A30</f>
        <v>0.00170237707762944</v>
      </c>
      <c r="E30" s="10" t="n">
        <f aca="false">D$9*(D$13*D30/D$10+(D$14-1)*(D30/D$10)^2)/(1+(D$13-2)*D30/D$10+D$14*(D30/D$10)^2)</f>
        <v>33.3834790256766</v>
      </c>
      <c r="F30" s="14" t="n">
        <f aca="false">F$37*$A30</f>
        <v>0.00177848151861833</v>
      </c>
      <c r="G30" s="10" t="n">
        <f aca="false">F$9*(F$13*F30/F$10+(F$14-1)*(F30/F$10)^2)/(1+(F$13-2)*F30/F$10+F$14*(F30/F$10)^2)</f>
        <v>38.1334386688911</v>
      </c>
      <c r="I30" s="14" t="n">
        <f aca="false">I$37*$A30</f>
        <v>0.00134508806133684</v>
      </c>
      <c r="J30" s="10" t="n">
        <f aca="false">I$9*(I$13*I30/I$10+(I$14-1)*(I30/I$10)^2)/(1+(I$13-2)*I30/I$10+I$14*(I30/I$10)^2)</f>
        <v>29.1393727138636</v>
      </c>
      <c r="K30" s="14" t="n">
        <f aca="false">K$37*$A30</f>
        <v>0.00170237707762944</v>
      </c>
      <c r="L30" s="10" t="n">
        <f aca="false">K$9*(K$13*K30/K$10+(K$14-1)*(K30/K$10)^2)/(1+(K$13-2)*K30/K$10+K$14*(K30/K$10)^2)</f>
        <v>33.3834790256766</v>
      </c>
      <c r="M30" s="14" t="n">
        <f aca="false">M$37*$A30</f>
        <v>0.00210170009583881</v>
      </c>
      <c r="N30" s="10" t="n">
        <f aca="false">M$9*(M$13*M30/M$10+(M$14-1)*(M30/M$10)^2)/(1+(M$13-2)*M30/M$10+M$14*(M30/M$10)^2)</f>
        <v>37.5986000851983</v>
      </c>
    </row>
    <row r="31" customFormat="false" ht="12.75" hidden="false" customHeight="false" outlineLevel="0" collapsed="false">
      <c r="A31" s="10" t="n">
        <v>0.7</v>
      </c>
      <c r="B31" s="14" t="n">
        <f aca="false">B$37*$A31</f>
        <v>0.00174228867882034</v>
      </c>
      <c r="C31" s="10" t="n">
        <f aca="false">B$9*(B$13*B31/B$10+(B$14-1)*(B31/B$10)^2)/(1+(B$13-2)*B31/B$10+B$14*(B31/B$10)^2)</f>
        <v>29.3844529817089</v>
      </c>
      <c r="D31" s="14" t="n">
        <f aca="false">D$37*$A31</f>
        <v>0.00183332916052401</v>
      </c>
      <c r="E31" s="10" t="n">
        <f aca="false">D$9*(D$13*D31/D$10+(D$14-1)*(D31/D$10)^2)/(1+(D$13-2)*D31/D$10+D$14*(D31/D$10)^2)</f>
        <v>34.4131117960386</v>
      </c>
      <c r="F31" s="14" t="n">
        <f aca="false">F$37*$A31</f>
        <v>0.00191528778928128</v>
      </c>
      <c r="G31" s="10" t="n">
        <f aca="false">F$9*(F$13*F31/F$10+(F$14-1)*(F31/F$10)^2)/(1+(F$13-2)*F31/F$10+F$14*(F31/F$10)^2)</f>
        <v>39.3888660436055</v>
      </c>
      <c r="I31" s="14" t="n">
        <f aca="false">I$37*$A31</f>
        <v>0.00144855637374736</v>
      </c>
      <c r="J31" s="10" t="n">
        <f aca="false">I$9*(I$13*I31/I$10+(I$14-1)*(I31/I$10)^2)/(1+(I$13-2)*I31/I$10+I$14*(I31/I$10)^2)</f>
        <v>30.173403003644</v>
      </c>
      <c r="K31" s="14" t="n">
        <f aca="false">K$37*$A31</f>
        <v>0.00183332916052401</v>
      </c>
      <c r="L31" s="10" t="n">
        <f aca="false">K$9*(K$13*K31/K$10+(K$14-1)*(K31/K$10)^2)/(1+(K$13-2)*K31/K$10+K$14*(K31/K$10)^2)</f>
        <v>34.4131117960386</v>
      </c>
      <c r="M31" s="14" t="n">
        <f aca="false">M$37*$A31</f>
        <v>0.00226336933398026</v>
      </c>
      <c r="N31" s="10" t="n">
        <f aca="false">M$9*(M$13*M31/M$10+(M$14-1)*(M31/M$10)^2)/(1+(M$13-2)*M31/M$10+M$14*(M31/M$10)^2)</f>
        <v>38.6233862628998</v>
      </c>
    </row>
    <row r="32" customFormat="false" ht="12.75" hidden="false" customHeight="false" outlineLevel="0" collapsed="false">
      <c r="A32" s="10" t="n">
        <v>0.75</v>
      </c>
      <c r="B32" s="14" t="n">
        <f aca="false">B$37*$A32</f>
        <v>0.00186673787016465</v>
      </c>
      <c r="C32" s="10" t="n">
        <f aca="false">B$9*(B$13*B32/B$10+(B$14-1)*(B32/B$10)^2)/(1+(B$13-2)*B32/B$10+B$14*(B32/B$10)^2)</f>
        <v>30.0570266264668</v>
      </c>
      <c r="D32" s="14" t="n">
        <f aca="false">D$37*$A32</f>
        <v>0.00196428124341858</v>
      </c>
      <c r="E32" s="10" t="n">
        <f aca="false">D$9*(D$13*D32/D$10+(D$14-1)*(D32/D$10)^2)/(1+(D$13-2)*D32/D$10+D$14*(D32/D$10)^2)</f>
        <v>35.2667459406073</v>
      </c>
      <c r="F32" s="14" t="n">
        <f aca="false">F$37*$A32</f>
        <v>0.00205209405994423</v>
      </c>
      <c r="G32" s="10" t="n">
        <f aca="false">F$9*(F$13*F32/F$10+(F$14-1)*(F32/F$10)^2)/(1+(F$13-2)*F32/F$10+F$14*(F32/F$10)^2)</f>
        <v>40.4367661991143</v>
      </c>
      <c r="I32" s="14" t="n">
        <f aca="false">I$37*$A32</f>
        <v>0.00155202468615789</v>
      </c>
      <c r="J32" s="10" t="n">
        <f aca="false">I$9*(I$13*I32/I$10+(I$14-1)*(I32/I$10)^2)/(1+(I$13-2)*I32/I$10+I$14*(I32/I$10)^2)</f>
        <v>31.0438319409696</v>
      </c>
      <c r="K32" s="14" t="n">
        <f aca="false">K$37*$A32</f>
        <v>0.00196428124341858</v>
      </c>
      <c r="L32" s="10" t="n">
        <f aca="false">K$9*(K$13*K32/K$10+(K$14-1)*(K32/K$10)^2)/(1+(K$13-2)*K32/K$10+K$14*(K32/K$10)^2)</f>
        <v>35.2667459406073</v>
      </c>
      <c r="M32" s="14" t="n">
        <f aca="false">M$37*$A32</f>
        <v>0.0024250385721217</v>
      </c>
      <c r="N32" s="10" t="n">
        <f aca="false">M$9*(M$13*M32/M$10+(M$14-1)*(M32/M$10)^2)/(1+(M$13-2)*M32/M$10+M$14*(M32/M$10)^2)</f>
        <v>39.4632914421419</v>
      </c>
    </row>
    <row r="33" customFormat="false" ht="12.75" hidden="false" customHeight="false" outlineLevel="0" collapsed="false">
      <c r="A33" s="10" t="n">
        <v>0.8</v>
      </c>
      <c r="B33" s="14" t="n">
        <f aca="false">B$37*$A33</f>
        <v>0.00199118706150896</v>
      </c>
      <c r="C33" s="10" t="n">
        <f aca="false">B$9*(B$13*B33/B$10+(B$14-1)*(B33/B$10)^2)/(1+(B$13-2)*B33/B$10+B$14*(B33/B$10)^2)</f>
        <v>30.5926515420603</v>
      </c>
      <c r="D33" s="14" t="n">
        <f aca="false">D$37*$A33</f>
        <v>0.00209523332631315</v>
      </c>
      <c r="E33" s="10" t="n">
        <f aca="false">D$9*(D$13*D33/D$10+(D$14-1)*(D33/D$10)^2)/(1+(D$13-2)*D33/D$10+D$14*(D33/D$10)^2)</f>
        <v>35.9512991645818</v>
      </c>
      <c r="F33" s="14" t="n">
        <f aca="false">F$37*$A33</f>
        <v>0.00218890033060717</v>
      </c>
      <c r="G33" s="10" t="n">
        <f aca="false">F$9*(F$13*F33/F$10+(F$14-1)*(F33/F$10)^2)/(1+(F$13-2)*F33/F$10+F$14*(F33/F$10)^2)</f>
        <v>41.2826609279152</v>
      </c>
      <c r="I33" s="14" t="n">
        <f aca="false">I$37*$A33</f>
        <v>0.00165549299856842</v>
      </c>
      <c r="J33" s="10" t="n">
        <f aca="false">I$9*(I$13*I33/I$10+(I$14-1)*(I33/I$10)^2)/(1+(I$13-2)*I33/I$10+I$14*(I33/I$10)^2)</f>
        <v>31.7523406375073</v>
      </c>
      <c r="K33" s="14" t="n">
        <f aca="false">K$37*$A33</f>
        <v>0.00209523332631315</v>
      </c>
      <c r="L33" s="10" t="n">
        <f aca="false">K$9*(K$13*K33/K$10+(K$14-1)*(K33/K$10)^2)/(1+(K$13-2)*K33/K$10+K$14*(K33/K$10)^2)</f>
        <v>35.9512991645818</v>
      </c>
      <c r="M33" s="14" t="n">
        <f aca="false">M$37*$A33</f>
        <v>0.00258670781026315</v>
      </c>
      <c r="N33" s="10" t="n">
        <f aca="false">M$9*(M$13*M33/M$10+(M$14-1)*(M33/M$10)^2)/(1+(M$13-2)*M33/M$10+M$14*(M33/M$10)^2)</f>
        <v>40.1294387089627</v>
      </c>
    </row>
    <row r="34" customFormat="false" ht="12.75" hidden="false" customHeight="false" outlineLevel="0" collapsed="false">
      <c r="A34" s="10" t="n">
        <v>0.85</v>
      </c>
      <c r="B34" s="14" t="n">
        <f aca="false">B$37*$A34</f>
        <v>0.00211563625285327</v>
      </c>
      <c r="C34" s="10" t="n">
        <f aca="false">B$9*(B$13*B34/B$10+(B$14-1)*(B34/B$10)^2)/(1+(B$13-2)*B34/B$10+B$14*(B34/B$10)^2)</f>
        <v>30.998390956823</v>
      </c>
      <c r="D34" s="14" t="n">
        <f aca="false">D$37*$A34</f>
        <v>0.00222618540920772</v>
      </c>
      <c r="E34" s="10" t="n">
        <f aca="false">D$9*(D$13*D34/D$10+(D$14-1)*(D34/D$10)^2)/(1+(D$13-2)*D34/D$10+D$14*(D34/D$10)^2)</f>
        <v>36.4733313236186</v>
      </c>
      <c r="F34" s="14" t="n">
        <f aca="false">F$37*$A34</f>
        <v>0.00232570660127012</v>
      </c>
      <c r="G34" s="10" t="n">
        <f aca="false">F$9*(F$13*F34/F$10+(F$14-1)*(F34/F$10)^2)/(1+(F$13-2)*F34/F$10+F$14*(F34/F$10)^2)</f>
        <v>41.9318778494451</v>
      </c>
      <c r="I34" s="14" t="n">
        <f aca="false">I$37*$A34</f>
        <v>0.00175896131097894</v>
      </c>
      <c r="J34" s="10" t="n">
        <f aca="false">I$9*(I$13*I34/I$10+(I$14-1)*(I34/I$10)^2)/(1+(I$13-2)*I34/I$10+I$14*(I34/I$10)^2)</f>
        <v>32.30058725084</v>
      </c>
      <c r="K34" s="14" t="n">
        <f aca="false">K$37*$A34</f>
        <v>0.00222618540920772</v>
      </c>
      <c r="L34" s="10" t="n">
        <f aca="false">K$9*(K$13*K34/K$10+(K$14-1)*(K34/K$10)^2)/(1+(K$13-2)*K34/K$10+K$14*(K34/K$10)^2)</f>
        <v>36.4733313236186</v>
      </c>
      <c r="M34" s="14" t="n">
        <f aca="false">M$37*$A34</f>
        <v>0.0027483770484046</v>
      </c>
      <c r="N34" s="10" t="n">
        <f aca="false">M$9*(M$13*M34/M$10+(M$14-1)*(M34/M$10)^2)/(1+(M$13-2)*M34/M$10+M$14*(M34/M$10)^2)</f>
        <v>40.6320764200939</v>
      </c>
    </row>
    <row r="35" customFormat="false" ht="12.75" hidden="false" customHeight="false" outlineLevel="0" collapsed="false">
      <c r="A35" s="10" t="n">
        <v>0.9</v>
      </c>
      <c r="B35" s="14" t="n">
        <f aca="false">B$37*$A35</f>
        <v>0.00224008544419759</v>
      </c>
      <c r="C35" s="10" t="n">
        <f aca="false">B$9*(B$13*B35/B$10+(B$14-1)*(B35/B$10)^2)/(1+(B$13-2)*B35/B$10+B$14*(B35/B$10)^2)</f>
        <v>31.2808305870478</v>
      </c>
      <c r="D35" s="14" t="n">
        <f aca="false">D$37*$A35</f>
        <v>0.00235713749210229</v>
      </c>
      <c r="E35" s="10" t="n">
        <f aca="false">D$9*(D$13*D35/D$10+(D$14-1)*(D35/D$10)^2)/(1+(D$13-2)*D35/D$10+D$14*(D35/D$10)^2)</f>
        <v>36.8390672676363</v>
      </c>
      <c r="F35" s="14" t="n">
        <f aca="false">F$37*$A35</f>
        <v>0.00246251287193307</v>
      </c>
      <c r="G35" s="10" t="n">
        <f aca="false">F$9*(F$13*F35/F$10+(F$14-1)*(F35/F$10)^2)/(1+(F$13-2)*F35/F$10+F$14*(F35/F$10)^2)</f>
        <v>42.3895588707854</v>
      </c>
      <c r="I35" s="14" t="n">
        <f aca="false">I$37*$A35</f>
        <v>0.00186242962338947</v>
      </c>
      <c r="J35" s="10" t="n">
        <f aca="false">I$9*(I$13*I35/I$10+(I$14-1)*(I35/I$10)^2)/(1+(I$13-2)*I35/I$10+I$14*(I35/I$10)^2)</f>
        <v>32.6902073749066</v>
      </c>
      <c r="K35" s="14" t="n">
        <f aca="false">K$37*$A35</f>
        <v>0.00235713749210229</v>
      </c>
      <c r="L35" s="10" t="n">
        <f aca="false">K$9*(K$13*K35/K$10+(K$14-1)*(K35/K$10)^2)/(1+(K$13-2)*K35/K$10+K$14*(K35/K$10)^2)</f>
        <v>36.8390672676363</v>
      </c>
      <c r="M35" s="14" t="n">
        <f aca="false">M$37*$A35</f>
        <v>0.00291004628654604</v>
      </c>
      <c r="N35" s="10" t="n">
        <f aca="false">M$9*(M$13*M35/M$10+(M$14-1)*(M35/M$10)^2)/(1+(M$13-2)*M35/M$10+M$14*(M35/M$10)^2)</f>
        <v>40.9806625318915</v>
      </c>
    </row>
    <row r="36" customFormat="false" ht="12.75" hidden="false" customHeight="false" outlineLevel="0" collapsed="false">
      <c r="A36" s="10" t="n">
        <v>0.95</v>
      </c>
      <c r="B36" s="14" t="n">
        <f aca="false">B$37*$A36</f>
        <v>0.0023645346355419</v>
      </c>
      <c r="C36" s="10" t="n">
        <f aca="false">B$9*(B$13*B36/B$10+(B$14-1)*(B36/B$10)^2)/(1+(B$13-2)*B36/B$10+B$14*(B36/B$10)^2)</f>
        <v>31.4461183192656</v>
      </c>
      <c r="D36" s="14" t="n">
        <f aca="false">D$37*$A36</f>
        <v>0.00248808957499687</v>
      </c>
      <c r="E36" s="10" t="n">
        <f aca="false">D$9*(D$13*D36/D$10+(D$14-1)*(D36/D$10)^2)/(1+(D$13-2)*D36/D$10+D$14*(D36/D$10)^2)</f>
        <v>37.0544179567629</v>
      </c>
      <c r="F36" s="14" t="n">
        <f aca="false">F$37*$A36</f>
        <v>0.00259931914259602</v>
      </c>
      <c r="G36" s="10" t="n">
        <f aca="false">F$9*(F$13*F36/F$10+(F$14-1)*(F36/F$10)^2)/(1+(F$13-2)*F36/F$10+F$14*(F36/F$10)^2)</f>
        <v>42.6606682088001</v>
      </c>
      <c r="I36" s="14" t="n">
        <f aca="false">I$37*$A36</f>
        <v>0.00196589793579999</v>
      </c>
      <c r="J36" s="10" t="n">
        <f aca="false">I$9*(I$13*I36/I$10+(I$14-1)*(I36/I$10)^2)/(1+(I$13-2)*I36/I$10+I$14*(I36/I$10)^2)</f>
        <v>32.922814422498</v>
      </c>
      <c r="K36" s="14" t="n">
        <f aca="false">K$37*$A36</f>
        <v>0.00248808957499687</v>
      </c>
      <c r="L36" s="10" t="n">
        <f aca="false">K$9*(K$13*K36/K$10+(K$14-1)*(K36/K$10)^2)/(1+(K$13-2)*K36/K$10+K$14*(K36/K$10)^2)</f>
        <v>37.0544179567629</v>
      </c>
      <c r="M36" s="14" t="n">
        <f aca="false">M$37*$A36</f>
        <v>0.00307171552468749</v>
      </c>
      <c r="N36" s="10" t="n">
        <f aca="false">M$9*(M$13*M36/M$10+(M$14-1)*(M36/M$10)^2)/(1+(M$13-2)*M36/M$10+M$14*(M36/M$10)^2)</f>
        <v>41.1839393580582</v>
      </c>
    </row>
    <row r="37" customFormat="false" ht="12.75" hidden="false" customHeight="false" outlineLevel="0" collapsed="false">
      <c r="A37" s="10" t="n">
        <v>1</v>
      </c>
      <c r="B37" s="14" t="n">
        <f aca="false">B10</f>
        <v>0.00248898382688621</v>
      </c>
      <c r="C37" s="10" t="n">
        <f aca="false">B$9*(B$13*B37/B$10+(B$14-1)*(B37/B$10)^2)/(1+(B$13-2)*B37/B$10+B$14*(B37/B$10)^2)</f>
        <v>31.5</v>
      </c>
      <c r="D37" s="14" t="n">
        <f aca="false">D10</f>
        <v>0.00261904165789144</v>
      </c>
      <c r="E37" s="10" t="n">
        <f aca="false">D$9*(D$13*D37/D$10+(D$14-1)*(D37/D$10)^2)/(1+(D$13-2)*D37/D$10+D$14*(D37/D$10)^2)</f>
        <v>37.125</v>
      </c>
      <c r="F37" s="14" t="n">
        <f aca="false">F10</f>
        <v>0.00273612541325897</v>
      </c>
      <c r="G37" s="10" t="n">
        <f aca="false">F$9*(F$13*F37/F$10+(F$14-1)*(F37/F$10)^2)/(1+(F$13-2)*F37/F$10+F$14*(F37/F$10)^2)</f>
        <v>42.75</v>
      </c>
      <c r="I37" s="14" t="n">
        <f aca="false">I10</f>
        <v>0.00206936624821052</v>
      </c>
      <c r="J37" s="10" t="n">
        <f aca="false">I$9*(I$13*I37/I$10+(I$14-1)*(I37/I$10)^2)/(1+(I$13-2)*I37/I$10+I$14*(I37/I$10)^2)</f>
        <v>33</v>
      </c>
      <c r="K37" s="14" t="n">
        <f aca="false">K10</f>
        <v>0.00261904165789144</v>
      </c>
      <c r="L37" s="10" t="n">
        <f aca="false">K$9*(K$13*K37/K$10+(K$14-1)*(K37/K$10)^2)/(1+(K$13-2)*K37/K$10+K$14*(K37/K$10)^2)</f>
        <v>37.125</v>
      </c>
      <c r="M37" s="14" t="n">
        <f aca="false">M10</f>
        <v>0.00323338476282894</v>
      </c>
      <c r="N37" s="10" t="n">
        <f aca="false">M$9*(M$13*M37/M$10+(M$14-1)*(M37/M$10)^2)/(1+(M$13-2)*M37/M$10+M$14*(M37/M$10)^2)</f>
        <v>41.25</v>
      </c>
    </row>
    <row r="38" customFormat="false" ht="12.75" hidden="false" customHeight="false" outlineLevel="0" collapsed="false">
      <c r="A38" s="10" t="n">
        <v>0.05</v>
      </c>
      <c r="B38" s="14" t="n">
        <f aca="false">B$37+(B$57-B$37)*$A38</f>
        <v>0.0027895346355419</v>
      </c>
      <c r="C38" s="10" t="n">
        <f aca="false">B$9*(B$13*B38/B$10+(B$14-1)*(B38/B$10)^2)/(1+(B$13-2)*B38/B$10+B$14*(B38/B$10)^2)</f>
        <v>31.202616692695</v>
      </c>
      <c r="D38" s="14" t="n">
        <f aca="false">D$37+(D$57-D$37)*$A38</f>
        <v>0.00291308957499687</v>
      </c>
      <c r="E38" s="10" t="n">
        <f aca="false">D$9*(D$13*D38/D$10+(D$14-1)*(D38/D$10)^2)/(1+(D$13-2)*D38/D$10+D$14*(D38/D$10)^2)</f>
        <v>36.7831063382845</v>
      </c>
      <c r="F38" s="14" t="n">
        <f aca="false">F$37+(F$57-F$37)*$A38</f>
        <v>0.00302431914259602</v>
      </c>
      <c r="G38" s="10" t="n">
        <f aca="false">F$9*(F$13*F38/F$10+(F$14-1)*(F38/F$10)^2)/(1+(F$13-2)*F38/F$10+F$14*(F38/F$10)^2)</f>
        <v>42.3639346365844</v>
      </c>
      <c r="I38" s="14" t="n">
        <f aca="false">I$37+(I$57-I$37)*$A38</f>
        <v>0.00214089793579999</v>
      </c>
      <c r="J38" s="10" t="n">
        <f aca="false">I$9*(I$13*I38/I$10+(I$14-1)*(I38/I$10)^2)/(1+(I$13-2)*I38/I$10+I$14*(I38/I$10)^2)</f>
        <v>32.9633195112498</v>
      </c>
      <c r="K38" s="14" t="n">
        <f aca="false">K$37+(K$57-K$37)*$A38</f>
        <v>0.00291308957499687</v>
      </c>
      <c r="L38" s="10" t="n">
        <f aca="false">K$9*(K$13*K38/K$10+(K$14-1)*(K38/K$10)^2)/(1+(K$13-2)*K38/K$10+K$14*(K38/K$10)^2)</f>
        <v>36.7831063382845</v>
      </c>
      <c r="M38" s="14" t="n">
        <f aca="false">M$37+(M$57-M$37)*$A38</f>
        <v>0.00374671552468749</v>
      </c>
      <c r="N38" s="10" t="n">
        <f aca="false">M$9*(M$13*M38/M$10+(M$14-1)*(M38/M$10)^2)/(1+(M$13-2)*M38/M$10+M$14*(M38/M$10)^2)</f>
        <v>40.6327383058896</v>
      </c>
    </row>
    <row r="39" customFormat="false" ht="12.75" hidden="false" customHeight="false" outlineLevel="0" collapsed="false">
      <c r="A39" s="10" t="n">
        <v>0.1</v>
      </c>
      <c r="B39" s="14" t="n">
        <f aca="false">B$37+(B$57-B$37)*$A39</f>
        <v>0.00309008544419759</v>
      </c>
      <c r="C39" s="10" t="n">
        <f aca="false">B$9*(B$13*B39/B$10+(B$14-1)*(B39/B$10)^2)/(1+(B$13-2)*B39/B$10+B$14*(B39/B$10)^2)</f>
        <v>30.3539957159442</v>
      </c>
      <c r="D39" s="14" t="n">
        <f aca="false">D$37+(D$57-D$37)*$A39</f>
        <v>0.0032071374921023</v>
      </c>
      <c r="E39" s="10" t="n">
        <f aca="false">D$9*(D$13*D39/D$10+(D$14-1)*(D39/D$10)^2)/(1+(D$13-2)*D39/D$10+D$14*(D39/D$10)^2)</f>
        <v>35.793631127418</v>
      </c>
      <c r="F39" s="14" t="n">
        <f aca="false">F$37+(F$57-F$37)*$A39</f>
        <v>0.00331251287193307</v>
      </c>
      <c r="G39" s="10" t="n">
        <f aca="false">F$9*(F$13*F39/F$10+(F$14-1)*(F39/F$10)^2)/(1+(F$13-2)*F39/F$10+F$14*(F39/F$10)^2)</f>
        <v>41.2326319952253</v>
      </c>
      <c r="I39" s="14" t="n">
        <f aca="false">I$37+(I$57-I$37)*$A39</f>
        <v>0.00221242962338947</v>
      </c>
      <c r="J39" s="10" t="n">
        <f aca="false">I$9*(I$13*I39/I$10+(I$14-1)*(I39/I$10)^2)/(1+(I$13-2)*I39/I$10+I$14*(I39/I$10)^2)</f>
        <v>32.8536191911863</v>
      </c>
      <c r="K39" s="14" t="n">
        <f aca="false">K$37+(K$57-K$37)*$A39</f>
        <v>0.0032071374921023</v>
      </c>
      <c r="L39" s="10" t="n">
        <f aca="false">K$9*(K$13*K39/K$10+(K$14-1)*(K39/K$10)^2)/(1+(K$13-2)*K39/K$10+K$14*(K39/K$10)^2)</f>
        <v>35.793631127418</v>
      </c>
      <c r="M39" s="14" t="n">
        <f aca="false">M$37+(M$57-M$37)*$A39</f>
        <v>0.00426004628654604</v>
      </c>
      <c r="N39" s="10" t="n">
        <f aca="false">M$9*(M$13*M39/M$10+(M$14-1)*(M39/M$10)^2)/(1+(M$13-2)*M39/M$10+M$14*(M39/M$10)^2)</f>
        <v>38.9111493457631</v>
      </c>
    </row>
    <row r="40" customFormat="false" ht="12.75" hidden="false" customHeight="false" outlineLevel="0" collapsed="false">
      <c r="A40" s="10" t="n">
        <v>0.15</v>
      </c>
      <c r="B40" s="14" t="n">
        <f aca="false">B$37+(B$57-B$37)*$A40</f>
        <v>0.00339063625285327</v>
      </c>
      <c r="C40" s="10" t="n">
        <f aca="false">B$9*(B$13*B40/B$10+(B$14-1)*(B40/B$10)^2)/(1+(B$13-2)*B40/B$10+B$14*(B40/B$10)^2)</f>
        <v>29.0125156206052</v>
      </c>
      <c r="D40" s="14" t="n">
        <f aca="false">D$37+(D$57-D$37)*$A40</f>
        <v>0.00350118540920772</v>
      </c>
      <c r="E40" s="10" t="n">
        <f aca="false">D$9*(D$13*D40/D$10+(D$14-1)*(D40/D$10)^2)/(1+(D$13-2)*D40/D$10+D$14*(D40/D$10)^2)</f>
        <v>34.2066809033872</v>
      </c>
      <c r="F40" s="14" t="n">
        <f aca="false">F$37+(F$57-F$37)*$A40</f>
        <v>0.00360070660127012</v>
      </c>
      <c r="G40" s="10" t="n">
        <f aca="false">F$9*(F$13*F40/F$10+(F$14-1)*(F40/F$10)^2)/(1+(F$13-2)*F40/F$10+F$14*(F40/F$10)^2)</f>
        <v>39.3943607417512</v>
      </c>
      <c r="I40" s="14" t="n">
        <f aca="false">I$37+(I$57-I$37)*$A40</f>
        <v>0.00228396131097894</v>
      </c>
      <c r="J40" s="10" t="n">
        <f aca="false">I$9*(I$13*I40/I$10+(I$14-1)*(I40/I$10)^2)/(1+(I$13-2)*I40/I$10+I$14*(I40/I$10)^2)</f>
        <v>32.6714071979432</v>
      </c>
      <c r="K40" s="14" t="n">
        <f aca="false">K$37+(K$57-K$37)*$A40</f>
        <v>0.00350118540920772</v>
      </c>
      <c r="L40" s="10" t="n">
        <f aca="false">K$9*(K$13*K40/K$10+(K$14-1)*(K40/K$10)^2)/(1+(K$13-2)*K40/K$10+K$14*(K40/K$10)^2)</f>
        <v>34.2066809033872</v>
      </c>
      <c r="M40" s="14" t="n">
        <f aca="false">M$37+(M$57-M$37)*$A40</f>
        <v>0.0047733770484046</v>
      </c>
      <c r="N40" s="10" t="n">
        <f aca="false">M$9*(M$13*M40/M$10+(M$14-1)*(M40/M$10)^2)/(1+(M$13-2)*M40/M$10+M$14*(M40/M$10)^2)</f>
        <v>36.2511804357658</v>
      </c>
    </row>
    <row r="41" customFormat="false" ht="12.75" hidden="false" customHeight="false" outlineLevel="0" collapsed="false">
      <c r="A41" s="10" t="n">
        <v>0.2</v>
      </c>
      <c r="B41" s="14" t="n">
        <f aca="false">B$37+(B$57-B$37)*$A41</f>
        <v>0.00369118706150897</v>
      </c>
      <c r="C41" s="10" t="n">
        <f aca="false">B$9*(B$13*B41/B$10+(B$14-1)*(B41/B$10)^2)/(1+(B$13-2)*B41/B$10+B$14*(B41/B$10)^2)</f>
        <v>27.2285926375718</v>
      </c>
      <c r="D41" s="14" t="n">
        <f aca="false">D$37+(D$57-D$37)*$A41</f>
        <v>0.00379523332631315</v>
      </c>
      <c r="E41" s="10" t="n">
        <f aca="false">D$9*(D$13*D41/D$10+(D$14-1)*(D41/D$10)^2)/(1+(D$13-2)*D41/D$10+D$14*(D41/D$10)^2)</f>
        <v>32.0673228596139</v>
      </c>
      <c r="F41" s="14" t="n">
        <f aca="false">F$37+(F$57-F$37)*$A41</f>
        <v>0.00388890033060717</v>
      </c>
      <c r="G41" s="10" t="n">
        <f aca="false">F$9*(F$13*F41/F$10+(F$14-1)*(F41/F$10)^2)/(1+(F$13-2)*F41/F$10+F$14*(F41/F$10)^2)</f>
        <v>36.884813458714</v>
      </c>
      <c r="I41" s="14" t="n">
        <f aca="false">I$37+(I$57-I$37)*$A41</f>
        <v>0.00235549299856842</v>
      </c>
      <c r="J41" s="10" t="n">
        <f aca="false">I$9*(I$13*I41/I$10+(I$14-1)*(I41/I$10)^2)/(1+(I$13-2)*I41/I$10+I$14*(I41/I$10)^2)</f>
        <v>32.4171869854155</v>
      </c>
      <c r="K41" s="14" t="n">
        <f aca="false">K$37+(K$57-K$37)*$A41</f>
        <v>0.00379523332631315</v>
      </c>
      <c r="L41" s="10" t="n">
        <f aca="false">K$9*(K$13*K41/K$10+(K$14-1)*(K41/K$10)^2)/(1+(K$13-2)*K41/K$10+K$14*(K41/K$10)^2)</f>
        <v>32.0673228596139</v>
      </c>
      <c r="M41" s="14" t="n">
        <f aca="false">M$37+(M$57-M$37)*$A41</f>
        <v>0.00528670781026315</v>
      </c>
      <c r="N41" s="10" t="n">
        <f aca="false">M$9*(M$13*M41/M$10+(M$14-1)*(M41/M$10)^2)/(1+(M$13-2)*M41/M$10+M$14*(M41/M$10)^2)</f>
        <v>32.7871156866922</v>
      </c>
    </row>
    <row r="42" customFormat="false" ht="12.75" hidden="false" customHeight="false" outlineLevel="0" collapsed="false">
      <c r="A42" s="10" t="n">
        <v>0.25</v>
      </c>
      <c r="B42" s="14" t="n">
        <f aca="false">B$37+(B$57-B$37)*$A42</f>
        <v>0.00399173787016465</v>
      </c>
      <c r="C42" s="10" t="n">
        <f aca="false">B$9*(B$13*B42/B$10+(B$14-1)*(B42/B$10)^2)/(1+(B$13-2)*B42/B$10+B$14*(B42/B$10)^2)</f>
        <v>25.0459934045424</v>
      </c>
      <c r="D42" s="14" t="n">
        <f aca="false">D$37+(D$57-D$37)*$A42</f>
        <v>0.00408928124341858</v>
      </c>
      <c r="E42" s="10" t="n">
        <f aca="false">D$9*(D$13*D42/D$10+(D$14-1)*(D42/D$10)^2)/(1+(D$13-2)*D42/D$10+D$14*(D42/D$10)^2)</f>
        <v>29.4162028333116</v>
      </c>
      <c r="F42" s="14" t="n">
        <f aca="false">F$37+(F$57-F$37)*$A42</f>
        <v>0.00417709405994423</v>
      </c>
      <c r="G42" s="10" t="n">
        <f aca="false">F$9*(F$13*F42/F$10+(F$14-1)*(F42/F$10)^2)/(1+(F$13-2)*F42/F$10+F$14*(F42/F$10)^2)</f>
        <v>33.7373198215278</v>
      </c>
      <c r="I42" s="14" t="n">
        <f aca="false">I$37+(I$57-I$37)*$A42</f>
        <v>0.00242702468615789</v>
      </c>
      <c r="J42" s="10" t="n">
        <f aca="false">I$9*(I$13*I42/I$10+(I$14-1)*(I42/I$10)^2)/(1+(I$13-2)*I42/I$10+I$14*(I42/I$10)^2)</f>
        <v>32.0914573575693</v>
      </c>
      <c r="K42" s="14" t="n">
        <f aca="false">K$37+(K$57-K$37)*$A42</f>
        <v>0.00408928124341858</v>
      </c>
      <c r="L42" s="10" t="n">
        <f aca="false">K$9*(K$13*K42/K$10+(K$14-1)*(K42/K$10)^2)/(1+(K$13-2)*K42/K$10+K$14*(K42/K$10)^2)</f>
        <v>29.4162028333116</v>
      </c>
      <c r="M42" s="14" t="n">
        <f aca="false">M$37+(M$57-M$37)*$A42</f>
        <v>0.0058000385721217</v>
      </c>
      <c r="N42" s="10" t="n">
        <f aca="false">M$9*(M$13*M42/M$10+(M$14-1)*(M42/M$10)^2)/(1+(M$13-2)*M42/M$10+M$14*(M42/M$10)^2)</f>
        <v>28.6287839629515</v>
      </c>
    </row>
    <row r="43" customFormat="false" ht="12.75" hidden="false" customHeight="false" outlineLevel="0" collapsed="false">
      <c r="A43" s="10" t="n">
        <v>0.3</v>
      </c>
      <c r="B43" s="14" t="n">
        <f aca="false">B$37+(B$57-B$37)*$A43</f>
        <v>0.00429228867882034</v>
      </c>
      <c r="C43" s="10" t="n">
        <f aca="false">B$9*(B$13*B43/B$10+(B$14-1)*(B43/B$10)^2)/(1+(B$13-2)*B43/B$10+B$14*(B43/B$10)^2)</f>
        <v>22.502896272028</v>
      </c>
      <c r="D43" s="14" t="n">
        <f aca="false">D$37+(D$57-D$37)*$A43</f>
        <v>0.00438332916052401</v>
      </c>
      <c r="E43" s="10" t="n">
        <f aca="false">D$9*(D$13*D43/D$10+(D$14-1)*(D43/D$10)^2)/(1+(D$13-2)*D43/D$10+D$14*(D43/D$10)^2)</f>
        <v>26.2900745268016</v>
      </c>
      <c r="F43" s="14" t="n">
        <f aca="false">F$37+(F$57-F$37)*$A43</f>
        <v>0.00446528778928128</v>
      </c>
      <c r="G43" s="10" t="n">
        <f aca="false">F$9*(F$13*F43/F$10+(F$14-1)*(F43/F$10)^2)/(1+(F$13-2)*F43/F$10+F$14*(F43/F$10)^2)</f>
        <v>29.9830389503467</v>
      </c>
      <c r="I43" s="14" t="n">
        <f aca="false">I$37+(I$57-I$37)*$A43</f>
        <v>0.00249855637374736</v>
      </c>
      <c r="J43" s="10" t="n">
        <f aca="false">I$9*(I$13*I43/I$10+(I$14-1)*(I43/I$10)^2)/(1+(I$13-2)*I43/I$10+I$14*(I43/I$10)^2)</f>
        <v>31.6947125220027</v>
      </c>
      <c r="K43" s="14" t="n">
        <f aca="false">K$37+(K$57-K$37)*$A43</f>
        <v>0.00438332916052401</v>
      </c>
      <c r="L43" s="10" t="n">
        <f aca="false">K$9*(K$13*K43/K$10+(K$14-1)*(K43/K$10)^2)/(1+(K$13-2)*K43/K$10+K$14*(K43/K$10)^2)</f>
        <v>26.2900745268016</v>
      </c>
      <c r="M43" s="14" t="n">
        <f aca="false">M$37+(M$57-M$37)*$A43</f>
        <v>0.00631336933398026</v>
      </c>
      <c r="N43" s="10" t="n">
        <f aca="false">M$9*(M$13*M43/M$10+(M$14-1)*(M43/M$10)^2)/(1+(M$13-2)*M43/M$10+M$14*(M43/M$10)^2)</f>
        <v>23.8668835613938</v>
      </c>
    </row>
    <row r="44" customFormat="false" ht="12.75" hidden="false" customHeight="false" outlineLevel="0" collapsed="false">
      <c r="A44" s="10" t="n">
        <v>0.35</v>
      </c>
      <c r="B44" s="14" t="n">
        <f aca="false">B$37+(B$57-B$37)*$A44</f>
        <v>0.00459283948747603</v>
      </c>
      <c r="C44" s="10" t="n">
        <f aca="false">B$9*(B$13*B44/B$10+(B$14-1)*(B44/B$10)^2)/(1+(B$13-2)*B44/B$10+B$14*(B44/B$10)^2)</f>
        <v>19.6327556298783</v>
      </c>
      <c r="D44" s="14" t="n">
        <f aca="false">D$37+(D$57-D$37)*$A44</f>
        <v>0.00467737707762944</v>
      </c>
      <c r="E44" s="10" t="n">
        <f aca="false">D$9*(D$13*D44/D$10+(D$14-1)*(D44/D$10)^2)/(1+(D$13-2)*D44/D$10+D$14*(D44/D$10)^2)</f>
        <v>22.7222544908436</v>
      </c>
      <c r="F44" s="14" t="n">
        <f aca="false">F$37+(F$57-F$37)*$A44</f>
        <v>0.00475348151861833</v>
      </c>
      <c r="G44" s="10" t="n">
        <f aca="false">F$9*(F$13*F44/F$10+(F$14-1)*(F44/F$10)^2)/(1+(F$13-2)*F44/F$10+F$14*(F44/F$10)^2)</f>
        <v>25.6511332729321</v>
      </c>
      <c r="I44" s="14" t="n">
        <f aca="false">I$37+(I$57-I$37)*$A44</f>
        <v>0.00257008806133684</v>
      </c>
      <c r="J44" s="10" t="n">
        <f aca="false">I$9*(I$13*I44/I$10+(I$14-1)*(I44/I$10)^2)/(1+(I$13-2)*I44/I$10+I$14*(I44/I$10)^2)</f>
        <v>31.2274421427668</v>
      </c>
      <c r="K44" s="14" t="n">
        <f aca="false">K$37+(K$57-K$37)*$A44</f>
        <v>0.00467737707762944</v>
      </c>
      <c r="L44" s="10" t="n">
        <f aca="false">K$9*(K$13*K44/K$10+(K$14-1)*(K44/K$10)^2)/(1+(K$13-2)*K44/K$10+K$14*(K44/K$10)^2)</f>
        <v>22.7222544908436</v>
      </c>
      <c r="M44" s="14" t="n">
        <f aca="false">M$37+(M$57-M$37)*$A44</f>
        <v>0.00682670009583881</v>
      </c>
      <c r="N44" s="10" t="n">
        <f aca="false">M$9*(M$13*M44/M$10+(M$14-1)*(M44/M$10)^2)/(1+(M$13-2)*M44/M$10+M$14*(M44/M$10)^2)</f>
        <v>18.5769737238884</v>
      </c>
    </row>
    <row r="45" customFormat="false" ht="12.75" hidden="false" customHeight="false" outlineLevel="0" collapsed="false">
      <c r="A45" s="10" t="n">
        <v>0.4</v>
      </c>
      <c r="B45" s="14" t="n">
        <f aca="false">B$37+(B$57-B$37)*$A45</f>
        <v>0.00489339029613172</v>
      </c>
      <c r="C45" s="10" t="n">
        <f aca="false">B$9*(B$13*B45/B$10+(B$14-1)*(B45/B$10)^2)/(1+(B$13-2)*B45/B$10+B$14*(B45/B$10)^2)</f>
        <v>16.4650106273699</v>
      </c>
      <c r="D45" s="14" t="n">
        <f aca="false">D$37+(D$57-D$37)*$A45</f>
        <v>0.00497142499473486</v>
      </c>
      <c r="E45" s="10" t="n">
        <f aca="false">D$9*(D$13*D45/D$10+(D$14-1)*(D45/D$10)^2)/(1+(D$13-2)*D45/D$10+D$14*(D45/D$10)^2)</f>
        <v>18.7430147420135</v>
      </c>
      <c r="F45" s="14" t="n">
        <f aca="false">F$37+(F$57-F$37)*$A45</f>
        <v>0.00504167524795538</v>
      </c>
      <c r="G45" s="10" t="n">
        <f aca="false">F$9*(F$13*F45/F$10+(F$14-1)*(F45/F$10)^2)/(1+(F$13-2)*F45/F$10+F$14*(F45/F$10)^2)</f>
        <v>20.7689259391919</v>
      </c>
      <c r="I45" s="14" t="n">
        <f aca="false">I$37+(I$57-I$37)*$A45</f>
        <v>0.00264161974892631</v>
      </c>
      <c r="J45" s="10" t="n">
        <f aca="false">I$9*(I$13*I45/I$10+(I$14-1)*(I45/I$10)^2)/(1+(I$13-2)*I45/I$10+I$14*(I45/I$10)^2)</f>
        <v>30.6901313924604</v>
      </c>
      <c r="K45" s="14" t="n">
        <f aca="false">K$37+(K$57-K$37)*$A45</f>
        <v>0.00497142499473486</v>
      </c>
      <c r="L45" s="10" t="n">
        <f aca="false">K$9*(K$13*K45/K$10+(K$14-1)*(K45/K$10)^2)/(1+(K$13-2)*K45/K$10+K$14*(K45/K$10)^2)</f>
        <v>18.7430147420135</v>
      </c>
      <c r="M45" s="14" t="n">
        <f aca="false">M$37+(M$57-M$37)*$A45</f>
        <v>0.00734003085769736</v>
      </c>
      <c r="N45" s="10" t="n">
        <f aca="false">M$9*(M$13*M45/M$10+(M$14-1)*(M45/M$10)^2)/(1+(M$13-2)*M45/M$10+M$14*(M45/M$10)^2)</f>
        <v>12.8225068076439</v>
      </c>
    </row>
    <row r="46" customFormat="false" ht="12.75" hidden="false" customHeight="false" outlineLevel="0" collapsed="false">
      <c r="A46" s="10" t="n">
        <v>0.45</v>
      </c>
      <c r="B46" s="14" t="n">
        <f aca="false">B$37+(B$57-B$37)*$A46</f>
        <v>0.00519394110478741</v>
      </c>
      <c r="C46" s="10" t="n">
        <f aca="false">B$9*(B$13*B46/B$10+(B$14-1)*(B46/B$10)^2)/(1+(B$13-2)*B46/B$10+B$14*(B46/B$10)^2)</f>
        <v>13.0256700179192</v>
      </c>
      <c r="D46" s="14" t="n">
        <f aca="false">D$37+(D$57-D$37)*$A46</f>
        <v>0.00526547291184029</v>
      </c>
      <c r="E46" s="10" t="n">
        <f aca="false">D$9*(D$13*D46/D$10+(D$14-1)*(D46/D$10)^2)/(1+(D$13-2)*D46/D$10+D$14*(D46/D$10)^2)</f>
        <v>14.3799227648402</v>
      </c>
      <c r="F46" s="14" t="n">
        <f aca="false">F$37+(F$57-F$37)*$A46</f>
        <v>0.00532986897729243</v>
      </c>
      <c r="G46" s="10" t="n">
        <f aca="false">F$9*(F$13*F46/F$10+(F$14-1)*(F46/F$10)^2)/(1+(F$13-2)*F46/F$10+F$14*(F46/F$10)^2)</f>
        <v>15.3620435746567</v>
      </c>
      <c r="I46" s="14" t="n">
        <f aca="false">I$37+(I$57-I$37)*$A46</f>
        <v>0.00271315143651579</v>
      </c>
      <c r="J46" s="10" t="n">
        <f aca="false">I$9*(I$13*I46/I$10+(I$14-1)*(I46/I$10)^2)/(1+(I$13-2)*I46/I$10+I$14*(I46/I$10)^2)</f>
        <v>30.0832610036098</v>
      </c>
      <c r="K46" s="14" t="n">
        <f aca="false">K$37+(K$57-K$37)*$A46</f>
        <v>0.00526547291184029</v>
      </c>
      <c r="L46" s="10" t="n">
        <f aca="false">K$9*(K$13*K46/K$10+(K$14-1)*(K46/K$10)^2)/(1+(K$13-2)*K46/K$10+K$14*(K46/K$10)^2)</f>
        <v>14.3799227648402</v>
      </c>
      <c r="M46" s="14" t="n">
        <f aca="false">M$37+(M$57-M$37)*$A46</f>
        <v>0.00785336161955592</v>
      </c>
      <c r="N46" s="10" t="n">
        <f aca="false">M$9*(M$13*M46/M$10+(M$14-1)*(M46/M$10)^2)/(1+(M$13-2)*M46/M$10+M$14*(M46/M$10)^2)</f>
        <v>6.65715975527204</v>
      </c>
    </row>
    <row r="47" customFormat="false" ht="12.75" hidden="false" customHeight="false" outlineLevel="0" collapsed="false">
      <c r="A47" s="10" t="n">
        <v>0.5</v>
      </c>
      <c r="B47" s="14" t="n">
        <f aca="false">B$37+(B$57-B$37)*$A47</f>
        <v>0.0054944919134431</v>
      </c>
      <c r="C47" s="10" t="n">
        <f aca="false">B$9*(B$13*B47/B$10+(B$14-1)*(B47/B$10)^2)/(1+(B$13-2)*B47/B$10+B$14*(B47/B$10)^2)</f>
        <v>9.33779767388363</v>
      </c>
      <c r="D47" s="14" t="n">
        <f aca="false">D$37+(D$57-D$37)*$A47</f>
        <v>0.00555952082894572</v>
      </c>
      <c r="E47" s="10" t="n">
        <f aca="false">D$9*(D$13*D47/D$10+(D$14-1)*(D47/D$10)^2)/(1+(D$13-2)*D47/D$10+D$14*(D47/D$10)^2)</f>
        <v>9.65813694520372</v>
      </c>
      <c r="F47" s="14" t="n">
        <f aca="false">F$37+(F$57-F$37)*$A47</f>
        <v>0.00561806270662948</v>
      </c>
      <c r="G47" s="10" t="n">
        <f aca="false">F$9*(F$13*F47/F$10+(F$14-1)*(F47/F$10)^2)/(1+(F$13-2)*F47/F$10+F$14*(F47/F$10)^2)</f>
        <v>9.45454594160627</v>
      </c>
      <c r="I47" s="14" t="n">
        <f aca="false">I$37+(I$57-I$37)*$A47</f>
        <v>0.00278468312410526</v>
      </c>
      <c r="J47" s="10" t="n">
        <f aca="false">I$9*(I$13*I47/I$10+(I$14-1)*(I47/I$10)^2)/(1+(I$13-2)*I47/I$10+I$14*(I47/I$10)^2)</f>
        <v>29.4073073193447</v>
      </c>
      <c r="K47" s="14" t="n">
        <f aca="false">K$37+(K$57-K$37)*$A47</f>
        <v>0.00555952082894572</v>
      </c>
      <c r="L47" s="10" t="n">
        <f aca="false">K$9*(K$13*K47/K$10+(K$14-1)*(K47/K$10)^2)/(1+(K$13-2)*K47/K$10+K$14*(K47/K$10)^2)</f>
        <v>9.65813694520372</v>
      </c>
      <c r="M47" s="14" t="n">
        <f aca="false">M$37+(M$57-M$37)*$A47</f>
        <v>0.00836669238141447</v>
      </c>
      <c r="N47" s="10" t="n">
        <f aca="false">M$9*(M$13*M47/M$10+(M$14-1)*(M47/M$10)^2)/(1+(M$13-2)*M47/M$10+M$14*(M47/M$10)^2)</f>
        <v>0.12664676977477</v>
      </c>
    </row>
    <row r="48" customFormat="false" ht="12.75" hidden="false" customHeight="false" outlineLevel="0" collapsed="false">
      <c r="A48" s="10" t="n">
        <v>0.55</v>
      </c>
      <c r="B48" s="14" t="n">
        <f aca="false">B$37+(B$57-B$37)*$A48</f>
        <v>0.00579504272209879</v>
      </c>
      <c r="C48" s="10" t="n">
        <f aca="false">B$9*(B$13*B48/B$10+(B$14-1)*(B48/B$10)^2)/(1+(B$13-2)*B48/B$10+B$14*(B48/B$10)^2)</f>
        <v>5.42191791152784</v>
      </c>
      <c r="D48" s="14" t="n">
        <f aca="false">D$37+(D$57-D$37)*$A48</f>
        <v>0.00585356874605115</v>
      </c>
      <c r="E48" s="10" t="n">
        <f aca="false">D$9*(D$13*D48/D$10+(D$14-1)*(D48/D$10)^2)/(1+(D$13-2)*D48/D$10+D$14*(D48/D$10)^2)</f>
        <v>4.60066410520878</v>
      </c>
      <c r="F48" s="14" t="n">
        <f aca="false">F$37+(F$57-F$37)*$A48</f>
        <v>0.00590625643596654</v>
      </c>
      <c r="G48" s="10" t="n">
        <f aca="false">F$9*(F$13*F48/F$10+(F$14-1)*(F48/F$10)^2)/(1+(F$13-2)*F48/F$10+F$14*(F48/F$10)^2)</f>
        <v>3.06904388761665</v>
      </c>
      <c r="I48" s="14" t="n">
        <f aca="false">I$37+(I$57-I$37)*$A48</f>
        <v>0.00285621481169473</v>
      </c>
      <c r="J48" s="10" t="n">
        <f aca="false">I$9*(I$13*I48/I$10+(I$14-1)*(I48/I$10)^2)/(1+(I$13-2)*I48/I$10+I$14*(I48/I$10)^2)</f>
        <v>28.6627423433813</v>
      </c>
      <c r="K48" s="14" t="n">
        <f aca="false">K$37+(K$57-K$37)*$A48</f>
        <v>0.00585356874605115</v>
      </c>
      <c r="L48" s="10" t="n">
        <f aca="false">K$9*(K$13*K48/K$10+(K$14-1)*(K48/K$10)^2)/(1+(K$13-2)*K48/K$10+K$14*(K48/K$10)^2)</f>
        <v>4.60066410520878</v>
      </c>
      <c r="M48" s="14" t="n">
        <f aca="false">M$37+(M$57-M$37)*$A48</f>
        <v>0.00888002314327302</v>
      </c>
      <c r="N48" s="10" t="n">
        <f aca="false">M$9*(M$13*M48/M$10+(M$14-1)*(M48/M$10)^2)/(1+(M$13-2)*M48/M$10+M$14*(M48/M$10)^2)</f>
        <v>-6.72985694007328</v>
      </c>
    </row>
    <row r="49" customFormat="false" ht="12.75" hidden="false" customHeight="false" outlineLevel="0" collapsed="false">
      <c r="A49" s="10" t="n">
        <v>0.6</v>
      </c>
      <c r="B49" s="14" t="n">
        <f aca="false">B$37+(B$57-B$37)*$A49</f>
        <v>0.00609559353075448</v>
      </c>
      <c r="C49" s="10" t="n">
        <f aca="false">B$9*(B$13*B49/B$10+(B$14-1)*(B49/B$10)^2)/(1+(B$13-2)*B49/B$10+B$14*(B49/B$10)^2)</f>
        <v>1.2963556641373</v>
      </c>
      <c r="D49" s="14" t="n">
        <f aca="false">D$37+(D$57-D$37)*$A49</f>
        <v>0.00614761666315658</v>
      </c>
      <c r="E49" s="10" t="n">
        <f aca="false">D$9*(D$13*D49/D$10+(D$14-1)*(D49/D$10)^2)/(1+(D$13-2)*D49/D$10+D$14*(D49/D$10)^2)</f>
        <v>-0.771415307252076</v>
      </c>
      <c r="F49" s="14" t="n">
        <f aca="false">F$37+(F$57-F$37)*$A49</f>
        <v>0.00619445016530359</v>
      </c>
      <c r="G49" s="10" t="n">
        <f aca="false">F$9*(F$13*F49/F$10+(F$14-1)*(F49/F$10)^2)/(1+(F$13-2)*F49/F$10+F$14*(F49/F$10)^2)</f>
        <v>-3.77319320241937</v>
      </c>
      <c r="I49" s="14" t="n">
        <f aca="false">I$37+(I$57-I$37)*$A49</f>
        <v>0.00292774649928421</v>
      </c>
      <c r="J49" s="10" t="n">
        <f aca="false">I$9*(I$13*I49/I$10+(I$14-1)*(I49/I$10)^2)/(1+(I$13-2)*I49/I$10+I$14*(I49/I$10)^2)</f>
        <v>27.8500337893246</v>
      </c>
      <c r="K49" s="14" t="n">
        <f aca="false">K$37+(K$57-K$37)*$A49</f>
        <v>0.00614761666315658</v>
      </c>
      <c r="L49" s="10" t="n">
        <f aca="false">K$9*(K$13*K49/K$10+(K$14-1)*(K49/K$10)^2)/(1+(K$13-2)*K49/K$10+K$14*(K49/K$10)^2)</f>
        <v>-0.771415307252076</v>
      </c>
      <c r="M49" s="14" t="n">
        <f aca="false">M$37+(M$57-M$37)*$A49</f>
        <v>0.00939335390513158</v>
      </c>
      <c r="N49" s="10" t="n">
        <f aca="false">M$9*(M$13*M49/M$10+(M$14-1)*(M49/M$10)^2)/(1+(M$13-2)*M49/M$10+M$14*(M49/M$10)^2)</f>
        <v>-13.8785863478902</v>
      </c>
    </row>
    <row r="50" customFormat="false" ht="12.75" hidden="false" customHeight="false" outlineLevel="0" collapsed="false">
      <c r="A50" s="10" t="n">
        <v>0.65</v>
      </c>
      <c r="B50" s="14" t="n">
        <f aca="false">B$37+(B$57-B$37)*$A50</f>
        <v>0.00639614433941017</v>
      </c>
      <c r="C50" s="10" t="n">
        <f aca="false">B$9*(B$13*B50/B$10+(B$14-1)*(B50/B$10)^2)/(1+(B$13-2)*B50/B$10+B$14*(B50/B$10)^2)</f>
        <v>-3.02247659758828</v>
      </c>
      <c r="D50" s="14" t="n">
        <f aca="false">D$37+(D$57-D$37)*$A50</f>
        <v>0.00644166458026201</v>
      </c>
      <c r="E50" s="10" t="n">
        <f aca="false">D$9*(D$13*D50/D$10+(D$14-1)*(D50/D$10)^2)/(1+(D$13-2)*D50/D$10+D$14*(D50/D$10)^2)</f>
        <v>-6.43874973191302</v>
      </c>
      <c r="F50" s="14" t="n">
        <f aca="false">F$37+(F$57-F$37)*$A50</f>
        <v>0.00648264389464064</v>
      </c>
      <c r="G50" s="10" t="n">
        <f aca="false">F$9*(F$13*F50/F$10+(F$14-1)*(F50/F$10)^2)/(1+(F$13-2)*F50/F$10+F$14*(F50/F$10)^2)</f>
        <v>-11.0521393769296</v>
      </c>
      <c r="I50" s="14" t="n">
        <f aca="false">I$37+(I$57-I$37)*$A50</f>
        <v>0.00299927818687368</v>
      </c>
      <c r="J50" s="10" t="n">
        <f aca="false">I$9*(I$13*I50/I$10+(I$14-1)*(I50/I$10)^2)/(1+(I$13-2)*I50/I$10+I$14*(I50/I$10)^2)</f>
        <v>26.9696451292996</v>
      </c>
      <c r="K50" s="14" t="n">
        <f aca="false">K$37+(K$57-K$37)*$A50</f>
        <v>0.00644166458026201</v>
      </c>
      <c r="L50" s="10" t="n">
        <f aca="false">K$9*(K$13*K50/K$10+(K$14-1)*(K50/K$10)^2)/(1+(K$13-2)*K50/K$10+K$14*(K50/K$10)^2)</f>
        <v>-6.43874973191302</v>
      </c>
      <c r="M50" s="14" t="n">
        <f aca="false">M$37+(M$57-M$37)*$A50</f>
        <v>0.00990668466699013</v>
      </c>
      <c r="N50" s="10" t="n">
        <f aca="false">M$9*(M$13*M50/M$10+(M$14-1)*(M50/M$10)^2)/(1+(M$13-2)*M50/M$10+M$14*(M50/M$10)^2)</f>
        <v>-21.2902838310238</v>
      </c>
    </row>
    <row r="51" customFormat="false" ht="12.75" hidden="false" customHeight="false" outlineLevel="0" collapsed="false">
      <c r="A51" s="10" t="n">
        <v>0.7</v>
      </c>
      <c r="B51" s="14" t="n">
        <f aca="false">B$37+(B$57-B$37)*$A51</f>
        <v>0.00669669514806586</v>
      </c>
      <c r="C51" s="10" t="n">
        <f aca="false">B$9*(B$13*B51/B$10+(B$14-1)*(B51/B$10)^2)/(1+(B$13-2)*B51/B$10+B$14*(B51/B$10)^2)</f>
        <v>-7.51983571925341</v>
      </c>
      <c r="D51" s="14" t="n">
        <f aca="false">D$37+(D$57-D$37)*$A51</f>
        <v>0.00673571249736743</v>
      </c>
      <c r="E51" s="10" t="n">
        <f aca="false">D$9*(D$13*D51/D$10+(D$14-1)*(D51/D$10)^2)/(1+(D$13-2)*D51/D$10+D$14*(D51/D$10)^2)</f>
        <v>-12.3835428163655</v>
      </c>
      <c r="F51" s="14" t="n">
        <f aca="false">F$37+(F$57-F$37)*$A51</f>
        <v>0.00677083762397769</v>
      </c>
      <c r="G51" s="10" t="n">
        <f aca="false">F$9*(F$13*F51/F$10+(F$14-1)*(F51/F$10)^2)/(1+(F$13-2)*F51/F$10+F$14*(F51/F$10)^2)</f>
        <v>-18.7489225608389</v>
      </c>
      <c r="I51" s="14" t="n">
        <f aca="false">I$37+(I$57-I$37)*$A51</f>
        <v>0.00307080987446316</v>
      </c>
      <c r="J51" s="10" t="n">
        <f aca="false">I$9*(I$13*I51/I$10+(I$14-1)*(I51/I$10)^2)/(1+(I$13-2)*I51/I$10+I$14*(I51/I$10)^2)</f>
        <v>26.0220356419226</v>
      </c>
      <c r="K51" s="14" t="n">
        <f aca="false">K$37+(K$57-K$37)*$A51</f>
        <v>0.00673571249736743</v>
      </c>
      <c r="L51" s="10" t="n">
        <f aca="false">K$9*(K$13*K51/K$10+(K$14-1)*(K51/K$10)^2)/(1+(K$13-2)*K51/K$10+K$14*(K51/K$10)^2)</f>
        <v>-12.3835428163655</v>
      </c>
      <c r="M51" s="14" t="n">
        <f aca="false">M$37+(M$57-M$37)*$A51</f>
        <v>0.0104200154288487</v>
      </c>
      <c r="N51" s="10" t="n">
        <f aca="false">M$9*(M$13*M51/M$10+(M$14-1)*(M51/M$10)^2)/(1+(M$13-2)*M51/M$10+M$14*(M51/M$10)^2)</f>
        <v>-28.9394713260666</v>
      </c>
    </row>
    <row r="52" customFormat="false" ht="12.75" hidden="false" customHeight="false" outlineLevel="0" collapsed="false">
      <c r="A52" s="10" t="n">
        <v>0.75</v>
      </c>
      <c r="B52" s="14" t="n">
        <f aca="false">B$37+(B$57-B$37)*$A52</f>
        <v>0.00699724595672155</v>
      </c>
      <c r="C52" s="10" t="n">
        <f aca="false">B$9*(B$13*B52/B$10+(B$14-1)*(B52/B$10)^2)/(1+(B$13-2)*B52/B$10+B$14*(B52/B$10)^2)</f>
        <v>-12.1824408923215</v>
      </c>
      <c r="D52" s="14" t="n">
        <f aca="false">D$37+(D$57-D$37)*$A52</f>
        <v>0.00702976041447286</v>
      </c>
      <c r="E52" s="10" t="n">
        <f aca="false">D$9*(D$13*D52/D$10+(D$14-1)*(D52/D$10)^2)/(1+(D$13-2)*D52/D$10+D$14*(D52/D$10)^2)</f>
        <v>-18.5894002608469</v>
      </c>
      <c r="F52" s="14" t="n">
        <f aca="false">F$37+(F$57-F$37)*$A52</f>
        <v>0.00705903135331474</v>
      </c>
      <c r="G52" s="10" t="n">
        <f aca="false">F$9*(F$13*F52/F$10+(F$14-1)*(F52/F$10)^2)/(1+(F$13-2)*F52/F$10+F$14*(F52/F$10)^2)</f>
        <v>-26.8457426291025</v>
      </c>
      <c r="I52" s="14" t="n">
        <f aca="false">I$37+(I$57-I$37)*$A52</f>
        <v>0.00314234156205263</v>
      </c>
      <c r="J52" s="10" t="n">
        <f aca="false">I$9*(I$13*I52/I$10+(I$14-1)*(I52/I$10)^2)/(1+(I$13-2)*I52/I$10+I$14*(I52/I$10)^2)</f>
        <v>25.0076604596227</v>
      </c>
      <c r="K52" s="14" t="n">
        <f aca="false">K$37+(K$57-K$37)*$A52</f>
        <v>0.00702976041447286</v>
      </c>
      <c r="L52" s="10" t="n">
        <f aca="false">K$9*(K$13*K52/K$10+(K$14-1)*(K52/K$10)^2)/(1+(K$13-2)*K52/K$10+K$14*(K52/K$10)^2)</f>
        <v>-18.5894002608469</v>
      </c>
      <c r="M52" s="14" t="n">
        <f aca="false">M$37+(M$57-M$37)*$A52</f>
        <v>0.0109333461907072</v>
      </c>
      <c r="N52" s="10" t="n">
        <f aca="false">M$9*(M$13*M52/M$10+(M$14-1)*(M52/M$10)^2)/(1+(M$13-2)*M52/M$10+M$14*(M52/M$10)^2)</f>
        <v>-36.8038591086675</v>
      </c>
    </row>
    <row r="53" customFormat="false" ht="12.75" hidden="false" customHeight="false" outlineLevel="0" collapsed="false">
      <c r="A53" s="10" t="n">
        <v>0.8</v>
      </c>
      <c r="B53" s="14" t="n">
        <f aca="false">B$37+(B$57-B$37)*$A53</f>
        <v>0.00729779676537724</v>
      </c>
      <c r="C53" s="10" t="n">
        <f aca="false">B$9*(B$13*B53/B$10+(B$14-1)*(B53/B$10)^2)/(1+(B$13-2)*B53/B$10+B$14*(B53/B$10)^2)</f>
        <v>-16.9982967320742</v>
      </c>
      <c r="D53" s="14" t="n">
        <f aca="false">D$37+(D$57-D$37)*$A53</f>
        <v>0.00732380833157829</v>
      </c>
      <c r="E53" s="10" t="n">
        <f aca="false">D$9*(D$13*D53/D$10+(D$14-1)*(D53/D$10)^2)/(1+(D$13-2)*D53/D$10+D$14*(D53/D$10)^2)</f>
        <v>-25.0411944125134</v>
      </c>
      <c r="F53" s="14" t="n">
        <f aca="false">F$37+(F$57-F$37)*$A53</f>
        <v>0.00734722508265179</v>
      </c>
      <c r="G53" s="10" t="n">
        <f aca="false">F$9*(F$13*F53/F$10+(F$14-1)*(F53/F$10)^2)/(1+(F$13-2)*F53/F$10+F$14*(F53/F$10)^2)</f>
        <v>-35.3257963627466</v>
      </c>
      <c r="I53" s="14" t="n">
        <f aca="false">I$37+(I$57-I$37)*$A53</f>
        <v>0.0032138732496421</v>
      </c>
      <c r="J53" s="10" t="n">
        <f aca="false">I$9*(I$13*I53/I$10+(I$14-1)*(I53/I$10)^2)/(1+(I$13-2)*I53/I$10+I$14*(I53/I$10)^2)</f>
        <v>23.9269706153244</v>
      </c>
      <c r="K53" s="14" t="n">
        <f aca="false">K$37+(K$57-K$37)*$A53</f>
        <v>0.00732380833157829</v>
      </c>
      <c r="L53" s="10" t="n">
        <f aca="false">K$9*(K$13*K53/K$10+(K$14-1)*(K53/K$10)^2)/(1+(K$13-2)*K53/K$10+K$14*(K53/K$10)^2)</f>
        <v>-25.0411944125134</v>
      </c>
      <c r="M53" s="14" t="n">
        <f aca="false">M$37+(M$57-M$37)*$A53</f>
        <v>0.0114466769525658</v>
      </c>
      <c r="N53" s="10" t="n">
        <f aca="false">M$9*(M$13*M53/M$10+(M$14-1)*(M53/M$10)^2)/(1+(M$13-2)*M53/M$10+M$14*(M53/M$10)^2)</f>
        <v>-44.8638621851297</v>
      </c>
    </row>
    <row r="54" customFormat="false" ht="12.75" hidden="false" customHeight="false" outlineLevel="0" collapsed="false">
      <c r="A54" s="10" t="n">
        <v>0.85</v>
      </c>
      <c r="B54" s="14" t="n">
        <f aca="false">B$37+(B$57-B$37)*$A54</f>
        <v>0.00759834757403293</v>
      </c>
      <c r="C54" s="10" t="n">
        <f aca="false">B$9*(B$13*B54/B$10+(B$14-1)*(B54/B$10)^2)/(1+(B$13-2)*B54/B$10+B$14*(B54/B$10)^2)</f>
        <v>-21.9565414346463</v>
      </c>
      <c r="D54" s="14" t="n">
        <f aca="false">D$37+(D$57-D$37)*$A54</f>
        <v>0.00761785624868372</v>
      </c>
      <c r="E54" s="10" t="n">
        <f aca="false">D$9*(D$13*D54/D$10+(D$14-1)*(D54/D$10)^2)/(1+(D$13-2)*D54/D$10+D$14*(D54/D$10)^2)</f>
        <v>-31.7249442548096</v>
      </c>
      <c r="F54" s="14" t="n">
        <f aca="false">F$37+(F$57-F$37)*$A54</f>
        <v>0.00763541881198885</v>
      </c>
      <c r="G54" s="10" t="n">
        <f aca="false">F$9*(F$13*F54/F$10+(F$14-1)*(F54/F$10)^2)/(1+(F$13-2)*F54/F$10+F$14*(F54/F$10)^2)</f>
        <v>-44.173208622177</v>
      </c>
      <c r="I54" s="14" t="n">
        <f aca="false">I$37+(I$57-I$37)*$A54</f>
        <v>0.00328540493723158</v>
      </c>
      <c r="J54" s="10" t="n">
        <f aca="false">I$9*(I$13*I54/I$10+(I$14-1)*(I54/I$10)^2)/(1+(I$13-2)*I54/I$10+I$14*(I54/I$10)^2)</f>
        <v>22.7804130885006</v>
      </c>
      <c r="K54" s="14" t="n">
        <f aca="false">K$37+(K$57-K$37)*$A54</f>
        <v>0.00761785624868372</v>
      </c>
      <c r="L54" s="10" t="n">
        <f aca="false">K$9*(K$13*K54/K$10+(K$14-1)*(K54/K$10)^2)/(1+(K$13-2)*K54/K$10+K$14*(K54/K$10)^2)</f>
        <v>-31.7249442548096</v>
      </c>
      <c r="M54" s="14" t="n">
        <f aca="false">M$37+(M$57-M$37)*$A54</f>
        <v>0.0119600077144243</v>
      </c>
      <c r="N54" s="10" t="n">
        <f aca="false">M$9*(M$13*M54/M$10+(M$14-1)*(M54/M$10)^2)/(1+(M$13-2)*M54/M$10+M$14*(M54/M$10)^2)</f>
        <v>-53.102202116981</v>
      </c>
    </row>
    <row r="55" customFormat="false" ht="12.75" hidden="false" customHeight="false" outlineLevel="0" collapsed="false">
      <c r="A55" s="10" t="n">
        <v>0.9</v>
      </c>
      <c r="B55" s="14" t="n">
        <f aca="false">B$37+(B$57-B$37)*$A55</f>
        <v>0.00789889838268862</v>
      </c>
      <c r="C55" s="10" t="n">
        <f aca="false">B$9*(B$13*B55/B$10+(B$14-1)*(B55/B$10)^2)/(1+(B$13-2)*B55/B$10+B$14*(B55/B$10)^2)</f>
        <v>-27.0473159613463</v>
      </c>
      <c r="D55" s="14" t="n">
        <f aca="false">D$37+(D$57-D$37)*$A55</f>
        <v>0.00791190416578915</v>
      </c>
      <c r="E55" s="10" t="n">
        <f aca="false">D$9*(D$13*D55/D$10+(D$14-1)*(D55/D$10)^2)/(1+(D$13-2)*D55/D$10+D$14*(D55/D$10)^2)</f>
        <v>-38.6277087878232</v>
      </c>
      <c r="F55" s="14" t="n">
        <f aca="false">F$37+(F$57-F$37)*$A55</f>
        <v>0.0079236125413259</v>
      </c>
      <c r="G55" s="10" t="n">
        <f aca="false">F$9*(F$13*F55/F$10+(F$14-1)*(F55/F$10)^2)/(1+(F$13-2)*F55/F$10+F$14*(F55/F$10)^2)</f>
        <v>-53.3729691450026</v>
      </c>
      <c r="I55" s="14" t="n">
        <f aca="false">I$37+(I$57-I$37)*$A55</f>
        <v>0.00335693662482105</v>
      </c>
      <c r="J55" s="10" t="n">
        <f aca="false">I$9*(I$13*I55/I$10+(I$14-1)*(I55/I$10)^2)/(1+(I$13-2)*I55/I$10+I$14*(I55/I$10)^2)</f>
        <v>21.568430850606</v>
      </c>
      <c r="K55" s="14" t="n">
        <f aca="false">K$37+(K$57-K$37)*$A55</f>
        <v>0.00791190416578915</v>
      </c>
      <c r="L55" s="10" t="n">
        <f aca="false">K$9*(K$13*K55/K$10+(K$14-1)*(K55/K$10)^2)/(1+(K$13-2)*K55/K$10+K$14*(K55/K$10)^2)</f>
        <v>-38.6277087878232</v>
      </c>
      <c r="M55" s="14" t="n">
        <f aca="false">M$37+(M$57-M$37)*$A55</f>
        <v>0.0124733384762829</v>
      </c>
      <c r="N55" s="10" t="n">
        <f aca="false">M$9*(M$13*M55/M$10+(M$14-1)*(M55/M$10)^2)/(1+(M$13-2)*M55/M$10+M$14*(M55/M$10)^2)</f>
        <v>-61.5035771743578</v>
      </c>
    </row>
    <row r="56" customFormat="false" ht="12.75" hidden="false" customHeight="false" outlineLevel="0" collapsed="false">
      <c r="A56" s="10" t="n">
        <v>0.95</v>
      </c>
      <c r="B56" s="14" t="n">
        <f aca="false">B$37+(B$57-B$37)*$A56</f>
        <v>0.00819944919134431</v>
      </c>
      <c r="C56" s="10" t="n">
        <f aca="false">B$9*(B$13*B56/B$10+(B$14-1)*(B56/B$10)^2)/(1+(B$13-2)*B56/B$10+B$14*(B56/B$10)^2)</f>
        <v>-32.2616509297212</v>
      </c>
      <c r="D56" s="14" t="n">
        <f aca="false">D$37+(D$57-D$37)*$A56</f>
        <v>0.00820595208289457</v>
      </c>
      <c r="E56" s="10" t="n">
        <f aca="false">D$9*(D$13*D56/D$10+(D$14-1)*(D56/D$10)^2)/(1+(D$13-2)*D56/D$10+D$14*(D56/D$10)^2)</f>
        <v>-45.737492088231</v>
      </c>
      <c r="F56" s="14" t="n">
        <f aca="false">F$37+(F$57-F$37)*$A56</f>
        <v>0.00821180627066295</v>
      </c>
      <c r="G56" s="10" t="n">
        <f aca="false">F$9*(F$13*F56/F$10+(F$14-1)*(F56/F$10)^2)/(1+(F$13-2)*F56/F$10+F$14*(F56/F$10)^2)</f>
        <v>-62.9108744393385</v>
      </c>
      <c r="I56" s="14" t="n">
        <f aca="false">I$37+(I$57-I$37)*$A56</f>
        <v>0.00342846831241053</v>
      </c>
      <c r="J56" s="10" t="n">
        <f aca="false">I$9*(I$13*I56/I$10+(I$14-1)*(I56/I$10)^2)/(1+(I$13-2)*I56/I$10+I$14*(I56/I$10)^2)</f>
        <v>20.2914629099011</v>
      </c>
      <c r="K56" s="14" t="n">
        <f aca="false">K$37+(K$57-K$37)*$A56</f>
        <v>0.00820595208289457</v>
      </c>
      <c r="L56" s="10" t="n">
        <f aca="false">K$9*(K$13*K56/K$10+(K$14-1)*(K56/K$10)^2)/(1+(K$13-2)*K56/K$10+K$14*(K56/K$10)^2)</f>
        <v>-45.737492088231</v>
      </c>
      <c r="M56" s="14" t="n">
        <f aca="false">M$37+(M$57-M$37)*$A56</f>
        <v>0.0129866692381414</v>
      </c>
      <c r="N56" s="10" t="n">
        <f aca="false">M$9*(M$13*M56/M$10+(M$14-1)*(M56/M$10)^2)/(1+(M$13-2)*M56/M$10+M$14*(M56/M$10)^2)</f>
        <v>-70.0543875187665</v>
      </c>
    </row>
    <row r="57" customFormat="false" ht="12.75" hidden="false" customHeight="false" outlineLevel="0" collapsed="false">
      <c r="A57" s="10" t="n">
        <v>1</v>
      </c>
      <c r="B57" s="14" t="n">
        <f aca="false">B11</f>
        <v>0.0085</v>
      </c>
      <c r="C57" s="10" t="n">
        <f aca="false">B$9*(B$13*B57/B$10+(B$14-1)*(B57/B$10)^2)/(1+(B$13-2)*B57/B$10+B$14*(B57/B$10)^2)</f>
        <v>-37.5913684768795</v>
      </c>
      <c r="D57" s="14" t="n">
        <f aca="false">D11</f>
        <v>0.0085</v>
      </c>
      <c r="E57" s="10" t="n">
        <f aca="false">D$9*(D$13*D57/D$10+(D$14-1)*(D57/D$10)^2)/(1+(D$13-2)*D57/D$10+D$14*(D57/D$10)^2)</f>
        <v>-53.0431585829273</v>
      </c>
      <c r="F57" s="14" t="n">
        <f aca="false">F11</f>
        <v>0.0085</v>
      </c>
      <c r="G57" s="10" t="n">
        <f aca="false">F$9*(F$13*F57/F$10+(F$14-1)*(F57/F$10)^2)/(1+(F$13-2)*F57/F$10+F$14*(F57/F$10)^2)</f>
        <v>-72.7734742996673</v>
      </c>
      <c r="I57" s="14" t="n">
        <f aca="false">I11</f>
        <v>0.0035</v>
      </c>
      <c r="J57" s="10" t="n">
        <f aca="false">I$9*(I$13*I57/I$10+(I$14-1)*(I57/I$10)^2)/(1+(I$13-2)*I57/I$10+I$14*(I57/I$10)^2)</f>
        <v>18.9499443556758</v>
      </c>
      <c r="K57" s="14" t="n">
        <f aca="false">K11</f>
        <v>0.0085</v>
      </c>
      <c r="L57" s="10" t="n">
        <f aca="false">K$9*(K$13*K57/K$10+(K$14-1)*(K57/K$10)^2)/(1+(K$13-2)*K57/K$10+K$14*(K57/K$10)^2)</f>
        <v>-53.0431585829273</v>
      </c>
      <c r="M57" s="14" t="n">
        <f aca="false">M11</f>
        <v>0.0135</v>
      </c>
      <c r="N57" s="10" t="n">
        <f aca="false">M$9*(M$13*M57/M$10+(M$14-1)*(M57/M$10)^2)/(1+(M$13-2)*M57/M$10+M$14*(M57/M$10)^2)</f>
        <v>-78.7425049941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3.7"/>
  </cols>
  <sheetData>
    <row r="1" customFormat="false" ht="12.75" hidden="false" customHeight="false" outlineLevel="0" collapsed="false">
      <c r="A1" s="2" t="s">
        <v>50</v>
      </c>
      <c r="D1" s="3" t="s">
        <v>9</v>
      </c>
      <c r="E1" s="3" t="n">
        <v>480</v>
      </c>
      <c r="F1" s="4" t="s">
        <v>34</v>
      </c>
      <c r="G1" s="3" t="n">
        <v>0.8</v>
      </c>
    </row>
    <row r="3" customFormat="false" ht="12.75" hidden="false" customHeight="false" outlineLevel="0" collapsed="false">
      <c r="B3" s="11" t="s">
        <v>55</v>
      </c>
      <c r="C3" s="12"/>
      <c r="D3" s="11" t="s">
        <v>56</v>
      </c>
      <c r="E3" s="12"/>
      <c r="F3" s="11" t="s">
        <v>57</v>
      </c>
      <c r="I3" s="11" t="s">
        <v>56</v>
      </c>
      <c r="K3" s="3" t="str">
        <f aca="false">I3</f>
        <v>C25/30</v>
      </c>
      <c r="M3" s="3" t="str">
        <f aca="false">I3</f>
        <v>C25/30</v>
      </c>
    </row>
    <row r="4" customFormat="false" ht="12.75" hidden="false" customHeight="false" outlineLevel="0" collapsed="false">
      <c r="A4" s="3" t="s">
        <v>6</v>
      </c>
      <c r="B4" s="3" t="n">
        <f aca="false">MID(B3,2,2)+8</f>
        <v>28</v>
      </c>
      <c r="D4" s="3" t="n">
        <f aca="false">MID(D3,2,2)+8</f>
        <v>33</v>
      </c>
      <c r="F4" s="3" t="n">
        <f aca="false">MID(F3,2,2)+8</f>
        <v>38</v>
      </c>
      <c r="I4" s="3" t="n">
        <f aca="false">MID(I3,2,2)+8</f>
        <v>33</v>
      </c>
      <c r="K4" s="3" t="n">
        <f aca="false">MID(K3,2,2)+8</f>
        <v>33</v>
      </c>
      <c r="M4" s="3" t="n">
        <f aca="false">MID(M3,2,2)+8</f>
        <v>33</v>
      </c>
    </row>
    <row r="5" customFormat="false" ht="12.75" hidden="false" customHeight="false" outlineLevel="0" collapsed="false">
      <c r="A5" s="4" t="s">
        <v>58</v>
      </c>
      <c r="B5" s="6" t="n">
        <f aca="false">0.002</f>
        <v>0.002</v>
      </c>
      <c r="D5" s="6" t="n">
        <f aca="false">0.002</f>
        <v>0.002</v>
      </c>
      <c r="F5" s="6" t="n">
        <f aca="false">0.002</f>
        <v>0.002</v>
      </c>
      <c r="I5" s="6" t="n">
        <f aca="false">0.002</f>
        <v>0.002</v>
      </c>
      <c r="K5" s="6" t="n">
        <f aca="false">0.002</f>
        <v>0.002</v>
      </c>
      <c r="M5" s="6" t="n">
        <f aca="false">0.002</f>
        <v>0.002</v>
      </c>
    </row>
    <row r="6" customFormat="false" ht="12.75" hidden="false" customHeight="false" outlineLevel="0" collapsed="false">
      <c r="A6" s="4" t="s">
        <v>59</v>
      </c>
      <c r="B6" s="6" t="n">
        <v>0.0035</v>
      </c>
      <c r="D6" s="6" t="n">
        <v>0.0035</v>
      </c>
      <c r="F6" s="6" t="n">
        <v>0.0035</v>
      </c>
      <c r="I6" s="6" t="n">
        <v>0.0035</v>
      </c>
      <c r="K6" s="6" t="n">
        <v>0.0035</v>
      </c>
      <c r="M6" s="6" t="n">
        <v>0.0035</v>
      </c>
    </row>
    <row r="7" customFormat="false" ht="12.75" hidden="false" customHeight="false" outlineLevel="0" collapsed="false">
      <c r="A7" s="4" t="s">
        <v>35</v>
      </c>
      <c r="B7" s="13" t="n">
        <v>0.05</v>
      </c>
      <c r="D7" s="10" t="n">
        <f aca="false">B7</f>
        <v>0.05</v>
      </c>
      <c r="F7" s="10" t="n">
        <f aca="false">B7</f>
        <v>0.05</v>
      </c>
      <c r="I7" s="13" t="n">
        <v>0</v>
      </c>
      <c r="J7" s="12"/>
      <c r="K7" s="13" t="n">
        <v>0.05</v>
      </c>
      <c r="L7" s="12"/>
      <c r="M7" s="13" t="n">
        <v>0.1</v>
      </c>
    </row>
    <row r="8" customFormat="false" ht="12.75" hidden="false" customHeight="false" outlineLevel="0" collapsed="false">
      <c r="A8" s="3" t="s">
        <v>60</v>
      </c>
      <c r="B8" s="9" t="n">
        <f aca="false">1+B7</f>
        <v>1.05</v>
      </c>
      <c r="D8" s="9" t="n">
        <f aca="false">1+D7</f>
        <v>1.05</v>
      </c>
      <c r="F8" s="9" t="n">
        <f aca="false">1+F7</f>
        <v>1.05</v>
      </c>
      <c r="I8" s="9" t="n">
        <f aca="false">1+I7</f>
        <v>1</v>
      </c>
      <c r="K8" s="9" t="n">
        <f aca="false">1+K7</f>
        <v>1.05</v>
      </c>
      <c r="M8" s="9" t="n">
        <f aca="false">1+M7</f>
        <v>1.1</v>
      </c>
    </row>
    <row r="9" customFormat="false" ht="12.75" hidden="false" customHeight="false" outlineLevel="0" collapsed="false">
      <c r="A9" s="3" t="s">
        <v>61</v>
      </c>
      <c r="B9" s="10" t="n">
        <f aca="false">B8*B4</f>
        <v>29.4</v>
      </c>
      <c r="D9" s="10" t="n">
        <f aca="false">D8*D4</f>
        <v>34.65</v>
      </c>
      <c r="F9" s="10" t="n">
        <f aca="false">F8*F4</f>
        <v>39.9</v>
      </c>
      <c r="I9" s="10" t="n">
        <f aca="false">I8*I4</f>
        <v>33</v>
      </c>
      <c r="K9" s="10" t="n">
        <f aca="false">K8*K4</f>
        <v>34.65</v>
      </c>
      <c r="M9" s="10" t="n">
        <f aca="false">M8*M4</f>
        <v>36.3</v>
      </c>
    </row>
    <row r="10" customFormat="false" ht="12.75" hidden="false" customHeight="false" outlineLevel="0" collapsed="false">
      <c r="A10" s="4" t="s">
        <v>62</v>
      </c>
      <c r="B10" s="6" t="n">
        <f aca="false">B8*B5</f>
        <v>0.0021</v>
      </c>
      <c r="D10" s="6" t="n">
        <f aca="false">D8*D5</f>
        <v>0.0021</v>
      </c>
      <c r="F10" s="6" t="n">
        <f aca="false">F8*F5</f>
        <v>0.0021</v>
      </c>
      <c r="I10" s="6" t="n">
        <f aca="false">I8*I5</f>
        <v>0.002</v>
      </c>
      <c r="K10" s="6" t="n">
        <f aca="false">K8*K5</f>
        <v>0.0021</v>
      </c>
      <c r="M10" s="6" t="n">
        <f aca="false">M8*M5</f>
        <v>0.0022</v>
      </c>
    </row>
    <row r="11" customFormat="false" ht="12.75" hidden="false" customHeight="false" outlineLevel="0" collapsed="false">
      <c r="A11" s="4" t="s">
        <v>63</v>
      </c>
      <c r="B11" s="6" t="n">
        <f aca="false">B6+0.1*B7</f>
        <v>0.0085</v>
      </c>
      <c r="D11" s="6" t="n">
        <f aca="false">D6+0.1*D7</f>
        <v>0.0085</v>
      </c>
      <c r="F11" s="6" t="n">
        <f aca="false">F6+0.1*F7</f>
        <v>0.0085</v>
      </c>
      <c r="I11" s="6" t="n">
        <f aca="false">I6+0.1*I7</f>
        <v>0.0035</v>
      </c>
      <c r="K11" s="6" t="n">
        <f aca="false">K6+0.1*K7</f>
        <v>0.0085</v>
      </c>
      <c r="M11" s="6" t="n">
        <f aca="false">M6+0.1*M7</f>
        <v>0.0135</v>
      </c>
    </row>
    <row r="12" customFormat="false" ht="12.75" hidden="false" customHeight="false" outlineLevel="0" collapsed="false">
      <c r="A12" s="4" t="s">
        <v>69</v>
      </c>
      <c r="B12" s="6" t="n">
        <f aca="false">(3+0.29*B4)/(145*B4-1000)</f>
        <v>0.00363398692810458</v>
      </c>
      <c r="D12" s="6" t="n">
        <f aca="false">(3+0.29*D4)/(145*D4-1000)</f>
        <v>0.00332100396301189</v>
      </c>
      <c r="F12" s="6" t="n">
        <f aca="false">(3+0.29*F4)/(145*F4-1000)</f>
        <v>0.00310864745011087</v>
      </c>
      <c r="I12" s="6" t="n">
        <f aca="false">(3+0.29*I4)/(145*I4-1000)</f>
        <v>0.00332100396301189</v>
      </c>
      <c r="K12" s="6" t="n">
        <f aca="false">(3+0.29*K4)/(145*K4-1000)</f>
        <v>0.00332100396301189</v>
      </c>
      <c r="M12" s="6" t="n">
        <f aca="false">(3+0.29*M4)/(145*M4-1000)</f>
        <v>0.00332100396301189</v>
      </c>
    </row>
    <row r="13" customFormat="false" ht="12.75" hidden="false" customHeight="false" outlineLevel="0" collapsed="false">
      <c r="A13" s="4" t="s">
        <v>70</v>
      </c>
      <c r="B13" s="6" t="n">
        <f aca="false">0.75*B7/$G$1*B4/$E$1*SQRT(40/10)</f>
        <v>0.00546875</v>
      </c>
      <c r="C13" s="9"/>
      <c r="D13" s="6" t="n">
        <f aca="false">0.75*D7/$G$1*D4/$E$1*SQRT(40/10)</f>
        <v>0.0064453125</v>
      </c>
      <c r="E13" s="9"/>
      <c r="F13" s="6" t="n">
        <f aca="false">0.75*F7/$G$1*F4/$E$1*SQRT(40/10)</f>
        <v>0.007421875</v>
      </c>
      <c r="G13" s="9"/>
      <c r="H13" s="9"/>
      <c r="I13" s="6" t="n">
        <f aca="false">0.75*I7/$G$1*I4/$E$1*SQRT(40/10)</f>
        <v>0</v>
      </c>
      <c r="J13" s="9"/>
      <c r="K13" s="6" t="n">
        <f aca="false">0.75*K7/$G$1*K4/$E$1*SQRT(40/10)</f>
        <v>0.0064453125</v>
      </c>
      <c r="L13" s="9"/>
      <c r="M13" s="6" t="n">
        <f aca="false">0.75*M7/$G$1*M4/$E$1*SQRT(40/10)</f>
        <v>0.012890625</v>
      </c>
      <c r="N13" s="9"/>
    </row>
    <row r="14" customFormat="false" ht="12.75" hidden="false" customHeight="false" outlineLevel="0" collapsed="false">
      <c r="A14" s="4" t="s">
        <v>71</v>
      </c>
      <c r="B14" s="6" t="n">
        <f aca="false">B12+B13-B10</f>
        <v>0.00700273692810458</v>
      </c>
      <c r="C14" s="9"/>
      <c r="D14" s="6" t="n">
        <f aca="false">D12+D13-D10</f>
        <v>0.00766631646301189</v>
      </c>
      <c r="E14" s="9"/>
      <c r="F14" s="6" t="n">
        <f aca="false">F12+F13-F10</f>
        <v>0.00843052245011087</v>
      </c>
      <c r="G14" s="9"/>
      <c r="H14" s="9"/>
      <c r="I14" s="6" t="n">
        <f aca="false">I12+I13-I10</f>
        <v>0.00132100396301189</v>
      </c>
      <c r="J14" s="9"/>
      <c r="K14" s="6" t="n">
        <f aca="false">K12+K13-K10</f>
        <v>0.00766631646301189</v>
      </c>
      <c r="L14" s="9"/>
      <c r="M14" s="6" t="n">
        <f aca="false">M12+M13-M10</f>
        <v>0.0140116289630119</v>
      </c>
      <c r="N14" s="9"/>
    </row>
    <row r="16" customFormat="false" ht="12.75" hidden="false" customHeight="false" outlineLevel="0" collapsed="false">
      <c r="B16" s="4" t="s">
        <v>67</v>
      </c>
      <c r="C16" s="4" t="s">
        <v>13</v>
      </c>
      <c r="D16" s="4" t="s">
        <v>67</v>
      </c>
      <c r="E16" s="4" t="s">
        <v>13</v>
      </c>
      <c r="F16" s="4" t="s">
        <v>67</v>
      </c>
      <c r="G16" s="4" t="s">
        <v>13</v>
      </c>
      <c r="I16" s="4" t="s">
        <v>67</v>
      </c>
      <c r="J16" s="4" t="s">
        <v>13</v>
      </c>
      <c r="K16" s="4" t="s">
        <v>67</v>
      </c>
      <c r="L16" s="4" t="s">
        <v>13</v>
      </c>
      <c r="M16" s="4" t="s">
        <v>67</v>
      </c>
      <c r="N16" s="4" t="s">
        <v>13</v>
      </c>
    </row>
    <row r="17" customFormat="false" ht="12.75" hidden="false" customHeight="false" outlineLevel="0" collapsed="false">
      <c r="B17" s="14" t="n">
        <v>0</v>
      </c>
      <c r="C17" s="10" t="n">
        <f aca="false">B$9*(2*$A17-$A17^2)</f>
        <v>0</v>
      </c>
      <c r="D17" s="14" t="n">
        <v>0</v>
      </c>
      <c r="E17" s="10" t="n">
        <f aca="false">D$9*(2*$A17-$A17^2)</f>
        <v>0</v>
      </c>
      <c r="F17" s="14" t="n">
        <v>0</v>
      </c>
      <c r="G17" s="10" t="n">
        <f aca="false">F$9*(2*$A17-$A17^2)</f>
        <v>0</v>
      </c>
      <c r="I17" s="14" t="n">
        <v>0</v>
      </c>
      <c r="J17" s="10" t="n">
        <f aca="false">I$9*(2*$A17-$A17^2)</f>
        <v>0</v>
      </c>
      <c r="K17" s="14" t="n">
        <v>0</v>
      </c>
      <c r="L17" s="10" t="n">
        <f aca="false">K$9*(2*$A17-$A17^2)</f>
        <v>0</v>
      </c>
      <c r="M17" s="14" t="n">
        <v>0</v>
      </c>
      <c r="N17" s="10" t="n">
        <f aca="false">M$9*(2*$A17-$A17^2)</f>
        <v>0</v>
      </c>
    </row>
    <row r="18" customFormat="false" ht="12.75" hidden="false" customHeight="false" outlineLevel="0" collapsed="false">
      <c r="A18" s="10" t="n">
        <v>0.05</v>
      </c>
      <c r="B18" s="14" t="n">
        <f aca="false">B$37*$A18</f>
        <v>0.000105</v>
      </c>
      <c r="C18" s="10" t="n">
        <f aca="false">B$9*(2*$A18-$A18^2)</f>
        <v>2.8665</v>
      </c>
      <c r="D18" s="14" t="n">
        <f aca="false">D$37*$A18</f>
        <v>0.000105</v>
      </c>
      <c r="E18" s="10" t="n">
        <f aca="false">D$9*(2*$A18-$A18^2)</f>
        <v>3.378375</v>
      </c>
      <c r="F18" s="14" t="n">
        <f aca="false">F$37*$A18</f>
        <v>0.000105</v>
      </c>
      <c r="G18" s="10" t="n">
        <f aca="false">F$9*(2*$A18-$A18^2)</f>
        <v>3.89025</v>
      </c>
      <c r="I18" s="14" t="n">
        <f aca="false">I$37*$A18</f>
        <v>0.0001</v>
      </c>
      <c r="J18" s="10" t="n">
        <f aca="false">I$9*(2*$A18-$A18^2)</f>
        <v>3.2175</v>
      </c>
      <c r="K18" s="14" t="n">
        <f aca="false">K$37*$A18</f>
        <v>0.000105</v>
      </c>
      <c r="L18" s="10" t="n">
        <f aca="false">K$9*(2*$A18-$A18^2)</f>
        <v>3.378375</v>
      </c>
      <c r="M18" s="14" t="n">
        <f aca="false">M$37*$A18</f>
        <v>0.00011</v>
      </c>
      <c r="N18" s="10" t="n">
        <f aca="false">M$9*(2*$A18-$A18^2)</f>
        <v>3.53925</v>
      </c>
    </row>
    <row r="19" customFormat="false" ht="12.75" hidden="false" customHeight="false" outlineLevel="0" collapsed="false">
      <c r="A19" s="10" t="n">
        <v>0.1</v>
      </c>
      <c r="B19" s="14" t="n">
        <f aca="false">B$37*$A19</f>
        <v>0.00021</v>
      </c>
      <c r="C19" s="10" t="n">
        <f aca="false">B$9*(2*$A19-$A19^2)</f>
        <v>5.586</v>
      </c>
      <c r="D19" s="14" t="n">
        <f aca="false">D$37*$A19</f>
        <v>0.00021</v>
      </c>
      <c r="E19" s="10" t="n">
        <f aca="false">D$9*(2*$A19-$A19^2)</f>
        <v>6.5835</v>
      </c>
      <c r="F19" s="14" t="n">
        <f aca="false">F$37*$A19</f>
        <v>0.00021</v>
      </c>
      <c r="G19" s="10" t="n">
        <f aca="false">F$9*(2*$A19-$A19^2)</f>
        <v>7.581</v>
      </c>
      <c r="I19" s="14" t="n">
        <f aca="false">I$37*$A19</f>
        <v>0.0002</v>
      </c>
      <c r="J19" s="10" t="n">
        <f aca="false">I$9*(2*$A19-$A19^2)</f>
        <v>6.27</v>
      </c>
      <c r="K19" s="14" t="n">
        <f aca="false">K$37*$A19</f>
        <v>0.00021</v>
      </c>
      <c r="L19" s="10" t="n">
        <f aca="false">K$9*(2*$A19-$A19^2)</f>
        <v>6.5835</v>
      </c>
      <c r="M19" s="14" t="n">
        <f aca="false">M$37*$A19</f>
        <v>0.00022</v>
      </c>
      <c r="N19" s="10" t="n">
        <f aca="false">M$9*(2*$A19-$A19^2)</f>
        <v>6.897</v>
      </c>
    </row>
    <row r="20" customFormat="false" ht="12.75" hidden="false" customHeight="false" outlineLevel="0" collapsed="false">
      <c r="A20" s="10" t="n">
        <v>0.15</v>
      </c>
      <c r="B20" s="14" t="n">
        <f aca="false">B$37*$A20</f>
        <v>0.000315</v>
      </c>
      <c r="C20" s="10" t="n">
        <f aca="false">B$9*(2*$A20-$A20^2)</f>
        <v>8.1585</v>
      </c>
      <c r="D20" s="14" t="n">
        <f aca="false">D$37*$A20</f>
        <v>0.000315</v>
      </c>
      <c r="E20" s="10" t="n">
        <f aca="false">D$9*(2*$A20-$A20^2)</f>
        <v>9.615375</v>
      </c>
      <c r="F20" s="14" t="n">
        <f aca="false">F$37*$A20</f>
        <v>0.000315</v>
      </c>
      <c r="G20" s="10" t="n">
        <f aca="false">F$9*(2*$A20-$A20^2)</f>
        <v>11.07225</v>
      </c>
      <c r="I20" s="14" t="n">
        <f aca="false">I$37*$A20</f>
        <v>0.0003</v>
      </c>
      <c r="J20" s="10" t="n">
        <f aca="false">I$9*(2*$A20-$A20^2)</f>
        <v>9.1575</v>
      </c>
      <c r="K20" s="14" t="n">
        <f aca="false">K$37*$A20</f>
        <v>0.000315</v>
      </c>
      <c r="L20" s="10" t="n">
        <f aca="false">K$9*(2*$A20-$A20^2)</f>
        <v>9.615375</v>
      </c>
      <c r="M20" s="14" t="n">
        <f aca="false">M$37*$A20</f>
        <v>0.00033</v>
      </c>
      <c r="N20" s="10" t="n">
        <f aca="false">M$9*(2*$A20-$A20^2)</f>
        <v>10.07325</v>
      </c>
    </row>
    <row r="21" customFormat="false" ht="12.75" hidden="false" customHeight="false" outlineLevel="0" collapsed="false">
      <c r="A21" s="10" t="n">
        <v>0.2</v>
      </c>
      <c r="B21" s="14" t="n">
        <f aca="false">B$37*$A21</f>
        <v>0.00042</v>
      </c>
      <c r="C21" s="10" t="n">
        <f aca="false">B$9*(2*$A21-$A21^2)</f>
        <v>10.584</v>
      </c>
      <c r="D21" s="14" t="n">
        <f aca="false">D$37*$A21</f>
        <v>0.00042</v>
      </c>
      <c r="E21" s="10" t="n">
        <f aca="false">D$9*(2*$A21-$A21^2)</f>
        <v>12.474</v>
      </c>
      <c r="F21" s="14" t="n">
        <f aca="false">F$37*$A21</f>
        <v>0.00042</v>
      </c>
      <c r="G21" s="10" t="n">
        <f aca="false">F$9*(2*$A21-$A21^2)</f>
        <v>14.364</v>
      </c>
      <c r="I21" s="14" t="n">
        <f aca="false">I$37*$A21</f>
        <v>0.0004</v>
      </c>
      <c r="J21" s="10" t="n">
        <f aca="false">I$9*(2*$A21-$A21^2)</f>
        <v>11.88</v>
      </c>
      <c r="K21" s="14" t="n">
        <f aca="false">K$37*$A21</f>
        <v>0.00042</v>
      </c>
      <c r="L21" s="10" t="n">
        <f aca="false">K$9*(2*$A21-$A21^2)</f>
        <v>12.474</v>
      </c>
      <c r="M21" s="14" t="n">
        <f aca="false">M$37*$A21</f>
        <v>0.00044</v>
      </c>
      <c r="N21" s="10" t="n">
        <f aca="false">M$9*(2*$A21-$A21^2)</f>
        <v>13.068</v>
      </c>
    </row>
    <row r="22" customFormat="false" ht="12.75" hidden="false" customHeight="false" outlineLevel="0" collapsed="false">
      <c r="A22" s="10" t="n">
        <v>0.25</v>
      </c>
      <c r="B22" s="14" t="n">
        <f aca="false">B$37*$A22</f>
        <v>0.000525</v>
      </c>
      <c r="C22" s="10" t="n">
        <f aca="false">B$9*(2*$A22-$A22^2)</f>
        <v>12.8625</v>
      </c>
      <c r="D22" s="14" t="n">
        <f aca="false">D$37*$A22</f>
        <v>0.000525</v>
      </c>
      <c r="E22" s="10" t="n">
        <f aca="false">D$9*(2*$A22-$A22^2)</f>
        <v>15.159375</v>
      </c>
      <c r="F22" s="14" t="n">
        <f aca="false">F$37*$A22</f>
        <v>0.000525</v>
      </c>
      <c r="G22" s="10" t="n">
        <f aca="false">F$9*(2*$A22-$A22^2)</f>
        <v>17.45625</v>
      </c>
      <c r="I22" s="14" t="n">
        <f aca="false">I$37*$A22</f>
        <v>0.0005</v>
      </c>
      <c r="J22" s="10" t="n">
        <f aca="false">I$9*(2*$A22-$A22^2)</f>
        <v>14.4375</v>
      </c>
      <c r="K22" s="14" t="n">
        <f aca="false">K$37*$A22</f>
        <v>0.000525</v>
      </c>
      <c r="L22" s="10" t="n">
        <f aca="false">K$9*(2*$A22-$A22^2)</f>
        <v>15.159375</v>
      </c>
      <c r="M22" s="14" t="n">
        <f aca="false">M$37*$A22</f>
        <v>0.00055</v>
      </c>
      <c r="N22" s="10" t="n">
        <f aca="false">M$9*(2*$A22-$A22^2)</f>
        <v>15.88125</v>
      </c>
    </row>
    <row r="23" customFormat="false" ht="12.75" hidden="false" customHeight="false" outlineLevel="0" collapsed="false">
      <c r="A23" s="10" t="n">
        <v>0.3</v>
      </c>
      <c r="B23" s="14" t="n">
        <f aca="false">B$37*$A23</f>
        <v>0.00063</v>
      </c>
      <c r="C23" s="10" t="n">
        <f aca="false">B$9*(2*$A23-$A23^2)</f>
        <v>14.994</v>
      </c>
      <c r="D23" s="14" t="n">
        <f aca="false">D$37*$A23</f>
        <v>0.00063</v>
      </c>
      <c r="E23" s="10" t="n">
        <f aca="false">D$9*(2*$A23-$A23^2)</f>
        <v>17.6715</v>
      </c>
      <c r="F23" s="14" t="n">
        <f aca="false">F$37*$A23</f>
        <v>0.00063</v>
      </c>
      <c r="G23" s="10" t="n">
        <f aca="false">F$9*(2*$A23-$A23^2)</f>
        <v>20.349</v>
      </c>
      <c r="I23" s="14" t="n">
        <f aca="false">I$37*$A23</f>
        <v>0.0006</v>
      </c>
      <c r="J23" s="10" t="n">
        <f aca="false">I$9*(2*$A23-$A23^2)</f>
        <v>16.83</v>
      </c>
      <c r="K23" s="14" t="n">
        <f aca="false">K$37*$A23</f>
        <v>0.00063</v>
      </c>
      <c r="L23" s="10" t="n">
        <f aca="false">K$9*(2*$A23-$A23^2)</f>
        <v>17.6715</v>
      </c>
      <c r="M23" s="14" t="n">
        <f aca="false">M$37*$A23</f>
        <v>0.00066</v>
      </c>
      <c r="N23" s="10" t="n">
        <f aca="false">M$9*(2*$A23-$A23^2)</f>
        <v>18.513</v>
      </c>
    </row>
    <row r="24" customFormat="false" ht="12.75" hidden="false" customHeight="false" outlineLevel="0" collapsed="false">
      <c r="A24" s="10" t="n">
        <v>0.35</v>
      </c>
      <c r="B24" s="14" t="n">
        <f aca="false">B$37*$A24</f>
        <v>0.000735</v>
      </c>
      <c r="C24" s="10" t="n">
        <f aca="false">B$9*(2*$A24-$A24^2)</f>
        <v>16.9785</v>
      </c>
      <c r="D24" s="14" t="n">
        <f aca="false">D$37*$A24</f>
        <v>0.000735</v>
      </c>
      <c r="E24" s="10" t="n">
        <f aca="false">D$9*(2*$A24-$A24^2)</f>
        <v>20.010375</v>
      </c>
      <c r="F24" s="14" t="n">
        <f aca="false">F$37*$A24</f>
        <v>0.000735</v>
      </c>
      <c r="G24" s="10" t="n">
        <f aca="false">F$9*(2*$A24-$A24^2)</f>
        <v>23.04225</v>
      </c>
      <c r="I24" s="14" t="n">
        <f aca="false">I$37*$A24</f>
        <v>0.0007</v>
      </c>
      <c r="J24" s="10" t="n">
        <f aca="false">I$9*(2*$A24-$A24^2)</f>
        <v>19.0575</v>
      </c>
      <c r="K24" s="14" t="n">
        <f aca="false">K$37*$A24</f>
        <v>0.000735</v>
      </c>
      <c r="L24" s="10" t="n">
        <f aca="false">K$9*(2*$A24-$A24^2)</f>
        <v>20.010375</v>
      </c>
      <c r="M24" s="14" t="n">
        <f aca="false">M$37*$A24</f>
        <v>0.00077</v>
      </c>
      <c r="N24" s="10" t="n">
        <f aca="false">M$9*(2*$A24-$A24^2)</f>
        <v>20.96325</v>
      </c>
    </row>
    <row r="25" customFormat="false" ht="12.75" hidden="false" customHeight="false" outlineLevel="0" collapsed="false">
      <c r="A25" s="10" t="n">
        <v>0.4</v>
      </c>
      <c r="B25" s="14" t="n">
        <f aca="false">B$37*$A25</f>
        <v>0.00084</v>
      </c>
      <c r="C25" s="10" t="n">
        <f aca="false">B$9*(2*$A25-$A25^2)</f>
        <v>18.816</v>
      </c>
      <c r="D25" s="14" t="n">
        <f aca="false">D$37*$A25</f>
        <v>0.00084</v>
      </c>
      <c r="E25" s="10" t="n">
        <f aca="false">D$9*(2*$A25-$A25^2)</f>
        <v>22.176</v>
      </c>
      <c r="F25" s="14" t="n">
        <f aca="false">F$37*$A25</f>
        <v>0.00084</v>
      </c>
      <c r="G25" s="10" t="n">
        <f aca="false">F$9*(2*$A25-$A25^2)</f>
        <v>25.536</v>
      </c>
      <c r="I25" s="14" t="n">
        <f aca="false">I$37*$A25</f>
        <v>0.0008</v>
      </c>
      <c r="J25" s="10" t="n">
        <f aca="false">I$9*(2*$A25-$A25^2)</f>
        <v>21.12</v>
      </c>
      <c r="K25" s="14" t="n">
        <f aca="false">K$37*$A25</f>
        <v>0.00084</v>
      </c>
      <c r="L25" s="10" t="n">
        <f aca="false">K$9*(2*$A25-$A25^2)</f>
        <v>22.176</v>
      </c>
      <c r="M25" s="14" t="n">
        <f aca="false">M$37*$A25</f>
        <v>0.00088</v>
      </c>
      <c r="N25" s="10" t="n">
        <f aca="false">M$9*(2*$A25-$A25^2)</f>
        <v>23.232</v>
      </c>
    </row>
    <row r="26" customFormat="false" ht="12.75" hidden="false" customHeight="false" outlineLevel="0" collapsed="false">
      <c r="A26" s="10" t="n">
        <v>0.45</v>
      </c>
      <c r="B26" s="14" t="n">
        <f aca="false">B$37*$A26</f>
        <v>0.000945</v>
      </c>
      <c r="C26" s="10" t="n">
        <f aca="false">B$9*(2*$A26-$A26^2)</f>
        <v>20.5065</v>
      </c>
      <c r="D26" s="14" t="n">
        <f aca="false">D$37*$A26</f>
        <v>0.000945</v>
      </c>
      <c r="E26" s="10" t="n">
        <f aca="false">D$9*(2*$A26-$A26^2)</f>
        <v>24.168375</v>
      </c>
      <c r="F26" s="14" t="n">
        <f aca="false">F$37*$A26</f>
        <v>0.000945</v>
      </c>
      <c r="G26" s="10" t="n">
        <f aca="false">F$9*(2*$A26-$A26^2)</f>
        <v>27.83025</v>
      </c>
      <c r="I26" s="14" t="n">
        <f aca="false">I$37*$A26</f>
        <v>0.0009</v>
      </c>
      <c r="J26" s="10" t="n">
        <f aca="false">I$9*(2*$A26-$A26^2)</f>
        <v>23.0175</v>
      </c>
      <c r="K26" s="14" t="n">
        <f aca="false">K$37*$A26</f>
        <v>0.000945</v>
      </c>
      <c r="L26" s="10" t="n">
        <f aca="false">K$9*(2*$A26-$A26^2)</f>
        <v>24.168375</v>
      </c>
      <c r="M26" s="14" t="n">
        <f aca="false">M$37*$A26</f>
        <v>0.00099</v>
      </c>
      <c r="N26" s="10" t="n">
        <f aca="false">M$9*(2*$A26-$A26^2)</f>
        <v>25.31925</v>
      </c>
    </row>
    <row r="27" customFormat="false" ht="12.75" hidden="false" customHeight="false" outlineLevel="0" collapsed="false">
      <c r="A27" s="10" t="n">
        <v>0.5</v>
      </c>
      <c r="B27" s="14" t="n">
        <f aca="false">B$37*$A27</f>
        <v>0.00105</v>
      </c>
      <c r="C27" s="10" t="n">
        <f aca="false">B$9*(2*$A27-$A27^2)</f>
        <v>22.05</v>
      </c>
      <c r="D27" s="14" t="n">
        <f aca="false">D$37*$A27</f>
        <v>0.00105</v>
      </c>
      <c r="E27" s="10" t="n">
        <f aca="false">D$9*(2*$A27-$A27^2)</f>
        <v>25.9875</v>
      </c>
      <c r="F27" s="14" t="n">
        <f aca="false">F$37*$A27</f>
        <v>0.00105</v>
      </c>
      <c r="G27" s="10" t="n">
        <f aca="false">F$9*(2*$A27-$A27^2)</f>
        <v>29.925</v>
      </c>
      <c r="I27" s="14" t="n">
        <f aca="false">I$37*$A27</f>
        <v>0.001</v>
      </c>
      <c r="J27" s="10" t="n">
        <f aca="false">I$9*(2*$A27-$A27^2)</f>
        <v>24.75</v>
      </c>
      <c r="K27" s="14" t="n">
        <f aca="false">K$37*$A27</f>
        <v>0.00105</v>
      </c>
      <c r="L27" s="10" t="n">
        <f aca="false">K$9*(2*$A27-$A27^2)</f>
        <v>25.9875</v>
      </c>
      <c r="M27" s="14" t="n">
        <f aca="false">M$37*$A27</f>
        <v>0.0011</v>
      </c>
      <c r="N27" s="10" t="n">
        <f aca="false">M$9*(2*$A27-$A27^2)</f>
        <v>27.225</v>
      </c>
    </row>
    <row r="28" customFormat="false" ht="12.75" hidden="false" customHeight="false" outlineLevel="0" collapsed="false">
      <c r="A28" s="10" t="n">
        <v>0.55</v>
      </c>
      <c r="B28" s="14" t="n">
        <f aca="false">B$37*$A28</f>
        <v>0.001155</v>
      </c>
      <c r="C28" s="10" t="n">
        <f aca="false">B$9*(2*$A28-$A28^2)</f>
        <v>23.4465</v>
      </c>
      <c r="D28" s="14" t="n">
        <f aca="false">D$37*$A28</f>
        <v>0.001155</v>
      </c>
      <c r="E28" s="10" t="n">
        <f aca="false">D$9*(2*$A28-$A28^2)</f>
        <v>27.633375</v>
      </c>
      <c r="F28" s="14" t="n">
        <f aca="false">F$37*$A28</f>
        <v>0.001155</v>
      </c>
      <c r="G28" s="10" t="n">
        <f aca="false">F$9*(2*$A28-$A28^2)</f>
        <v>31.82025</v>
      </c>
      <c r="I28" s="14" t="n">
        <f aca="false">I$37*$A28</f>
        <v>0.0011</v>
      </c>
      <c r="J28" s="10" t="n">
        <f aca="false">I$9*(2*$A28-$A28^2)</f>
        <v>26.3175</v>
      </c>
      <c r="K28" s="14" t="n">
        <f aca="false">K$37*$A28</f>
        <v>0.001155</v>
      </c>
      <c r="L28" s="10" t="n">
        <f aca="false">K$9*(2*$A28-$A28^2)</f>
        <v>27.633375</v>
      </c>
      <c r="M28" s="14" t="n">
        <f aca="false">M$37*$A28</f>
        <v>0.00121</v>
      </c>
      <c r="N28" s="10" t="n">
        <f aca="false">M$9*(2*$A28-$A28^2)</f>
        <v>28.94925</v>
      </c>
    </row>
    <row r="29" customFormat="false" ht="12.75" hidden="false" customHeight="false" outlineLevel="0" collapsed="false">
      <c r="A29" s="10" t="n">
        <v>0.6</v>
      </c>
      <c r="B29" s="14" t="n">
        <f aca="false">B$37*$A29</f>
        <v>0.00126</v>
      </c>
      <c r="C29" s="10" t="n">
        <f aca="false">B$9*(2*$A29-$A29^2)</f>
        <v>24.696</v>
      </c>
      <c r="D29" s="14" t="n">
        <f aca="false">D$37*$A29</f>
        <v>0.00126</v>
      </c>
      <c r="E29" s="10" t="n">
        <f aca="false">D$9*(2*$A29-$A29^2)</f>
        <v>29.106</v>
      </c>
      <c r="F29" s="14" t="n">
        <f aca="false">F$37*$A29</f>
        <v>0.00126</v>
      </c>
      <c r="G29" s="10" t="n">
        <f aca="false">F$9*(2*$A29-$A29^2)</f>
        <v>33.516</v>
      </c>
      <c r="I29" s="14" t="n">
        <f aca="false">I$37*$A29</f>
        <v>0.0012</v>
      </c>
      <c r="J29" s="10" t="n">
        <f aca="false">I$9*(2*$A29-$A29^2)</f>
        <v>27.72</v>
      </c>
      <c r="K29" s="14" t="n">
        <f aca="false">K$37*$A29</f>
        <v>0.00126</v>
      </c>
      <c r="L29" s="10" t="n">
        <f aca="false">K$9*(2*$A29-$A29^2)</f>
        <v>29.106</v>
      </c>
      <c r="M29" s="14" t="n">
        <f aca="false">M$37*$A29</f>
        <v>0.00132</v>
      </c>
      <c r="N29" s="10" t="n">
        <f aca="false">M$9*(2*$A29-$A29^2)</f>
        <v>30.492</v>
      </c>
    </row>
    <row r="30" customFormat="false" ht="12.75" hidden="false" customHeight="false" outlineLevel="0" collapsed="false">
      <c r="A30" s="10" t="n">
        <v>0.65</v>
      </c>
      <c r="B30" s="14" t="n">
        <f aca="false">B$37*$A30</f>
        <v>0.001365</v>
      </c>
      <c r="C30" s="10" t="n">
        <f aca="false">B$9*(2*$A30-$A30^2)</f>
        <v>25.7985</v>
      </c>
      <c r="D30" s="14" t="n">
        <f aca="false">D$37*$A30</f>
        <v>0.001365</v>
      </c>
      <c r="E30" s="10" t="n">
        <f aca="false">D$9*(2*$A30-$A30^2)</f>
        <v>30.405375</v>
      </c>
      <c r="F30" s="14" t="n">
        <f aca="false">F$37*$A30</f>
        <v>0.001365</v>
      </c>
      <c r="G30" s="10" t="n">
        <f aca="false">F$9*(2*$A30-$A30^2)</f>
        <v>35.01225</v>
      </c>
      <c r="I30" s="14" t="n">
        <f aca="false">I$37*$A30</f>
        <v>0.0013</v>
      </c>
      <c r="J30" s="10" t="n">
        <f aca="false">I$9*(2*$A30-$A30^2)</f>
        <v>28.9575</v>
      </c>
      <c r="K30" s="14" t="n">
        <f aca="false">K$37*$A30</f>
        <v>0.001365</v>
      </c>
      <c r="L30" s="10" t="n">
        <f aca="false">K$9*(2*$A30-$A30^2)</f>
        <v>30.405375</v>
      </c>
      <c r="M30" s="14" t="n">
        <f aca="false">M$37*$A30</f>
        <v>0.00143</v>
      </c>
      <c r="N30" s="10" t="n">
        <f aca="false">M$9*(2*$A30-$A30^2)</f>
        <v>31.85325</v>
      </c>
    </row>
    <row r="31" customFormat="false" ht="12.75" hidden="false" customHeight="false" outlineLevel="0" collapsed="false">
      <c r="A31" s="10" t="n">
        <v>0.7</v>
      </c>
      <c r="B31" s="14" t="n">
        <f aca="false">B$37*$A31</f>
        <v>0.00147</v>
      </c>
      <c r="C31" s="10" t="n">
        <f aca="false">B$9*(2*$A31-$A31^2)</f>
        <v>26.754</v>
      </c>
      <c r="D31" s="14" t="n">
        <f aca="false">D$37*$A31</f>
        <v>0.00147</v>
      </c>
      <c r="E31" s="10" t="n">
        <f aca="false">D$9*(2*$A31-$A31^2)</f>
        <v>31.5315</v>
      </c>
      <c r="F31" s="14" t="n">
        <f aca="false">F$37*$A31</f>
        <v>0.00147</v>
      </c>
      <c r="G31" s="10" t="n">
        <f aca="false">F$9*(2*$A31-$A31^2)</f>
        <v>36.309</v>
      </c>
      <c r="I31" s="14" t="n">
        <f aca="false">I$37*$A31</f>
        <v>0.0014</v>
      </c>
      <c r="J31" s="10" t="n">
        <f aca="false">I$9*(2*$A31-$A31^2)</f>
        <v>30.03</v>
      </c>
      <c r="K31" s="14" t="n">
        <f aca="false">K$37*$A31</f>
        <v>0.00147</v>
      </c>
      <c r="L31" s="10" t="n">
        <f aca="false">K$9*(2*$A31-$A31^2)</f>
        <v>31.5315</v>
      </c>
      <c r="M31" s="14" t="n">
        <f aca="false">M$37*$A31</f>
        <v>0.00154</v>
      </c>
      <c r="N31" s="10" t="n">
        <f aca="false">M$9*(2*$A31-$A31^2)</f>
        <v>33.033</v>
      </c>
    </row>
    <row r="32" customFormat="false" ht="12.75" hidden="false" customHeight="false" outlineLevel="0" collapsed="false">
      <c r="A32" s="10" t="n">
        <v>0.75</v>
      </c>
      <c r="B32" s="14" t="n">
        <f aca="false">B$37*$A32</f>
        <v>0.001575</v>
      </c>
      <c r="C32" s="10" t="n">
        <f aca="false">B$9*(2*$A32-$A32^2)</f>
        <v>27.5625</v>
      </c>
      <c r="D32" s="14" t="n">
        <f aca="false">D$37*$A32</f>
        <v>0.001575</v>
      </c>
      <c r="E32" s="10" t="n">
        <f aca="false">D$9*(2*$A32-$A32^2)</f>
        <v>32.484375</v>
      </c>
      <c r="F32" s="14" t="n">
        <f aca="false">F$37*$A32</f>
        <v>0.001575</v>
      </c>
      <c r="G32" s="10" t="n">
        <f aca="false">F$9*(2*$A32-$A32^2)</f>
        <v>37.40625</v>
      </c>
      <c r="I32" s="14" t="n">
        <f aca="false">I$37*$A32</f>
        <v>0.0015</v>
      </c>
      <c r="J32" s="10" t="n">
        <f aca="false">I$9*(2*$A32-$A32^2)</f>
        <v>30.9375</v>
      </c>
      <c r="K32" s="14" t="n">
        <f aca="false">K$37*$A32</f>
        <v>0.001575</v>
      </c>
      <c r="L32" s="10" t="n">
        <f aca="false">K$9*(2*$A32-$A32^2)</f>
        <v>32.484375</v>
      </c>
      <c r="M32" s="14" t="n">
        <f aca="false">M$37*$A32</f>
        <v>0.00165</v>
      </c>
      <c r="N32" s="10" t="n">
        <f aca="false">M$9*(2*$A32-$A32^2)</f>
        <v>34.03125</v>
      </c>
    </row>
    <row r="33" customFormat="false" ht="12.75" hidden="false" customHeight="false" outlineLevel="0" collapsed="false">
      <c r="A33" s="10" t="n">
        <v>0.8</v>
      </c>
      <c r="B33" s="14" t="n">
        <f aca="false">B$37*$A33</f>
        <v>0.00168</v>
      </c>
      <c r="C33" s="10" t="n">
        <f aca="false">B$9*(2*$A33-$A33^2)</f>
        <v>28.224</v>
      </c>
      <c r="D33" s="14" t="n">
        <f aca="false">D$37*$A33</f>
        <v>0.00168</v>
      </c>
      <c r="E33" s="10" t="n">
        <f aca="false">D$9*(2*$A33-$A33^2)</f>
        <v>33.264</v>
      </c>
      <c r="F33" s="14" t="n">
        <f aca="false">F$37*$A33</f>
        <v>0.00168</v>
      </c>
      <c r="G33" s="10" t="n">
        <f aca="false">F$9*(2*$A33-$A33^2)</f>
        <v>38.304</v>
      </c>
      <c r="I33" s="14" t="n">
        <f aca="false">I$37*$A33</f>
        <v>0.0016</v>
      </c>
      <c r="J33" s="10" t="n">
        <f aca="false">I$9*(2*$A33-$A33^2)</f>
        <v>31.68</v>
      </c>
      <c r="K33" s="14" t="n">
        <f aca="false">K$37*$A33</f>
        <v>0.00168</v>
      </c>
      <c r="L33" s="10" t="n">
        <f aca="false">K$9*(2*$A33-$A33^2)</f>
        <v>33.264</v>
      </c>
      <c r="M33" s="14" t="n">
        <f aca="false">M$37*$A33</f>
        <v>0.00176</v>
      </c>
      <c r="N33" s="10" t="n">
        <f aca="false">M$9*(2*$A33-$A33^2)</f>
        <v>34.848</v>
      </c>
    </row>
    <row r="34" customFormat="false" ht="12.75" hidden="false" customHeight="false" outlineLevel="0" collapsed="false">
      <c r="A34" s="10" t="n">
        <v>0.85</v>
      </c>
      <c r="B34" s="14" t="n">
        <f aca="false">B$37*$A34</f>
        <v>0.001785</v>
      </c>
      <c r="C34" s="10" t="n">
        <f aca="false">B$9*(2*$A34-$A34^2)</f>
        <v>28.7385</v>
      </c>
      <c r="D34" s="14" t="n">
        <f aca="false">D$37*$A34</f>
        <v>0.001785</v>
      </c>
      <c r="E34" s="10" t="n">
        <f aca="false">D$9*(2*$A34-$A34^2)</f>
        <v>33.870375</v>
      </c>
      <c r="F34" s="14" t="n">
        <f aca="false">F$37*$A34</f>
        <v>0.001785</v>
      </c>
      <c r="G34" s="10" t="n">
        <f aca="false">F$9*(2*$A34-$A34^2)</f>
        <v>39.00225</v>
      </c>
      <c r="I34" s="14" t="n">
        <f aca="false">I$37*$A34</f>
        <v>0.0017</v>
      </c>
      <c r="J34" s="10" t="n">
        <f aca="false">I$9*(2*$A34-$A34^2)</f>
        <v>32.2575</v>
      </c>
      <c r="K34" s="14" t="n">
        <f aca="false">K$37*$A34</f>
        <v>0.001785</v>
      </c>
      <c r="L34" s="10" t="n">
        <f aca="false">K$9*(2*$A34-$A34^2)</f>
        <v>33.870375</v>
      </c>
      <c r="M34" s="14" t="n">
        <f aca="false">M$37*$A34</f>
        <v>0.00187</v>
      </c>
      <c r="N34" s="10" t="n">
        <f aca="false">M$9*(2*$A34-$A34^2)</f>
        <v>35.48325</v>
      </c>
    </row>
    <row r="35" customFormat="false" ht="12.75" hidden="false" customHeight="false" outlineLevel="0" collapsed="false">
      <c r="A35" s="10" t="n">
        <v>0.9</v>
      </c>
      <c r="B35" s="14" t="n">
        <f aca="false">B$37*$A35</f>
        <v>0.00189</v>
      </c>
      <c r="C35" s="10" t="n">
        <f aca="false">B$9*(2*$A35-$A35^2)</f>
        <v>29.106</v>
      </c>
      <c r="D35" s="14" t="n">
        <f aca="false">D$37*$A35</f>
        <v>0.00189</v>
      </c>
      <c r="E35" s="10" t="n">
        <f aca="false">D$9*(2*$A35-$A35^2)</f>
        <v>34.3035</v>
      </c>
      <c r="F35" s="14" t="n">
        <f aca="false">F$37*$A35</f>
        <v>0.00189</v>
      </c>
      <c r="G35" s="10" t="n">
        <f aca="false">F$9*(2*$A35-$A35^2)</f>
        <v>39.501</v>
      </c>
      <c r="I35" s="14" t="n">
        <f aca="false">I$37*$A35</f>
        <v>0.0018</v>
      </c>
      <c r="J35" s="10" t="n">
        <f aca="false">I$9*(2*$A35-$A35^2)</f>
        <v>32.67</v>
      </c>
      <c r="K35" s="14" t="n">
        <f aca="false">K$37*$A35</f>
        <v>0.00189</v>
      </c>
      <c r="L35" s="10" t="n">
        <f aca="false">K$9*(2*$A35-$A35^2)</f>
        <v>34.3035</v>
      </c>
      <c r="M35" s="14" t="n">
        <f aca="false">M$37*$A35</f>
        <v>0.00198</v>
      </c>
      <c r="N35" s="10" t="n">
        <f aca="false">M$9*(2*$A35-$A35^2)</f>
        <v>35.937</v>
      </c>
    </row>
    <row r="36" customFormat="false" ht="12.75" hidden="false" customHeight="false" outlineLevel="0" collapsed="false">
      <c r="A36" s="10" t="n">
        <v>0.95</v>
      </c>
      <c r="B36" s="14" t="n">
        <f aca="false">B$37*$A36</f>
        <v>0.001995</v>
      </c>
      <c r="C36" s="10" t="n">
        <f aca="false">B$9*(2*$A36-$A36^2)</f>
        <v>29.3265</v>
      </c>
      <c r="D36" s="14" t="n">
        <f aca="false">D$37*$A36</f>
        <v>0.001995</v>
      </c>
      <c r="E36" s="10" t="n">
        <f aca="false">D$9*(2*$A36-$A36^2)</f>
        <v>34.563375</v>
      </c>
      <c r="F36" s="14" t="n">
        <f aca="false">F$37*$A36</f>
        <v>0.001995</v>
      </c>
      <c r="G36" s="10" t="n">
        <f aca="false">F$9*(2*$A36-$A36^2)</f>
        <v>39.80025</v>
      </c>
      <c r="I36" s="14" t="n">
        <f aca="false">I$37*$A36</f>
        <v>0.0019</v>
      </c>
      <c r="J36" s="10" t="n">
        <f aca="false">I$9*(2*$A36-$A36^2)</f>
        <v>32.9175</v>
      </c>
      <c r="K36" s="14" t="n">
        <f aca="false">K$37*$A36</f>
        <v>0.001995</v>
      </c>
      <c r="L36" s="10" t="n">
        <f aca="false">K$9*(2*$A36-$A36^2)</f>
        <v>34.563375</v>
      </c>
      <c r="M36" s="14" t="n">
        <f aca="false">M$37*$A36</f>
        <v>0.00209</v>
      </c>
      <c r="N36" s="10" t="n">
        <f aca="false">M$9*(2*$A36-$A36^2)</f>
        <v>36.20925</v>
      </c>
    </row>
    <row r="37" customFormat="false" ht="12.75" hidden="false" customHeight="false" outlineLevel="0" collapsed="false">
      <c r="A37" s="10" t="n">
        <v>1</v>
      </c>
      <c r="B37" s="14" t="n">
        <f aca="false">B10</f>
        <v>0.0021</v>
      </c>
      <c r="C37" s="10" t="n">
        <f aca="false">B$9*(2*$A37-$A37^2)</f>
        <v>29.4</v>
      </c>
      <c r="D37" s="14" t="n">
        <f aca="false">D10</f>
        <v>0.0021</v>
      </c>
      <c r="E37" s="10" t="n">
        <f aca="false">D$9*(2*$A37-$A37^2)</f>
        <v>34.65</v>
      </c>
      <c r="F37" s="14" t="n">
        <f aca="false">F10</f>
        <v>0.0021</v>
      </c>
      <c r="G37" s="10" t="n">
        <f aca="false">F$9*(2*$A37-$A37^2)</f>
        <v>39.9</v>
      </c>
      <c r="I37" s="14" t="n">
        <f aca="false">I10</f>
        <v>0.002</v>
      </c>
      <c r="J37" s="10" t="n">
        <f aca="false">I$9*(2*$A37-$A37^2)</f>
        <v>33</v>
      </c>
      <c r="K37" s="14" t="n">
        <f aca="false">K10</f>
        <v>0.0021</v>
      </c>
      <c r="L37" s="10" t="n">
        <f aca="false">K$9*(2*$A37-$A37^2)</f>
        <v>34.65</v>
      </c>
      <c r="M37" s="14" t="n">
        <f aca="false">M10</f>
        <v>0.0022</v>
      </c>
      <c r="N37" s="10" t="n">
        <f aca="false">M$9*(2*$A37-$A37^2)</f>
        <v>36.3</v>
      </c>
    </row>
    <row r="38" customFormat="false" ht="12.75" hidden="false" customHeight="false" outlineLevel="0" collapsed="false">
      <c r="A38" s="10" t="n">
        <v>0.05</v>
      </c>
      <c r="B38" s="14" t="n">
        <f aca="false">B$37+(B$57-B$37)*$A38</f>
        <v>0.00242</v>
      </c>
      <c r="C38" s="10" t="n">
        <f aca="false">MAX(0.2*B$9,B$9*(1-0.5*((B38-B$10)/B$14)))</f>
        <v>28.7282626424076</v>
      </c>
      <c r="D38" s="14" t="n">
        <f aca="false">D$37+(D$57-D$37)*$A38</f>
        <v>0.00242</v>
      </c>
      <c r="E38" s="10" t="n">
        <f aca="false">MAX(0.2*D$9,D$9*(1-0.5*((D38-D$10)/D$14)))</f>
        <v>33.9268365320231</v>
      </c>
      <c r="F38" s="14" t="n">
        <f aca="false">F$37+(F$57-F$37)*$A38</f>
        <v>0.00242</v>
      </c>
      <c r="G38" s="10" t="n">
        <f aca="false">MAX(0.2*F$9,F$9*(1-0.5*((F38-F$10)/F$14)))</f>
        <v>39.1427515568841</v>
      </c>
      <c r="I38" s="14" t="n">
        <f aca="false">I$37+(I$57-I$37)*$A38</f>
        <v>0.002075</v>
      </c>
      <c r="J38" s="10" t="n">
        <f aca="false">MAX(0.2*I$9,I$9*(1-0.5*((I38-I$10)/I$14)))</f>
        <v>32.0632125</v>
      </c>
      <c r="K38" s="14" t="n">
        <f aca="false">K$37+(K$57-K$37)*$A38</f>
        <v>0.00242</v>
      </c>
      <c r="L38" s="10" t="n">
        <f aca="false">MAX(0.2*K$9,K$9*(1-0.5*((K38-K$10)/K$14)))</f>
        <v>33.9268365320231</v>
      </c>
      <c r="M38" s="14" t="n">
        <f aca="false">M$37+(M$57-M$37)*$A38</f>
        <v>0.002765</v>
      </c>
      <c r="N38" s="10" t="n">
        <f aca="false">MAX(0.2*M$9,M$9*(1-0.5*((M38-M$10)/M$14)))</f>
        <v>35.5681257813013</v>
      </c>
    </row>
    <row r="39" customFormat="false" ht="12.75" hidden="false" customHeight="false" outlineLevel="0" collapsed="false">
      <c r="A39" s="10" t="n">
        <v>0.1</v>
      </c>
      <c r="B39" s="14" t="n">
        <f aca="false">B$37+(B$57-B$37)*$A39</f>
        <v>0.00274</v>
      </c>
      <c r="C39" s="10" t="n">
        <f aca="false">MAX(0.2*B$9,B$9*(1-0.5*((B39-B$10)/B$14)))</f>
        <v>28.0565252848151</v>
      </c>
      <c r="D39" s="14" t="n">
        <f aca="false">D$37+(D$57-D$37)*$A39</f>
        <v>0.00274</v>
      </c>
      <c r="E39" s="10" t="n">
        <f aca="false">MAX(0.2*D$9,D$9*(1-0.5*((D39-D$10)/D$14)))</f>
        <v>33.2036730640462</v>
      </c>
      <c r="F39" s="14" t="n">
        <f aca="false">F$37+(F$57-F$37)*$A39</f>
        <v>0.00274</v>
      </c>
      <c r="G39" s="10" t="n">
        <f aca="false">MAX(0.2*F$9,F$9*(1-0.5*((F39-F$10)/F$14)))</f>
        <v>38.3855031137682</v>
      </c>
      <c r="I39" s="14" t="n">
        <f aca="false">I$37+(I$57-I$37)*$A39</f>
        <v>0.00215</v>
      </c>
      <c r="J39" s="10" t="n">
        <f aca="false">MAX(0.2*I$9,I$9*(1-0.5*((I39-I$10)/I$14)))</f>
        <v>31.126425</v>
      </c>
      <c r="K39" s="14" t="n">
        <f aca="false">K$37+(K$57-K$37)*$A39</f>
        <v>0.00274</v>
      </c>
      <c r="L39" s="10" t="n">
        <f aca="false">MAX(0.2*K$9,K$9*(1-0.5*((K39-K$10)/K$14)))</f>
        <v>33.2036730640462</v>
      </c>
      <c r="M39" s="14" t="n">
        <f aca="false">M$37+(M$57-M$37)*$A39</f>
        <v>0.00333</v>
      </c>
      <c r="N39" s="10" t="n">
        <f aca="false">MAX(0.2*M$9,M$9*(1-0.5*((M39-M$10)/M$14)))</f>
        <v>34.8362515626027</v>
      </c>
    </row>
    <row r="40" customFormat="false" ht="12.75" hidden="false" customHeight="false" outlineLevel="0" collapsed="false">
      <c r="A40" s="10" t="n">
        <v>0.15</v>
      </c>
      <c r="B40" s="14" t="n">
        <f aca="false">B$37+(B$57-B$37)*$A40</f>
        <v>0.00306</v>
      </c>
      <c r="C40" s="10" t="n">
        <f aca="false">MAX(0.2*B$9,B$9*(1-0.5*((B40-B$10)/B$14)))</f>
        <v>27.3847879272227</v>
      </c>
      <c r="D40" s="14" t="n">
        <f aca="false">D$37+(D$57-D$37)*$A40</f>
        <v>0.00306</v>
      </c>
      <c r="E40" s="10" t="n">
        <f aca="false">MAX(0.2*D$9,D$9*(1-0.5*((D40-D$10)/D$14)))</f>
        <v>32.4805095960693</v>
      </c>
      <c r="F40" s="14" t="n">
        <f aca="false">F$37+(F$57-F$37)*$A40</f>
        <v>0.00306</v>
      </c>
      <c r="G40" s="10" t="n">
        <f aca="false">MAX(0.2*F$9,F$9*(1-0.5*((F40-F$10)/F$14)))</f>
        <v>37.6282546706523</v>
      </c>
      <c r="I40" s="14" t="n">
        <f aca="false">I$37+(I$57-I$37)*$A40</f>
        <v>0.002225</v>
      </c>
      <c r="J40" s="10" t="n">
        <f aca="false">MAX(0.2*I$9,I$9*(1-0.5*((I40-I$10)/I$14)))</f>
        <v>30.1896375</v>
      </c>
      <c r="K40" s="14" t="n">
        <f aca="false">K$37+(K$57-K$37)*$A40</f>
        <v>0.00306</v>
      </c>
      <c r="L40" s="10" t="n">
        <f aca="false">MAX(0.2*K$9,K$9*(1-0.5*((K40-K$10)/K$14)))</f>
        <v>32.4805095960693</v>
      </c>
      <c r="M40" s="14" t="n">
        <f aca="false">M$37+(M$57-M$37)*$A40</f>
        <v>0.003895</v>
      </c>
      <c r="N40" s="10" t="n">
        <f aca="false">MAX(0.2*M$9,M$9*(1-0.5*((M40-M$10)/M$14)))</f>
        <v>34.104377343904</v>
      </c>
    </row>
    <row r="41" customFormat="false" ht="12.75" hidden="false" customHeight="false" outlineLevel="0" collapsed="false">
      <c r="A41" s="10" t="n">
        <v>0.2</v>
      </c>
      <c r="B41" s="14" t="n">
        <f aca="false">B$37+(B$57-B$37)*$A41</f>
        <v>0.00338</v>
      </c>
      <c r="C41" s="10" t="n">
        <f aca="false">MAX(0.2*B$9,B$9*(1-0.5*((B41-B$10)/B$14)))</f>
        <v>26.7130505696302</v>
      </c>
      <c r="D41" s="14" t="n">
        <f aca="false">D$37+(D$57-D$37)*$A41</f>
        <v>0.00338</v>
      </c>
      <c r="E41" s="10" t="n">
        <f aca="false">MAX(0.2*D$9,D$9*(1-0.5*((D41-D$10)/D$14)))</f>
        <v>31.7573461280924</v>
      </c>
      <c r="F41" s="14" t="n">
        <f aca="false">F$37+(F$57-F$37)*$A41</f>
        <v>0.00338</v>
      </c>
      <c r="G41" s="10" t="n">
        <f aca="false">MAX(0.2*F$9,F$9*(1-0.5*((F41-F$10)/F$14)))</f>
        <v>36.8710062275364</v>
      </c>
      <c r="I41" s="14" t="n">
        <f aca="false">I$37+(I$57-I$37)*$A41</f>
        <v>0.0023</v>
      </c>
      <c r="J41" s="10" t="n">
        <f aca="false">MAX(0.2*I$9,I$9*(1-0.5*((I41-I$10)/I$14)))</f>
        <v>29.25285</v>
      </c>
      <c r="K41" s="14" t="n">
        <f aca="false">K$37+(K$57-K$37)*$A41</f>
        <v>0.00338</v>
      </c>
      <c r="L41" s="10" t="n">
        <f aca="false">MAX(0.2*K$9,K$9*(1-0.5*((K41-K$10)/K$14)))</f>
        <v>31.7573461280924</v>
      </c>
      <c r="M41" s="14" t="n">
        <f aca="false">M$37+(M$57-M$37)*$A41</f>
        <v>0.00446</v>
      </c>
      <c r="N41" s="10" t="n">
        <f aca="false">MAX(0.2*M$9,M$9*(1-0.5*((M41-M$10)/M$14)))</f>
        <v>33.3725031252053</v>
      </c>
    </row>
    <row r="42" customFormat="false" ht="12.75" hidden="false" customHeight="false" outlineLevel="0" collapsed="false">
      <c r="A42" s="10" t="n">
        <v>0.25</v>
      </c>
      <c r="B42" s="14" t="n">
        <f aca="false">B$37+(B$57-B$37)*$A42</f>
        <v>0.0037</v>
      </c>
      <c r="C42" s="10" t="n">
        <f aca="false">MAX(0.2*B$9,B$9*(1-0.5*((B42-B$10)/B$14)))</f>
        <v>26.0413132120378</v>
      </c>
      <c r="D42" s="14" t="n">
        <f aca="false">D$37+(D$57-D$37)*$A42</f>
        <v>0.0037</v>
      </c>
      <c r="E42" s="10" t="n">
        <f aca="false">MAX(0.2*D$9,D$9*(1-0.5*((D42-D$10)/D$14)))</f>
        <v>31.0341826601156</v>
      </c>
      <c r="F42" s="14" t="n">
        <f aca="false">F$37+(F$57-F$37)*$A42</f>
        <v>0.0037</v>
      </c>
      <c r="G42" s="10" t="n">
        <f aca="false">MAX(0.2*F$9,F$9*(1-0.5*((F42-F$10)/F$14)))</f>
        <v>36.1137577844206</v>
      </c>
      <c r="I42" s="14" t="n">
        <f aca="false">I$37+(I$57-I$37)*$A42</f>
        <v>0.002375</v>
      </c>
      <c r="J42" s="10" t="n">
        <f aca="false">MAX(0.2*I$9,I$9*(1-0.5*((I42-I$10)/I$14)))</f>
        <v>28.3160625</v>
      </c>
      <c r="K42" s="14" t="n">
        <f aca="false">K$37+(K$57-K$37)*$A42</f>
        <v>0.0037</v>
      </c>
      <c r="L42" s="10" t="n">
        <f aca="false">MAX(0.2*K$9,K$9*(1-0.5*((K42-K$10)/K$14)))</f>
        <v>31.0341826601156</v>
      </c>
      <c r="M42" s="14" t="n">
        <f aca="false">M$37+(M$57-M$37)*$A42</f>
        <v>0.005025</v>
      </c>
      <c r="N42" s="10" t="n">
        <f aca="false">MAX(0.2*M$9,M$9*(1-0.5*((M42-M$10)/M$14)))</f>
        <v>32.6406289065067</v>
      </c>
    </row>
    <row r="43" customFormat="false" ht="12.75" hidden="false" customHeight="false" outlineLevel="0" collapsed="false">
      <c r="A43" s="10" t="n">
        <v>0.3</v>
      </c>
      <c r="B43" s="14" t="n">
        <f aca="false">B$37+(B$57-B$37)*$A43</f>
        <v>0.00402</v>
      </c>
      <c r="C43" s="10" t="n">
        <f aca="false">MAX(0.2*B$9,B$9*(1-0.5*((B43-B$10)/B$14)))</f>
        <v>25.3695758544453</v>
      </c>
      <c r="D43" s="14" t="n">
        <f aca="false">D$37+(D$57-D$37)*$A43</f>
        <v>0.00402</v>
      </c>
      <c r="E43" s="10" t="n">
        <f aca="false">MAX(0.2*D$9,D$9*(1-0.5*((D43-D$10)/D$14)))</f>
        <v>30.3110191921387</v>
      </c>
      <c r="F43" s="14" t="n">
        <f aca="false">F$37+(F$57-F$37)*$A43</f>
        <v>0.00402</v>
      </c>
      <c r="G43" s="10" t="n">
        <f aca="false">MAX(0.2*F$9,F$9*(1-0.5*((F43-F$10)/F$14)))</f>
        <v>35.3565093413047</v>
      </c>
      <c r="I43" s="14" t="n">
        <f aca="false">I$37+(I$57-I$37)*$A43</f>
        <v>0.00245</v>
      </c>
      <c r="J43" s="10" t="n">
        <f aca="false">MAX(0.2*I$9,I$9*(1-0.5*((I43-I$10)/I$14)))</f>
        <v>27.379275</v>
      </c>
      <c r="K43" s="14" t="n">
        <f aca="false">K$37+(K$57-K$37)*$A43</f>
        <v>0.00402</v>
      </c>
      <c r="L43" s="10" t="n">
        <f aca="false">MAX(0.2*K$9,K$9*(1-0.5*((K43-K$10)/K$14)))</f>
        <v>30.3110191921387</v>
      </c>
      <c r="M43" s="14" t="n">
        <f aca="false">M$37+(M$57-M$37)*$A43</f>
        <v>0.00559</v>
      </c>
      <c r="N43" s="10" t="n">
        <f aca="false">MAX(0.2*M$9,M$9*(1-0.5*((M43-M$10)/M$14)))</f>
        <v>31.908754687808</v>
      </c>
    </row>
    <row r="44" customFormat="false" ht="12.75" hidden="false" customHeight="false" outlineLevel="0" collapsed="false">
      <c r="A44" s="10" t="n">
        <v>0.35</v>
      </c>
      <c r="B44" s="14" t="n">
        <f aca="false">B$37+(B$57-B$37)*$A44</f>
        <v>0.00434</v>
      </c>
      <c r="C44" s="10" t="n">
        <f aca="false">MAX(0.2*B$9,B$9*(1-0.5*((B44-B$10)/B$14)))</f>
        <v>24.6978384968529</v>
      </c>
      <c r="D44" s="14" t="n">
        <f aca="false">D$37+(D$57-D$37)*$A44</f>
        <v>0.00434</v>
      </c>
      <c r="E44" s="10" t="n">
        <f aca="false">MAX(0.2*D$9,D$9*(1-0.5*((D44-D$10)/D$14)))</f>
        <v>29.5878557241618</v>
      </c>
      <c r="F44" s="14" t="n">
        <f aca="false">F$37+(F$57-F$37)*$A44</f>
        <v>0.00434</v>
      </c>
      <c r="G44" s="10" t="n">
        <f aca="false">MAX(0.2*F$9,F$9*(1-0.5*((F44-F$10)/F$14)))</f>
        <v>34.5992608981888</v>
      </c>
      <c r="I44" s="14" t="n">
        <f aca="false">I$37+(I$57-I$37)*$A44</f>
        <v>0.002525</v>
      </c>
      <c r="J44" s="10" t="n">
        <f aca="false">MAX(0.2*I$9,I$9*(1-0.5*((I44-I$10)/I$14)))</f>
        <v>26.4424875</v>
      </c>
      <c r="K44" s="14" t="n">
        <f aca="false">K$37+(K$57-K$37)*$A44</f>
        <v>0.00434</v>
      </c>
      <c r="L44" s="10" t="n">
        <f aca="false">MAX(0.2*K$9,K$9*(1-0.5*((K44-K$10)/K$14)))</f>
        <v>29.5878557241618</v>
      </c>
      <c r="M44" s="14" t="n">
        <f aca="false">M$37+(M$57-M$37)*$A44</f>
        <v>0.006155</v>
      </c>
      <c r="N44" s="10" t="n">
        <f aca="false">MAX(0.2*M$9,M$9*(1-0.5*((M44-M$10)/M$14)))</f>
        <v>31.1768804691093</v>
      </c>
    </row>
    <row r="45" customFormat="false" ht="12.75" hidden="false" customHeight="false" outlineLevel="0" collapsed="false">
      <c r="A45" s="10" t="n">
        <v>0.4</v>
      </c>
      <c r="B45" s="14" t="n">
        <f aca="false">B$37+(B$57-B$37)*$A45</f>
        <v>0.00466</v>
      </c>
      <c r="C45" s="10" t="n">
        <f aca="false">MAX(0.2*B$9,B$9*(1-0.5*((B45-B$10)/B$14)))</f>
        <v>24.0261011392604</v>
      </c>
      <c r="D45" s="14" t="n">
        <f aca="false">D$37+(D$57-D$37)*$A45</f>
        <v>0.00466</v>
      </c>
      <c r="E45" s="10" t="n">
        <f aca="false">MAX(0.2*D$9,D$9*(1-0.5*((D45-D$10)/D$14)))</f>
        <v>28.8646922561849</v>
      </c>
      <c r="F45" s="14" t="n">
        <f aca="false">F$37+(F$57-F$37)*$A45</f>
        <v>0.00466</v>
      </c>
      <c r="G45" s="10" t="n">
        <f aca="false">MAX(0.2*F$9,F$9*(1-0.5*((F45-F$10)/F$14)))</f>
        <v>33.8420124550729</v>
      </c>
      <c r="I45" s="14" t="n">
        <f aca="false">I$37+(I$57-I$37)*$A45</f>
        <v>0.0026</v>
      </c>
      <c r="J45" s="10" t="n">
        <f aca="false">MAX(0.2*I$9,I$9*(1-0.5*((I45-I$10)/I$14)))</f>
        <v>25.5057</v>
      </c>
      <c r="K45" s="14" t="n">
        <f aca="false">K$37+(K$57-K$37)*$A45</f>
        <v>0.00466</v>
      </c>
      <c r="L45" s="10" t="n">
        <f aca="false">MAX(0.2*K$9,K$9*(1-0.5*((K45-K$10)/K$14)))</f>
        <v>28.8646922561849</v>
      </c>
      <c r="M45" s="14" t="n">
        <f aca="false">M$37+(M$57-M$37)*$A45</f>
        <v>0.00672</v>
      </c>
      <c r="N45" s="10" t="n">
        <f aca="false">MAX(0.2*M$9,M$9*(1-0.5*((M45-M$10)/M$14)))</f>
        <v>30.4450062504106</v>
      </c>
    </row>
    <row r="46" customFormat="false" ht="12.75" hidden="false" customHeight="false" outlineLevel="0" collapsed="false">
      <c r="A46" s="10" t="n">
        <v>0.45</v>
      </c>
      <c r="B46" s="14" t="n">
        <f aca="false">B$37+(B$57-B$37)*$A46</f>
        <v>0.00498</v>
      </c>
      <c r="C46" s="10" t="n">
        <f aca="false">MAX(0.2*B$9,B$9*(1-0.5*((B46-B$10)/B$14)))</f>
        <v>23.354363781668</v>
      </c>
      <c r="D46" s="14" t="n">
        <f aca="false">D$37+(D$57-D$37)*$A46</f>
        <v>0.00498</v>
      </c>
      <c r="E46" s="10" t="n">
        <f aca="false">MAX(0.2*D$9,D$9*(1-0.5*((D46-D$10)/D$14)))</f>
        <v>28.141528788208</v>
      </c>
      <c r="F46" s="14" t="n">
        <f aca="false">F$37+(F$57-F$37)*$A46</f>
        <v>0.00498</v>
      </c>
      <c r="G46" s="10" t="n">
        <f aca="false">MAX(0.2*F$9,F$9*(1-0.5*((F46-F$10)/F$14)))</f>
        <v>33.084764011957</v>
      </c>
      <c r="I46" s="14" t="n">
        <f aca="false">I$37+(I$57-I$37)*$A46</f>
        <v>0.002675</v>
      </c>
      <c r="J46" s="10" t="n">
        <f aca="false">MAX(0.2*I$9,I$9*(1-0.5*((I46-I$10)/I$14)))</f>
        <v>24.5689125</v>
      </c>
      <c r="K46" s="14" t="n">
        <f aca="false">K$37+(K$57-K$37)*$A46</f>
        <v>0.00498</v>
      </c>
      <c r="L46" s="10" t="n">
        <f aca="false">MAX(0.2*K$9,K$9*(1-0.5*((K46-K$10)/K$14)))</f>
        <v>28.141528788208</v>
      </c>
      <c r="M46" s="14" t="n">
        <f aca="false">M$37+(M$57-M$37)*$A46</f>
        <v>0.007285</v>
      </c>
      <c r="N46" s="10" t="n">
        <f aca="false">MAX(0.2*M$9,M$9*(1-0.5*((M46-M$10)/M$14)))</f>
        <v>29.713132031712</v>
      </c>
    </row>
    <row r="47" customFormat="false" ht="12.75" hidden="false" customHeight="false" outlineLevel="0" collapsed="false">
      <c r="A47" s="10" t="n">
        <v>0.5</v>
      </c>
      <c r="B47" s="14" t="n">
        <f aca="false">B$37+(B$57-B$37)*$A47</f>
        <v>0.0053</v>
      </c>
      <c r="C47" s="10" t="n">
        <f aca="false">MAX(0.2*B$9,B$9*(1-0.5*((B47-B$10)/B$14)))</f>
        <v>22.6826264240756</v>
      </c>
      <c r="D47" s="14" t="n">
        <f aca="false">D$37+(D$57-D$37)*$A47</f>
        <v>0.0053</v>
      </c>
      <c r="E47" s="10" t="n">
        <f aca="false">MAX(0.2*D$9,D$9*(1-0.5*((D47-D$10)/D$14)))</f>
        <v>27.4183653202311</v>
      </c>
      <c r="F47" s="14" t="n">
        <f aca="false">F$37+(F$57-F$37)*$A47</f>
        <v>0.0053</v>
      </c>
      <c r="G47" s="10" t="n">
        <f aca="false">MAX(0.2*F$9,F$9*(1-0.5*((F47-F$10)/F$14)))</f>
        <v>32.3275155688411</v>
      </c>
      <c r="I47" s="14" t="n">
        <f aca="false">I$37+(I$57-I$37)*$A47</f>
        <v>0.00275</v>
      </c>
      <c r="J47" s="10" t="n">
        <f aca="false">MAX(0.2*I$9,I$9*(1-0.5*((I47-I$10)/I$14)))</f>
        <v>23.632125</v>
      </c>
      <c r="K47" s="14" t="n">
        <f aca="false">K$37+(K$57-K$37)*$A47</f>
        <v>0.0053</v>
      </c>
      <c r="L47" s="10" t="n">
        <f aca="false">MAX(0.2*K$9,K$9*(1-0.5*((K47-K$10)/K$14)))</f>
        <v>27.4183653202311</v>
      </c>
      <c r="M47" s="14" t="n">
        <f aca="false">M$37+(M$57-M$37)*$A47</f>
        <v>0.00785</v>
      </c>
      <c r="N47" s="10" t="n">
        <f aca="false">MAX(0.2*M$9,M$9*(1-0.5*((M47-M$10)/M$14)))</f>
        <v>28.9812578130133</v>
      </c>
    </row>
    <row r="48" customFormat="false" ht="12.75" hidden="false" customHeight="false" outlineLevel="0" collapsed="false">
      <c r="A48" s="10" t="n">
        <v>0.55</v>
      </c>
      <c r="B48" s="14" t="n">
        <f aca="false">B$37+(B$57-B$37)*$A48</f>
        <v>0.00562</v>
      </c>
      <c r="C48" s="10" t="n">
        <f aca="false">MAX(0.2*B$9,B$9*(1-0.5*((B48-B$10)/B$14)))</f>
        <v>22.0108890664831</v>
      </c>
      <c r="D48" s="14" t="n">
        <f aca="false">D$37+(D$57-D$37)*$A48</f>
        <v>0.00562</v>
      </c>
      <c r="E48" s="10" t="n">
        <f aca="false">MAX(0.2*D$9,D$9*(1-0.5*((D48-D$10)/D$14)))</f>
        <v>26.6952018522542</v>
      </c>
      <c r="F48" s="14" t="n">
        <f aca="false">F$37+(F$57-F$37)*$A48</f>
        <v>0.00562</v>
      </c>
      <c r="G48" s="10" t="n">
        <f aca="false">MAX(0.2*F$9,F$9*(1-0.5*((F48-F$10)/F$14)))</f>
        <v>31.5702671257252</v>
      </c>
      <c r="I48" s="14" t="n">
        <f aca="false">I$37+(I$57-I$37)*$A48</f>
        <v>0.002825</v>
      </c>
      <c r="J48" s="10" t="n">
        <f aca="false">MAX(0.2*I$9,I$9*(1-0.5*((I48-I$10)/I$14)))</f>
        <v>22.6953375</v>
      </c>
      <c r="K48" s="14" t="n">
        <f aca="false">K$37+(K$57-K$37)*$A48</f>
        <v>0.00562</v>
      </c>
      <c r="L48" s="10" t="n">
        <f aca="false">MAX(0.2*K$9,K$9*(1-0.5*((K48-K$10)/K$14)))</f>
        <v>26.6952018522542</v>
      </c>
      <c r="M48" s="14" t="n">
        <f aca="false">M$37+(M$57-M$37)*$A48</f>
        <v>0.008415</v>
      </c>
      <c r="N48" s="10" t="n">
        <f aca="false">MAX(0.2*M$9,M$9*(1-0.5*((M48-M$10)/M$14)))</f>
        <v>28.2493835943146</v>
      </c>
    </row>
    <row r="49" customFormat="false" ht="12.75" hidden="false" customHeight="false" outlineLevel="0" collapsed="false">
      <c r="A49" s="10" t="n">
        <v>0.6</v>
      </c>
      <c r="B49" s="14" t="n">
        <f aca="false">B$37+(B$57-B$37)*$A49</f>
        <v>0.00594</v>
      </c>
      <c r="C49" s="10" t="n">
        <f aca="false">MAX(0.2*B$9,B$9*(1-0.5*((B49-B$10)/B$14)))</f>
        <v>21.3391517088907</v>
      </c>
      <c r="D49" s="14" t="n">
        <f aca="false">D$37+(D$57-D$37)*$A49</f>
        <v>0.00594</v>
      </c>
      <c r="E49" s="10" t="n">
        <f aca="false">MAX(0.2*D$9,D$9*(1-0.5*((D49-D$10)/D$14)))</f>
        <v>25.9720383842773</v>
      </c>
      <c r="F49" s="14" t="n">
        <f aca="false">F$37+(F$57-F$37)*$A49</f>
        <v>0.00594</v>
      </c>
      <c r="G49" s="10" t="n">
        <f aca="false">MAX(0.2*F$9,F$9*(1-0.5*((F49-F$10)/F$14)))</f>
        <v>30.8130186826093</v>
      </c>
      <c r="I49" s="14" t="n">
        <f aca="false">I$37+(I$57-I$37)*$A49</f>
        <v>0.0029</v>
      </c>
      <c r="J49" s="10" t="n">
        <f aca="false">MAX(0.2*I$9,I$9*(1-0.5*((I49-I$10)/I$14)))</f>
        <v>21.75855</v>
      </c>
      <c r="K49" s="14" t="n">
        <f aca="false">K$37+(K$57-K$37)*$A49</f>
        <v>0.00594</v>
      </c>
      <c r="L49" s="10" t="n">
        <f aca="false">MAX(0.2*K$9,K$9*(1-0.5*((K49-K$10)/K$14)))</f>
        <v>25.9720383842773</v>
      </c>
      <c r="M49" s="14" t="n">
        <f aca="false">M$37+(M$57-M$37)*$A49</f>
        <v>0.00898</v>
      </c>
      <c r="N49" s="10" t="n">
        <f aca="false">MAX(0.2*M$9,M$9*(1-0.5*((M49-M$10)/M$14)))</f>
        <v>27.5175093756159</v>
      </c>
    </row>
    <row r="50" customFormat="false" ht="12.75" hidden="false" customHeight="false" outlineLevel="0" collapsed="false">
      <c r="A50" s="10" t="n">
        <v>0.65</v>
      </c>
      <c r="B50" s="14" t="n">
        <f aca="false">B$37+(B$57-B$37)*$A50</f>
        <v>0.00626</v>
      </c>
      <c r="C50" s="10" t="n">
        <f aca="false">MAX(0.2*B$9,B$9*(1-0.5*((B50-B$10)/B$14)))</f>
        <v>20.6674143512982</v>
      </c>
      <c r="D50" s="14" t="n">
        <f aca="false">D$37+(D$57-D$37)*$A50</f>
        <v>0.00626</v>
      </c>
      <c r="E50" s="10" t="n">
        <f aca="false">MAX(0.2*D$9,D$9*(1-0.5*((D50-D$10)/D$14)))</f>
        <v>25.2488749163004</v>
      </c>
      <c r="F50" s="14" t="n">
        <f aca="false">F$37+(F$57-F$37)*$A50</f>
        <v>0.00626</v>
      </c>
      <c r="G50" s="10" t="n">
        <f aca="false">MAX(0.2*F$9,F$9*(1-0.5*((F50-F$10)/F$14)))</f>
        <v>30.0557702394934</v>
      </c>
      <c r="I50" s="14" t="n">
        <f aca="false">I$37+(I$57-I$37)*$A50</f>
        <v>0.002975</v>
      </c>
      <c r="J50" s="10" t="n">
        <f aca="false">MAX(0.2*I$9,I$9*(1-0.5*((I50-I$10)/I$14)))</f>
        <v>20.8217625</v>
      </c>
      <c r="K50" s="14" t="n">
        <f aca="false">K$37+(K$57-K$37)*$A50</f>
        <v>0.00626</v>
      </c>
      <c r="L50" s="10" t="n">
        <f aca="false">MAX(0.2*K$9,K$9*(1-0.5*((K50-K$10)/K$14)))</f>
        <v>25.2488749163004</v>
      </c>
      <c r="M50" s="14" t="n">
        <f aca="false">M$37+(M$57-M$37)*$A50</f>
        <v>0.009545</v>
      </c>
      <c r="N50" s="10" t="n">
        <f aca="false">MAX(0.2*M$9,M$9*(1-0.5*((M50-M$10)/M$14)))</f>
        <v>26.7856351569173</v>
      </c>
    </row>
    <row r="51" customFormat="false" ht="12.75" hidden="false" customHeight="false" outlineLevel="0" collapsed="false">
      <c r="A51" s="10" t="n">
        <v>0.7</v>
      </c>
      <c r="B51" s="14" t="n">
        <f aca="false">B$37+(B$57-B$37)*$A51</f>
        <v>0.00658</v>
      </c>
      <c r="C51" s="10" t="n">
        <f aca="false">MAX(0.2*B$9,B$9*(1-0.5*((B51-B$10)/B$14)))</f>
        <v>19.9956769937058</v>
      </c>
      <c r="D51" s="14" t="n">
        <f aca="false">D$37+(D$57-D$37)*$A51</f>
        <v>0.00658</v>
      </c>
      <c r="E51" s="10" t="n">
        <f aca="false">MAX(0.2*D$9,D$9*(1-0.5*((D51-D$10)/D$14)))</f>
        <v>24.5257114483235</v>
      </c>
      <c r="F51" s="14" t="n">
        <f aca="false">F$37+(F$57-F$37)*$A51</f>
        <v>0.00658</v>
      </c>
      <c r="G51" s="10" t="n">
        <f aca="false">MAX(0.2*F$9,F$9*(1-0.5*((F51-F$10)/F$14)))</f>
        <v>29.2985217963776</v>
      </c>
      <c r="I51" s="14" t="n">
        <f aca="false">I$37+(I$57-I$37)*$A51</f>
        <v>0.00305</v>
      </c>
      <c r="J51" s="10" t="n">
        <f aca="false">MAX(0.2*I$9,I$9*(1-0.5*((I51-I$10)/I$14)))</f>
        <v>19.884975</v>
      </c>
      <c r="K51" s="14" t="n">
        <f aca="false">K$37+(K$57-K$37)*$A51</f>
        <v>0.00658</v>
      </c>
      <c r="L51" s="10" t="n">
        <f aca="false">MAX(0.2*K$9,K$9*(1-0.5*((K51-K$10)/K$14)))</f>
        <v>24.5257114483235</v>
      </c>
      <c r="M51" s="14" t="n">
        <f aca="false">M$37+(M$57-M$37)*$A51</f>
        <v>0.01011</v>
      </c>
      <c r="N51" s="10" t="n">
        <f aca="false">MAX(0.2*M$9,M$9*(1-0.5*((M51-M$10)/M$14)))</f>
        <v>26.0537609382186</v>
      </c>
    </row>
    <row r="52" customFormat="false" ht="12.75" hidden="false" customHeight="false" outlineLevel="0" collapsed="false">
      <c r="A52" s="10" t="n">
        <v>0.75</v>
      </c>
      <c r="B52" s="14" t="n">
        <f aca="false">B$37+(B$57-B$37)*$A52</f>
        <v>0.0069</v>
      </c>
      <c r="C52" s="10" t="n">
        <f aca="false">MAX(0.2*B$9,B$9*(1-0.5*((B52-B$10)/B$14)))</f>
        <v>19.3239396361133</v>
      </c>
      <c r="D52" s="14" t="n">
        <f aca="false">D$37+(D$57-D$37)*$A52</f>
        <v>0.0069</v>
      </c>
      <c r="E52" s="10" t="n">
        <f aca="false">MAX(0.2*D$9,D$9*(1-0.5*((D52-D$10)/D$14)))</f>
        <v>23.8025479803467</v>
      </c>
      <c r="F52" s="14" t="n">
        <f aca="false">F$37+(F$57-F$37)*$A52</f>
        <v>0.0069</v>
      </c>
      <c r="G52" s="10" t="n">
        <f aca="false">MAX(0.2*F$9,F$9*(1-0.5*((F52-F$10)/F$14)))</f>
        <v>28.5412733532617</v>
      </c>
      <c r="I52" s="14" t="n">
        <f aca="false">I$37+(I$57-I$37)*$A52</f>
        <v>0.003125</v>
      </c>
      <c r="J52" s="10" t="n">
        <f aca="false">MAX(0.2*I$9,I$9*(1-0.5*((I52-I$10)/I$14)))</f>
        <v>18.9481875</v>
      </c>
      <c r="K52" s="14" t="n">
        <f aca="false">K$37+(K$57-K$37)*$A52</f>
        <v>0.0069</v>
      </c>
      <c r="L52" s="10" t="n">
        <f aca="false">MAX(0.2*K$9,K$9*(1-0.5*((K52-K$10)/K$14)))</f>
        <v>23.8025479803467</v>
      </c>
      <c r="M52" s="14" t="n">
        <f aca="false">M$37+(M$57-M$37)*$A52</f>
        <v>0.010675</v>
      </c>
      <c r="N52" s="10" t="n">
        <f aca="false">MAX(0.2*M$9,M$9*(1-0.5*((M52-M$10)/M$14)))</f>
        <v>25.3218867195199</v>
      </c>
    </row>
    <row r="53" customFormat="false" ht="12.75" hidden="false" customHeight="false" outlineLevel="0" collapsed="false">
      <c r="A53" s="10" t="n">
        <v>0.8</v>
      </c>
      <c r="B53" s="14" t="n">
        <f aca="false">B$37+(B$57-B$37)*$A53</f>
        <v>0.00722</v>
      </c>
      <c r="C53" s="10" t="n">
        <f aca="false">MAX(0.2*B$9,B$9*(1-0.5*((B53-B$10)/B$14)))</f>
        <v>18.6522022785209</v>
      </c>
      <c r="D53" s="14" t="n">
        <f aca="false">D$37+(D$57-D$37)*$A53</f>
        <v>0.00722</v>
      </c>
      <c r="E53" s="10" t="n">
        <f aca="false">MAX(0.2*D$9,D$9*(1-0.5*((D53-D$10)/D$14)))</f>
        <v>23.0793845123698</v>
      </c>
      <c r="F53" s="14" t="n">
        <f aca="false">F$37+(F$57-F$37)*$A53</f>
        <v>0.00722</v>
      </c>
      <c r="G53" s="10" t="n">
        <f aca="false">MAX(0.2*F$9,F$9*(1-0.5*((F53-F$10)/F$14)))</f>
        <v>27.7840249101458</v>
      </c>
      <c r="I53" s="14" t="n">
        <f aca="false">I$37+(I$57-I$37)*$A53</f>
        <v>0.0032</v>
      </c>
      <c r="J53" s="10" t="n">
        <f aca="false">MAX(0.2*I$9,I$9*(1-0.5*((I53-I$10)/I$14)))</f>
        <v>18.0114</v>
      </c>
      <c r="K53" s="14" t="n">
        <f aca="false">K$37+(K$57-K$37)*$A53</f>
        <v>0.00722</v>
      </c>
      <c r="L53" s="10" t="n">
        <f aca="false">MAX(0.2*K$9,K$9*(1-0.5*((K53-K$10)/K$14)))</f>
        <v>23.0793845123698</v>
      </c>
      <c r="M53" s="14" t="n">
        <f aca="false">M$37+(M$57-M$37)*$A53</f>
        <v>0.01124</v>
      </c>
      <c r="N53" s="10" t="n">
        <f aca="false">MAX(0.2*M$9,M$9*(1-0.5*((M53-M$10)/M$14)))</f>
        <v>24.5900125008213</v>
      </c>
    </row>
    <row r="54" customFormat="false" ht="12.75" hidden="false" customHeight="false" outlineLevel="0" collapsed="false">
      <c r="A54" s="10" t="n">
        <v>0.85</v>
      </c>
      <c r="B54" s="14" t="n">
        <f aca="false">B$37+(B$57-B$37)*$A54</f>
        <v>0.00754</v>
      </c>
      <c r="C54" s="10" t="n">
        <f aca="false">MAX(0.2*B$9,B$9*(1-0.5*((B54-B$10)/B$14)))</f>
        <v>17.9804649209284</v>
      </c>
      <c r="D54" s="14" t="n">
        <f aca="false">D$37+(D$57-D$37)*$A54</f>
        <v>0.00754</v>
      </c>
      <c r="E54" s="10" t="n">
        <f aca="false">MAX(0.2*D$9,D$9*(1-0.5*((D54-D$10)/D$14)))</f>
        <v>22.3562210443929</v>
      </c>
      <c r="F54" s="14" t="n">
        <f aca="false">F$37+(F$57-F$37)*$A54</f>
        <v>0.00754</v>
      </c>
      <c r="G54" s="10" t="n">
        <f aca="false">MAX(0.2*F$9,F$9*(1-0.5*((F54-F$10)/F$14)))</f>
        <v>27.0267764670299</v>
      </c>
      <c r="I54" s="14" t="n">
        <f aca="false">I$37+(I$57-I$37)*$A54</f>
        <v>0.003275</v>
      </c>
      <c r="J54" s="10" t="n">
        <f aca="false">MAX(0.2*I$9,I$9*(1-0.5*((I54-I$10)/I$14)))</f>
        <v>17.0746125</v>
      </c>
      <c r="K54" s="14" t="n">
        <f aca="false">K$37+(K$57-K$37)*$A54</f>
        <v>0.00754</v>
      </c>
      <c r="L54" s="10" t="n">
        <f aca="false">MAX(0.2*K$9,K$9*(1-0.5*((K54-K$10)/K$14)))</f>
        <v>22.3562210443929</v>
      </c>
      <c r="M54" s="14" t="n">
        <f aca="false">M$37+(M$57-M$37)*$A54</f>
        <v>0.011805</v>
      </c>
      <c r="N54" s="10" t="n">
        <f aca="false">MAX(0.2*M$9,M$9*(1-0.5*((M54-M$10)/M$14)))</f>
        <v>23.8581382821226</v>
      </c>
    </row>
    <row r="55" customFormat="false" ht="12.75" hidden="false" customHeight="false" outlineLevel="0" collapsed="false">
      <c r="A55" s="10" t="n">
        <v>0.9</v>
      </c>
      <c r="B55" s="14" t="n">
        <f aca="false">B$37+(B$57-B$37)*$A55</f>
        <v>0.00786</v>
      </c>
      <c r="C55" s="10" t="n">
        <f aca="false">MAX(0.2*B$9,B$9*(1-0.5*((B55-B$10)/B$14)))</f>
        <v>17.308727563336</v>
      </c>
      <c r="D55" s="14" t="n">
        <f aca="false">D$37+(D$57-D$37)*$A55</f>
        <v>0.00786</v>
      </c>
      <c r="E55" s="10" t="n">
        <f aca="false">MAX(0.2*D$9,D$9*(1-0.5*((D55-D$10)/D$14)))</f>
        <v>21.633057576416</v>
      </c>
      <c r="F55" s="14" t="n">
        <f aca="false">F$37+(F$57-F$37)*$A55</f>
        <v>0.00786</v>
      </c>
      <c r="G55" s="10" t="n">
        <f aca="false">MAX(0.2*F$9,F$9*(1-0.5*((F55-F$10)/F$14)))</f>
        <v>26.269528023914</v>
      </c>
      <c r="I55" s="14" t="n">
        <f aca="false">I$37+(I$57-I$37)*$A55</f>
        <v>0.00335</v>
      </c>
      <c r="J55" s="10" t="n">
        <f aca="false">MAX(0.2*I$9,I$9*(1-0.5*((I55-I$10)/I$14)))</f>
        <v>16.137825</v>
      </c>
      <c r="K55" s="14" t="n">
        <f aca="false">K$37+(K$57-K$37)*$A55</f>
        <v>0.00786</v>
      </c>
      <c r="L55" s="10" t="n">
        <f aca="false">MAX(0.2*K$9,K$9*(1-0.5*((K55-K$10)/K$14)))</f>
        <v>21.633057576416</v>
      </c>
      <c r="M55" s="14" t="n">
        <f aca="false">M$37+(M$57-M$37)*$A55</f>
        <v>0.01237</v>
      </c>
      <c r="N55" s="10" t="n">
        <f aca="false">MAX(0.2*M$9,M$9*(1-0.5*((M55-M$10)/M$14)))</f>
        <v>23.1262640634239</v>
      </c>
    </row>
    <row r="56" customFormat="false" ht="12.75" hidden="false" customHeight="false" outlineLevel="0" collapsed="false">
      <c r="A56" s="10" t="n">
        <v>0.95</v>
      </c>
      <c r="B56" s="14" t="n">
        <f aca="false">B$37+(B$57-B$37)*$A56</f>
        <v>0.00818</v>
      </c>
      <c r="C56" s="10" t="n">
        <f aca="false">MAX(0.2*B$9,B$9*(1-0.5*((B56-B$10)/B$14)))</f>
        <v>16.6369902057436</v>
      </c>
      <c r="D56" s="14" t="n">
        <f aca="false">D$37+(D$57-D$37)*$A56</f>
        <v>0.00818</v>
      </c>
      <c r="E56" s="10" t="n">
        <f aca="false">MAX(0.2*D$9,D$9*(1-0.5*((D56-D$10)/D$14)))</f>
        <v>20.9098941084391</v>
      </c>
      <c r="F56" s="14" t="n">
        <f aca="false">F$37+(F$57-F$37)*$A56</f>
        <v>0.00818</v>
      </c>
      <c r="G56" s="10" t="n">
        <f aca="false">MAX(0.2*F$9,F$9*(1-0.5*((F56-F$10)/F$14)))</f>
        <v>25.5122795807981</v>
      </c>
      <c r="I56" s="14" t="n">
        <f aca="false">I$37+(I$57-I$37)*$A56</f>
        <v>0.003425</v>
      </c>
      <c r="J56" s="10" t="n">
        <f aca="false">MAX(0.2*I$9,I$9*(1-0.5*((I56-I$10)/I$14)))</f>
        <v>15.2010375</v>
      </c>
      <c r="K56" s="14" t="n">
        <f aca="false">K$37+(K$57-K$37)*$A56</f>
        <v>0.00818</v>
      </c>
      <c r="L56" s="10" t="n">
        <f aca="false">MAX(0.2*K$9,K$9*(1-0.5*((K56-K$10)/K$14)))</f>
        <v>20.9098941084391</v>
      </c>
      <c r="M56" s="14" t="n">
        <f aca="false">M$37+(M$57-M$37)*$A56</f>
        <v>0.012935</v>
      </c>
      <c r="N56" s="10" t="n">
        <f aca="false">MAX(0.2*M$9,M$9*(1-0.5*((M56-M$10)/M$14)))</f>
        <v>22.3943898447253</v>
      </c>
    </row>
    <row r="57" customFormat="false" ht="12.75" hidden="false" customHeight="false" outlineLevel="0" collapsed="false">
      <c r="A57" s="10" t="n">
        <v>1</v>
      </c>
      <c r="B57" s="14" t="n">
        <f aca="false">B11</f>
        <v>0.0085</v>
      </c>
      <c r="C57" s="10" t="n">
        <f aca="false">MAX(0.2*B$9,B$9*(1-0.5*((B57-B$10)/B$14)))</f>
        <v>15.9652528481511</v>
      </c>
      <c r="D57" s="14" t="n">
        <f aca="false">D11</f>
        <v>0.0085</v>
      </c>
      <c r="E57" s="10" t="n">
        <f aca="false">MAX(0.2*D$9,D$9*(1-0.5*((D57-D$10)/D$14)))</f>
        <v>20.1867306404622</v>
      </c>
      <c r="F57" s="14" t="n">
        <f aca="false">F11</f>
        <v>0.0085</v>
      </c>
      <c r="G57" s="10" t="n">
        <f aca="false">MAX(0.2*F$9,F$9*(1-0.5*((F57-F$10)/F$14)))</f>
        <v>24.7550311376822</v>
      </c>
      <c r="I57" s="14" t="n">
        <f aca="false">I11</f>
        <v>0.0035</v>
      </c>
      <c r="J57" s="10" t="n">
        <f aca="false">MAX(0.2*I$9,I$9*(1-0.5*((I57-I$10)/I$14)))</f>
        <v>14.26425</v>
      </c>
      <c r="K57" s="14" t="n">
        <f aca="false">K11</f>
        <v>0.0085</v>
      </c>
      <c r="L57" s="10" t="n">
        <f aca="false">MAX(0.2*K$9,K$9*(1-0.5*((K57-K$10)/K$14)))</f>
        <v>20.1867306404622</v>
      </c>
      <c r="M57" s="14" t="n">
        <f aca="false">M11</f>
        <v>0.0135</v>
      </c>
      <c r="N57" s="10" t="n">
        <f aca="false">MAX(0.2*M$9,M$9*(1-0.5*((M57-M$10)/M$14)))</f>
        <v>21.6625156260266</v>
      </c>
    </row>
    <row r="58" customFormat="false" ht="12.75" hidden="false" customHeight="false" outlineLevel="0" collapsed="false">
      <c r="A58" s="10" t="n">
        <v>0.05</v>
      </c>
      <c r="B58" s="14" t="n">
        <f aca="false">B$57+(B$77-B$57)*$A58</f>
        <v>0.008825</v>
      </c>
      <c r="C58" s="10" t="n">
        <f aca="false">MAX(0.2*B$9,B$9*(1-0.5*((B58-B$10)/B$14)))</f>
        <v>15.2830195943463</v>
      </c>
      <c r="D58" s="14" t="n">
        <f aca="false">D$57+(D$77-D$57)*$A58</f>
        <v>0.008825</v>
      </c>
      <c r="E58" s="10" t="n">
        <f aca="false">MAX(0.2*D$9,D$9*(1-0.5*((D58-D$10)/D$14)))</f>
        <v>19.4522677432982</v>
      </c>
      <c r="F58" s="14" t="n">
        <f aca="false">F$57+(F$77-F$57)*$A58</f>
        <v>0.008825</v>
      </c>
      <c r="G58" s="10" t="n">
        <f aca="false">MAX(0.2*F$9,F$9*(1-0.5*((F58-F$10)/F$14)))</f>
        <v>23.9859506876427</v>
      </c>
      <c r="I58" s="15" t="n">
        <v>0.004141</v>
      </c>
      <c r="J58" s="10" t="n">
        <f aca="false">MAX(0.2*I$9,I$9*(1-0.5*((I58-I$10)/I$14)))</f>
        <v>6.6</v>
      </c>
      <c r="K58" s="14" t="n">
        <f aca="false">K$57+(K$77-K$57)*$A58</f>
        <v>0.008825</v>
      </c>
      <c r="L58" s="10" t="n">
        <f aca="false">MAX(0.2*K$9,K$9*(1-0.5*((K58-K$10)/K$14)))</f>
        <v>19.4522677432982</v>
      </c>
      <c r="M58" s="14" t="n">
        <f aca="false">M$57+(M$77-M$57)*$A58</f>
        <v>0.013575</v>
      </c>
      <c r="N58" s="10" t="n">
        <f aca="false">MAX(0.2*M$9,M$9*(1-0.5*((M58-M$10)/M$14)))</f>
        <v>21.5653641810666</v>
      </c>
    </row>
    <row r="59" customFormat="false" ht="12.75" hidden="false" customHeight="false" outlineLevel="0" collapsed="false">
      <c r="A59" s="10" t="n">
        <v>0.1</v>
      </c>
      <c r="B59" s="14" t="n">
        <f aca="false">B$57+(B$77-B$57)*$A59</f>
        <v>0.00915</v>
      </c>
      <c r="C59" s="10" t="n">
        <f aca="false">MAX(0.2*B$9,B$9*(1-0.5*((B59-B$10)/B$14)))</f>
        <v>14.6007863405415</v>
      </c>
      <c r="D59" s="14" t="n">
        <f aca="false">D$57+(D$77-D$57)*$A59</f>
        <v>0.00915</v>
      </c>
      <c r="E59" s="10" t="n">
        <f aca="false">MAX(0.2*D$9,D$9*(1-0.5*((D59-D$10)/D$14)))</f>
        <v>18.7178048461341</v>
      </c>
      <c r="F59" s="14" t="n">
        <f aca="false">F$57+(F$77-F$57)*$A59</f>
        <v>0.00915</v>
      </c>
      <c r="G59" s="10" t="n">
        <f aca="false">MAX(0.2*F$9,F$9*(1-0.5*((F59-F$10)/F$14)))</f>
        <v>23.2168702376031</v>
      </c>
      <c r="I59" s="14" t="n">
        <f aca="false">I$57+(I$77-I$57)*$A59</f>
        <v>0.00465</v>
      </c>
      <c r="J59" s="10" t="n">
        <f aca="false">MAX(0.2*I$9,I$9*(1-0.5*((I59-I$10)/I$14)))</f>
        <v>6.6</v>
      </c>
      <c r="K59" s="14" t="n">
        <f aca="false">K$57+(K$77-K$57)*$A59</f>
        <v>0.00915</v>
      </c>
      <c r="L59" s="10" t="n">
        <f aca="false">MAX(0.2*K$9,K$9*(1-0.5*((K59-K$10)/K$14)))</f>
        <v>18.7178048461341</v>
      </c>
      <c r="M59" s="14" t="n">
        <f aca="false">M$57+(M$77-M$57)*$A59</f>
        <v>0.01365</v>
      </c>
      <c r="N59" s="10" t="n">
        <f aca="false">MAX(0.2*M$9,M$9*(1-0.5*((M59-M$10)/M$14)))</f>
        <v>21.4682127361066</v>
      </c>
    </row>
    <row r="60" customFormat="false" ht="12.75" hidden="false" customHeight="false" outlineLevel="0" collapsed="false">
      <c r="A60" s="10" t="n">
        <v>0.15</v>
      </c>
      <c r="B60" s="14" t="n">
        <f aca="false">B$57+(B$77-B$57)*$A60</f>
        <v>0.009475</v>
      </c>
      <c r="C60" s="10" t="n">
        <f aca="false">MAX(0.2*B$9,B$9*(1-0.5*((B60-B$10)/B$14)))</f>
        <v>13.9185530867366</v>
      </c>
      <c r="D60" s="14" t="n">
        <f aca="false">D$57+(D$77-D$57)*$A60</f>
        <v>0.009475</v>
      </c>
      <c r="E60" s="10" t="n">
        <f aca="false">MAX(0.2*D$9,D$9*(1-0.5*((D60-D$10)/D$14)))</f>
        <v>17.9833419489701</v>
      </c>
      <c r="F60" s="14" t="n">
        <f aca="false">F$57+(F$77-F$57)*$A60</f>
        <v>0.009475</v>
      </c>
      <c r="G60" s="10" t="n">
        <f aca="false">MAX(0.2*F$9,F$9*(1-0.5*((F60-F$10)/F$14)))</f>
        <v>22.4477897875635</v>
      </c>
      <c r="I60" s="14" t="n">
        <f aca="false">I$57+(I$77-I$57)*$A60</f>
        <v>0.005225</v>
      </c>
      <c r="J60" s="10" t="n">
        <f aca="false">MAX(0.2*I$9,I$9*(1-0.5*((I60-I$10)/I$14)))</f>
        <v>6.6</v>
      </c>
      <c r="K60" s="14" t="n">
        <f aca="false">K$57+(K$77-K$57)*$A60</f>
        <v>0.009475</v>
      </c>
      <c r="L60" s="10" t="n">
        <f aca="false">MAX(0.2*K$9,K$9*(1-0.5*((K60-K$10)/K$14)))</f>
        <v>17.9833419489701</v>
      </c>
      <c r="M60" s="14" t="n">
        <f aca="false">M$57+(M$77-M$57)*$A60</f>
        <v>0.013725</v>
      </c>
      <c r="N60" s="10" t="n">
        <f aca="false">MAX(0.2*M$9,M$9*(1-0.5*((M60-M$10)/M$14)))</f>
        <v>21.3710612911466</v>
      </c>
    </row>
    <row r="61" customFormat="false" ht="12.75" hidden="false" customHeight="false" outlineLevel="0" collapsed="false">
      <c r="A61" s="10" t="n">
        <v>0.2</v>
      </c>
      <c r="B61" s="14" t="n">
        <f aca="false">B$57+(B$77-B$57)*$A61</f>
        <v>0.0098</v>
      </c>
      <c r="C61" s="10" t="n">
        <f aca="false">MAX(0.2*B$9,B$9*(1-0.5*((B61-B$10)/B$14)))</f>
        <v>13.2363198329318</v>
      </c>
      <c r="D61" s="14" t="n">
        <f aca="false">D$57+(D$77-D$57)*$A61</f>
        <v>0.0098</v>
      </c>
      <c r="E61" s="10" t="n">
        <f aca="false">MAX(0.2*D$9,D$9*(1-0.5*((D61-D$10)/D$14)))</f>
        <v>17.2488790518061</v>
      </c>
      <c r="F61" s="14" t="n">
        <f aca="false">F$57+(F$77-F$57)*$A61</f>
        <v>0.0098</v>
      </c>
      <c r="G61" s="10" t="n">
        <f aca="false">MAX(0.2*F$9,F$9*(1-0.5*((F61-F$10)/F$14)))</f>
        <v>21.6787093375239</v>
      </c>
      <c r="I61" s="14" t="n">
        <f aca="false">I$57+(I$77-I$57)*$A61</f>
        <v>0.0058</v>
      </c>
      <c r="J61" s="10" t="n">
        <f aca="false">MAX(0.2*I$9,I$9*(1-0.5*((I61-I$10)/I$14)))</f>
        <v>6.6</v>
      </c>
      <c r="K61" s="14" t="n">
        <f aca="false">K$57+(K$77-K$57)*$A61</f>
        <v>0.0098</v>
      </c>
      <c r="L61" s="10" t="n">
        <f aca="false">MAX(0.2*K$9,K$9*(1-0.5*((K61-K$10)/K$14)))</f>
        <v>17.2488790518061</v>
      </c>
      <c r="M61" s="14" t="n">
        <f aca="false">M$57+(M$77-M$57)*$A61</f>
        <v>0.0138</v>
      </c>
      <c r="N61" s="10" t="n">
        <f aca="false">MAX(0.2*M$9,M$9*(1-0.5*((M61-M$10)/M$14)))</f>
        <v>21.2739098461866</v>
      </c>
    </row>
    <row r="62" customFormat="false" ht="12.75" hidden="false" customHeight="false" outlineLevel="0" collapsed="false">
      <c r="A62" s="10" t="n">
        <v>0.25</v>
      </c>
      <c r="B62" s="14" t="n">
        <f aca="false">B$57+(B$77-B$57)*$A62</f>
        <v>0.010125</v>
      </c>
      <c r="C62" s="10" t="n">
        <f aca="false">MAX(0.2*B$9,B$9*(1-0.5*((B62-B$10)/B$14)))</f>
        <v>12.554086579127</v>
      </c>
      <c r="D62" s="14" t="n">
        <f aca="false">D$57+(D$77-D$57)*$A62</f>
        <v>0.010125</v>
      </c>
      <c r="E62" s="10" t="n">
        <f aca="false">MAX(0.2*D$9,D$9*(1-0.5*((D62-D$10)/D$14)))</f>
        <v>16.5144161546421</v>
      </c>
      <c r="F62" s="14" t="n">
        <f aca="false">F$57+(F$77-F$57)*$A62</f>
        <v>0.010125</v>
      </c>
      <c r="G62" s="10" t="n">
        <f aca="false">MAX(0.2*F$9,F$9*(1-0.5*((F62-F$10)/F$14)))</f>
        <v>20.9096288874844</v>
      </c>
      <c r="I62" s="14" t="n">
        <f aca="false">I$57+(I$77-I$57)*$A62</f>
        <v>0.006375</v>
      </c>
      <c r="J62" s="10" t="n">
        <f aca="false">MAX(0.2*I$9,I$9*(1-0.5*((I62-I$10)/I$14)))</f>
        <v>6.6</v>
      </c>
      <c r="K62" s="14" t="n">
        <f aca="false">K$57+(K$77-K$57)*$A62</f>
        <v>0.010125</v>
      </c>
      <c r="L62" s="10" t="n">
        <f aca="false">MAX(0.2*K$9,K$9*(1-0.5*((K62-K$10)/K$14)))</f>
        <v>16.5144161546421</v>
      </c>
      <c r="M62" s="14" t="n">
        <f aca="false">M$57+(M$77-M$57)*$A62</f>
        <v>0.013875</v>
      </c>
      <c r="N62" s="10" t="n">
        <f aca="false">MAX(0.2*M$9,M$9*(1-0.5*((M62-M$10)/M$14)))</f>
        <v>21.1767584012266</v>
      </c>
    </row>
    <row r="63" customFormat="false" ht="12.75" hidden="false" customHeight="false" outlineLevel="0" collapsed="false">
      <c r="A63" s="10" t="n">
        <v>0.3</v>
      </c>
      <c r="B63" s="14" t="n">
        <f aca="false">B$57+(B$77-B$57)*$A63</f>
        <v>0.01045</v>
      </c>
      <c r="C63" s="10" t="n">
        <f aca="false">MAX(0.2*B$9,B$9*(1-0.5*((B63-B$10)/B$14)))</f>
        <v>11.8718533253222</v>
      </c>
      <c r="D63" s="14" t="n">
        <f aca="false">D$57+(D$77-D$57)*$A63</f>
        <v>0.01045</v>
      </c>
      <c r="E63" s="10" t="n">
        <f aca="false">MAX(0.2*D$9,D$9*(1-0.5*((D63-D$10)/D$14)))</f>
        <v>15.779953257478</v>
      </c>
      <c r="F63" s="14" t="n">
        <f aca="false">F$57+(F$77-F$57)*$A63</f>
        <v>0.01045</v>
      </c>
      <c r="G63" s="10" t="n">
        <f aca="false">MAX(0.2*F$9,F$9*(1-0.5*((F63-F$10)/F$14)))</f>
        <v>20.1405484374448</v>
      </c>
      <c r="I63" s="14" t="n">
        <f aca="false">I$57+(I$77-I$57)*$A63</f>
        <v>0.00695</v>
      </c>
      <c r="J63" s="10" t="n">
        <f aca="false">MAX(0.2*I$9,I$9*(1-0.5*((I63-I$10)/I$14)))</f>
        <v>6.6</v>
      </c>
      <c r="K63" s="14" t="n">
        <f aca="false">K$57+(K$77-K$57)*$A63</f>
        <v>0.01045</v>
      </c>
      <c r="L63" s="10" t="n">
        <f aca="false">MAX(0.2*K$9,K$9*(1-0.5*((K63-K$10)/K$14)))</f>
        <v>15.779953257478</v>
      </c>
      <c r="M63" s="14" t="n">
        <f aca="false">M$57+(M$77-M$57)*$A63</f>
        <v>0.01395</v>
      </c>
      <c r="N63" s="10" t="n">
        <f aca="false">MAX(0.2*M$9,M$9*(1-0.5*((M63-M$10)/M$14)))</f>
        <v>21.0796069562666</v>
      </c>
    </row>
    <row r="64" customFormat="false" ht="12.75" hidden="false" customHeight="false" outlineLevel="0" collapsed="false">
      <c r="A64" s="10" t="n">
        <v>0.35</v>
      </c>
      <c r="B64" s="14" t="n">
        <f aca="false">B$57+(B$77-B$57)*$A64</f>
        <v>0.010775</v>
      </c>
      <c r="C64" s="10" t="n">
        <f aca="false">MAX(0.2*B$9,B$9*(1-0.5*((B64-B$10)/B$14)))</f>
        <v>11.1896200715173</v>
      </c>
      <c r="D64" s="14" t="n">
        <f aca="false">D$57+(D$77-D$57)*$A64</f>
        <v>0.010775</v>
      </c>
      <c r="E64" s="10" t="n">
        <f aca="false">MAX(0.2*D$9,D$9*(1-0.5*((D64-D$10)/D$14)))</f>
        <v>15.045490360314</v>
      </c>
      <c r="F64" s="14" t="n">
        <f aca="false">F$57+(F$77-F$57)*$A64</f>
        <v>0.010775</v>
      </c>
      <c r="G64" s="10" t="n">
        <f aca="false">MAX(0.2*F$9,F$9*(1-0.5*((F64-F$10)/F$14)))</f>
        <v>19.3714679874052</v>
      </c>
      <c r="I64" s="14" t="n">
        <f aca="false">I$57+(I$77-I$57)*$A64</f>
        <v>0.007525</v>
      </c>
      <c r="J64" s="10" t="n">
        <f aca="false">MAX(0.2*I$9,I$9*(1-0.5*((I64-I$10)/I$14)))</f>
        <v>6.6</v>
      </c>
      <c r="K64" s="14" t="n">
        <f aca="false">K$57+(K$77-K$57)*$A64</f>
        <v>0.010775</v>
      </c>
      <c r="L64" s="10" t="n">
        <f aca="false">MAX(0.2*K$9,K$9*(1-0.5*((K64-K$10)/K$14)))</f>
        <v>15.045490360314</v>
      </c>
      <c r="M64" s="14" t="n">
        <f aca="false">M$57+(M$77-M$57)*$A64</f>
        <v>0.014025</v>
      </c>
      <c r="N64" s="10" t="n">
        <f aca="false">MAX(0.2*M$9,M$9*(1-0.5*((M64-M$10)/M$14)))</f>
        <v>20.9824555113066</v>
      </c>
    </row>
    <row r="65" customFormat="false" ht="12.75" hidden="false" customHeight="false" outlineLevel="0" collapsed="false">
      <c r="A65" s="10" t="n">
        <v>0.4</v>
      </c>
      <c r="B65" s="14" t="n">
        <f aca="false">B$57+(B$77-B$57)*$A65</f>
        <v>0.0111</v>
      </c>
      <c r="C65" s="10" t="n">
        <f aca="false">MAX(0.2*B$9,B$9*(1-0.5*((B65-B$10)/B$14)))</f>
        <v>10.5073868177125</v>
      </c>
      <c r="D65" s="14" t="n">
        <f aca="false">D$57+(D$77-D$57)*$A65</f>
        <v>0.0111</v>
      </c>
      <c r="E65" s="10" t="n">
        <f aca="false">MAX(0.2*D$9,D$9*(1-0.5*((D65-D$10)/D$14)))</f>
        <v>14.31102746315</v>
      </c>
      <c r="F65" s="14" t="n">
        <f aca="false">F$57+(F$77-F$57)*$A65</f>
        <v>0.0111</v>
      </c>
      <c r="G65" s="10" t="n">
        <f aca="false">MAX(0.2*F$9,F$9*(1-0.5*((F65-F$10)/F$14)))</f>
        <v>18.6023875373656</v>
      </c>
      <c r="I65" s="14" t="n">
        <f aca="false">I$57+(I$77-I$57)*$A65</f>
        <v>0.0081</v>
      </c>
      <c r="J65" s="10" t="n">
        <f aca="false">MAX(0.2*I$9,I$9*(1-0.5*((I65-I$10)/I$14)))</f>
        <v>6.6</v>
      </c>
      <c r="K65" s="14" t="n">
        <f aca="false">K$57+(K$77-K$57)*$A65</f>
        <v>0.0111</v>
      </c>
      <c r="L65" s="10" t="n">
        <f aca="false">MAX(0.2*K$9,K$9*(1-0.5*((K65-K$10)/K$14)))</f>
        <v>14.31102746315</v>
      </c>
      <c r="M65" s="14" t="n">
        <f aca="false">M$57+(M$77-M$57)*$A65</f>
        <v>0.0141</v>
      </c>
      <c r="N65" s="10" t="n">
        <f aca="false">MAX(0.2*M$9,M$9*(1-0.5*((M65-M$10)/M$14)))</f>
        <v>20.8853040663466</v>
      </c>
    </row>
    <row r="66" customFormat="false" ht="12.75" hidden="false" customHeight="false" outlineLevel="0" collapsed="false">
      <c r="A66" s="10" t="n">
        <v>0.45</v>
      </c>
      <c r="B66" s="15" t="n">
        <v>0.0116655</v>
      </c>
      <c r="C66" s="10" t="n">
        <f aca="false">MAX(0.2*B$9,B$9*(1-0.5*((B66-B$10)/B$14)))</f>
        <v>9.3203009560921</v>
      </c>
      <c r="D66" s="14" t="n">
        <f aca="false">D$57+(D$77-D$57)*$A66</f>
        <v>0.011425</v>
      </c>
      <c r="E66" s="10" t="n">
        <f aca="false">MAX(0.2*D$9,D$9*(1-0.5*((D66-D$10)/D$14)))</f>
        <v>13.5765645659859</v>
      </c>
      <c r="F66" s="14" t="n">
        <f aca="false">F$57+(F$77-F$57)*$A66</f>
        <v>0.011425</v>
      </c>
      <c r="G66" s="10" t="n">
        <f aca="false">MAX(0.2*F$9,F$9*(1-0.5*((F66-F$10)/F$14)))</f>
        <v>17.8333070873261</v>
      </c>
      <c r="I66" s="14" t="n">
        <f aca="false">I$57+(I$77-I$57)*$A66</f>
        <v>0.008675</v>
      </c>
      <c r="J66" s="10" t="n">
        <f aca="false">MAX(0.2*I$9,I$9*(1-0.5*((I66-I$10)/I$14)))</f>
        <v>6.6</v>
      </c>
      <c r="K66" s="14" t="n">
        <f aca="false">K$57+(K$77-K$57)*$A66</f>
        <v>0.011425</v>
      </c>
      <c r="L66" s="10" t="n">
        <f aca="false">MAX(0.2*K$9,K$9*(1-0.5*((K66-K$10)/K$14)))</f>
        <v>13.5765645659859</v>
      </c>
      <c r="M66" s="14" t="n">
        <f aca="false">M$57+(M$77-M$57)*$A66</f>
        <v>0.014175</v>
      </c>
      <c r="N66" s="10" t="n">
        <f aca="false">MAX(0.2*M$9,M$9*(1-0.5*((M66-M$10)/M$14)))</f>
        <v>20.7881526213866</v>
      </c>
    </row>
    <row r="67" customFormat="false" ht="12.75" hidden="false" customHeight="false" outlineLevel="0" collapsed="false">
      <c r="A67" s="10" t="n">
        <v>0.5</v>
      </c>
      <c r="B67" s="14" t="n">
        <f aca="false">B$57+(B$77-B$57)*$A67</f>
        <v>0.01175</v>
      </c>
      <c r="C67" s="10" t="n">
        <f aca="false">MAX(0.2*B$9,B$9*(1-0.5*((B67-B$10)/B$14)))</f>
        <v>9.14292031010285</v>
      </c>
      <c r="D67" s="14" t="n">
        <f aca="false">D$57+(D$77-D$57)*$A67</f>
        <v>0.01175</v>
      </c>
      <c r="E67" s="10" t="n">
        <f aca="false">MAX(0.2*D$9,D$9*(1-0.5*((D67-D$10)/D$14)))</f>
        <v>12.8421016688219</v>
      </c>
      <c r="F67" s="14" t="n">
        <f aca="false">F$57+(F$77-F$57)*$A67</f>
        <v>0.01175</v>
      </c>
      <c r="G67" s="10" t="n">
        <f aca="false">MAX(0.2*F$9,F$9*(1-0.5*((F67-F$10)/F$14)))</f>
        <v>17.0642266372865</v>
      </c>
      <c r="I67" s="14" t="n">
        <f aca="false">I$57+(I$77-I$57)*$A67</f>
        <v>0.00925</v>
      </c>
      <c r="J67" s="10" t="n">
        <f aca="false">MAX(0.2*I$9,I$9*(1-0.5*((I67-I$10)/I$14)))</f>
        <v>6.6</v>
      </c>
      <c r="K67" s="14" t="n">
        <f aca="false">K$57+(K$77-K$57)*$A67</f>
        <v>0.01175</v>
      </c>
      <c r="L67" s="10" t="n">
        <f aca="false">MAX(0.2*K$9,K$9*(1-0.5*((K67-K$10)/K$14)))</f>
        <v>12.8421016688219</v>
      </c>
      <c r="M67" s="14" t="n">
        <f aca="false">M$57+(M$77-M$57)*$A67</f>
        <v>0.01425</v>
      </c>
      <c r="N67" s="10" t="n">
        <f aca="false">MAX(0.2*M$9,M$9*(1-0.5*((M67-M$10)/M$14)))</f>
        <v>20.6910011764266</v>
      </c>
    </row>
    <row r="68" customFormat="false" ht="12.75" hidden="false" customHeight="false" outlineLevel="0" collapsed="false">
      <c r="A68" s="10" t="n">
        <v>0.55</v>
      </c>
      <c r="B68" s="14" t="n">
        <f aca="false">B$57+(B$77-B$57)*$A68</f>
        <v>0.012075</v>
      </c>
      <c r="C68" s="10" t="n">
        <f aca="false">MAX(0.2*B$9,B$9*(1-0.5*((B68-B$10)/B$14)))</f>
        <v>8.46068705629802</v>
      </c>
      <c r="D68" s="15" t="n">
        <v>0.012303606340819</v>
      </c>
      <c r="E68" s="10" t="n">
        <f aca="false">MAX(0.2*D$9,D$9*(1-0.5*((D68-D$10)/D$14)))</f>
        <v>11.5910145396948</v>
      </c>
      <c r="F68" s="14" t="n">
        <f aca="false">F$57+(F$77-F$57)*$A68</f>
        <v>0.012075</v>
      </c>
      <c r="G68" s="10" t="n">
        <f aca="false">MAX(0.2*F$9,F$9*(1-0.5*((F68-F$10)/F$14)))</f>
        <v>16.2951461872469</v>
      </c>
      <c r="I68" s="14" t="n">
        <f aca="false">I$57+(I$77-I$57)*$A68</f>
        <v>0.009825</v>
      </c>
      <c r="J68" s="10" t="n">
        <f aca="false">MAX(0.2*I$9,I$9*(1-0.5*((I68-I$10)/I$14)))</f>
        <v>6.6</v>
      </c>
      <c r="K68" s="15" t="n">
        <v>0.012303606340819</v>
      </c>
      <c r="L68" s="10" t="n">
        <f aca="false">MAX(0.2*K$9,K$9*(1-0.5*((K68-K$10)/K$14)))</f>
        <v>11.5910145396948</v>
      </c>
      <c r="M68" s="14" t="n">
        <f aca="false">M$57+(M$77-M$57)*$A68</f>
        <v>0.014325</v>
      </c>
      <c r="N68" s="10" t="n">
        <f aca="false">MAX(0.2*M$9,M$9*(1-0.5*((M68-M$10)/M$14)))</f>
        <v>20.5938497314666</v>
      </c>
    </row>
    <row r="69" customFormat="false" ht="12.75" hidden="false" customHeight="false" outlineLevel="0" collapsed="false">
      <c r="A69" s="10" t="n">
        <v>0.6</v>
      </c>
      <c r="B69" s="14" t="n">
        <f aca="false">B$57+(B$77-B$57)*$A69</f>
        <v>0.0124</v>
      </c>
      <c r="C69" s="10" t="n">
        <f aca="false">MAX(0.2*B$9,B$9*(1-0.5*((B69-B$10)/B$14)))</f>
        <v>7.77845380249319</v>
      </c>
      <c r="D69" s="14" t="n">
        <f aca="false">D$57+(D$77-D$57)*$A69</f>
        <v>0.0124</v>
      </c>
      <c r="E69" s="10" t="n">
        <f aca="false">MAX(0.2*D$9,D$9*(1-0.5*((D69-D$10)/D$14)))</f>
        <v>11.3731758744939</v>
      </c>
      <c r="F69" s="14" t="n">
        <f aca="false">F$57+(F$77-F$57)*$A69</f>
        <v>0.0124</v>
      </c>
      <c r="G69" s="10" t="n">
        <f aca="false">MAX(0.2*F$9,F$9*(1-0.5*((F69-F$10)/F$14)))</f>
        <v>15.5260657372073</v>
      </c>
      <c r="I69" s="14" t="n">
        <f aca="false">I$57+(I$77-I$57)*$A69</f>
        <v>0.0104</v>
      </c>
      <c r="J69" s="10" t="n">
        <f aca="false">MAX(0.2*I$9,I$9*(1-0.5*((I69-I$10)/I$14)))</f>
        <v>6.6</v>
      </c>
      <c r="K69" s="14" t="n">
        <f aca="false">K$57+(K$77-K$57)*$A69</f>
        <v>0.0124</v>
      </c>
      <c r="L69" s="10" t="n">
        <f aca="false">MAX(0.2*K$9,K$9*(1-0.5*((K69-K$10)/K$14)))</f>
        <v>11.3731758744939</v>
      </c>
      <c r="M69" s="14" t="n">
        <f aca="false">M$57+(M$77-M$57)*$A69</f>
        <v>0.0144</v>
      </c>
      <c r="N69" s="10" t="n">
        <f aca="false">MAX(0.2*M$9,M$9*(1-0.5*((M69-M$10)/M$14)))</f>
        <v>20.4966982865066</v>
      </c>
    </row>
    <row r="70" customFormat="false" ht="12.75" hidden="false" customHeight="false" outlineLevel="0" collapsed="false">
      <c r="A70" s="10" t="n">
        <v>0.65</v>
      </c>
      <c r="B70" s="14" t="n">
        <f aca="false">B$57+(B$77-B$57)*$A70</f>
        <v>0.012725</v>
      </c>
      <c r="C70" s="10" t="n">
        <f aca="false">MAX(0.2*B$9,B$9*(1-0.5*((B70-B$10)/B$14)))</f>
        <v>7.09622054868837</v>
      </c>
      <c r="D70" s="14" t="n">
        <f aca="false">D$57+(D$77-D$57)*$A70</f>
        <v>0.012725</v>
      </c>
      <c r="E70" s="10" t="n">
        <f aca="false">MAX(0.2*D$9,D$9*(1-0.5*((D70-D$10)/D$14)))</f>
        <v>10.6387129773298</v>
      </c>
      <c r="F70" s="14" t="n">
        <f aca="false">F$57+(F$77-F$57)*$A70</f>
        <v>0.012725</v>
      </c>
      <c r="G70" s="10" t="n">
        <f aca="false">MAX(0.2*F$9,F$9*(1-0.5*((F70-F$10)/F$14)))</f>
        <v>14.7569852871678</v>
      </c>
      <c r="I70" s="14" t="n">
        <f aca="false">I$57+(I$77-I$57)*$A70</f>
        <v>0.010975</v>
      </c>
      <c r="J70" s="10" t="n">
        <f aca="false">MAX(0.2*I$9,I$9*(1-0.5*((I70-I$10)/I$14)))</f>
        <v>6.6</v>
      </c>
      <c r="K70" s="14" t="n">
        <f aca="false">K$57+(K$77-K$57)*$A70</f>
        <v>0.012725</v>
      </c>
      <c r="L70" s="10" t="n">
        <f aca="false">MAX(0.2*K$9,K$9*(1-0.5*((K70-K$10)/K$14)))</f>
        <v>10.6387129773298</v>
      </c>
      <c r="M70" s="14" t="n">
        <f aca="false">M$57+(M$77-M$57)*$A70</f>
        <v>0.014475</v>
      </c>
      <c r="N70" s="10" t="n">
        <f aca="false">MAX(0.2*M$9,M$9*(1-0.5*((M70-M$10)/M$14)))</f>
        <v>20.3995468415466</v>
      </c>
    </row>
    <row r="71" customFormat="false" ht="12.75" hidden="false" customHeight="false" outlineLevel="0" collapsed="false">
      <c r="A71" s="10" t="n">
        <v>0.7</v>
      </c>
      <c r="B71" s="14" t="n">
        <f aca="false">B$57+(B$77-B$57)*$A71</f>
        <v>0.01305</v>
      </c>
      <c r="C71" s="10" t="n">
        <f aca="false">MAX(0.2*B$9,B$9*(1-0.5*((B71-B$10)/B$14)))</f>
        <v>6.41398729488354</v>
      </c>
      <c r="D71" s="14" t="n">
        <f aca="false">D$57+(D$77-D$57)*$A71</f>
        <v>0.01305</v>
      </c>
      <c r="E71" s="10" t="n">
        <f aca="false">MAX(0.2*D$9,D$9*(1-0.5*((D71-D$10)/D$14)))</f>
        <v>9.90425008016581</v>
      </c>
      <c r="F71" s="15" t="n">
        <v>0.013332</v>
      </c>
      <c r="G71" s="10" t="n">
        <f aca="false">MAX(0.2*F$9,F$9*(1-0.5*((F71-F$10)/F$14)))</f>
        <v>13.3205796466323</v>
      </c>
      <c r="I71" s="14" t="n">
        <f aca="false">I$57+(I$77-I$57)*$A71</f>
        <v>0.01155</v>
      </c>
      <c r="J71" s="10" t="n">
        <f aca="false">MAX(0.2*I$9,I$9*(1-0.5*((I71-I$10)/I$14)))</f>
        <v>6.6</v>
      </c>
      <c r="K71" s="14" t="n">
        <f aca="false">K$57+(K$77-K$57)*$A71</f>
        <v>0.01305</v>
      </c>
      <c r="L71" s="10" t="n">
        <f aca="false">MAX(0.2*K$9,K$9*(1-0.5*((K71-K$10)/K$14)))</f>
        <v>9.90425008016581</v>
      </c>
      <c r="M71" s="14" t="n">
        <f aca="false">M$57+(M$77-M$57)*$A71</f>
        <v>0.01455</v>
      </c>
      <c r="N71" s="10" t="n">
        <f aca="false">MAX(0.2*M$9,M$9*(1-0.5*((M71-M$10)/M$14)))</f>
        <v>20.3023953965866</v>
      </c>
    </row>
    <row r="72" customFormat="false" ht="12.75" hidden="false" customHeight="false" outlineLevel="0" collapsed="false">
      <c r="A72" s="10" t="n">
        <v>0.75</v>
      </c>
      <c r="B72" s="14" t="n">
        <f aca="false">B$57+(B$77-B$57)*$A72</f>
        <v>0.013375</v>
      </c>
      <c r="C72" s="10" t="n">
        <f aca="false">MAX(0.2*B$9,B$9*(1-0.5*((B72-B$10)/B$14)))</f>
        <v>5.88</v>
      </c>
      <c r="D72" s="14" t="n">
        <f aca="false">D$57+(D$77-D$57)*$A72</f>
        <v>0.013375</v>
      </c>
      <c r="E72" s="10" t="n">
        <f aca="false">MAX(0.2*D$9,D$9*(1-0.5*((D72-D$10)/D$14)))</f>
        <v>9.16978718300178</v>
      </c>
      <c r="F72" s="14" t="n">
        <f aca="false">F$57+(F$77-F$57)*$A72</f>
        <v>0.013375</v>
      </c>
      <c r="G72" s="10" t="n">
        <f aca="false">MAX(0.2*F$9,F$9*(1-0.5*((F72-F$10)/F$14)))</f>
        <v>13.2188243870886</v>
      </c>
      <c r="I72" s="14" t="n">
        <f aca="false">I$57+(I$77-I$57)*$A72</f>
        <v>0.012125</v>
      </c>
      <c r="J72" s="10" t="n">
        <f aca="false">MAX(0.2*I$9,I$9*(1-0.5*((I72-I$10)/I$14)))</f>
        <v>6.6</v>
      </c>
      <c r="K72" s="14" t="n">
        <f aca="false">K$57+(K$77-K$57)*$A72</f>
        <v>0.013375</v>
      </c>
      <c r="L72" s="10" t="n">
        <f aca="false">MAX(0.2*K$9,K$9*(1-0.5*((K72-K$10)/K$14)))</f>
        <v>9.16978718300178</v>
      </c>
      <c r="M72" s="14" t="n">
        <f aca="false">M$57+(M$77-M$57)*$A72</f>
        <v>0.014625</v>
      </c>
      <c r="N72" s="10" t="n">
        <f aca="false">MAX(0.2*M$9,M$9*(1-0.5*((M72-M$10)/M$14)))</f>
        <v>20.2052439516266</v>
      </c>
    </row>
    <row r="73" customFormat="false" ht="12.75" hidden="false" customHeight="false" outlineLevel="0" collapsed="false">
      <c r="A73" s="10" t="n">
        <v>0.8</v>
      </c>
      <c r="B73" s="14" t="n">
        <f aca="false">B$57+(B$77-B$57)*$A73</f>
        <v>0.0137</v>
      </c>
      <c r="C73" s="10" t="n">
        <f aca="false">MAX(0.2*B$9,B$9*(1-0.5*((B73-B$10)/B$14)))</f>
        <v>5.88</v>
      </c>
      <c r="D73" s="14" t="n">
        <f aca="false">D$57+(D$77-D$57)*$A73</f>
        <v>0.0137</v>
      </c>
      <c r="E73" s="10" t="n">
        <f aca="false">MAX(0.2*D$9,D$9*(1-0.5*((D73-D$10)/D$14)))</f>
        <v>8.43532428583776</v>
      </c>
      <c r="F73" s="14" t="n">
        <f aca="false">F$57+(F$77-F$57)*$A73</f>
        <v>0.0137</v>
      </c>
      <c r="G73" s="10" t="n">
        <f aca="false">MAX(0.2*F$9,F$9*(1-0.5*((F73-F$10)/F$14)))</f>
        <v>12.449743937049</v>
      </c>
      <c r="I73" s="14" t="n">
        <f aca="false">I$57+(I$77-I$57)*$A73</f>
        <v>0.0127</v>
      </c>
      <c r="J73" s="10" t="n">
        <f aca="false">MAX(0.2*I$9,I$9*(1-0.5*((I73-I$10)/I$14)))</f>
        <v>6.6</v>
      </c>
      <c r="K73" s="14" t="n">
        <f aca="false">K$57+(K$77-K$57)*$A73</f>
        <v>0.0137</v>
      </c>
      <c r="L73" s="10" t="n">
        <f aca="false">MAX(0.2*K$9,K$9*(1-0.5*((K73-K$10)/K$14)))</f>
        <v>8.43532428583776</v>
      </c>
      <c r="M73" s="14" t="n">
        <f aca="false">M$57+(M$77-M$57)*$A73</f>
        <v>0.0147</v>
      </c>
      <c r="N73" s="10" t="n">
        <f aca="false">MAX(0.2*M$9,M$9*(1-0.5*((M73-M$10)/M$14)))</f>
        <v>20.1080925066666</v>
      </c>
    </row>
    <row r="74" customFormat="false" ht="12.75" hidden="false" customHeight="false" outlineLevel="0" collapsed="false">
      <c r="A74" s="10" t="n">
        <v>0.85</v>
      </c>
      <c r="B74" s="14" t="n">
        <f aca="false">B$57+(B$77-B$57)*$A74</f>
        <v>0.014025</v>
      </c>
      <c r="C74" s="10" t="n">
        <f aca="false">MAX(0.2*B$9,B$9*(1-0.5*((B74-B$10)/B$14)))</f>
        <v>5.88</v>
      </c>
      <c r="D74" s="14" t="n">
        <f aca="false">D$57+(D$77-D$57)*$A74</f>
        <v>0.014025</v>
      </c>
      <c r="E74" s="10" t="n">
        <f aca="false">MAX(0.2*D$9,D$9*(1-0.5*((D74-D$10)/D$14)))</f>
        <v>7.70086138867373</v>
      </c>
      <c r="F74" s="14" t="n">
        <f aca="false">F$57+(F$77-F$57)*$A74</f>
        <v>0.014025</v>
      </c>
      <c r="G74" s="10" t="n">
        <f aca="false">MAX(0.2*F$9,F$9*(1-0.5*((F74-F$10)/F$14)))</f>
        <v>11.6806634870095</v>
      </c>
      <c r="I74" s="14" t="n">
        <f aca="false">I$57+(I$77-I$57)*$A74</f>
        <v>0.013275</v>
      </c>
      <c r="J74" s="10" t="n">
        <f aca="false">MAX(0.2*I$9,I$9*(1-0.5*((I74-I$10)/I$14)))</f>
        <v>6.6</v>
      </c>
      <c r="K74" s="14" t="n">
        <f aca="false">K$57+(K$77-K$57)*$A74</f>
        <v>0.014025</v>
      </c>
      <c r="L74" s="10" t="n">
        <f aca="false">MAX(0.2*K$9,K$9*(1-0.5*((K74-K$10)/K$14)))</f>
        <v>7.70086138867373</v>
      </c>
      <c r="M74" s="14" t="n">
        <f aca="false">M$57+(M$77-M$57)*$A74</f>
        <v>0.014775</v>
      </c>
      <c r="N74" s="10" t="n">
        <f aca="false">MAX(0.2*M$9,M$9*(1-0.5*((M74-M$10)/M$14)))</f>
        <v>20.0109410617066</v>
      </c>
    </row>
    <row r="75" customFormat="false" ht="12.75" hidden="false" customHeight="false" outlineLevel="0" collapsed="false">
      <c r="A75" s="10" t="n">
        <v>0.9</v>
      </c>
      <c r="B75" s="14" t="n">
        <f aca="false">B$57+(B$77-B$57)*$A75</f>
        <v>0.01435</v>
      </c>
      <c r="C75" s="10" t="n">
        <f aca="false">MAX(0.2*B$9,B$9*(1-0.5*((B75-B$10)/B$14)))</f>
        <v>5.88</v>
      </c>
      <c r="D75" s="14" t="n">
        <f aca="false">D$57+(D$77-D$57)*$A75</f>
        <v>0.01435</v>
      </c>
      <c r="E75" s="10" t="n">
        <f aca="false">MAX(0.2*D$9,D$9*(1-0.5*((D75-D$10)/D$14)))</f>
        <v>6.96639849150969</v>
      </c>
      <c r="F75" s="14" t="n">
        <f aca="false">F$57+(F$77-F$57)*$A75</f>
        <v>0.01435</v>
      </c>
      <c r="G75" s="10" t="n">
        <f aca="false">MAX(0.2*F$9,F$9*(1-0.5*((F75-F$10)/F$14)))</f>
        <v>10.9115830369699</v>
      </c>
      <c r="I75" s="14" t="n">
        <f aca="false">I$57+(I$77-I$57)*$A75</f>
        <v>0.01385</v>
      </c>
      <c r="J75" s="10" t="n">
        <f aca="false">MAX(0.2*I$9,I$9*(1-0.5*((I75-I$10)/I$14)))</f>
        <v>6.6</v>
      </c>
      <c r="K75" s="14" t="n">
        <f aca="false">K$57+(K$77-K$57)*$A75</f>
        <v>0.01435</v>
      </c>
      <c r="L75" s="10" t="n">
        <f aca="false">MAX(0.2*K$9,K$9*(1-0.5*((K75-K$10)/K$14)))</f>
        <v>6.96639849150969</v>
      </c>
      <c r="M75" s="14" t="n">
        <f aca="false">M$57+(M$77-M$57)*$A75</f>
        <v>0.01485</v>
      </c>
      <c r="N75" s="10" t="n">
        <f aca="false">MAX(0.2*M$9,M$9*(1-0.5*((M75-M$10)/M$14)))</f>
        <v>19.9137896167466</v>
      </c>
    </row>
    <row r="76" customFormat="false" ht="12.75" hidden="false" customHeight="false" outlineLevel="0" collapsed="false">
      <c r="A76" s="10" t="n">
        <v>0.95</v>
      </c>
      <c r="B76" s="14" t="n">
        <f aca="false">B$57+(B$77-B$57)*$A76</f>
        <v>0.014675</v>
      </c>
      <c r="C76" s="10" t="n">
        <f aca="false">MAX(0.2*B$9,B$9*(1-0.5*((B76-B$10)/B$14)))</f>
        <v>5.88</v>
      </c>
      <c r="D76" s="14" t="n">
        <f aca="false">D$57+(D$77-D$57)*$A76</f>
        <v>0.014675</v>
      </c>
      <c r="E76" s="10" t="n">
        <f aca="false">MAX(0.2*D$9,D$9*(1-0.5*((D76-D$10)/D$14)))</f>
        <v>6.93</v>
      </c>
      <c r="F76" s="14" t="n">
        <f aca="false">F$57+(F$77-F$57)*$A76</f>
        <v>0.014675</v>
      </c>
      <c r="G76" s="10" t="n">
        <f aca="false">MAX(0.2*F$9,F$9*(1-0.5*((F76-F$10)/F$14)))</f>
        <v>10.1425025869303</v>
      </c>
      <c r="I76" s="14" t="n">
        <f aca="false">I$57+(I$77-I$57)*$A76</f>
        <v>0.014425</v>
      </c>
      <c r="J76" s="10" t="n">
        <f aca="false">MAX(0.2*I$9,I$9*(1-0.5*((I76-I$10)/I$14)))</f>
        <v>6.6</v>
      </c>
      <c r="K76" s="14" t="n">
        <f aca="false">K$57+(K$77-K$57)*$A76</f>
        <v>0.014675</v>
      </c>
      <c r="L76" s="10" t="n">
        <f aca="false">MAX(0.2*K$9,K$9*(1-0.5*((K76-K$10)/K$14)))</f>
        <v>6.93</v>
      </c>
      <c r="M76" s="14" t="n">
        <f aca="false">M$57+(M$77-M$57)*$A76</f>
        <v>0.014925</v>
      </c>
      <c r="N76" s="10" t="n">
        <f aca="false">MAX(0.2*M$9,M$9*(1-0.5*((M76-M$10)/M$14)))</f>
        <v>19.8166381717866</v>
      </c>
    </row>
    <row r="77" customFormat="false" ht="12.75" hidden="false" customHeight="false" outlineLevel="0" collapsed="false">
      <c r="A77" s="10" t="n">
        <v>1</v>
      </c>
      <c r="B77" s="14" t="n">
        <v>0.015</v>
      </c>
      <c r="C77" s="10" t="n">
        <f aca="false">MAX(0.2*B$9,B$9*(1-0.5*((B77-B$10)/B$14)))</f>
        <v>5.88</v>
      </c>
      <c r="D77" s="14" t="n">
        <v>0.015</v>
      </c>
      <c r="E77" s="10" t="n">
        <f aca="false">MAX(0.2*D$9,D$9*(1-0.5*((D77-D$10)/D$14)))</f>
        <v>6.93</v>
      </c>
      <c r="F77" s="14" t="n">
        <v>0.015</v>
      </c>
      <c r="G77" s="10" t="n">
        <f aca="false">MAX(0.2*F$9,F$9*(1-0.5*((F77-F$10)/F$14)))</f>
        <v>9.37342213689074</v>
      </c>
      <c r="I77" s="14" t="n">
        <v>0.015</v>
      </c>
      <c r="J77" s="10" t="n">
        <f aca="false">MAX(0.2*I$9,I$9*(1-0.5*((I77-I$10)/I$14)))</f>
        <v>6.6</v>
      </c>
      <c r="K77" s="14" t="n">
        <v>0.015</v>
      </c>
      <c r="L77" s="10" t="n">
        <f aca="false">MAX(0.2*K$9,K$9*(1-0.5*((K77-K$10)/K$14)))</f>
        <v>6.93</v>
      </c>
      <c r="M77" s="14" t="n">
        <v>0.015</v>
      </c>
      <c r="N77" s="10" t="n">
        <f aca="false">MAX(0.2*M$9,M$9*(1-0.5*((M77-M$10)/M$14)))</f>
        <v>19.7194867268266</v>
      </c>
    </row>
    <row r="79" customFormat="false" ht="12.75" hidden="false" customHeight="false" outlineLevel="0" collapsed="false">
      <c r="B79" s="14" t="n">
        <f aca="false">B57</f>
        <v>0.0085</v>
      </c>
      <c r="C79" s="10" t="n">
        <f aca="false">C57-1</f>
        <v>14.9652528481511</v>
      </c>
      <c r="D79" s="14" t="n">
        <f aca="false">D57</f>
        <v>0.0085</v>
      </c>
      <c r="E79" s="10" t="n">
        <f aca="false">E57-1</f>
        <v>19.1867306404622</v>
      </c>
      <c r="F79" s="14" t="n">
        <f aca="false">F57</f>
        <v>0.0085</v>
      </c>
      <c r="G79" s="10" t="n">
        <f aca="false">G57-1</f>
        <v>23.7550311376822</v>
      </c>
      <c r="I79" s="14" t="n">
        <f aca="false">I57</f>
        <v>0.0035</v>
      </c>
      <c r="J79" s="10" t="n">
        <f aca="false">J57-1</f>
        <v>13.26425</v>
      </c>
      <c r="K79" s="14" t="n">
        <f aca="false">K57</f>
        <v>0.0085</v>
      </c>
      <c r="L79" s="10" t="n">
        <f aca="false">L57-1</f>
        <v>19.1867306404622</v>
      </c>
      <c r="M79" s="14" t="n">
        <f aca="false">M57</f>
        <v>0.0135</v>
      </c>
      <c r="N79" s="10" t="n">
        <f aca="false">N57-1</f>
        <v>20.6625156260266</v>
      </c>
    </row>
    <row r="80" customFormat="false" ht="12.75" hidden="false" customHeight="false" outlineLevel="0" collapsed="false">
      <c r="B80" s="14" t="n">
        <f aca="false">B79</f>
        <v>0.0085</v>
      </c>
      <c r="C80" s="10" t="n">
        <f aca="false">C79+2</f>
        <v>16.9652528481511</v>
      </c>
      <c r="D80" s="14" t="n">
        <f aca="false">D79</f>
        <v>0.0085</v>
      </c>
      <c r="E80" s="10" t="n">
        <f aca="false">E79+2</f>
        <v>21.1867306404622</v>
      </c>
      <c r="F80" s="14" t="n">
        <f aca="false">F79</f>
        <v>0.0085</v>
      </c>
      <c r="G80" s="10" t="n">
        <f aca="false">G79+2</f>
        <v>25.7550311376822</v>
      </c>
      <c r="I80" s="14" t="n">
        <f aca="false">I79</f>
        <v>0.0035</v>
      </c>
      <c r="J80" s="10" t="n">
        <f aca="false">J79+2</f>
        <v>15.26425</v>
      </c>
      <c r="K80" s="14" t="n">
        <f aca="false">K79</f>
        <v>0.0085</v>
      </c>
      <c r="L80" s="10" t="n">
        <f aca="false">L79+2</f>
        <v>21.1867306404622</v>
      </c>
      <c r="M80" s="14" t="n">
        <f aca="false">M79</f>
        <v>0.0135</v>
      </c>
      <c r="N80" s="10" t="n">
        <f aca="false">N79+2</f>
        <v>22.6625156260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3.7"/>
  </cols>
  <sheetData>
    <row r="1" customFormat="false" ht="12.75" hidden="false" customHeight="false" outlineLevel="0" collapsed="false">
      <c r="A1" s="2" t="s">
        <v>52</v>
      </c>
      <c r="D1" s="4" t="s">
        <v>72</v>
      </c>
      <c r="E1" s="3" t="n">
        <v>0.075</v>
      </c>
      <c r="F1" s="4" t="s">
        <v>34</v>
      </c>
      <c r="G1" s="3" t="n">
        <v>0.8</v>
      </c>
    </row>
    <row r="3" customFormat="false" ht="12.75" hidden="false" customHeight="false" outlineLevel="0" collapsed="false">
      <c r="B3" s="11" t="s">
        <v>55</v>
      </c>
      <c r="C3" s="12"/>
      <c r="D3" s="11" t="s">
        <v>56</v>
      </c>
      <c r="E3" s="12"/>
      <c r="F3" s="11" t="s">
        <v>57</v>
      </c>
      <c r="I3" s="11" t="s">
        <v>56</v>
      </c>
      <c r="K3" s="3" t="str">
        <f aca="false">I3</f>
        <v>C25/30</v>
      </c>
      <c r="M3" s="3" t="str">
        <f aca="false">I3</f>
        <v>C25/30</v>
      </c>
    </row>
    <row r="4" customFormat="false" ht="12.75" hidden="false" customHeight="false" outlineLevel="0" collapsed="false">
      <c r="A4" s="3" t="s">
        <v>6</v>
      </c>
      <c r="B4" s="3" t="n">
        <f aca="false">MID(B3,2,2)+8</f>
        <v>28</v>
      </c>
      <c r="D4" s="3" t="n">
        <f aca="false">MID(D3,2,2)+8</f>
        <v>33</v>
      </c>
      <c r="F4" s="3" t="n">
        <f aca="false">MID(F3,2,2)+8</f>
        <v>38</v>
      </c>
      <c r="I4" s="3" t="n">
        <f aca="false">MID(I3,2,2)+8</f>
        <v>33</v>
      </c>
      <c r="K4" s="3" t="n">
        <f aca="false">MID(K3,2,2)+8</f>
        <v>33</v>
      </c>
      <c r="M4" s="3" t="n">
        <f aca="false">MID(M3,2,2)+8</f>
        <v>33</v>
      </c>
    </row>
    <row r="5" customFormat="false" ht="12.75" hidden="false" customHeight="false" outlineLevel="0" collapsed="false">
      <c r="A5" s="4" t="s">
        <v>58</v>
      </c>
      <c r="B5" s="6" t="n">
        <f aca="false">0.002</f>
        <v>0.002</v>
      </c>
      <c r="D5" s="6" t="n">
        <f aca="false">0.002</f>
        <v>0.002</v>
      </c>
      <c r="F5" s="6" t="n">
        <f aca="false">0.002</f>
        <v>0.002</v>
      </c>
      <c r="I5" s="6" t="n">
        <f aca="false">0.002</f>
        <v>0.002</v>
      </c>
      <c r="K5" s="6" t="n">
        <f aca="false">0.002</f>
        <v>0.002</v>
      </c>
      <c r="M5" s="6" t="n">
        <f aca="false">0.002</f>
        <v>0.002</v>
      </c>
    </row>
    <row r="6" customFormat="false" ht="12.75" hidden="false" customHeight="false" outlineLevel="0" collapsed="false">
      <c r="A6" s="4" t="s">
        <v>59</v>
      </c>
      <c r="B6" s="6" t="n">
        <v>0.004</v>
      </c>
      <c r="D6" s="6" t="n">
        <v>0.004</v>
      </c>
      <c r="F6" s="6" t="n">
        <v>0.004</v>
      </c>
      <c r="I6" s="6" t="n">
        <v>0.004</v>
      </c>
      <c r="K6" s="6" t="n">
        <v>0.004</v>
      </c>
      <c r="M6" s="6" t="n">
        <v>0.004</v>
      </c>
    </row>
    <row r="7" customFormat="false" ht="12.75" hidden="false" customHeight="false" outlineLevel="0" collapsed="false">
      <c r="A7" s="4" t="s">
        <v>35</v>
      </c>
      <c r="B7" s="13" t="n">
        <v>0.05</v>
      </c>
      <c r="D7" s="10" t="n">
        <f aca="false">B7</f>
        <v>0.05</v>
      </c>
      <c r="F7" s="10" t="n">
        <f aca="false">B7</f>
        <v>0.05</v>
      </c>
      <c r="I7" s="13" t="n">
        <v>0</v>
      </c>
      <c r="J7" s="12"/>
      <c r="K7" s="13" t="n">
        <v>0.05</v>
      </c>
      <c r="L7" s="12"/>
      <c r="M7" s="13" t="n">
        <v>0.1</v>
      </c>
    </row>
    <row r="8" customFormat="false" ht="12.75" hidden="false" customHeight="false" outlineLevel="0" collapsed="false">
      <c r="A8" s="3" t="s">
        <v>60</v>
      </c>
      <c r="B8" s="9" t="n">
        <f aca="false">2.254*SQRT(1+3.97*B7)-B7-1.254</f>
        <v>1.16358959837328</v>
      </c>
      <c r="D8" s="9" t="n">
        <f aca="false">2.254*SQRT(1+3.97*D7)-D7-1.254</f>
        <v>1.16358959837328</v>
      </c>
      <c r="F8" s="9" t="n">
        <f aca="false">2.254*SQRT(1+3.97*F7)-F7-1.254</f>
        <v>1.16358959837328</v>
      </c>
      <c r="I8" s="9" t="n">
        <f aca="false">2.254*SQRT(1+3.97*I7)-I7-1.254</f>
        <v>1</v>
      </c>
      <c r="K8" s="9" t="n">
        <f aca="false">2.254*SQRT(1+3.97*K7)-K7-1.254</f>
        <v>1.16358959837328</v>
      </c>
      <c r="M8" s="9" t="n">
        <f aca="false">2.254*SQRT(1+3.97*M7)-M7-1.254</f>
        <v>1.3101097672581</v>
      </c>
    </row>
    <row r="9" customFormat="false" ht="12.75" hidden="false" customHeight="false" outlineLevel="0" collapsed="false">
      <c r="A9" s="3" t="s">
        <v>61</v>
      </c>
      <c r="B9" s="10" t="n">
        <f aca="false">B8*B4</f>
        <v>32.5805087544518</v>
      </c>
      <c r="D9" s="10" t="n">
        <f aca="false">D8*D4</f>
        <v>38.3984567463182</v>
      </c>
      <c r="F9" s="10" t="n">
        <f aca="false">F8*F4</f>
        <v>44.2164047381846</v>
      </c>
      <c r="I9" s="10" t="n">
        <f aca="false">I8*I4</f>
        <v>33</v>
      </c>
      <c r="K9" s="10" t="n">
        <f aca="false">K8*K4</f>
        <v>38.3984567463182</v>
      </c>
      <c r="M9" s="10" t="n">
        <f aca="false">M8*M4</f>
        <v>43.2336223195173</v>
      </c>
    </row>
    <row r="10" customFormat="false" ht="12.75" hidden="false" customHeight="false" outlineLevel="0" collapsed="false">
      <c r="A10" s="4" t="s">
        <v>62</v>
      </c>
      <c r="B10" s="6" t="n">
        <f aca="false">(1+5*(B8-1))*B5</f>
        <v>0.00363589598373279</v>
      </c>
      <c r="D10" s="6" t="n">
        <f aca="false">(1+5*(D8-1))*D5</f>
        <v>0.00363589598373279</v>
      </c>
      <c r="F10" s="6" t="n">
        <f aca="false">(1+5*(F8-1))*F5</f>
        <v>0.00363589598373279</v>
      </c>
      <c r="I10" s="6" t="n">
        <f aca="false">(1+5*(I8-1))*I5</f>
        <v>0.002</v>
      </c>
      <c r="K10" s="6" t="n">
        <f aca="false">(1+5*(K8-1))*K5</f>
        <v>0.00363589598373279</v>
      </c>
      <c r="M10" s="6" t="n">
        <f aca="false">(1+5*(M8-1))*M5</f>
        <v>0.00510109767258099</v>
      </c>
    </row>
    <row r="11" customFormat="false" ht="12.75" hidden="false" customHeight="false" outlineLevel="0" collapsed="false">
      <c r="A11" s="4" t="s">
        <v>63</v>
      </c>
      <c r="B11" s="6" t="n">
        <f aca="false">B6+1.4*B7/$G$1/B8*$E$1</f>
        <v>0.00963987509786483</v>
      </c>
      <c r="D11" s="6" t="n">
        <f aca="false">D6+1.4*D7/$G$1/D8*$E$1</f>
        <v>0.00963987509786483</v>
      </c>
      <c r="F11" s="6" t="n">
        <f aca="false">F6+1.4*F7/$G$1/F8*$E$1</f>
        <v>0.00963987509786483</v>
      </c>
      <c r="I11" s="6" t="n">
        <f aca="false">I6+1.4*I7/$G$1/I8*$E$1</f>
        <v>0.004</v>
      </c>
      <c r="K11" s="6" t="n">
        <f aca="false">K6+1.4*K7/$G$1/K8*$E$1</f>
        <v>0.00963987509786483</v>
      </c>
      <c r="M11" s="6" t="n">
        <f aca="false">M6+1.4*M7/$G$1/M8*$E$1</f>
        <v>0.0140182445227235</v>
      </c>
    </row>
    <row r="12" customFormat="false" ht="12.75" hidden="false" customHeight="false" outlineLevel="0" collapsed="false">
      <c r="A12" s="3" t="s">
        <v>64</v>
      </c>
      <c r="B12" s="5" t="n">
        <f aca="false">5000*SQRT(B4)</f>
        <v>26457.5131106459</v>
      </c>
      <c r="D12" s="5" t="n">
        <f aca="false">5000*SQRT(D4)</f>
        <v>28722.8132326901</v>
      </c>
      <c r="F12" s="5" t="n">
        <f aca="false">5000*SQRT(F4)</f>
        <v>30822.0700148449</v>
      </c>
      <c r="I12" s="5" t="n">
        <f aca="false">5000*SQRT(I4)</f>
        <v>28722.8132326901</v>
      </c>
      <c r="K12" s="5" t="n">
        <f aca="false">5000*SQRT(K4)</f>
        <v>28722.8132326901</v>
      </c>
      <c r="M12" s="5" t="n">
        <f aca="false">5000*SQRT(M4)</f>
        <v>28722.8132326901</v>
      </c>
    </row>
    <row r="13" customFormat="false" ht="12.75" hidden="false" customHeight="false" outlineLevel="0" collapsed="false">
      <c r="A13" s="3" t="s">
        <v>73</v>
      </c>
      <c r="B13" s="5" t="n">
        <f aca="false">B9/B10</f>
        <v>8960.79230545067</v>
      </c>
      <c r="C13" s="9"/>
      <c r="D13" s="5" t="n">
        <f aca="false">D9/D10</f>
        <v>10560.9337885669</v>
      </c>
      <c r="E13" s="9"/>
      <c r="F13" s="5" t="n">
        <f aca="false">F9/F10</f>
        <v>12161.0752716831</v>
      </c>
      <c r="G13" s="9"/>
      <c r="H13" s="9"/>
      <c r="I13" s="5" t="n">
        <f aca="false">I9/I10</f>
        <v>16500</v>
      </c>
      <c r="J13" s="9"/>
      <c r="K13" s="5" t="n">
        <f aca="false">K9/K10</f>
        <v>10560.9337885669</v>
      </c>
      <c r="L13" s="9"/>
      <c r="M13" s="5" t="n">
        <f aca="false">M9/M10</f>
        <v>8475.35669663868</v>
      </c>
    </row>
    <row r="14" customFormat="false" ht="12.75" hidden="false" customHeight="false" outlineLevel="0" collapsed="false">
      <c r="A14" s="3" t="s">
        <v>74</v>
      </c>
      <c r="B14" s="9" t="n">
        <f aca="false">B12/(B12-B13)</f>
        <v>1.51214124093413</v>
      </c>
      <c r="C14" s="9"/>
      <c r="D14" s="9" t="n">
        <f aca="false">D12/(D12-D13)</f>
        <v>1.58148903702717</v>
      </c>
      <c r="E14" s="9"/>
      <c r="F14" s="9" t="n">
        <f aca="false">F12/(F12-F13)</f>
        <v>1.65168419149464</v>
      </c>
      <c r="G14" s="9"/>
      <c r="H14" s="9"/>
      <c r="I14" s="9" t="n">
        <f aca="false">I12/(I12-I13)</f>
        <v>2.34993472336389</v>
      </c>
      <c r="J14" s="9"/>
      <c r="K14" s="9" t="n">
        <f aca="false">K12/(K12-K13)</f>
        <v>1.58148903702717</v>
      </c>
      <c r="L14" s="9"/>
      <c r="M14" s="9" t="n">
        <f aca="false">M12/(M12-M13)</f>
        <v>1.41858870923111</v>
      </c>
    </row>
    <row r="16" customFormat="false" ht="12.75" hidden="false" customHeight="false" outlineLevel="0" collapsed="false">
      <c r="B16" s="4" t="s">
        <v>67</v>
      </c>
      <c r="C16" s="4" t="s">
        <v>13</v>
      </c>
      <c r="D16" s="4" t="s">
        <v>67</v>
      </c>
      <c r="E16" s="4" t="s">
        <v>13</v>
      </c>
      <c r="F16" s="4" t="s">
        <v>67</v>
      </c>
      <c r="G16" s="4" t="s">
        <v>13</v>
      </c>
      <c r="I16" s="4" t="s">
        <v>67</v>
      </c>
      <c r="J16" s="4" t="s">
        <v>13</v>
      </c>
      <c r="K16" s="4" t="s">
        <v>67</v>
      </c>
      <c r="L16" s="4" t="s">
        <v>13</v>
      </c>
      <c r="M16" s="4" t="s">
        <v>67</v>
      </c>
      <c r="N16" s="4" t="s">
        <v>13</v>
      </c>
    </row>
    <row r="17" customFormat="false" ht="12.75" hidden="false" customHeight="false" outlineLevel="0" collapsed="false">
      <c r="B17" s="14" t="n">
        <v>0</v>
      </c>
      <c r="C17" s="10" t="n">
        <f aca="false">B$9*B$14*B17/B$10/(B$14-1+(B17/B$10)^B$14)</f>
        <v>0</v>
      </c>
      <c r="D17" s="14" t="n">
        <v>0</v>
      </c>
      <c r="E17" s="10" t="n">
        <f aca="false">D$9*D$14*D17/D$10/(D$14-1+(D17/D$10)^D$14)</f>
        <v>0</v>
      </c>
      <c r="F17" s="14" t="n">
        <v>0</v>
      </c>
      <c r="G17" s="10" t="n">
        <f aca="false">F$9*F$14*F17/F$10/(F$14-1+(F17/F$10)^F$14)</f>
        <v>0</v>
      </c>
      <c r="I17" s="14" t="n">
        <v>0</v>
      </c>
      <c r="J17" s="10" t="n">
        <f aca="false">I$9*I$14*I17/I$10/(I$14-1+(I17/I$10)^I$14)</f>
        <v>0</v>
      </c>
      <c r="K17" s="14" t="n">
        <v>0</v>
      </c>
      <c r="L17" s="10" t="n">
        <f aca="false">K$9*K$14*K17/K$10/(K$14-1+(K17/K$10)^K$14)</f>
        <v>0</v>
      </c>
      <c r="M17" s="14" t="n">
        <v>0</v>
      </c>
      <c r="N17" s="10" t="n">
        <f aca="false">M$9*M$14*M17/M$10/(M$14-1+(M17/M$10)^M$14)</f>
        <v>0</v>
      </c>
    </row>
    <row r="18" customFormat="false" ht="12.75" hidden="false" customHeight="false" outlineLevel="0" collapsed="false">
      <c r="A18" s="10" t="n">
        <v>0.05</v>
      </c>
      <c r="B18" s="14" t="n">
        <f aca="false">B$37*$A18</f>
        <v>0.00018179479918664</v>
      </c>
      <c r="C18" s="10" t="n">
        <f aca="false">B$9*B$14*B18/B$10/(B$14-1+(B18/B$10)^B$14)</f>
        <v>4.71067469038528</v>
      </c>
      <c r="D18" s="14" t="n">
        <f aca="false">D$37*$A18</f>
        <v>0.00018179479918664</v>
      </c>
      <c r="E18" s="10" t="n">
        <f aca="false">D$9*D$14*D18/D$10/(D$14-1+(D18/D$10)^D$14)</f>
        <v>5.1441745177666</v>
      </c>
      <c r="F18" s="14" t="n">
        <f aca="false">F$37*$A18</f>
        <v>0.00018179479918664</v>
      </c>
      <c r="G18" s="10" t="n">
        <f aca="false">F$9*F$14*F18/F$10/(F$14-1+(F18/F$10)^F$14)</f>
        <v>5.54292344091753</v>
      </c>
      <c r="I18" s="14" t="n">
        <f aca="false">I$37*$A18</f>
        <v>0.0001</v>
      </c>
      <c r="J18" s="10" t="n">
        <f aca="false">I$9*I$14*I18/I$10/(I$14-1+(I18/I$10)^I$14)</f>
        <v>2.87041796310041</v>
      </c>
      <c r="K18" s="14" t="n">
        <f aca="false">K$37*$A18</f>
        <v>0.00018179479918664</v>
      </c>
      <c r="L18" s="10" t="n">
        <f aca="false">K$9*K$14*K18/K$10/(K$14-1+(K18/K$10)^K$14)</f>
        <v>5.1441745177666</v>
      </c>
      <c r="M18" s="14" t="n">
        <f aca="false">M$37*$A18</f>
        <v>0.000255054883629049</v>
      </c>
      <c r="N18" s="10" t="n">
        <f aca="false">M$9*M$14*M18/M$10/(M$14-1+(M18/M$10)^M$14)</f>
        <v>7.08440906530447</v>
      </c>
    </row>
    <row r="19" customFormat="false" ht="12.75" hidden="false" customHeight="false" outlineLevel="0" collapsed="false">
      <c r="A19" s="10" t="n">
        <v>0.1</v>
      </c>
      <c r="B19" s="14" t="n">
        <f aca="false">B$37*$A19</f>
        <v>0.000363589598373279</v>
      </c>
      <c r="C19" s="10" t="n">
        <f aca="false">B$9*B$14*B19/B$10/(B$14-1+(B19/B$10)^B$14)</f>
        <v>9.07479060021162</v>
      </c>
      <c r="D19" s="14" t="n">
        <f aca="false">D$37*$A19</f>
        <v>0.000363589598373279</v>
      </c>
      <c r="E19" s="10" t="n">
        <f aca="false">D$9*D$14*D19/D$10/(D$14-1+(D19/D$10)^D$14)</f>
        <v>9.992853314826</v>
      </c>
      <c r="F19" s="14" t="n">
        <f aca="false">F$37*$A19</f>
        <v>0.000363589598373279</v>
      </c>
      <c r="G19" s="10" t="n">
        <f aca="false">F$9*F$14*F19/F$10/(F$14-1+(F19/F$10)^F$14)</f>
        <v>10.8357846863457</v>
      </c>
      <c r="I19" s="14" t="n">
        <f aca="false">I$37*$A19</f>
        <v>0.0002</v>
      </c>
      <c r="J19" s="10" t="n">
        <f aca="false">I$9*I$14*I19/I$10/(I$14-1+(I19/I$10)^I$14)</f>
        <v>5.72561415744079</v>
      </c>
      <c r="K19" s="14" t="n">
        <f aca="false">K$37*$A19</f>
        <v>0.000363589598373279</v>
      </c>
      <c r="L19" s="10" t="n">
        <f aca="false">K$9*K$14*K19/K$10/(K$14-1+(K19/K$10)^K$14)</f>
        <v>9.992853314826</v>
      </c>
      <c r="M19" s="14" t="n">
        <f aca="false">M$37*$A19</f>
        <v>0.000510109767258099</v>
      </c>
      <c r="N19" s="10" t="n">
        <f aca="false">M$9*M$14*M19/M$10/(M$14-1+(M19/M$10)^M$14)</f>
        <v>13.4281831529584</v>
      </c>
    </row>
    <row r="20" customFormat="false" ht="12.75" hidden="false" customHeight="false" outlineLevel="0" collapsed="false">
      <c r="A20" s="10" t="n">
        <v>0.15</v>
      </c>
      <c r="B20" s="14" t="n">
        <f aca="false">B$37*$A20</f>
        <v>0.000545384397559919</v>
      </c>
      <c r="C20" s="10" t="n">
        <f aca="false">B$9*B$14*B20/B$10/(B$14-1+(B20/B$10)^B$14)</f>
        <v>12.9895915474409</v>
      </c>
      <c r="D20" s="14" t="n">
        <f aca="false">D$37*$A20</f>
        <v>0.000545384397559919</v>
      </c>
      <c r="E20" s="10" t="n">
        <f aca="false">D$9*D$14*D20/D$10/(D$14-1+(D20/D$10)^D$14)</f>
        <v>14.429831619502</v>
      </c>
      <c r="F20" s="14" t="n">
        <f aca="false">F$37*$A20</f>
        <v>0.000545384397559919</v>
      </c>
      <c r="G20" s="10" t="n">
        <f aca="false">F$9*F$14*F20/F$10/(F$14-1+(F20/F$10)^F$14)</f>
        <v>15.7564952934387</v>
      </c>
      <c r="I20" s="14" t="n">
        <f aca="false">I$37*$A20</f>
        <v>0.0003</v>
      </c>
      <c r="J20" s="10" t="n">
        <f aca="false">I$9*I$14*I20/I$10/(I$14-1+(I20/I$10)^I$14)</f>
        <v>8.5435289815667</v>
      </c>
      <c r="K20" s="14" t="n">
        <f aca="false">K$37*$A20</f>
        <v>0.000545384397559919</v>
      </c>
      <c r="L20" s="10" t="n">
        <f aca="false">K$9*K$14*K20/K$10/(K$14-1+(K20/K$10)^K$14)</f>
        <v>14.429831619502</v>
      </c>
      <c r="M20" s="14" t="n">
        <f aca="false">M$37*$A20</f>
        <v>0.000765164650887148</v>
      </c>
      <c r="N20" s="10" t="n">
        <f aca="false">M$9*M$14*M20/M$10/(M$14-1+(M20/M$10)^M$14)</f>
        <v>18.9142146439134</v>
      </c>
    </row>
    <row r="21" customFormat="false" ht="12.75" hidden="false" customHeight="false" outlineLevel="0" collapsed="false">
      <c r="A21" s="10" t="n">
        <v>0.2</v>
      </c>
      <c r="B21" s="14" t="n">
        <f aca="false">B$37*$A21</f>
        <v>0.000727179196746559</v>
      </c>
      <c r="C21" s="10" t="n">
        <f aca="false">B$9*B$14*B21/B$10/(B$14-1+(B21/B$10)^B$14)</f>
        <v>16.4261302395611</v>
      </c>
      <c r="D21" s="14" t="n">
        <f aca="false">D$37*$A21</f>
        <v>0.000727179196746559</v>
      </c>
      <c r="E21" s="10" t="n">
        <f aca="false">D$9*D$14*D21/D$10/(D$14-1+(D21/D$10)^D$14)</f>
        <v>18.4037738261655</v>
      </c>
      <c r="F21" s="14" t="n">
        <f aca="false">F$37*$A21</f>
        <v>0.000727179196746559</v>
      </c>
      <c r="G21" s="10" t="n">
        <f aca="false">F$9*F$14*F21/F$10/(F$14-1+(F21/F$10)^F$14)</f>
        <v>20.2372768879794</v>
      </c>
      <c r="I21" s="14" t="n">
        <f aca="false">I$37*$A21</f>
        <v>0.0004</v>
      </c>
      <c r="J21" s="10" t="n">
        <f aca="false">I$9*I$14*I21/I$10/(I$14-1+(I21/I$10)^I$14)</f>
        <v>11.2985027568086</v>
      </c>
      <c r="K21" s="14" t="n">
        <f aca="false">K$37*$A21</f>
        <v>0.000727179196746559</v>
      </c>
      <c r="L21" s="10" t="n">
        <f aca="false">K$9*K$14*K21/K$10/(K$14-1+(K21/K$10)^K$14)</f>
        <v>18.4037738261655</v>
      </c>
      <c r="M21" s="14" t="n">
        <f aca="false">M$37*$A21</f>
        <v>0.0010202195345162</v>
      </c>
      <c r="N21" s="10" t="n">
        <f aca="false">M$9*M$14*M21/M$10/(M$14-1+(M21/M$10)^M$14)</f>
        <v>23.5636726528784</v>
      </c>
    </row>
    <row r="22" customFormat="false" ht="12.75" hidden="false" customHeight="false" outlineLevel="0" collapsed="false">
      <c r="A22" s="10" t="n">
        <v>0.25</v>
      </c>
      <c r="B22" s="14" t="n">
        <f aca="false">B$37*$A22</f>
        <v>0.000908973995933198</v>
      </c>
      <c r="C22" s="10" t="n">
        <f aca="false">B$9*B$14*B22/B$10/(B$14-1+(B22/B$10)^B$14)</f>
        <v>19.3945155458454</v>
      </c>
      <c r="D22" s="14" t="n">
        <f aca="false">D$37*$A22</f>
        <v>0.000908973995933198</v>
      </c>
      <c r="E22" s="10" t="n">
        <f aca="false">D$9*D$14*D22/D$10/(D$14-1+(D22/D$10)^D$14)</f>
        <v>21.9028796699611</v>
      </c>
      <c r="F22" s="14" t="n">
        <f aca="false">F$37*$A22</f>
        <v>0.000908973995933198</v>
      </c>
      <c r="G22" s="10" t="n">
        <f aca="false">F$9*F$14*F22/F$10/(F$14-1+(F22/F$10)^F$14)</f>
        <v>24.2475355487106</v>
      </c>
      <c r="I22" s="14" t="n">
        <f aca="false">I$37*$A22</f>
        <v>0.0005</v>
      </c>
      <c r="J22" s="10" t="n">
        <f aca="false">I$9*I$14*I22/I$10/(I$14-1+(I22/I$10)^I$14)</f>
        <v>13.9634120826474</v>
      </c>
      <c r="K22" s="14" t="n">
        <f aca="false">K$37*$A22</f>
        <v>0.000908973995933198</v>
      </c>
      <c r="L22" s="10" t="n">
        <f aca="false">K$9*K$14*K22/K$10/(K$14-1+(K22/K$10)^K$14)</f>
        <v>21.9028796699611</v>
      </c>
      <c r="M22" s="14" t="n">
        <f aca="false">M$37*$A22</f>
        <v>0.00127527441814525</v>
      </c>
      <c r="N22" s="10" t="n">
        <f aca="false">M$9*M$14*M22/M$10/(M$14-1+(M22/M$10)^M$14)</f>
        <v>27.4521892316027</v>
      </c>
    </row>
    <row r="23" customFormat="false" ht="12.75" hidden="false" customHeight="false" outlineLevel="0" collapsed="false">
      <c r="A23" s="10" t="n">
        <v>0.3</v>
      </c>
      <c r="B23" s="14" t="n">
        <f aca="false">B$37*$A23</f>
        <v>0.00109076879511984</v>
      </c>
      <c r="C23" s="10" t="n">
        <f aca="false">B$9*B$14*B23/B$10/(B$14-1+(B23/B$10)^B$14)</f>
        <v>21.9262415404687</v>
      </c>
      <c r="D23" s="14" t="n">
        <f aca="false">D$37*$A23</f>
        <v>0.00109076879511984</v>
      </c>
      <c r="E23" s="10" t="n">
        <f aca="false">D$9*D$14*D23/D$10/(D$14-1+(D23/D$10)^D$14)</f>
        <v>24.9408132245006</v>
      </c>
      <c r="F23" s="14" t="n">
        <f aca="false">F$37*$A23</f>
        <v>0.00109076879511984</v>
      </c>
      <c r="G23" s="10" t="n">
        <f aca="false">F$9*F$14*F23/F$10/(F$14-1+(F23/F$10)^F$14)</f>
        <v>27.7836647793371</v>
      </c>
      <c r="I23" s="14" t="n">
        <f aca="false">I$37*$A23</f>
        <v>0.0006</v>
      </c>
      <c r="J23" s="10" t="n">
        <f aca="false">I$9*I$14*I23/I$10/(I$14-1+(I23/I$10)^I$14)</f>
        <v>16.5113524392964</v>
      </c>
      <c r="K23" s="14" t="n">
        <f aca="false">K$37*$A23</f>
        <v>0.00109076879511984</v>
      </c>
      <c r="L23" s="10" t="n">
        <f aca="false">K$9*K$14*K23/K$10/(K$14-1+(K23/K$10)^K$14)</f>
        <v>24.9408132245006</v>
      </c>
      <c r="M23" s="14" t="n">
        <f aca="false">M$37*$A23</f>
        <v>0.0015303293017743</v>
      </c>
      <c r="N23" s="10" t="n">
        <f aca="false">M$9*M$14*M23/M$10/(M$14-1+(M23/M$10)^M$14)</f>
        <v>30.6742052681647</v>
      </c>
    </row>
    <row r="24" customFormat="false" ht="12.75" hidden="false" customHeight="false" outlineLevel="0" collapsed="false">
      <c r="A24" s="10" t="n">
        <v>0.35</v>
      </c>
      <c r="B24" s="14" t="n">
        <f aca="false">B$37*$A24</f>
        <v>0.00127256359430648</v>
      </c>
      <c r="C24" s="10" t="n">
        <f aca="false">B$9*B$14*B24/B$10/(B$14-1+(B24/B$10)^B$14)</f>
        <v>24.0631597401674</v>
      </c>
      <c r="D24" s="14" t="n">
        <f aca="false">D$37*$A24</f>
        <v>0.00127256359430648</v>
      </c>
      <c r="E24" s="10" t="n">
        <f aca="false">D$9*D$14*D24/D$10/(D$14-1+(D24/D$10)^D$14)</f>
        <v>27.5467397946162</v>
      </c>
      <c r="F24" s="14" t="n">
        <f aca="false">F$37*$A24</f>
        <v>0.00127256359430648</v>
      </c>
      <c r="G24" s="10" t="n">
        <f aca="false">F$9*F$14*F24/F$10/(F$14-1+(F24/F$10)^F$14)</f>
        <v>30.8609280996829</v>
      </c>
      <c r="I24" s="14" t="n">
        <f aca="false">I$37*$A24</f>
        <v>0.0007</v>
      </c>
      <c r="J24" s="10" t="n">
        <f aca="false">I$9*I$14*I24/I$10/(I$14-1+(I24/I$10)^I$14)</f>
        <v>18.9171068044213</v>
      </c>
      <c r="K24" s="14" t="n">
        <f aca="false">K$37*$A24</f>
        <v>0.00127256359430648</v>
      </c>
      <c r="L24" s="10" t="n">
        <f aca="false">K$9*K$14*K24/K$10/(K$14-1+(K24/K$10)^K$14)</f>
        <v>27.5467397946162</v>
      </c>
      <c r="M24" s="14" t="n">
        <f aca="false">M$37*$A24</f>
        <v>0.00178538418540335</v>
      </c>
      <c r="N24" s="10" t="n">
        <f aca="false">M$9*M$14*M24/M$10/(M$14-1+(M24/M$10)^M$14)</f>
        <v>33.3253513526069</v>
      </c>
    </row>
    <row r="25" customFormat="false" ht="12.75" hidden="false" customHeight="false" outlineLevel="0" collapsed="false">
      <c r="A25" s="10" t="n">
        <v>0.4</v>
      </c>
      <c r="B25" s="14" t="n">
        <f aca="false">B$37*$A25</f>
        <v>0.00145435839349312</v>
      </c>
      <c r="C25" s="10" t="n">
        <f aca="false">B$9*B$14*B25/B$10/(B$14-1+(B25/B$10)^B$14)</f>
        <v>25.8505774977948</v>
      </c>
      <c r="D25" s="14" t="n">
        <f aca="false">D$37*$A25</f>
        <v>0.00145435839349312</v>
      </c>
      <c r="E25" s="10" t="n">
        <f aca="false">D$9*D$14*D25/D$10/(D$14-1+(D25/D$10)^D$14)</f>
        <v>29.7581751874287</v>
      </c>
      <c r="F25" s="14" t="n">
        <f aca="false">F$37*$A25</f>
        <v>0.00145435839349312</v>
      </c>
      <c r="G25" s="10" t="n">
        <f aca="false">F$9*F$14*F25/F$10/(F$14-1+(F25/F$10)^F$14)</f>
        <v>33.506879644472</v>
      </c>
      <c r="I25" s="14" t="n">
        <f aca="false">I$37*$A25</f>
        <v>0.0008</v>
      </c>
      <c r="J25" s="10" t="n">
        <f aca="false">I$9*I$14*I25/I$10/(I$14-1+(I25/I$10)^I$14)</f>
        <v>21.1583950703232</v>
      </c>
      <c r="K25" s="14" t="n">
        <f aca="false">K$37*$A25</f>
        <v>0.00145435839349312</v>
      </c>
      <c r="L25" s="10" t="n">
        <f aca="false">K$9*K$14*K25/K$10/(K$14-1+(K25/K$10)^K$14)</f>
        <v>29.7581751874287</v>
      </c>
      <c r="M25" s="14" t="n">
        <f aca="false">M$37*$A25</f>
        <v>0.00204043906903239</v>
      </c>
      <c r="N25" s="10" t="n">
        <f aca="false">M$9*M$14*M25/M$10/(M$14-1+(M25/M$10)^M$14)</f>
        <v>35.4941582988394</v>
      </c>
    </row>
    <row r="26" customFormat="false" ht="12.75" hidden="false" customHeight="false" outlineLevel="0" collapsed="false">
      <c r="A26" s="10" t="n">
        <v>0.45</v>
      </c>
      <c r="B26" s="14" t="n">
        <f aca="false">B$37*$A26</f>
        <v>0.00163615319267976</v>
      </c>
      <c r="C26" s="10" t="n">
        <f aca="false">B$9*B$14*B26/B$10/(B$14-1+(B26/B$10)^B$14)</f>
        <v>27.3331331224852</v>
      </c>
      <c r="D26" s="14" t="n">
        <f aca="false">D$37*$A26</f>
        <v>0.00163615319267976</v>
      </c>
      <c r="E26" s="10" t="n">
        <f aca="false">D$9*D$14*D26/D$10/(D$14-1+(D26/D$10)^D$14)</f>
        <v>31.6160268354359</v>
      </c>
      <c r="F26" s="14" t="n">
        <f aca="false">F$37*$A26</f>
        <v>0.00163615319267976</v>
      </c>
      <c r="G26" s="10" t="n">
        <f aca="false">F$9*F$14*F26/F$10/(F$14-1+(F26/F$10)^F$14)</f>
        <v>35.7562198861214</v>
      </c>
      <c r="I26" s="14" t="n">
        <f aca="false">I$37*$A26</f>
        <v>0.0009</v>
      </c>
      <c r="J26" s="10" t="n">
        <f aca="false">I$9*I$14*I26/I$10/(I$14-1+(I26/I$10)^I$14)</f>
        <v>23.2168540802216</v>
      </c>
      <c r="K26" s="14" t="n">
        <f aca="false">K$37*$A26</f>
        <v>0.00163615319267976</v>
      </c>
      <c r="L26" s="10" t="n">
        <f aca="false">K$9*K$14*K26/K$10/(K$14-1+(K26/K$10)^K$14)</f>
        <v>31.6160268354359</v>
      </c>
      <c r="M26" s="14" t="n">
        <f aca="false">M$37*$A26</f>
        <v>0.00229549395266144</v>
      </c>
      <c r="N26" s="10" t="n">
        <f aca="false">M$9*M$14*M26/M$10/(M$14-1+(M26/M$10)^M$14)</f>
        <v>37.2587789759034</v>
      </c>
    </row>
    <row r="27" customFormat="false" ht="12.75" hidden="false" customHeight="false" outlineLevel="0" collapsed="false">
      <c r="A27" s="10" t="n">
        <v>0.5</v>
      </c>
      <c r="B27" s="14" t="n">
        <f aca="false">B$37*$A27</f>
        <v>0.0018179479918664</v>
      </c>
      <c r="C27" s="10" t="n">
        <f aca="false">B$9*B$14*B27/B$10/(B$14-1+(B27/B$10)^B$14)</f>
        <v>28.5525206105537</v>
      </c>
      <c r="D27" s="14" t="n">
        <f aca="false">D$37*$A27</f>
        <v>0.0018179479918664</v>
      </c>
      <c r="E27" s="10" t="n">
        <f aca="false">D$9*D$14*D27/D$10/(D$14-1+(D27/D$10)^D$14)</f>
        <v>33.1613270538363</v>
      </c>
      <c r="F27" s="14" t="n">
        <f aca="false">F$37*$A27</f>
        <v>0.0018179479918664</v>
      </c>
      <c r="G27" s="10" t="n">
        <f aca="false">F$9*F$14*F27/F$10/(F$14-1+(F27/F$10)^F$14)</f>
        <v>37.6469621681159</v>
      </c>
      <c r="I27" s="14" t="n">
        <f aca="false">I$37*$A27</f>
        <v>0.001</v>
      </c>
      <c r="J27" s="10" t="n">
        <f aca="false">I$9*I$14*I27/I$10/(I$14-1+(I27/I$10)^I$14)</f>
        <v>25.0787033045187</v>
      </c>
      <c r="K27" s="14" t="n">
        <f aca="false">K$37*$A27</f>
        <v>0.0018179479918664</v>
      </c>
      <c r="L27" s="10" t="n">
        <f aca="false">K$9*K$14*K27/K$10/(K$14-1+(K27/K$10)^K$14)</f>
        <v>33.1613270538363</v>
      </c>
      <c r="M27" s="14" t="n">
        <f aca="false">M$37*$A27</f>
        <v>0.00255054883629049</v>
      </c>
      <c r="N27" s="10" t="n">
        <f aca="false">M$9*M$14*M27/M$10/(M$14-1+(M27/M$10)^M$14)</f>
        <v>38.6863245744935</v>
      </c>
    </row>
    <row r="28" customFormat="false" ht="12.75" hidden="false" customHeight="false" outlineLevel="0" collapsed="false">
      <c r="A28" s="10" t="n">
        <v>0.55</v>
      </c>
      <c r="B28" s="14" t="n">
        <f aca="false">B$37*$A28</f>
        <v>0.00199974279105304</v>
      </c>
      <c r="C28" s="10" t="n">
        <f aca="false">B$9*B$14*B28/B$10/(B$14-1+(B28/B$10)^B$14)</f>
        <v>29.5464046690902</v>
      </c>
      <c r="D28" s="14" t="n">
        <f aca="false">D$37*$A28</f>
        <v>0.00199974279105304</v>
      </c>
      <c r="E28" s="10" t="n">
        <f aca="false">D$9*D$14*D28/D$10/(D$14-1+(D28/D$10)^D$14)</f>
        <v>34.4332214197359</v>
      </c>
      <c r="F28" s="14" t="n">
        <f aca="false">F$37*$A28</f>
        <v>0.00199974279105304</v>
      </c>
      <c r="G28" s="10" t="n">
        <f aca="false">F$9*F$14*F28/F$10/(F$14-1+(F28/F$10)^F$14)</f>
        <v>39.2177228908702</v>
      </c>
      <c r="I28" s="14" t="n">
        <f aca="false">I$37*$A28</f>
        <v>0.0011</v>
      </c>
      <c r="J28" s="10" t="n">
        <f aca="false">I$9*I$14*I28/I$10/(I$14-1+(I28/I$10)^I$14)</f>
        <v>26.7350760415207</v>
      </c>
      <c r="K28" s="14" t="n">
        <f aca="false">K$37*$A28</f>
        <v>0.00199974279105304</v>
      </c>
      <c r="L28" s="10" t="n">
        <f aca="false">K$9*K$14*K28/K$10/(K$14-1+(K28/K$10)^K$14)</f>
        <v>34.4332214197359</v>
      </c>
      <c r="M28" s="14" t="n">
        <f aca="false">M$37*$A28</f>
        <v>0.00280560371991954</v>
      </c>
      <c r="N28" s="10" t="n">
        <f aca="false">M$9*M$14*M28/M$10/(M$14-1+(M28/M$10)^M$14)</f>
        <v>39.8334723659217</v>
      </c>
    </row>
    <row r="29" customFormat="false" ht="12.75" hidden="false" customHeight="false" outlineLevel="0" collapsed="false">
      <c r="A29" s="10" t="n">
        <v>0.6</v>
      </c>
      <c r="B29" s="14" t="n">
        <f aca="false">B$37*$A29</f>
        <v>0.00218153759023968</v>
      </c>
      <c r="C29" s="10" t="n">
        <f aca="false">B$9*B$14*B29/B$10/(B$14-1+(B29/B$10)^B$14)</f>
        <v>30.3480681777375</v>
      </c>
      <c r="D29" s="14" t="n">
        <f aca="false">D$37*$A29</f>
        <v>0.00218153759023968</v>
      </c>
      <c r="E29" s="10" t="n">
        <f aca="false">D$9*D$14*D29/D$10/(D$14-1+(D29/D$10)^D$14)</f>
        <v>35.4678475917516</v>
      </c>
      <c r="F29" s="14" t="n">
        <f aca="false">F$37*$A29</f>
        <v>0.00218153759023968</v>
      </c>
      <c r="G29" s="10" t="n">
        <f aca="false">F$9*F$14*F29/F$10/(F$14-1+(F29/F$10)^F$14)</f>
        <v>40.5059181240906</v>
      </c>
      <c r="I29" s="14" t="n">
        <f aca="false">I$37*$A29</f>
        <v>0.0012</v>
      </c>
      <c r="J29" s="10" t="n">
        <f aca="false">I$9*I$14*I29/I$10/(I$14-1+(I29/I$10)^I$14)</f>
        <v>28.1820271288984</v>
      </c>
      <c r="K29" s="14" t="n">
        <f aca="false">K$37*$A29</f>
        <v>0.00218153759023968</v>
      </c>
      <c r="L29" s="10" t="n">
        <f aca="false">K$9*K$14*K29/K$10/(K$14-1+(K29/K$10)^K$14)</f>
        <v>35.4678475917516</v>
      </c>
      <c r="M29" s="14" t="n">
        <f aca="false">M$37*$A29</f>
        <v>0.00306065860354859</v>
      </c>
      <c r="N29" s="10" t="n">
        <f aca="false">M$9*M$14*M29/M$10/(M$14-1+(M29/M$10)^M$14)</f>
        <v>40.7476092808652</v>
      </c>
    </row>
    <row r="30" customFormat="false" ht="12.75" hidden="false" customHeight="false" outlineLevel="0" collapsed="false">
      <c r="A30" s="10" t="n">
        <v>0.65</v>
      </c>
      <c r="B30" s="14" t="n">
        <f aca="false">B$37*$A30</f>
        <v>0.00236333238942632</v>
      </c>
      <c r="C30" s="10" t="n">
        <f aca="false">B$9*B$14*B30/B$10/(B$14-1+(B30/B$10)^B$14)</f>
        <v>30.9864851785644</v>
      </c>
      <c r="D30" s="14" t="n">
        <f aca="false">D$37*$A30</f>
        <v>0.00236333238942632</v>
      </c>
      <c r="E30" s="10" t="n">
        <f aca="false">D$9*D$14*D30/D$10/(D$14-1+(D30/D$10)^D$14)</f>
        <v>36.2978180088568</v>
      </c>
      <c r="F30" s="14" t="n">
        <f aca="false">F$37*$A30</f>
        <v>0.00236333238942632</v>
      </c>
      <c r="G30" s="10" t="n">
        <f aca="false">F$9*F$14*F30/F$10/(F$14-1+(F30/F$10)^F$14)</f>
        <v>41.5466537104685</v>
      </c>
      <c r="I30" s="14" t="n">
        <f aca="false">I$37*$A30</f>
        <v>0.0013</v>
      </c>
      <c r="J30" s="10" t="n">
        <f aca="false">I$9*I$14*I30/I$10/(I$14-1+(I30/I$10)^I$14)</f>
        <v>29.4202569453179</v>
      </c>
      <c r="K30" s="14" t="n">
        <f aca="false">K$37*$A30</f>
        <v>0.00236333238942632</v>
      </c>
      <c r="L30" s="10" t="n">
        <f aca="false">K$9*K$14*K30/K$10/(K$14-1+(K30/K$10)^K$14)</f>
        <v>36.2978180088568</v>
      </c>
      <c r="M30" s="14" t="n">
        <f aca="false">M$37*$A30</f>
        <v>0.00331571348717764</v>
      </c>
      <c r="N30" s="10" t="n">
        <f aca="false">M$9*M$14*M30/M$10/(M$14-1+(M30/M$10)^M$14)</f>
        <v>41.4681241918253</v>
      </c>
    </row>
    <row r="31" customFormat="false" ht="12.75" hidden="false" customHeight="false" outlineLevel="0" collapsed="false">
      <c r="A31" s="10" t="n">
        <v>0.7</v>
      </c>
      <c r="B31" s="14" t="n">
        <f aca="false">B$37*$A31</f>
        <v>0.00254512718861296</v>
      </c>
      <c r="C31" s="10" t="n">
        <f aca="false">B$9*B$14*B31/B$10/(B$14-1+(B31/B$10)^B$14)</f>
        <v>31.4866210568163</v>
      </c>
      <c r="D31" s="14" t="n">
        <f aca="false">D$37*$A31</f>
        <v>0.00254512718861296</v>
      </c>
      <c r="E31" s="10" t="n">
        <f aca="false">D$9*D$14*D31/D$10/(D$14-1+(D31/D$10)^D$14)</f>
        <v>36.9520928310206</v>
      </c>
      <c r="F31" s="14" t="n">
        <f aca="false">F$37*$A31</f>
        <v>0.00254512718861296</v>
      </c>
      <c r="G31" s="10" t="n">
        <f aca="false">F$9*F$14*F31/F$10/(F$14-1+(F31/F$10)^F$14)</f>
        <v>42.3721214171122</v>
      </c>
      <c r="I31" s="14" t="n">
        <f aca="false">I$37*$A31</f>
        <v>0.0014</v>
      </c>
      <c r="J31" s="10" t="n">
        <f aca="false">I$9*I$14*I31/I$10/(I$14-1+(I31/I$10)^I$14)</f>
        <v>30.4546125261149</v>
      </c>
      <c r="K31" s="14" t="n">
        <f aca="false">K$37*$A31</f>
        <v>0.00254512718861296</v>
      </c>
      <c r="L31" s="10" t="n">
        <f aca="false">K$9*K$14*K31/K$10/(K$14-1+(K31/K$10)^K$14)</f>
        <v>36.9520928310206</v>
      </c>
      <c r="M31" s="14" t="n">
        <f aca="false">M$37*$A31</f>
        <v>0.00357076837080669</v>
      </c>
      <c r="N31" s="10" t="n">
        <f aca="false">M$9*M$14*M31/M$10/(M$14-1+(M31/M$10)^M$14)</f>
        <v>42.0276579006376</v>
      </c>
    </row>
    <row r="32" customFormat="false" ht="12.75" hidden="false" customHeight="false" outlineLevel="0" collapsed="false">
      <c r="A32" s="10" t="n">
        <v>0.75</v>
      </c>
      <c r="B32" s="14" t="n">
        <f aca="false">B$37*$A32</f>
        <v>0.0027269219877996</v>
      </c>
      <c r="C32" s="10" t="n">
        <f aca="false">B$9*B$14*B32/B$10/(B$14-1+(B32/B$10)^B$14)</f>
        <v>31.8698365010704</v>
      </c>
      <c r="D32" s="14" t="n">
        <f aca="false">D$37*$A32</f>
        <v>0.0027269219877996</v>
      </c>
      <c r="E32" s="10" t="n">
        <f aca="false">D$9*D$14*D32/D$10/(D$14-1+(D32/D$10)^D$14)</f>
        <v>37.4560907781359</v>
      </c>
      <c r="F32" s="14" t="n">
        <f aca="false">F$37*$A32</f>
        <v>0.0027269219877996</v>
      </c>
      <c r="G32" s="10" t="n">
        <f aca="false">F$9*F$14*F32/F$10/(F$14-1+(F32/F$10)^F$14)</f>
        <v>43.0113479404801</v>
      </c>
      <c r="I32" s="14" t="n">
        <f aca="false">I$37*$A32</f>
        <v>0.0015</v>
      </c>
      <c r="J32" s="10" t="n">
        <f aca="false">I$9*I$14*I32/I$10/(I$14-1+(I32/I$10)^I$14)</f>
        <v>31.2934373962275</v>
      </c>
      <c r="K32" s="14" t="n">
        <f aca="false">K$37*$A32</f>
        <v>0.0027269219877996</v>
      </c>
      <c r="L32" s="10" t="n">
        <f aca="false">K$9*K$14*K32/K$10/(K$14-1+(K32/K$10)^K$14)</f>
        <v>37.4560907781359</v>
      </c>
      <c r="M32" s="14" t="n">
        <f aca="false">M$37*$A32</f>
        <v>0.00382582325443574</v>
      </c>
      <c r="N32" s="10" t="n">
        <f aca="false">M$9*M$14*M32/M$10/(M$14-1+(M32/M$10)^M$14)</f>
        <v>42.4532271641769</v>
      </c>
    </row>
    <row r="33" customFormat="false" ht="12.75" hidden="false" customHeight="false" outlineLevel="0" collapsed="false">
      <c r="A33" s="10" t="n">
        <v>0.8</v>
      </c>
      <c r="B33" s="14" t="n">
        <f aca="false">B$37*$A33</f>
        <v>0.00290871678698624</v>
      </c>
      <c r="C33" s="10" t="n">
        <f aca="false">B$9*B$14*B33/B$10/(B$14-1+(B33/B$10)^B$14)</f>
        <v>32.154321697189</v>
      </c>
      <c r="D33" s="14" t="n">
        <f aca="false">D$37*$A33</f>
        <v>0.00290871678698624</v>
      </c>
      <c r="E33" s="10" t="n">
        <f aca="false">D$9*D$14*D33/D$10/(D$14-1+(D33/D$10)^D$14)</f>
        <v>37.8319334192531</v>
      </c>
      <c r="F33" s="14" t="n">
        <f aca="false">F$37*$A33</f>
        <v>0.00290871678698624</v>
      </c>
      <c r="G33" s="10" t="n">
        <f aca="false">F$9*F$14*F33/F$10/(F$14-1+(F33/F$10)^F$14)</f>
        <v>43.4901783040583</v>
      </c>
      <c r="I33" s="14" t="n">
        <f aca="false">I$37*$A33</f>
        <v>0.0016</v>
      </c>
      <c r="J33" s="10" t="n">
        <f aca="false">I$9*I$14*I33/I$10/(I$14-1+(I33/I$10)^I$14)</f>
        <v>31.9478423209986</v>
      </c>
      <c r="K33" s="14" t="n">
        <f aca="false">K$37*$A33</f>
        <v>0.00290871678698624</v>
      </c>
      <c r="L33" s="10" t="n">
        <f aca="false">K$9*K$14*K33/K$10/(K$14-1+(K33/K$10)^K$14)</f>
        <v>37.8319334192531</v>
      </c>
      <c r="M33" s="14" t="n">
        <f aca="false">M$37*$A33</f>
        <v>0.00408087813806479</v>
      </c>
      <c r="N33" s="10" t="n">
        <f aca="false">M$9*M$14*M33/M$10/(M$14-1+(M33/M$10)^M$14)</f>
        <v>42.7671956721435</v>
      </c>
    </row>
    <row r="34" customFormat="false" ht="12.75" hidden="false" customHeight="false" outlineLevel="0" collapsed="false">
      <c r="A34" s="10" t="n">
        <v>0.85</v>
      </c>
      <c r="B34" s="14" t="n">
        <f aca="false">B$37*$A34</f>
        <v>0.00309051158617287</v>
      </c>
      <c r="C34" s="10" t="n">
        <f aca="false">B$9*B$14*B34/B$10/(B$14-1+(B34/B$10)^B$14)</f>
        <v>32.3555193478073</v>
      </c>
      <c r="D34" s="14" t="n">
        <f aca="false">D$37*$A34</f>
        <v>0.00309051158617287</v>
      </c>
      <c r="E34" s="10" t="n">
        <f aca="false">D$9*D$14*D34/D$10/(D$14-1+(D34/D$10)^D$14)</f>
        <v>38.0987539568446</v>
      </c>
      <c r="F34" s="14" t="n">
        <f aca="false">F$37*$A34</f>
        <v>0.00309051158617287</v>
      </c>
      <c r="G34" s="10" t="n">
        <f aca="false">F$9*F$14*F34/F$10/(F$14-1+(F34/F$10)^F$14)</f>
        <v>43.8314060236314</v>
      </c>
      <c r="I34" s="14" t="n">
        <f aca="false">I$37*$A34</f>
        <v>0.0017</v>
      </c>
      <c r="J34" s="10" t="n">
        <f aca="false">I$9*I$14*I34/I$10/(I$14-1+(I34/I$10)^I$14)</f>
        <v>32.4309615585283</v>
      </c>
      <c r="K34" s="14" t="n">
        <f aca="false">K$37*$A34</f>
        <v>0.00309051158617287</v>
      </c>
      <c r="L34" s="10" t="n">
        <f aca="false">K$9*K$14*K34/K$10/(K$14-1+(K34/K$10)^K$14)</f>
        <v>38.0987539568446</v>
      </c>
      <c r="M34" s="14" t="n">
        <f aca="false">M$37*$A34</f>
        <v>0.00433593302169384</v>
      </c>
      <c r="N34" s="10" t="n">
        <f aca="false">M$9*M$14*M34/M$10/(M$14-1+(M34/M$10)^M$14)</f>
        <v>42.9880930746393</v>
      </c>
    </row>
    <row r="35" customFormat="false" ht="12.75" hidden="false" customHeight="false" outlineLevel="0" collapsed="false">
      <c r="A35" s="10" t="n">
        <v>0.9</v>
      </c>
      <c r="B35" s="14" t="n">
        <f aca="false">B$37*$A35</f>
        <v>0.00327230638535951</v>
      </c>
      <c r="C35" s="10" t="n">
        <f aca="false">B$9*B$14*B35/B$10/(B$14-1+(B35/B$10)^B$14)</f>
        <v>32.4865151915165</v>
      </c>
      <c r="D35" s="14" t="n">
        <f aca="false">D$37*$A35</f>
        <v>0.00327230638535951</v>
      </c>
      <c r="E35" s="10" t="n">
        <f aca="false">D$9*D$14*D35/D$10/(D$14-1+(D35/D$10)^D$14)</f>
        <v>38.2730267974615</v>
      </c>
      <c r="F35" s="14" t="n">
        <f aca="false">F$37*$A35</f>
        <v>0.00327230638535951</v>
      </c>
      <c r="G35" s="10" t="n">
        <f aca="false">F$9*F$14*F35/F$10/(F$14-1+(F35/F$10)^F$14)</f>
        <v>44.054987672747</v>
      </c>
      <c r="I35" s="14" t="n">
        <f aca="false">I$37*$A35</f>
        <v>0.0018</v>
      </c>
      <c r="J35" s="10" t="n">
        <f aca="false">I$9*I$14*I35/I$10/(I$14-1+(I35/I$10)^I$14)</f>
        <v>32.7572462970083</v>
      </c>
      <c r="K35" s="14" t="n">
        <f aca="false">K$37*$A35</f>
        <v>0.00327230638535951</v>
      </c>
      <c r="L35" s="10" t="n">
        <f aca="false">K$9*K$14*K35/K$10/(K$14-1+(K35/K$10)^K$14)</f>
        <v>38.2730267974615</v>
      </c>
      <c r="M35" s="14" t="n">
        <f aca="false">M$37*$A35</f>
        <v>0.00459098790532289</v>
      </c>
      <c r="N35" s="10" t="n">
        <f aca="false">M$9*M$14*M35/M$10/(M$14-1+(M35/M$10)^M$14)</f>
        <v>43.1312958460075</v>
      </c>
    </row>
    <row r="36" customFormat="false" ht="12.75" hidden="false" customHeight="false" outlineLevel="0" collapsed="false">
      <c r="A36" s="10" t="n">
        <v>0.95</v>
      </c>
      <c r="B36" s="14" t="n">
        <f aca="false">B$37*$A36</f>
        <v>0.00345410118454615</v>
      </c>
      <c r="C36" s="10" t="n">
        <f aca="false">B$9*B$14*B36/B$10/(B$14-1+(B36/B$10)^B$14)</f>
        <v>32.5583868350367</v>
      </c>
      <c r="D36" s="14" t="n">
        <f aca="false">D$37*$A36</f>
        <v>0.00345410118454615</v>
      </c>
      <c r="E36" s="10" t="n">
        <f aca="false">D$9*D$14*D36/D$10/(D$14-1+(D36/D$10)^D$14)</f>
        <v>38.3688915596587</v>
      </c>
      <c r="F36" s="14" t="n">
        <f aca="false">F$37*$A36</f>
        <v>0.00345410118454615</v>
      </c>
      <c r="G36" s="10" t="n">
        <f aca="false">F$9*F$14*F36/F$10/(F$14-1+(F36/F$10)^F$14)</f>
        <v>44.1782990548733</v>
      </c>
      <c r="I36" s="14" t="n">
        <f aca="false">I$37*$A36</f>
        <v>0.0019</v>
      </c>
      <c r="J36" s="10" t="n">
        <f aca="false">I$9*I$14*I36/I$10/(I$14-1+(I36/I$10)^I$14)</f>
        <v>32.9418318110938</v>
      </c>
      <c r="K36" s="14" t="n">
        <f aca="false">K$37*$A36</f>
        <v>0.00345410118454615</v>
      </c>
      <c r="L36" s="10" t="n">
        <f aca="false">K$9*K$14*K36/K$10/(K$14-1+(K36/K$10)^K$14)</f>
        <v>38.3688915596587</v>
      </c>
      <c r="M36" s="14" t="n">
        <f aca="false">M$37*$A36</f>
        <v>0.00484604278895194</v>
      </c>
      <c r="N36" s="10" t="n">
        <f aca="false">M$9*M$14*M36/M$10/(M$14-1+(M36/M$10)^M$14)</f>
        <v>43.2095882807403</v>
      </c>
    </row>
    <row r="37" customFormat="false" ht="12.75" hidden="false" customHeight="false" outlineLevel="0" collapsed="false">
      <c r="A37" s="10" t="n">
        <v>1</v>
      </c>
      <c r="B37" s="14" t="n">
        <f aca="false">B10</f>
        <v>0.00363589598373279</v>
      </c>
      <c r="C37" s="10" t="n">
        <f aca="false">B$9*B$14*B37/B$10/(B$14-1+(B37/B$10)^B$14)</f>
        <v>32.5805087544518</v>
      </c>
      <c r="D37" s="14" t="n">
        <f aca="false">D10</f>
        <v>0.00363589598373279</v>
      </c>
      <c r="E37" s="10" t="n">
        <f aca="false">D$9*D$14*D37/D$10/(D$14-1+(D37/D$10)^D$14)</f>
        <v>38.3984567463182</v>
      </c>
      <c r="F37" s="14" t="n">
        <f aca="false">F10</f>
        <v>0.00363589598373279</v>
      </c>
      <c r="G37" s="10" t="n">
        <f aca="false">F$9*F$14*F37/F$10/(F$14-1+(F37/F$10)^F$14)</f>
        <v>44.2164047381846</v>
      </c>
      <c r="I37" s="14" t="n">
        <f aca="false">I10</f>
        <v>0.002</v>
      </c>
      <c r="J37" s="10" t="n">
        <f aca="false">I$9*I$14*I37/I$10/(I$14-1+(I37/I$10)^I$14)</f>
        <v>33</v>
      </c>
      <c r="K37" s="14" t="n">
        <f aca="false">K10</f>
        <v>0.00363589598373279</v>
      </c>
      <c r="L37" s="10" t="n">
        <f aca="false">K$9*K$14*K37/K$10/(K$14-1+(K37/K$10)^K$14)</f>
        <v>38.3984567463182</v>
      </c>
      <c r="M37" s="14" t="n">
        <f aca="false">M10</f>
        <v>0.00510109767258099</v>
      </c>
      <c r="N37" s="10" t="n">
        <f aca="false">M$9*M$14*M37/M$10/(M$14-1+(M37/M$10)^M$14)</f>
        <v>43.2336223195173</v>
      </c>
    </row>
    <row r="38" customFormat="false" ht="12.75" hidden="false" customHeight="false" outlineLevel="0" collapsed="false">
      <c r="A38" s="10" t="n">
        <v>0.05</v>
      </c>
      <c r="B38" s="14" t="n">
        <f aca="false">B$37+(B$57-B$37)*$A38</f>
        <v>0.0039360949394394</v>
      </c>
      <c r="C38" s="10" t="n">
        <f aca="false">B$9*B$14*B38/B$10/(B$14-1+(B38/B$10)^B$14)</f>
        <v>32.5287394851647</v>
      </c>
      <c r="D38" s="14" t="n">
        <f aca="false">D$37+(D$57-D$37)*$A38</f>
        <v>0.0039360949394394</v>
      </c>
      <c r="E38" s="10" t="n">
        <f aca="false">D$9*D$14*D38/D$10/(D$14-1+(D38/D$10)^D$14)</f>
        <v>38.3290674765649</v>
      </c>
      <c r="F38" s="14" t="n">
        <f aca="false">F$37+(F$57-F$37)*$A38</f>
        <v>0.0039360949394394</v>
      </c>
      <c r="G38" s="10" t="n">
        <f aca="false">F$9*F$14*F38/F$10/(F$14-1+(F38/F$10)^F$14)</f>
        <v>44.1267074440815</v>
      </c>
      <c r="I38" s="14" t="n">
        <f aca="false">I$37+(I$57-I$37)*$A38</f>
        <v>0.0021</v>
      </c>
      <c r="J38" s="10" t="n">
        <f aca="false">I$9*I$14*I38/I$10/(I$14-1+(I38/I$10)^I$14)</f>
        <v>32.946746098202</v>
      </c>
      <c r="K38" s="14" t="n">
        <f aca="false">K$37+(K$57-K$37)*$A38</f>
        <v>0.0039360949394394</v>
      </c>
      <c r="L38" s="10" t="n">
        <f aca="false">K$9*K$14*K38/K$10/(K$14-1+(K38/K$10)^K$14)</f>
        <v>38.3290674765649</v>
      </c>
      <c r="M38" s="14" t="n">
        <f aca="false">M$37+(M$57-M$37)*$A38</f>
        <v>0.00554695501508811</v>
      </c>
      <c r="N38" s="10" t="n">
        <f aca="false">M$9*M$14*M38/M$10/(M$14-1+(M38/M$10)^M$14)</f>
        <v>43.1711837687038</v>
      </c>
    </row>
    <row r="39" customFormat="false" ht="12.75" hidden="false" customHeight="false" outlineLevel="0" collapsed="false">
      <c r="A39" s="10" t="n">
        <v>0.1</v>
      </c>
      <c r="B39" s="14" t="n">
        <f aca="false">B$37+(B$57-B$37)*$A39</f>
        <v>0.004236293895146</v>
      </c>
      <c r="C39" s="10" t="n">
        <f aca="false">B$9*B$14*B39/B$10/(B$14-1+(B39/B$10)^B$14)</f>
        <v>32.3913059380033</v>
      </c>
      <c r="D39" s="14" t="n">
        <f aca="false">D$37+(D$57-D$37)*$A39</f>
        <v>0.004236293895146</v>
      </c>
      <c r="E39" s="10" t="n">
        <f aca="false">D$9*D$14*D39/D$10/(D$14-1+(D39/D$10)^D$14)</f>
        <v>38.1445589857461</v>
      </c>
      <c r="F39" s="14" t="n">
        <f aca="false">F$37+(F$57-F$37)*$A39</f>
        <v>0.004236293895146</v>
      </c>
      <c r="G39" s="10" t="n">
        <f aca="false">F$9*F$14*F39/F$10/(F$14-1+(F39/F$10)^F$14)</f>
        <v>43.8878080080221</v>
      </c>
      <c r="I39" s="14" t="n">
        <f aca="false">I$37+(I$57-I$37)*$A39</f>
        <v>0.0022</v>
      </c>
      <c r="J39" s="10" t="n">
        <f aca="false">I$9*I$14*I39/I$10/(I$14-1+(I39/I$10)^I$14)</f>
        <v>32.7964483644092</v>
      </c>
      <c r="K39" s="14" t="n">
        <f aca="false">K$37+(K$57-K$37)*$A39</f>
        <v>0.004236293895146</v>
      </c>
      <c r="L39" s="10" t="n">
        <f aca="false">K$9*K$14*K39/K$10/(K$14-1+(K39/K$10)^K$14)</f>
        <v>38.1445589857461</v>
      </c>
      <c r="M39" s="14" t="n">
        <f aca="false">M$37+(M$57-M$37)*$A39</f>
        <v>0.00599281235759524</v>
      </c>
      <c r="N39" s="10" t="n">
        <f aca="false">M$9*M$14*M39/M$10/(M$14-1+(M39/M$10)^M$14)</f>
        <v>43.0069228617716</v>
      </c>
    </row>
    <row r="40" customFormat="false" ht="12.75" hidden="false" customHeight="false" outlineLevel="0" collapsed="false">
      <c r="A40" s="10" t="n">
        <v>0.15</v>
      </c>
      <c r="B40" s="14" t="n">
        <f aca="false">B$37+(B$57-B$37)*$A40</f>
        <v>0.0045364928508526</v>
      </c>
      <c r="C40" s="10" t="n">
        <f aca="false">B$9*B$14*B40/B$10/(B$14-1+(B40/B$10)^B$14)</f>
        <v>32.1901606145275</v>
      </c>
      <c r="D40" s="14" t="n">
        <f aca="false">D$37+(D$57-D$37)*$A40</f>
        <v>0.0045364928508526</v>
      </c>
      <c r="E40" s="10" t="n">
        <f aca="false">D$9*D$14*D40/D$10/(D$14-1+(D40/D$10)^D$14)</f>
        <v>37.8742143000978</v>
      </c>
      <c r="F40" s="14" t="n">
        <f aca="false">F$37+(F$57-F$37)*$A40</f>
        <v>0.0045364928508526</v>
      </c>
      <c r="G40" s="10" t="n">
        <f aca="false">F$9*F$14*F40/F$10/(F$14-1+(F40/F$10)^F$14)</f>
        <v>43.5373755996602</v>
      </c>
      <c r="I40" s="14" t="n">
        <f aca="false">I$37+(I$57-I$37)*$A40</f>
        <v>0.0023</v>
      </c>
      <c r="J40" s="10" t="n">
        <f aca="false">I$9*I$14*I40/I$10/(I$14-1+(I40/I$10)^I$14)</f>
        <v>32.5626326533308</v>
      </c>
      <c r="K40" s="14" t="n">
        <f aca="false">K$37+(K$57-K$37)*$A40</f>
        <v>0.0045364928508526</v>
      </c>
      <c r="L40" s="10" t="n">
        <f aca="false">K$9*K$14*K40/K$10/(K$14-1+(K40/K$10)^K$14)</f>
        <v>37.8742143000978</v>
      </c>
      <c r="M40" s="14" t="n">
        <f aca="false">M$37+(M$57-M$37)*$A40</f>
        <v>0.00643866970010236</v>
      </c>
      <c r="N40" s="10" t="n">
        <f aca="false">M$9*M$14*M40/M$10/(M$14-1+(M40/M$10)^M$14)</f>
        <v>42.7685412514607</v>
      </c>
    </row>
    <row r="41" customFormat="false" ht="12.75" hidden="false" customHeight="false" outlineLevel="0" collapsed="false">
      <c r="A41" s="10" t="n">
        <v>0.2</v>
      </c>
      <c r="B41" s="14" t="n">
        <f aca="false">B$37+(B$57-B$37)*$A41</f>
        <v>0.0048366918065592</v>
      </c>
      <c r="C41" s="10" t="n">
        <f aca="false">B$9*B$14*B41/B$10/(B$14-1+(B41/B$10)^B$14)</f>
        <v>31.9420566584388</v>
      </c>
      <c r="D41" s="14" t="n">
        <f aca="false">D$37+(D$57-D$37)*$A41</f>
        <v>0.0048366918065592</v>
      </c>
      <c r="E41" s="10" t="n">
        <f aca="false">D$9*D$14*D41/D$10/(D$14-1+(D41/D$10)^D$14)</f>
        <v>37.5405768233368</v>
      </c>
      <c r="F41" s="14" t="n">
        <f aca="false">F$37+(F$57-F$37)*$A41</f>
        <v>0.0048366918065592</v>
      </c>
      <c r="G41" s="10" t="n">
        <f aca="false">F$9*F$14*F41/F$10/(F$14-1+(F41/F$10)^F$14)</f>
        <v>43.104671336914</v>
      </c>
      <c r="I41" s="14" t="n">
        <f aca="false">I$37+(I$57-I$37)*$A41</f>
        <v>0.0024</v>
      </c>
      <c r="J41" s="10" t="n">
        <f aca="false">I$9*I$14*I41/I$10/(I$14-1+(I41/I$10)^I$14)</f>
        <v>32.2578196844404</v>
      </c>
      <c r="K41" s="14" t="n">
        <f aca="false">K$37+(K$57-K$37)*$A41</f>
        <v>0.0048366918065592</v>
      </c>
      <c r="L41" s="10" t="n">
        <f aca="false">K$9*K$14*K41/K$10/(K$14-1+(K41/K$10)^K$14)</f>
        <v>37.5405768233368</v>
      </c>
      <c r="M41" s="14" t="n">
        <f aca="false">M$37+(M$57-M$37)*$A41</f>
        <v>0.00688452704260949</v>
      </c>
      <c r="N41" s="10" t="n">
        <f aca="false">M$9*M$14*M41/M$10/(M$14-1+(M41/M$10)^M$14)</f>
        <v>42.4766076095355</v>
      </c>
    </row>
    <row r="42" customFormat="false" ht="12.75" hidden="false" customHeight="false" outlineLevel="0" collapsed="false">
      <c r="A42" s="10" t="n">
        <v>0.25</v>
      </c>
      <c r="B42" s="14" t="n">
        <f aca="false">B$37+(B$57-B$37)*$A42</f>
        <v>0.0051368907622658</v>
      </c>
      <c r="C42" s="10" t="n">
        <f aca="false">B$9*B$14*B42/B$10/(B$14-1+(B42/B$10)^B$14)</f>
        <v>31.6598114990682</v>
      </c>
      <c r="D42" s="14" t="n">
        <f aca="false">D$37+(D$57-D$37)*$A42</f>
        <v>0.0051368907622658</v>
      </c>
      <c r="E42" s="10" t="n">
        <f aca="false">D$9*D$14*D42/D$10/(D$14-1+(D42/D$10)^D$14)</f>
        <v>37.161006494007</v>
      </c>
      <c r="F42" s="14" t="n">
        <f aca="false">F$37+(F$57-F$37)*$A42</f>
        <v>0.0051368907622658</v>
      </c>
      <c r="G42" s="10" t="n">
        <f aca="false">F$9*F$14*F42/F$10/(F$14-1+(F42/F$10)^F$14)</f>
        <v>42.6123786503717</v>
      </c>
      <c r="I42" s="14" t="n">
        <f aca="false">I$37+(I$57-I$37)*$A42</f>
        <v>0.0025</v>
      </c>
      <c r="J42" s="10" t="n">
        <f aca="false">I$9*I$14*I42/I$10/(I$14-1+(I42/I$10)^I$14)</f>
        <v>31.8934410157552</v>
      </c>
      <c r="K42" s="14" t="n">
        <f aca="false">K$37+(K$57-K$37)*$A42</f>
        <v>0.0051368907622658</v>
      </c>
      <c r="L42" s="10" t="n">
        <f aca="false">K$9*K$14*K42/K$10/(K$14-1+(K42/K$10)^K$14)</f>
        <v>37.161006494007</v>
      </c>
      <c r="M42" s="14" t="n">
        <f aca="false">M$37+(M$57-M$37)*$A42</f>
        <v>0.00733038438511661</v>
      </c>
      <c r="N42" s="10" t="n">
        <f aca="false">M$9*M$14*M42/M$10/(M$14-1+(M42/M$10)^M$14)</f>
        <v>42.1464856393606</v>
      </c>
    </row>
    <row r="43" customFormat="false" ht="12.75" hidden="false" customHeight="false" outlineLevel="0" collapsed="false">
      <c r="A43" s="10" t="n">
        <v>0.3</v>
      </c>
      <c r="B43" s="14" t="n">
        <f aca="false">B$37+(B$57-B$37)*$A43</f>
        <v>0.00543708971797241</v>
      </c>
      <c r="C43" s="10" t="n">
        <f aca="false">B$9*B$14*B43/B$10/(B$14-1+(B43/B$10)^B$14)</f>
        <v>31.3532540688087</v>
      </c>
      <c r="D43" s="14" t="n">
        <f aca="false">D$37+(D$57-D$37)*$A43</f>
        <v>0.00543708971797241</v>
      </c>
      <c r="E43" s="10" t="n">
        <f aca="false">D$9*D$14*D43/D$10/(D$14-1+(D43/D$10)^D$14)</f>
        <v>36.7488774008907</v>
      </c>
      <c r="F43" s="14" t="n">
        <f aca="false">F$37+(F$57-F$37)*$A43</f>
        <v>0.00543708971797241</v>
      </c>
      <c r="G43" s="10" t="n">
        <f aca="false">F$9*F$14*F43/F$10/(F$14-1+(F43/F$10)^F$14)</f>
        <v>42.0780550124527</v>
      </c>
      <c r="I43" s="14" t="n">
        <f aca="false">I$37+(I$57-I$37)*$A43</f>
        <v>0.0026</v>
      </c>
      <c r="J43" s="10" t="n">
        <f aca="false">I$9*I$14*I43/I$10/(I$14-1+(I43/I$10)^I$14)</f>
        <v>31.4798096012063</v>
      </c>
      <c r="K43" s="14" t="n">
        <f aca="false">K$37+(K$57-K$37)*$A43</f>
        <v>0.00543708971797241</v>
      </c>
      <c r="L43" s="10" t="n">
        <f aca="false">K$9*K$14*K43/K$10/(K$14-1+(K43/K$10)^K$14)</f>
        <v>36.7488774008907</v>
      </c>
      <c r="M43" s="14" t="n">
        <f aca="false">M$37+(M$57-M$37)*$A43</f>
        <v>0.00777624172762374</v>
      </c>
      <c r="N43" s="10" t="n">
        <f aca="false">M$9*M$14*M43/M$10/(M$14-1+(M43/M$10)^M$14)</f>
        <v>41.7897103217874</v>
      </c>
    </row>
    <row r="44" customFormat="false" ht="12.75" hidden="false" customHeight="false" outlineLevel="0" collapsed="false">
      <c r="A44" s="10" t="n">
        <v>0.35</v>
      </c>
      <c r="B44" s="14" t="n">
        <f aca="false">B$37+(B$57-B$37)*$A44</f>
        <v>0.00573728867367901</v>
      </c>
      <c r="C44" s="10" t="n">
        <f aca="false">B$9*B$14*B44/B$10/(B$14-1+(B44/B$10)^B$14)</f>
        <v>31.0299356062602</v>
      </c>
      <c r="D44" s="14" t="n">
        <f aca="false">D$37+(D$57-D$37)*$A44</f>
        <v>0.00573728867367901</v>
      </c>
      <c r="E44" s="10" t="n">
        <f aca="false">D$9*D$14*D44/D$10/(D$14-1+(D44/D$10)^D$14)</f>
        <v>36.3144954667519</v>
      </c>
      <c r="F44" s="14" t="n">
        <f aca="false">F$37+(F$57-F$37)*$A44</f>
        <v>0.00573728867367901</v>
      </c>
      <c r="G44" s="10" t="n">
        <f aca="false">F$9*F$14*F44/F$10/(F$14-1+(F44/F$10)^F$14)</f>
        <v>41.5152706899708</v>
      </c>
      <c r="I44" s="14" t="n">
        <f aca="false">I$37+(I$57-I$37)*$A44</f>
        <v>0.0027</v>
      </c>
      <c r="J44" s="10" t="n">
        <f aca="false">I$9*I$14*I44/I$10/(I$14-1+(I44/I$10)^I$14)</f>
        <v>31.0261317844349</v>
      </c>
      <c r="K44" s="14" t="n">
        <f aca="false">K$37+(K$57-K$37)*$A44</f>
        <v>0.00573728867367901</v>
      </c>
      <c r="L44" s="10" t="n">
        <f aca="false">K$9*K$14*K44/K$10/(K$14-1+(K44/K$10)^K$14)</f>
        <v>36.3144954667519</v>
      </c>
      <c r="M44" s="14" t="n">
        <f aca="false">M$37+(M$57-M$37)*$A44</f>
        <v>0.00822209907013086</v>
      </c>
      <c r="N44" s="10" t="n">
        <f aca="false">M$9*M$14*M44/M$10/(M$14-1+(M44/M$10)^M$14)</f>
        <v>41.4149782502772</v>
      </c>
    </row>
    <row r="45" customFormat="false" ht="12.75" hidden="false" customHeight="false" outlineLevel="0" collapsed="false">
      <c r="A45" s="10" t="n">
        <v>0.4</v>
      </c>
      <c r="B45" s="14" t="n">
        <f aca="false">B$37+(B$57-B$37)*$A45</f>
        <v>0.00603748762938561</v>
      </c>
      <c r="C45" s="10" t="n">
        <f aca="false">B$9*B$14*B45/B$10/(B$14-1+(B45/B$10)^B$14)</f>
        <v>30.6956644609824</v>
      </c>
      <c r="D45" s="14" t="n">
        <f aca="false">D$37+(D$57-D$37)*$A45</f>
        <v>0.00603748762938561</v>
      </c>
      <c r="E45" s="10" t="n">
        <f aca="false">D$9*D$14*D45/D$10/(D$14-1+(D45/D$10)^D$14)</f>
        <v>35.8658005559594</v>
      </c>
      <c r="F45" s="14" t="n">
        <f aca="false">F$37+(F$57-F$37)*$A45</f>
        <v>0.00603748762938561</v>
      </c>
      <c r="G45" s="10" t="n">
        <f aca="false">F$9*F$14*F45/F$10/(F$14-1+(F45/F$10)^F$14)</f>
        <v>40.9344961986814</v>
      </c>
      <c r="I45" s="14" t="n">
        <f aca="false">I$37+(I$57-I$37)*$A45</f>
        <v>0.0028</v>
      </c>
      <c r="J45" s="10" t="n">
        <f aca="false">I$9*I$14*I45/I$10/(I$14-1+(I45/I$10)^I$14)</f>
        <v>30.5405491823758</v>
      </c>
      <c r="K45" s="14" t="n">
        <f aca="false">K$37+(K$57-K$37)*$A45</f>
        <v>0.00603748762938561</v>
      </c>
      <c r="L45" s="10" t="n">
        <f aca="false">K$9*K$14*K45/K$10/(K$14-1+(K45/K$10)^K$14)</f>
        <v>35.8658005559594</v>
      </c>
      <c r="M45" s="14" t="n">
        <f aca="false">M$37+(M$57-M$37)*$A45</f>
        <v>0.00866795641263799</v>
      </c>
      <c r="N45" s="10" t="n">
        <f aca="false">M$9*M$14*M45/M$10/(M$14-1+(M45/M$10)^M$14)</f>
        <v>41.0288662103358</v>
      </c>
    </row>
    <row r="46" customFormat="false" ht="12.75" hidden="false" customHeight="false" outlineLevel="0" collapsed="false">
      <c r="A46" s="10" t="n">
        <v>0.45</v>
      </c>
      <c r="B46" s="14" t="n">
        <f aca="false">B$37+(B$57-B$37)*$A46</f>
        <v>0.00633768658509221</v>
      </c>
      <c r="C46" s="10" t="n">
        <f aca="false">B$9*B$14*B46/B$10/(B$14-1+(B46/B$10)^B$14)</f>
        <v>30.3549099272298</v>
      </c>
      <c r="D46" s="14" t="n">
        <f aca="false">D$37+(D$57-D$37)*$A46</f>
        <v>0.00633768658509221</v>
      </c>
      <c r="E46" s="10" t="n">
        <f aca="false">D$9*D$14*D46/D$10/(D$14-1+(D46/D$10)^D$14)</f>
        <v>35.4089038197636</v>
      </c>
      <c r="F46" s="14" t="n">
        <f aca="false">F$37+(F$57-F$37)*$A46</f>
        <v>0.00633768658509221</v>
      </c>
      <c r="G46" s="10" t="n">
        <f aca="false">F$9*F$14*F46/F$10/(F$14-1+(F46/F$10)^F$14)</f>
        <v>40.3437915040471</v>
      </c>
      <c r="I46" s="14" t="n">
        <f aca="false">I$37+(I$57-I$37)*$A46</f>
        <v>0.0029</v>
      </c>
      <c r="J46" s="10" t="n">
        <f aca="false">I$9*I$14*I46/I$10/(I$14-1+(I46/I$10)^I$14)</f>
        <v>30.0302007781752</v>
      </c>
      <c r="K46" s="14" t="n">
        <f aca="false">K$37+(K$57-K$37)*$A46</f>
        <v>0.00633768658509221</v>
      </c>
      <c r="L46" s="10" t="n">
        <f aca="false">K$9*K$14*K46/K$10/(K$14-1+(K46/K$10)^K$14)</f>
        <v>35.4089038197636</v>
      </c>
      <c r="M46" s="14" t="n">
        <f aca="false">M$37+(M$57-M$37)*$A46</f>
        <v>0.00911381375514512</v>
      </c>
      <c r="N46" s="10" t="n">
        <f aca="false">M$9*M$14*M46/M$10/(M$14-1+(M46/M$10)^M$14)</f>
        <v>40.6363569014584</v>
      </c>
    </row>
    <row r="47" customFormat="false" ht="12.75" hidden="false" customHeight="false" outlineLevel="0" collapsed="false">
      <c r="A47" s="10" t="n">
        <v>0.5</v>
      </c>
      <c r="B47" s="14" t="n">
        <f aca="false">B$37+(B$57-B$37)*$A47</f>
        <v>0.00663788554079881</v>
      </c>
      <c r="C47" s="10" t="n">
        <f aca="false">B$9*B$14*B47/B$10/(B$14-1+(B47/B$10)^B$14)</f>
        <v>30.0111084519769</v>
      </c>
      <c r="D47" s="14" t="n">
        <f aca="false">D$37+(D$57-D$37)*$A47</f>
        <v>0.00663788554079881</v>
      </c>
      <c r="E47" s="10" t="n">
        <f aca="false">D$9*D$14*D47/D$10/(D$14-1+(D47/D$10)^D$14)</f>
        <v>34.9484995768686</v>
      </c>
      <c r="F47" s="14" t="n">
        <f aca="false">F$37+(F$57-F$37)*$A47</f>
        <v>0.00663788554079881</v>
      </c>
      <c r="G47" s="10" t="n">
        <f aca="false">F$9*F$14*F47/F$10/(F$14-1+(F47/F$10)^F$14)</f>
        <v>39.7493404781544</v>
      </c>
      <c r="I47" s="14" t="n">
        <f aca="false">I$37+(I$57-I$37)*$A47</f>
        <v>0.003</v>
      </c>
      <c r="J47" s="10" t="n">
        <f aca="false">I$9*I$14*I47/I$10/(I$14-1+(I47/I$10)^I$14)</f>
        <v>29.501297426467</v>
      </c>
      <c r="K47" s="14" t="n">
        <f aca="false">K$37+(K$57-K$37)*$A47</f>
        <v>0.00663788554079881</v>
      </c>
      <c r="L47" s="10" t="n">
        <f aca="false">K$9*K$14*K47/K$10/(K$14-1+(K47/K$10)^K$14)</f>
        <v>34.9484995768686</v>
      </c>
      <c r="M47" s="14" t="n">
        <f aca="false">M$37+(M$57-M$37)*$A47</f>
        <v>0.00955967109765224</v>
      </c>
      <c r="N47" s="10" t="n">
        <f aca="false">M$9*M$14*M47/M$10/(M$14-1+(M47/M$10)^M$14)</f>
        <v>40.2412266697072</v>
      </c>
    </row>
    <row r="48" customFormat="false" ht="12.75" hidden="false" customHeight="false" outlineLevel="0" collapsed="false">
      <c r="A48" s="10" t="n">
        <v>0.55</v>
      </c>
      <c r="B48" s="14" t="n">
        <f aca="false">B$37+(B$57-B$37)*$A48</f>
        <v>0.00693808449650541</v>
      </c>
      <c r="C48" s="10" t="n">
        <f aca="false">B$9*B$14*B48/B$10/(B$14-1+(B48/B$10)^B$14)</f>
        <v>29.6668968557639</v>
      </c>
      <c r="D48" s="14" t="n">
        <f aca="false">D$37+(D$57-D$37)*$A48</f>
        <v>0.00693808449650541</v>
      </c>
      <c r="E48" s="10" t="n">
        <f aca="false">D$9*D$14*D48/D$10/(D$14-1+(D48/D$10)^D$14)</f>
        <v>34.4881817597128</v>
      </c>
      <c r="F48" s="14" t="n">
        <f aca="false">F$37+(F$57-F$37)*$A48</f>
        <v>0.00693808449650541</v>
      </c>
      <c r="G48" s="10" t="n">
        <f aca="false">F$9*F$14*F48/F$10/(F$14-1+(F48/F$10)^F$14)</f>
        <v>39.1558653268832</v>
      </c>
      <c r="I48" s="14" t="n">
        <f aca="false">I$37+(I$57-I$37)*$A48</f>
        <v>0.0031</v>
      </c>
      <c r="J48" s="10" t="n">
        <f aca="false">I$9*I$14*I48/I$10/(I$14-1+(I48/I$10)^I$14)</f>
        <v>28.9592027209559</v>
      </c>
      <c r="K48" s="14" t="n">
        <f aca="false">K$37+(K$57-K$37)*$A48</f>
        <v>0.00693808449650541</v>
      </c>
      <c r="L48" s="10" t="n">
        <f aca="false">K$9*K$14*K48/K$10/(K$14-1+(K48/K$10)^K$14)</f>
        <v>34.4881817597128</v>
      </c>
      <c r="M48" s="14" t="n">
        <f aca="false">M$37+(M$57-M$37)*$A48</f>
        <v>0.0100055284401594</v>
      </c>
      <c r="N48" s="10" t="n">
        <f aca="false">M$9*M$14*M48/M$10/(M$14-1+(M48/M$10)^M$14)</f>
        <v>39.8463336872671</v>
      </c>
    </row>
    <row r="49" customFormat="false" ht="12.75" hidden="false" customHeight="false" outlineLevel="0" collapsed="false">
      <c r="A49" s="10" t="n">
        <v>0.6</v>
      </c>
      <c r="B49" s="14" t="n">
        <f aca="false">B$37+(B$57-B$37)*$A49</f>
        <v>0.00723828345221202</v>
      </c>
      <c r="C49" s="10" t="n">
        <f aca="false">B$9*B$14*B49/B$10/(B$14-1+(B49/B$10)^B$14)</f>
        <v>29.3242907783559</v>
      </c>
      <c r="D49" s="14" t="n">
        <f aca="false">D$37+(D$57-D$37)*$A49</f>
        <v>0.00723828345221202</v>
      </c>
      <c r="E49" s="10" t="n">
        <f aca="false">D$9*D$14*D49/D$10/(D$14-1+(D49/D$10)^D$14)</f>
        <v>34.0306877251685</v>
      </c>
      <c r="F49" s="14" t="n">
        <f aca="false">F$37+(F$57-F$37)*$A49</f>
        <v>0.00723828345221202</v>
      </c>
      <c r="G49" s="10" t="n">
        <f aca="false">F$9*F$14*F49/F$10/(F$14-1+(F49/F$10)^F$14)</f>
        <v>38.5669482214346</v>
      </c>
      <c r="I49" s="14" t="n">
        <f aca="false">I$37+(I$57-I$37)*$A49</f>
        <v>0.0032</v>
      </c>
      <c r="J49" s="10" t="n">
        <f aca="false">I$9*I$14*I49/I$10/(I$14-1+(I49/I$10)^I$14)</f>
        <v>28.4085157030628</v>
      </c>
      <c r="K49" s="14" t="n">
        <f aca="false">K$37+(K$57-K$37)*$A49</f>
        <v>0.00723828345221202</v>
      </c>
      <c r="L49" s="10" t="n">
        <f aca="false">K$9*K$14*K49/K$10/(K$14-1+(K49/K$10)^K$14)</f>
        <v>34.0306877251685</v>
      </c>
      <c r="M49" s="14" t="n">
        <f aca="false">M$37+(M$57-M$37)*$A49</f>
        <v>0.0104513857826665</v>
      </c>
      <c r="N49" s="10" t="n">
        <f aca="false">M$9*M$14*M49/M$10/(M$14-1+(M49/M$10)^M$14)</f>
        <v>39.4538337174241</v>
      </c>
    </row>
    <row r="50" customFormat="false" ht="12.75" hidden="false" customHeight="false" outlineLevel="0" collapsed="false">
      <c r="A50" s="10" t="n">
        <v>0.65</v>
      </c>
      <c r="B50" s="14" t="n">
        <f aca="false">B$37+(B$57-B$37)*$A50</f>
        <v>0.00753848240791862</v>
      </c>
      <c r="C50" s="10" t="n">
        <f aca="false">B$9*B$14*B50/B$10/(B$14-1+(B50/B$10)^B$14)</f>
        <v>28.9848218389438</v>
      </c>
      <c r="D50" s="14" t="n">
        <f aca="false">D$37+(D$57-D$37)*$A50</f>
        <v>0.00753848240791862</v>
      </c>
      <c r="E50" s="10" t="n">
        <f aca="false">D$9*D$14*D50/D$10/(D$14-1+(D50/D$10)^D$14)</f>
        <v>33.5780866849805</v>
      </c>
      <c r="F50" s="14" t="n">
        <f aca="false">F$37+(F$57-F$37)*$A50</f>
        <v>0.00753848240791862</v>
      </c>
      <c r="G50" s="10" t="n">
        <f aca="false">F$9*F$14*F50/F$10/(F$14-1+(F50/F$10)^F$14)</f>
        <v>37.9852812823875</v>
      </c>
      <c r="I50" s="14" t="n">
        <f aca="false">I$37+(I$57-I$37)*$A50</f>
        <v>0.0033</v>
      </c>
      <c r="J50" s="10" t="n">
        <f aca="false">I$9*I$14*I50/I$10/(I$14-1+(I50/I$10)^I$14)</f>
        <v>27.8531521703571</v>
      </c>
      <c r="K50" s="14" t="n">
        <f aca="false">K$37+(K$57-K$37)*$A50</f>
        <v>0.00753848240791862</v>
      </c>
      <c r="L50" s="10" t="n">
        <f aca="false">K$9*K$14*K50/K$10/(K$14-1+(K50/K$10)^K$14)</f>
        <v>33.5780866849805</v>
      </c>
      <c r="M50" s="14" t="n">
        <f aca="false">M$37+(M$57-M$37)*$A50</f>
        <v>0.0108972431251736</v>
      </c>
      <c r="N50" s="10" t="n">
        <f aca="false">M$9*M$14*M50/M$10/(M$14-1+(M50/M$10)^M$14)</f>
        <v>39.0653427825381</v>
      </c>
    </row>
    <row r="51" customFormat="false" ht="12.75" hidden="false" customHeight="false" outlineLevel="0" collapsed="false">
      <c r="A51" s="10" t="n">
        <v>0.7</v>
      </c>
      <c r="B51" s="14" t="n">
        <f aca="false">B$37+(B$57-B$37)*$A51</f>
        <v>0.00783868136362522</v>
      </c>
      <c r="C51" s="10" t="n">
        <f aca="false">B$9*B$14*B51/B$10/(B$14-1+(B51/B$10)^B$14)</f>
        <v>28.6496435347608</v>
      </c>
      <c r="D51" s="14" t="n">
        <f aca="false">D$37+(D$57-D$37)*$A51</f>
        <v>0.00783868136362522</v>
      </c>
      <c r="E51" s="10" t="n">
        <f aca="false">D$9*D$14*D51/D$10/(D$14-1+(D51/D$10)^D$14)</f>
        <v>33.1319258056758</v>
      </c>
      <c r="F51" s="14" t="n">
        <f aca="false">F$37+(F$57-F$37)*$A51</f>
        <v>0.00783868136362522</v>
      </c>
      <c r="G51" s="10" t="n">
        <f aca="false">F$9*F$14*F51/F$10/(F$14-1+(F51/F$10)^F$14)</f>
        <v>37.4128612402019</v>
      </c>
      <c r="I51" s="14" t="n">
        <f aca="false">I$37+(I$57-I$37)*$A51</f>
        <v>0.0034</v>
      </c>
      <c r="J51" s="10" t="n">
        <f aca="false">I$9*I$14*I51/I$10/(I$14-1+(I51/I$10)^I$14)</f>
        <v>27.2964223767241</v>
      </c>
      <c r="K51" s="14" t="n">
        <f aca="false">K$37+(K$57-K$37)*$A51</f>
        <v>0.00783868136362522</v>
      </c>
      <c r="L51" s="10" t="n">
        <f aca="false">K$9*K$14*K51/K$10/(K$14-1+(K51/K$10)^K$14)</f>
        <v>33.1319258056758</v>
      </c>
      <c r="M51" s="14" t="n">
        <f aca="false">M$37+(M$57-M$37)*$A51</f>
        <v>0.0113431004676807</v>
      </c>
      <c r="N51" s="10" t="n">
        <f aca="false">M$9*M$14*M51/M$10/(M$14-1+(M51/M$10)^M$14)</f>
        <v>38.6820605979257</v>
      </c>
    </row>
    <row r="52" customFormat="false" ht="12.75" hidden="false" customHeight="false" outlineLevel="0" collapsed="false">
      <c r="A52" s="10" t="n">
        <v>0.75</v>
      </c>
      <c r="B52" s="14" t="n">
        <f aca="false">B$37+(B$57-B$37)*$A52</f>
        <v>0.00813888031933182</v>
      </c>
      <c r="C52" s="10" t="n">
        <f aca="false">B$9*B$14*B52/B$10/(B$14-1+(B52/B$10)^B$14)</f>
        <v>28.3196133557758</v>
      </c>
      <c r="D52" s="14" t="n">
        <f aca="false">D$37+(D$57-D$37)*$A52</f>
        <v>0.00813888031933182</v>
      </c>
      <c r="E52" s="10" t="n">
        <f aca="false">D$9*D$14*D52/D$10/(D$14-1+(D52/D$10)^D$14)</f>
        <v>32.6933438549355</v>
      </c>
      <c r="F52" s="14" t="n">
        <f aca="false">F$37+(F$57-F$37)*$A52</f>
        <v>0.00813888031933182</v>
      </c>
      <c r="G52" s="10" t="n">
        <f aca="false">F$9*F$14*F52/F$10/(F$14-1+(F52/F$10)^F$14)</f>
        <v>36.8511413324187</v>
      </c>
      <c r="I52" s="14" t="n">
        <f aca="false">I$37+(I$57-I$37)*$A52</f>
        <v>0.0035</v>
      </c>
      <c r="J52" s="10" t="n">
        <f aca="false">I$9*I$14*I52/I$10/(I$14-1+(I52/I$10)^I$14)</f>
        <v>26.7411037237778</v>
      </c>
      <c r="K52" s="14" t="n">
        <f aca="false">K$37+(K$57-K$37)*$A52</f>
        <v>0.00813888031933182</v>
      </c>
      <c r="L52" s="10" t="n">
        <f aca="false">K$9*K$14*K52/K$10/(K$14-1+(K52/K$10)^K$14)</f>
        <v>32.6933438549355</v>
      </c>
      <c r="M52" s="14" t="n">
        <f aca="false">M$37+(M$57-M$37)*$A52</f>
        <v>0.0117889578101879</v>
      </c>
      <c r="N52" s="10" t="n">
        <f aca="false">M$9*M$14*M52/M$10/(M$14-1+(M52/M$10)^M$14)</f>
        <v>38.3048648002768</v>
      </c>
    </row>
    <row r="53" customFormat="false" ht="12.75" hidden="false" customHeight="false" outlineLevel="0" collapsed="false">
      <c r="A53" s="10" t="n">
        <v>0.8</v>
      </c>
      <c r="B53" s="14" t="n">
        <f aca="false">B$37+(B$57-B$37)*$A53</f>
        <v>0.00843907927503842</v>
      </c>
      <c r="C53" s="10" t="n">
        <f aca="false">B$9*B$14*B53/B$10/(B$14-1+(B53/B$10)^B$14)</f>
        <v>27.9953567180678</v>
      </c>
      <c r="D53" s="14" t="n">
        <f aca="false">D$37+(D$57-D$37)*$A53</f>
        <v>0.00843907927503842</v>
      </c>
      <c r="E53" s="10" t="n">
        <f aca="false">D$9*D$14*D53/D$10/(D$14-1+(D53/D$10)^D$14)</f>
        <v>32.2631598839424</v>
      </c>
      <c r="F53" s="14" t="n">
        <f aca="false">F$37+(F$57-F$37)*$A53</f>
        <v>0.00843907927503842</v>
      </c>
      <c r="G53" s="10" t="n">
        <f aca="false">F$9*F$14*F53/F$10/(F$14-1+(F53/F$10)^F$14)</f>
        <v>36.3011500900102</v>
      </c>
      <c r="I53" s="14" t="n">
        <f aca="false">I$37+(I$57-I$37)*$A53</f>
        <v>0.0036</v>
      </c>
      <c r="J53" s="10" t="n">
        <f aca="false">I$9*I$14*I53/I$10/(I$14-1+(I53/I$10)^I$14)</f>
        <v>26.1895076551754</v>
      </c>
      <c r="K53" s="14" t="n">
        <f aca="false">K$37+(K$57-K$37)*$A53</f>
        <v>0.00843907927503842</v>
      </c>
      <c r="L53" s="10" t="n">
        <f aca="false">K$9*K$14*K53/K$10/(K$14-1+(K53/K$10)^K$14)</f>
        <v>32.2631598839424</v>
      </c>
      <c r="M53" s="14" t="n">
        <f aca="false">M$37+(M$57-M$37)*$A53</f>
        <v>0.012234815152695</v>
      </c>
      <c r="N53" s="10" t="n">
        <f aca="false">M$9*M$14*M53/M$10/(M$14-1+(M53/M$10)^M$14)</f>
        <v>37.9343832823961</v>
      </c>
    </row>
    <row r="54" customFormat="false" ht="12.75" hidden="false" customHeight="false" outlineLevel="0" collapsed="false">
      <c r="A54" s="10" t="n">
        <v>0.85</v>
      </c>
      <c r="B54" s="14" t="n">
        <f aca="false">B$37+(B$57-B$37)*$A54</f>
        <v>0.00873927823074503</v>
      </c>
      <c r="C54" s="10" t="n">
        <f aca="false">B$9*B$14*B54/B$10/(B$14-1+(B54/B$10)^B$14)</f>
        <v>27.677316933055</v>
      </c>
      <c r="D54" s="14" t="n">
        <f aca="false">D$37+(D$57-D$37)*$A54</f>
        <v>0.00873927823074503</v>
      </c>
      <c r="E54" s="10" t="n">
        <f aca="false">D$9*D$14*D54/D$10/(D$14-1+(D54/D$10)^D$14)</f>
        <v>31.8419426395328</v>
      </c>
      <c r="F54" s="14" t="n">
        <f aca="false">F$37+(F$57-F$37)*$A54</f>
        <v>0.00873927823074503</v>
      </c>
      <c r="G54" s="10" t="n">
        <f aca="false">F$9*F$14*F54/F$10/(F$14-1+(F54/F$10)^F$14)</f>
        <v>35.7635844316522</v>
      </c>
      <c r="I54" s="14" t="n">
        <f aca="false">I$37+(I$57-I$37)*$A54</f>
        <v>0.0037</v>
      </c>
      <c r="J54" s="10" t="n">
        <f aca="false">I$9*I$14*I54/I$10/(I$14-1+(I54/I$10)^I$14)</f>
        <v>25.6435404151964</v>
      </c>
      <c r="K54" s="14" t="n">
        <f aca="false">K$37+(K$57-K$37)*$A54</f>
        <v>0.00873927823074503</v>
      </c>
      <c r="L54" s="10" t="n">
        <f aca="false">K$9*K$14*K54/K$10/(K$14-1+(K54/K$10)^K$14)</f>
        <v>31.8419426395328</v>
      </c>
      <c r="M54" s="14" t="n">
        <f aca="false">M$37+(M$57-M$37)*$A54</f>
        <v>0.0126806724952021</v>
      </c>
      <c r="N54" s="10" t="n">
        <f aca="false">M$9*M$14*M54/M$10/(M$14-1+(M54/M$10)^M$14)</f>
        <v>37.5710500057151</v>
      </c>
    </row>
    <row r="55" customFormat="false" ht="12.75" hidden="false" customHeight="false" outlineLevel="0" collapsed="false">
      <c r="A55" s="10" t="n">
        <v>0.9</v>
      </c>
      <c r="B55" s="14" t="n">
        <f aca="false">B$37+(B$57-B$37)*$A55</f>
        <v>0.00903947718645163</v>
      </c>
      <c r="C55" s="10" t="n">
        <f aca="false">B$9*B$14*B55/B$10/(B$14-1+(B55/B$10)^B$14)</f>
        <v>27.3657944020452</v>
      </c>
      <c r="D55" s="14" t="n">
        <f aca="false">D$37+(D$57-D$37)*$A55</f>
        <v>0.00903947718645163</v>
      </c>
      <c r="E55" s="10" t="n">
        <f aca="false">D$9*D$14*D55/D$10/(D$14-1+(D55/D$10)^D$14)</f>
        <v>31.4300650481188</v>
      </c>
      <c r="F55" s="14" t="n">
        <f aca="false">F$37+(F$57-F$37)*$A55</f>
        <v>0.00903947718645163</v>
      </c>
      <c r="G55" s="10" t="n">
        <f aca="false">F$9*F$14*F55/F$10/(F$14-1+(F55/F$10)^F$14)</f>
        <v>35.2388827740436</v>
      </c>
      <c r="I55" s="14" t="n">
        <f aca="false">I$37+(I$57-I$37)*$A55</f>
        <v>0.0038</v>
      </c>
      <c r="J55" s="10" t="n">
        <f aca="false">I$9*I$14*I55/I$10/(I$14-1+(I55/I$10)^I$14)</f>
        <v>25.1047576519764</v>
      </c>
      <c r="K55" s="14" t="n">
        <f aca="false">K$37+(K$57-K$37)*$A55</f>
        <v>0.00903947718645163</v>
      </c>
      <c r="L55" s="10" t="n">
        <f aca="false">K$9*K$14*K55/K$10/(K$14-1+(K55/K$10)^K$14)</f>
        <v>31.4300650481188</v>
      </c>
      <c r="M55" s="14" t="n">
        <f aca="false">M$37+(M$57-M$37)*$A55</f>
        <v>0.0131265298377092</v>
      </c>
      <c r="N55" s="10" t="n">
        <f aca="false">M$9*M$14*M55/M$10/(M$14-1+(M55/M$10)^M$14)</f>
        <v>37.2151482653874</v>
      </c>
    </row>
    <row r="56" customFormat="false" ht="12.75" hidden="false" customHeight="false" outlineLevel="0" collapsed="false">
      <c r="A56" s="10" t="n">
        <v>0.95</v>
      </c>
      <c r="B56" s="14" t="n">
        <f aca="false">B$37+(B$57-B$37)*$A56</f>
        <v>0.00933967614215823</v>
      </c>
      <c r="C56" s="10" t="n">
        <f aca="false">B$9*B$14*B56/B$10/(B$14-1+(B56/B$10)^B$14)</f>
        <v>27.0609774599085</v>
      </c>
      <c r="D56" s="14" t="n">
        <f aca="false">D$37+(D$57-D$37)*$A56</f>
        <v>0.00933967614215823</v>
      </c>
      <c r="E56" s="10" t="n">
        <f aca="false">D$9*D$14*D56/D$10/(D$14-1+(D56/D$10)^D$14)</f>
        <v>31.0277470936667</v>
      </c>
      <c r="F56" s="14" t="n">
        <f aca="false">F$37+(F$57-F$37)*$A56</f>
        <v>0.00933967614215823</v>
      </c>
      <c r="G56" s="10" t="n">
        <f aca="false">F$9*F$14*F56/F$10/(F$14-1+(F56/F$10)^F$14)</f>
        <v>34.7272825578829</v>
      </c>
      <c r="I56" s="14" t="n">
        <f aca="false">I$37+(I$57-I$37)*$A56</f>
        <v>0.0039</v>
      </c>
      <c r="J56" s="10" t="n">
        <f aca="false">I$9*I$14*I56/I$10/(I$14-1+(I56/I$10)^I$14)</f>
        <v>24.5744130626252</v>
      </c>
      <c r="K56" s="14" t="n">
        <f aca="false">K$37+(K$57-K$37)*$A56</f>
        <v>0.00933967614215823</v>
      </c>
      <c r="L56" s="10" t="n">
        <f aca="false">K$9*K$14*K56/K$10/(K$14-1+(K56/K$10)^K$14)</f>
        <v>31.0277470936667</v>
      </c>
      <c r="M56" s="14" t="n">
        <f aca="false">M$37+(M$57-M$37)*$A56</f>
        <v>0.0135723871802164</v>
      </c>
      <c r="N56" s="10" t="n">
        <f aca="false">M$9*M$14*M56/M$10/(M$14-1+(M56/M$10)^M$14)</f>
        <v>36.8668443698455</v>
      </c>
    </row>
    <row r="57" customFormat="false" ht="12.75" hidden="false" customHeight="false" outlineLevel="0" collapsed="false">
      <c r="A57" s="10" t="n">
        <v>1</v>
      </c>
      <c r="B57" s="14" t="n">
        <f aca="false">B11</f>
        <v>0.00963987509786483</v>
      </c>
      <c r="C57" s="10" t="n">
        <f aca="false">B$9*B$14*B57/B$10/(B$14-1+(B57/B$10)^B$14)</f>
        <v>26.76296671861</v>
      </c>
      <c r="D57" s="14" t="n">
        <f aca="false">D11</f>
        <v>0.00963987509786483</v>
      </c>
      <c r="E57" s="10" t="n">
        <f aca="false">D$9*D$14*D57/D$10/(D$14-1+(D57/D$10)^D$14)</f>
        <v>30.6350896409029</v>
      </c>
      <c r="F57" s="14" t="n">
        <f aca="false">F11</f>
        <v>0.00963987509786483</v>
      </c>
      <c r="G57" s="10" t="n">
        <f aca="false">F$9*F$14*F57/F$10/(F$14-1+(F57/F$10)^F$14)</f>
        <v>34.2288655880461</v>
      </c>
      <c r="I57" s="14" t="n">
        <f aca="false">I11</f>
        <v>0.004</v>
      </c>
      <c r="J57" s="10" t="n">
        <f aca="false">I$9*I$14*I57/I$10/(I$14-1+(I57/I$10)^I$14)</f>
        <v>24.0535014164198</v>
      </c>
      <c r="K57" s="14" t="n">
        <f aca="false">K11</f>
        <v>0.00963987509786483</v>
      </c>
      <c r="L57" s="10" t="n">
        <f aca="false">K$9*K$14*K57/K$10/(K$14-1+(K57/K$10)^K$14)</f>
        <v>30.6350896409029</v>
      </c>
      <c r="M57" s="14" t="n">
        <f aca="false">M11</f>
        <v>0.0140182445227235</v>
      </c>
      <c r="N57" s="10" t="n">
        <f aca="false">M$9*M$14*M57/M$10/(M$14-1+(M57/M$10)^M$14)</f>
        <v>36.5262139566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3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1" t="s">
        <v>5</v>
      </c>
      <c r="E4" s="3" t="s">
        <v>6</v>
      </c>
      <c r="F4" s="3" t="n">
        <v>33</v>
      </c>
      <c r="G4" s="1" t="s">
        <v>7</v>
      </c>
    </row>
    <row r="5" customFormat="false" ht="12.75" hidden="false" customHeight="false" outlineLevel="0" collapsed="false">
      <c r="A5" s="3" t="s">
        <v>8</v>
      </c>
      <c r="B5" s="3" t="n">
        <v>70</v>
      </c>
      <c r="C5" s="1" t="s">
        <v>5</v>
      </c>
      <c r="E5" s="3" t="s">
        <v>9</v>
      </c>
      <c r="F5" s="3" t="n">
        <v>480</v>
      </c>
      <c r="G5" s="1" t="s">
        <v>7</v>
      </c>
    </row>
    <row r="6" customFormat="false" ht="12.75" hidden="false" customHeight="false" outlineLevel="0" collapsed="false">
      <c r="A6" s="3" t="s">
        <v>10</v>
      </c>
      <c r="B6" s="3" t="n">
        <v>2.5</v>
      </c>
      <c r="C6" s="1" t="s">
        <v>5</v>
      </c>
    </row>
    <row r="7" customFormat="false" ht="12.75" hidden="false" customHeight="false" outlineLevel="0" collapsed="false">
      <c r="A7" s="3" t="s">
        <v>11</v>
      </c>
      <c r="B7" s="3" t="n">
        <v>8</v>
      </c>
      <c r="C7" s="1" t="s">
        <v>12</v>
      </c>
    </row>
    <row r="8" customFormat="false" ht="12.75" hidden="false" customHeight="false" outlineLevel="0" collapsed="false">
      <c r="A8" s="3" t="s">
        <v>13</v>
      </c>
      <c r="B8" s="3" t="n">
        <v>10</v>
      </c>
      <c r="C8" s="1" t="s">
        <v>5</v>
      </c>
    </row>
    <row r="9" customFormat="false" ht="12.75" hidden="false" customHeight="false" outlineLevel="0" collapsed="false">
      <c r="A9" s="3" t="s">
        <v>14</v>
      </c>
      <c r="B9" s="3" t="n">
        <v>20</v>
      </c>
      <c r="C9" s="1" t="s">
        <v>12</v>
      </c>
    </row>
    <row r="12" customFormat="false" ht="12.75" hidden="false" customHeight="false" outlineLevel="0" collapsed="false">
      <c r="A12" s="3" t="s">
        <v>15</v>
      </c>
      <c r="B12" s="3" t="n">
        <f aca="false">B8-B7/10</f>
        <v>9.2</v>
      </c>
      <c r="C12" s="1" t="s">
        <v>5</v>
      </c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 t="s">
        <v>16</v>
      </c>
      <c r="B14" s="3" t="n">
        <f aca="false">B6+B7/20</f>
        <v>2.9</v>
      </c>
      <c r="C14" s="1" t="s">
        <v>5</v>
      </c>
    </row>
    <row r="15" customFormat="false" ht="12.75" hidden="false" customHeight="false" outlineLevel="0" collapsed="false">
      <c r="A15" s="3" t="s">
        <v>17</v>
      </c>
      <c r="B15" s="3" t="n">
        <f aca="false">B6+B7/10+B9/20</f>
        <v>4.3</v>
      </c>
      <c r="C15" s="1" t="s">
        <v>5</v>
      </c>
    </row>
    <row r="16" customFormat="false" ht="12.75" hidden="false" customHeight="false" outlineLevel="0" collapsed="false">
      <c r="A16" s="3" t="s">
        <v>18</v>
      </c>
      <c r="B16" s="3" t="n">
        <f aca="false">B4-2*B14</f>
        <v>24.2</v>
      </c>
      <c r="C16" s="1" t="s">
        <v>5</v>
      </c>
    </row>
    <row r="17" customFormat="false" ht="12.75" hidden="false" customHeight="false" outlineLevel="0" collapsed="false">
      <c r="A17" s="3" t="s">
        <v>19</v>
      </c>
      <c r="B17" s="3" t="n">
        <f aca="false">B5-2*B14</f>
        <v>64.2</v>
      </c>
      <c r="C17" s="1" t="s">
        <v>5</v>
      </c>
      <c r="E17" s="4" t="s">
        <v>20</v>
      </c>
      <c r="F17" s="3" t="n">
        <f aca="false">PI()*B7^2/400*2*B18/(B16*B17*B8)</f>
        <v>0.00880011536032979</v>
      </c>
    </row>
    <row r="18" customFormat="false" ht="12.75" hidden="false" customHeight="false" outlineLevel="0" collapsed="false">
      <c r="A18" s="3" t="s">
        <v>21</v>
      </c>
      <c r="B18" s="5" t="n">
        <f aca="false">ROUND(2*(B16+B17-B26-B9/10),0)</f>
        <v>136</v>
      </c>
      <c r="C18" s="1" t="s">
        <v>5</v>
      </c>
      <c r="E18" s="4" t="s">
        <v>22</v>
      </c>
      <c r="F18" s="6" t="n">
        <f aca="false">F17*F5/F4</f>
        <v>0.128001677968433</v>
      </c>
    </row>
    <row r="20" customFormat="false" ht="12.75" hidden="false" customHeight="false" outlineLevel="0" collapsed="false">
      <c r="A20" s="3" t="s">
        <v>23</v>
      </c>
      <c r="B20" s="3"/>
    </row>
    <row r="21" customFormat="false" ht="12.75" hidden="false" customHeight="false" outlineLevel="0" collapsed="false">
      <c r="A21" s="3" t="s">
        <v>24</v>
      </c>
      <c r="B21" s="3" t="n">
        <v>2</v>
      </c>
    </row>
    <row r="22" customFormat="false" ht="12.75" hidden="false" customHeight="false" outlineLevel="0" collapsed="false">
      <c r="A22" s="3" t="s">
        <v>25</v>
      </c>
      <c r="B22" s="3" t="n">
        <f aca="false">(B4-2*B6-2*B7/10-B21*B9/10)/(B21-1)</f>
        <v>19.4</v>
      </c>
      <c r="C22" s="1" t="s">
        <v>5</v>
      </c>
    </row>
    <row r="24" customFormat="false" ht="12.75" hidden="false" customHeight="false" outlineLevel="0" collapsed="false">
      <c r="A24" s="3" t="s">
        <v>26</v>
      </c>
      <c r="B24" s="3"/>
      <c r="E24" s="3" t="s">
        <v>27</v>
      </c>
      <c r="F24" s="6" t="n">
        <f aca="false">(2*(B21-1)*B22^2+2*(B25-1)*B26^2)/(6*B16*B17)</f>
        <v>0.300244014772477</v>
      </c>
    </row>
    <row r="25" customFormat="false" ht="12.75" hidden="false" customHeight="false" outlineLevel="0" collapsed="false">
      <c r="A25" s="3" t="s">
        <v>24</v>
      </c>
      <c r="B25" s="3" t="n">
        <v>4</v>
      </c>
      <c r="E25" s="3" t="s">
        <v>28</v>
      </c>
      <c r="F25" s="6" t="n">
        <f aca="false">B12/3/B16</f>
        <v>0.126721763085399</v>
      </c>
    </row>
    <row r="26" customFormat="false" ht="12.75" hidden="false" customHeight="false" outlineLevel="0" collapsed="false">
      <c r="A26" s="3" t="s">
        <v>25</v>
      </c>
      <c r="B26" s="7" t="n">
        <f aca="false">(B5-2*B6-2*B7/10-B25*B9/10)/(B25-1)</f>
        <v>18.4666666666667</v>
      </c>
      <c r="C26" s="1" t="s">
        <v>5</v>
      </c>
      <c r="E26" s="3" t="s">
        <v>29</v>
      </c>
      <c r="F26" s="6" t="n">
        <f aca="false">B12/3/B17</f>
        <v>0.0477673935617861</v>
      </c>
    </row>
    <row r="28" customFormat="false" ht="12.75" hidden="false" customHeight="false" outlineLevel="0" collapsed="false">
      <c r="A28" s="8" t="s">
        <v>30</v>
      </c>
      <c r="D28" s="1" t="s">
        <v>31</v>
      </c>
    </row>
    <row r="29" customFormat="false" ht="12.75" hidden="false" customHeight="false" outlineLevel="0" collapsed="false">
      <c r="A29" s="4" t="s">
        <v>32</v>
      </c>
      <c r="B29" s="9" t="n">
        <f aca="false">1-F24</f>
        <v>0.699755985227523</v>
      </c>
      <c r="D29" s="4" t="s">
        <v>32</v>
      </c>
      <c r="E29" s="9" t="n">
        <f aca="false">1-F24/2</f>
        <v>0.849877992613762</v>
      </c>
    </row>
    <row r="30" customFormat="false" ht="12.75" hidden="false" customHeight="false" outlineLevel="0" collapsed="false">
      <c r="A30" s="4" t="s">
        <v>33</v>
      </c>
      <c r="B30" s="9" t="n">
        <f aca="false">(1-F25)*(1-F26)</f>
        <v>0.831564011682958</v>
      </c>
      <c r="D30" s="4" t="s">
        <v>33</v>
      </c>
      <c r="E30" s="9" t="n">
        <f aca="false">(1-F25/2)*(1-F26/2)</f>
        <v>0.914268713758943</v>
      </c>
    </row>
    <row r="31" customFormat="false" ht="12.75" hidden="false" customHeight="false" outlineLevel="0" collapsed="false">
      <c r="A31" s="4" t="s">
        <v>34</v>
      </c>
      <c r="B31" s="9" t="n">
        <f aca="false">B29*B30</f>
        <v>0.58189189427496</v>
      </c>
      <c r="D31" s="4" t="s">
        <v>34</v>
      </c>
      <c r="E31" s="9" t="n">
        <f aca="false">E29*E30</f>
        <v>0.777016859159016</v>
      </c>
    </row>
    <row r="32" customFormat="false" ht="12.75" hidden="false" customHeight="false" outlineLevel="0" collapsed="false">
      <c r="A32" s="4" t="s">
        <v>35</v>
      </c>
      <c r="B32" s="6" t="n">
        <f aca="false">B31*$F$18</f>
        <v>0.0744831388634251</v>
      </c>
      <c r="D32" s="4" t="s">
        <v>35</v>
      </c>
      <c r="E32" s="6" t="n">
        <f aca="false">E31*$F$18</f>
        <v>0.099459461782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4.7"/>
    <col collapsed="false" customWidth="true" hidden="false" outlineLevel="0" max="6" min="6" style="1" width="4.7"/>
  </cols>
  <sheetData>
    <row r="1" customFormat="false" ht="12.75" hidden="false" customHeight="false" outlineLevel="0" collapsed="false">
      <c r="A1" s="2" t="s">
        <v>75</v>
      </c>
    </row>
    <row r="3" customFormat="false" ht="12.75" hidden="false" customHeight="false" outlineLevel="0" collapsed="false">
      <c r="A3" s="3" t="s">
        <v>76</v>
      </c>
      <c r="B3" s="3" t="n">
        <v>200000</v>
      </c>
    </row>
    <row r="4" customFormat="false" ht="12.75" hidden="false" customHeight="false" outlineLevel="0" collapsed="false">
      <c r="A4" s="3" t="s">
        <v>9</v>
      </c>
      <c r="B4" s="3" t="n">
        <v>450</v>
      </c>
    </row>
    <row r="5" customFormat="false" ht="12.75" hidden="false" customHeight="false" outlineLevel="0" collapsed="false">
      <c r="A5" s="3" t="s">
        <v>77</v>
      </c>
      <c r="B5" s="3" t="n">
        <v>540</v>
      </c>
    </row>
    <row r="6" customFormat="false" ht="12.75" hidden="false" customHeight="false" outlineLevel="0" collapsed="false">
      <c r="A6" s="4" t="s">
        <v>78</v>
      </c>
      <c r="B6" s="3" t="n">
        <f aca="false">B4/B3</f>
        <v>0.00225</v>
      </c>
    </row>
    <row r="7" customFormat="false" ht="12.75" hidden="false" customHeight="false" outlineLevel="0" collapsed="false">
      <c r="A7" s="4" t="s">
        <v>79</v>
      </c>
      <c r="B7" s="3" t="n">
        <v>0.01</v>
      </c>
    </row>
    <row r="8" customFormat="false" ht="12.75" hidden="false" customHeight="false" outlineLevel="0" collapsed="false">
      <c r="A8" s="4" t="s">
        <v>80</v>
      </c>
      <c r="B8" s="3" t="n">
        <v>0.075</v>
      </c>
    </row>
    <row r="9" customFormat="false" ht="12.75" hidden="false" customHeight="false" outlineLevel="0" collapsed="false">
      <c r="A9" s="4" t="s">
        <v>81</v>
      </c>
      <c r="B9" s="3" t="n">
        <v>1</v>
      </c>
    </row>
    <row r="10" customFormat="false" ht="12.75" hidden="false" customHeight="false" outlineLevel="0" collapsed="false">
      <c r="A10" s="3" t="s">
        <v>82</v>
      </c>
      <c r="B10" s="7" t="n">
        <f aca="false">B4/B9</f>
        <v>450</v>
      </c>
    </row>
    <row r="11" customFormat="false" ht="12.75" hidden="false" customHeight="false" outlineLevel="0" collapsed="false">
      <c r="A11" s="4" t="s">
        <v>83</v>
      </c>
      <c r="B11" s="14" t="n">
        <f aca="false">B10/B3</f>
        <v>0.00225</v>
      </c>
    </row>
    <row r="12" customFormat="false" ht="12.75" hidden="false" customHeight="false" outlineLevel="0" collapsed="false">
      <c r="A12" s="4" t="s">
        <v>84</v>
      </c>
      <c r="B12" s="3" t="n">
        <f aca="false">B8</f>
        <v>0.075</v>
      </c>
    </row>
    <row r="15" customFormat="false" ht="12.75" hidden="false" customHeight="false" outlineLevel="0" collapsed="false">
      <c r="B15" s="1" t="s">
        <v>85</v>
      </c>
      <c r="E15" s="1" t="s">
        <v>86</v>
      </c>
      <c r="H15" s="1" t="s">
        <v>53</v>
      </c>
    </row>
    <row r="16" customFormat="false" ht="12.75" hidden="false" customHeight="false" outlineLevel="0" collapsed="false">
      <c r="A16" s="4" t="s">
        <v>67</v>
      </c>
      <c r="B16" s="4" t="s">
        <v>13</v>
      </c>
      <c r="D16" s="4" t="s">
        <v>67</v>
      </c>
      <c r="E16" s="4" t="s">
        <v>13</v>
      </c>
      <c r="G16" s="4" t="s">
        <v>67</v>
      </c>
      <c r="H16" s="4" t="s">
        <v>13</v>
      </c>
    </row>
    <row r="17" customFormat="false" ht="12.75" hidden="false" customHeight="false" outlineLevel="0" collapsed="false">
      <c r="A17" s="6" t="n">
        <v>0</v>
      </c>
      <c r="B17" s="7" t="n">
        <v>0</v>
      </c>
      <c r="D17" s="6" t="n">
        <v>0</v>
      </c>
      <c r="E17" s="7" t="n">
        <v>0</v>
      </c>
      <c r="G17" s="6" t="n">
        <v>0</v>
      </c>
      <c r="H17" s="7" t="n">
        <v>0</v>
      </c>
    </row>
    <row r="18" customFormat="false" ht="12.75" hidden="false" customHeight="false" outlineLevel="0" collapsed="false">
      <c r="A18" s="6" t="n">
        <f aca="false">B11</f>
        <v>0.00225</v>
      </c>
      <c r="B18" s="7" t="n">
        <f aca="false">B10</f>
        <v>450</v>
      </c>
      <c r="D18" s="6" t="n">
        <f aca="false">B11</f>
        <v>0.00225</v>
      </c>
      <c r="E18" s="7" t="n">
        <f aca="false">B10</f>
        <v>450</v>
      </c>
      <c r="G18" s="6" t="n">
        <f aca="false">B6</f>
        <v>0.00225</v>
      </c>
      <c r="H18" s="7" t="n">
        <f aca="false">B4</f>
        <v>450</v>
      </c>
    </row>
    <row r="19" customFormat="false" ht="12.75" hidden="false" customHeight="false" outlineLevel="0" collapsed="false">
      <c r="A19" s="6" t="n">
        <v>0.1</v>
      </c>
      <c r="B19" s="7" t="n">
        <f aca="false">B18</f>
        <v>450</v>
      </c>
      <c r="D19" s="6" t="n">
        <f aca="false">B12</f>
        <v>0.075</v>
      </c>
      <c r="E19" s="7" t="n">
        <f aca="false">B5</f>
        <v>540</v>
      </c>
      <c r="G19" s="6" t="n">
        <f aca="false">B7</f>
        <v>0.01</v>
      </c>
      <c r="H19" s="7" t="n">
        <f aca="false">B4</f>
        <v>450</v>
      </c>
    </row>
    <row r="20" customFormat="false" ht="12.75" hidden="false" customHeight="false" outlineLevel="0" collapsed="false">
      <c r="G20" s="6" t="n">
        <v>0.015</v>
      </c>
      <c r="H20" s="7" t="n">
        <f aca="false">$B$5-($B$5-$B$4)*(($B$8-G20)/($B$8-$B$7))^2</f>
        <v>463.313609467456</v>
      </c>
    </row>
    <row r="21" customFormat="false" ht="12.75" hidden="false" customHeight="false" outlineLevel="0" collapsed="false">
      <c r="G21" s="6" t="n">
        <v>0.02</v>
      </c>
      <c r="H21" s="7" t="n">
        <f aca="false">$B$5-($B$5-$B$4)*(($B$8-G21)/($B$8-$B$7))^2</f>
        <v>475.562130177515</v>
      </c>
    </row>
    <row r="22" customFormat="false" ht="12.75" hidden="false" customHeight="false" outlineLevel="0" collapsed="false">
      <c r="G22" s="6" t="n">
        <v>0.025</v>
      </c>
      <c r="H22" s="7" t="n">
        <f aca="false">$B$5-($B$5-$B$4)*(($B$8-G22)/($B$8-$B$7))^2</f>
        <v>486.745562130178</v>
      </c>
    </row>
    <row r="23" customFormat="false" ht="12.75" hidden="false" customHeight="false" outlineLevel="0" collapsed="false">
      <c r="G23" s="6" t="n">
        <v>0.03</v>
      </c>
      <c r="H23" s="7" t="n">
        <f aca="false">$B$5-($B$5-$B$4)*(($B$8-G23)/($B$8-$B$7))^2</f>
        <v>496.863905325444</v>
      </c>
    </row>
    <row r="24" customFormat="false" ht="12.75" hidden="false" customHeight="false" outlineLevel="0" collapsed="false">
      <c r="G24" s="6" t="n">
        <v>0.035</v>
      </c>
      <c r="H24" s="7" t="n">
        <f aca="false">$B$5-($B$5-$B$4)*(($B$8-G24)/($B$8-$B$7))^2</f>
        <v>505.917159763314</v>
      </c>
    </row>
    <row r="25" customFormat="false" ht="12.75" hidden="false" customHeight="false" outlineLevel="0" collapsed="false">
      <c r="G25" s="6" t="n">
        <v>0.04</v>
      </c>
      <c r="H25" s="7" t="n">
        <f aca="false">$B$5-($B$5-$B$4)*(($B$8-G25)/($B$8-$B$7))^2</f>
        <v>513.905325443787</v>
      </c>
    </row>
    <row r="26" customFormat="false" ht="12.75" hidden="false" customHeight="false" outlineLevel="0" collapsed="false">
      <c r="G26" s="6" t="n">
        <v>0.045</v>
      </c>
      <c r="H26" s="7" t="n">
        <f aca="false">$B$5-($B$5-$B$4)*(($B$8-G26)/($B$8-$B$7))^2</f>
        <v>520.828402366864</v>
      </c>
    </row>
    <row r="27" customFormat="false" ht="12.75" hidden="false" customHeight="false" outlineLevel="0" collapsed="false">
      <c r="G27" s="6" t="n">
        <v>0.05</v>
      </c>
      <c r="H27" s="7" t="n">
        <f aca="false">$B$5-($B$5-$B$4)*(($B$8-G27)/($B$8-$B$7))^2</f>
        <v>526.686390532544</v>
      </c>
    </row>
    <row r="28" customFormat="false" ht="12.75" hidden="false" customHeight="false" outlineLevel="0" collapsed="false">
      <c r="G28" s="6" t="n">
        <v>0.055</v>
      </c>
      <c r="H28" s="7" t="n">
        <f aca="false">$B$5-($B$5-$B$4)*(($B$8-G28)/($B$8-$B$7))^2</f>
        <v>531.479289940828</v>
      </c>
    </row>
    <row r="29" customFormat="false" ht="12.75" hidden="false" customHeight="false" outlineLevel="0" collapsed="false">
      <c r="G29" s="6" t="n">
        <v>0.06</v>
      </c>
      <c r="H29" s="7" t="n">
        <f aca="false">$B$5-($B$5-$B$4)*(($B$8-G29)/($B$8-$B$7))^2</f>
        <v>535.207100591716</v>
      </c>
    </row>
    <row r="30" customFormat="false" ht="12.75" hidden="false" customHeight="false" outlineLevel="0" collapsed="false">
      <c r="G30" s="6" t="n">
        <v>0.065</v>
      </c>
      <c r="H30" s="7" t="n">
        <f aca="false">$B$5-($B$5-$B$4)*(($B$8-G30)/($B$8-$B$7))^2</f>
        <v>537.869822485207</v>
      </c>
    </row>
    <row r="31" customFormat="false" ht="12.75" hidden="false" customHeight="false" outlineLevel="0" collapsed="false">
      <c r="G31" s="6" t="n">
        <v>0.07</v>
      </c>
      <c r="H31" s="7" t="n">
        <f aca="false">$B$5-($B$5-$B$4)*(($B$8-G31)/($B$8-$B$7))^2</f>
        <v>539.467455621302</v>
      </c>
    </row>
    <row r="32" customFormat="false" ht="12.75" hidden="false" customHeight="false" outlineLevel="0" collapsed="false">
      <c r="G32" s="6" t="n">
        <v>0.075</v>
      </c>
      <c r="H32" s="7" t="n">
        <f aca="false">$B$5-($B$5-$B$4)*(($B$8-G32)/($B$8-$B$7))^2</f>
        <v>540</v>
      </c>
    </row>
    <row r="33" customFormat="false" ht="12.75" hidden="false" customHeight="false" outlineLevel="0" collapsed="false">
      <c r="G33" s="6"/>
    </row>
    <row r="34" customFormat="false" ht="12.75" hidden="false" customHeight="false" outlineLevel="0" collapsed="false">
      <c r="G34" s="6"/>
    </row>
    <row r="35" customFormat="false" ht="12.75" hidden="false" customHeight="false" outlineLevel="0" collapsed="false">
      <c r="G35" s="6"/>
    </row>
    <row r="36" customFormat="false" ht="12.75" hidden="false" customHeight="false" outlineLevel="0" collapsed="false">
      <c r="G36" s="6"/>
    </row>
    <row r="37" customFormat="false" ht="12.75" hidden="false" customHeight="false" outlineLevel="0" collapsed="false">
      <c r="G3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6</v>
      </c>
    </row>
    <row r="2" customFormat="false" ht="12.75" hidden="false" customHeight="false" outlineLevel="0" collapsed="false">
      <c r="A2" s="2" t="s">
        <v>37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1" t="s">
        <v>5</v>
      </c>
      <c r="E4" s="3" t="s">
        <v>6</v>
      </c>
      <c r="F4" s="3" t="n">
        <v>33</v>
      </c>
      <c r="G4" s="1" t="s">
        <v>7</v>
      </c>
      <c r="I4" s="1" t="s">
        <v>38</v>
      </c>
    </row>
    <row r="5" customFormat="false" ht="12.75" hidden="false" customHeight="false" outlineLevel="0" collapsed="false">
      <c r="A5" s="3" t="s">
        <v>8</v>
      </c>
      <c r="B5" s="3" t="n">
        <v>60</v>
      </c>
      <c r="C5" s="1" t="s">
        <v>5</v>
      </c>
      <c r="E5" s="3" t="s">
        <v>9</v>
      </c>
      <c r="F5" s="3" t="n">
        <v>480</v>
      </c>
      <c r="G5" s="1" t="s">
        <v>7</v>
      </c>
      <c r="I5" s="3" t="s">
        <v>27</v>
      </c>
      <c r="J5" s="6" t="n">
        <f aca="false">B22/(6*B17)</f>
        <v>0.291291291291291</v>
      </c>
    </row>
    <row r="6" customFormat="false" ht="12.75" hidden="false" customHeight="false" outlineLevel="0" collapsed="false">
      <c r="A6" s="3" t="s">
        <v>10</v>
      </c>
      <c r="B6" s="3" t="n">
        <v>2.5</v>
      </c>
      <c r="C6" s="1" t="s">
        <v>5</v>
      </c>
      <c r="I6" s="3" t="s">
        <v>28</v>
      </c>
      <c r="J6" s="6" t="n">
        <v>0</v>
      </c>
    </row>
    <row r="7" customFormat="false" ht="12.75" hidden="false" customHeight="false" outlineLevel="0" collapsed="false">
      <c r="A7" s="3" t="s">
        <v>11</v>
      </c>
      <c r="B7" s="3" t="n">
        <v>8</v>
      </c>
      <c r="C7" s="1" t="s">
        <v>12</v>
      </c>
      <c r="I7" s="3" t="s">
        <v>29</v>
      </c>
      <c r="J7" s="6" t="n">
        <f aca="false">B12/(6*B17)</f>
        <v>0.138138138138138</v>
      </c>
    </row>
    <row r="8" customFormat="false" ht="12.75" hidden="false" customHeight="false" outlineLevel="0" collapsed="false">
      <c r="A8" s="3" t="s">
        <v>13</v>
      </c>
      <c r="B8" s="3" t="n">
        <v>10</v>
      </c>
      <c r="C8" s="1" t="s">
        <v>5</v>
      </c>
    </row>
    <row r="9" customFormat="false" ht="12.75" hidden="false" customHeight="false" outlineLevel="0" collapsed="false">
      <c r="A9" s="3" t="s">
        <v>14</v>
      </c>
      <c r="B9" s="3" t="n">
        <v>20</v>
      </c>
      <c r="C9" s="1" t="s">
        <v>12</v>
      </c>
      <c r="I9" s="8" t="s">
        <v>30</v>
      </c>
      <c r="L9" s="1" t="s">
        <v>31</v>
      </c>
    </row>
    <row r="10" customFormat="false" ht="12.75" hidden="false" customHeight="false" outlineLevel="0" collapsed="false">
      <c r="A10" s="3" t="s">
        <v>39</v>
      </c>
      <c r="B10" s="3" t="n">
        <v>24</v>
      </c>
      <c r="C10" s="1" t="s">
        <v>5</v>
      </c>
      <c r="I10" s="4" t="s">
        <v>32</v>
      </c>
      <c r="J10" s="9" t="n">
        <f aca="false">1-J5</f>
        <v>0.708708708708709</v>
      </c>
      <c r="L10" s="4" t="s">
        <v>32</v>
      </c>
      <c r="M10" s="9" t="n">
        <f aca="false">1-J5/2</f>
        <v>0.854354354354354</v>
      </c>
    </row>
    <row r="11" customFormat="false" ht="12.75" hidden="false" customHeight="false" outlineLevel="0" collapsed="false">
      <c r="I11" s="4" t="s">
        <v>33</v>
      </c>
      <c r="J11" s="9" t="n">
        <f aca="false">(1-J7)*(1-J6)</f>
        <v>0.861861861861862</v>
      </c>
      <c r="L11" s="4" t="s">
        <v>33</v>
      </c>
      <c r="M11" s="9" t="n">
        <f aca="false">(1-J7/2)*(1-J6/2)</f>
        <v>0.930930930930931</v>
      </c>
    </row>
    <row r="12" customFormat="false" ht="12.75" hidden="false" customHeight="false" outlineLevel="0" collapsed="false">
      <c r="A12" s="3" t="s">
        <v>15</v>
      </c>
      <c r="B12" s="3" t="n">
        <f aca="false">B8-B7/10</f>
        <v>9.2</v>
      </c>
      <c r="C12" s="1" t="s">
        <v>5</v>
      </c>
      <c r="I12" s="4" t="s">
        <v>34</v>
      </c>
      <c r="J12" s="9" t="n">
        <f aca="false">J10*J11</f>
        <v>0.610809007205404</v>
      </c>
      <c r="L12" s="4" t="s">
        <v>34</v>
      </c>
      <c r="M12" s="9" t="n">
        <f aca="false">M10*M11</f>
        <v>0.795344894443994</v>
      </c>
    </row>
    <row r="13" customFormat="false" ht="12.75" hidden="false" customHeight="false" outlineLevel="0" collapsed="false">
      <c r="A13" s="3" t="s">
        <v>40</v>
      </c>
      <c r="B13" s="7" t="n">
        <f aca="false">CEILING((B5-B15)*0.25,1)</f>
        <v>14</v>
      </c>
      <c r="C13" s="1" t="s">
        <v>5</v>
      </c>
      <c r="I13" s="4" t="s">
        <v>35</v>
      </c>
      <c r="J13" s="6" t="n">
        <f aca="false">J12*$F$18</f>
        <v>0.117373199110272</v>
      </c>
      <c r="L13" s="4" t="s">
        <v>35</v>
      </c>
      <c r="M13" s="6" t="n">
        <f aca="false">M12*$F$18</f>
        <v>0.152833657584753</v>
      </c>
    </row>
    <row r="14" customFormat="false" ht="12.75" hidden="false" customHeight="false" outlineLevel="0" collapsed="false">
      <c r="A14" s="3" t="s">
        <v>16</v>
      </c>
      <c r="B14" s="3" t="n">
        <f aca="false">B6+B7/20</f>
        <v>2.9</v>
      </c>
      <c r="C14" s="1" t="s">
        <v>5</v>
      </c>
    </row>
    <row r="15" customFormat="false" ht="12.75" hidden="false" customHeight="false" outlineLevel="0" collapsed="false">
      <c r="A15" s="3" t="s">
        <v>17</v>
      </c>
      <c r="B15" s="3" t="n">
        <f aca="false">B6+B7/10+B9/20</f>
        <v>4.3</v>
      </c>
      <c r="C15" s="1" t="s">
        <v>5</v>
      </c>
    </row>
    <row r="16" customFormat="false" ht="12.75" hidden="false" customHeight="false" outlineLevel="0" collapsed="false">
      <c r="A16" s="3" t="s">
        <v>18</v>
      </c>
      <c r="B16" s="3" t="n">
        <f aca="false">B4-2*B14</f>
        <v>24.2</v>
      </c>
      <c r="C16" s="1" t="s">
        <v>5</v>
      </c>
      <c r="I16" s="1" t="s">
        <v>41</v>
      </c>
    </row>
    <row r="17" customFormat="false" ht="12.75" hidden="false" customHeight="false" outlineLevel="0" collapsed="false">
      <c r="A17" s="3" t="s">
        <v>19</v>
      </c>
      <c r="B17" s="7" t="n">
        <f aca="false">B13-B14</f>
        <v>11.1</v>
      </c>
      <c r="C17" s="1" t="s">
        <v>5</v>
      </c>
      <c r="E17" s="4" t="s">
        <v>20</v>
      </c>
      <c r="F17" s="6" t="n">
        <f aca="false">PI()*B7^2/400*B18/(B16*B17*B8)</f>
        <v>0.013211015789945</v>
      </c>
      <c r="I17" s="3" t="s">
        <v>27</v>
      </c>
      <c r="J17" s="6" t="n">
        <f aca="false">B22/(6*B17)+B25/B16-(2*B25^2)/(3*B16*B26)</f>
        <v>0.582876076065297</v>
      </c>
    </row>
    <row r="18" customFormat="false" ht="12.75" hidden="false" customHeight="false" outlineLevel="0" collapsed="false">
      <c r="A18" s="3" t="s">
        <v>21</v>
      </c>
      <c r="B18" s="3" t="n">
        <f aca="false">2*(B16+B17)</f>
        <v>70.6</v>
      </c>
      <c r="C18" s="1" t="s">
        <v>5</v>
      </c>
      <c r="E18" s="4" t="s">
        <v>22</v>
      </c>
      <c r="F18" s="6" t="n">
        <f aca="false">F17*F5/F4</f>
        <v>0.192160229671928</v>
      </c>
      <c r="I18" s="3" t="s">
        <v>28</v>
      </c>
      <c r="J18" s="6" t="n">
        <f aca="false">B12/3/B16</f>
        <v>0.126721763085399</v>
      </c>
    </row>
    <row r="19" customFormat="false" ht="12.75" hidden="false" customHeight="false" outlineLevel="0" collapsed="false">
      <c r="I19" s="3" t="s">
        <v>29</v>
      </c>
      <c r="J19" s="6" t="n">
        <f aca="false">B12/(6*B17)</f>
        <v>0.138138138138138</v>
      </c>
    </row>
    <row r="21" customFormat="false" ht="12.75" hidden="false" customHeight="false" outlineLevel="0" collapsed="false">
      <c r="A21" s="3" t="s">
        <v>23</v>
      </c>
      <c r="B21" s="3"/>
      <c r="I21" s="8" t="s">
        <v>30</v>
      </c>
      <c r="L21" s="1" t="s">
        <v>31</v>
      </c>
    </row>
    <row r="22" customFormat="false" ht="12.75" hidden="false" customHeight="false" outlineLevel="0" collapsed="false">
      <c r="A22" s="3" t="s">
        <v>25</v>
      </c>
      <c r="B22" s="3" t="n">
        <f aca="false">B4-2*B15-B9/10</f>
        <v>19.4</v>
      </c>
      <c r="C22" s="1" t="s">
        <v>5</v>
      </c>
      <c r="I22" s="4" t="s">
        <v>32</v>
      </c>
      <c r="J22" s="9" t="n">
        <f aca="false">1-J17</f>
        <v>0.417123923934703</v>
      </c>
      <c r="L22" s="4" t="s">
        <v>32</v>
      </c>
      <c r="M22" s="9" t="n">
        <f aca="false">1-J17/2</f>
        <v>0.708561961967351</v>
      </c>
    </row>
    <row r="23" customFormat="false" ht="12.75" hidden="false" customHeight="false" outlineLevel="0" collapsed="false">
      <c r="B23" s="3"/>
      <c r="I23" s="4" t="s">
        <v>33</v>
      </c>
      <c r="J23" s="9" t="n">
        <f aca="false">(1-J19)*(1-J18)</f>
        <v>0.752645207190662</v>
      </c>
      <c r="L23" s="4" t="s">
        <v>33</v>
      </c>
      <c r="M23" s="9" t="n">
        <f aca="false">(1-J19/2)*(1-J18/2)</f>
        <v>0.871946326491781</v>
      </c>
    </row>
    <row r="24" customFormat="false" ht="12.75" hidden="false" customHeight="false" outlineLevel="0" collapsed="false">
      <c r="A24" s="3" t="s">
        <v>26</v>
      </c>
      <c r="B24" s="3"/>
      <c r="I24" s="4" t="s">
        <v>34</v>
      </c>
      <c r="J24" s="9" t="n">
        <f aca="false">J22*J23</f>
        <v>0.313946322154016</v>
      </c>
      <c r="L24" s="4" t="s">
        <v>34</v>
      </c>
      <c r="M24" s="9" t="n">
        <f aca="false">M22*M23</f>
        <v>0.617827999829241</v>
      </c>
    </row>
    <row r="25" customFormat="false" ht="12.75" hidden="false" customHeight="false" outlineLevel="0" collapsed="false">
      <c r="A25" s="3" t="s">
        <v>42</v>
      </c>
      <c r="B25" s="7" t="n">
        <f aca="false">B13-B15-B9/20</f>
        <v>8.7</v>
      </c>
      <c r="C25" s="1" t="s">
        <v>5</v>
      </c>
      <c r="I25" s="4" t="s">
        <v>35</v>
      </c>
      <c r="J25" s="6" t="n">
        <f aca="false">J24*$F$18</f>
        <v>0.0603279973697727</v>
      </c>
      <c r="L25" s="4" t="s">
        <v>35</v>
      </c>
      <c r="M25" s="6" t="n">
        <f aca="false">M24*$F$18</f>
        <v>0.118721970344935</v>
      </c>
    </row>
    <row r="26" customFormat="false" ht="12.75" hidden="false" customHeight="false" outlineLevel="0" collapsed="false">
      <c r="A26" s="3" t="s">
        <v>25</v>
      </c>
      <c r="B26" s="7" t="n">
        <f aca="false">B5-B10-B15-B9/20</f>
        <v>30.7</v>
      </c>
      <c r="C26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4" min="2" style="3" width="11.7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9" min="7" style="3" width="11.7"/>
    <col collapsed="false" customWidth="true" hidden="false" outlineLevel="0" max="10" min="10" style="1" width="4.7"/>
    <col collapsed="false" customWidth="true" hidden="false" outlineLevel="0" max="11" min="11" style="1" width="7.7"/>
    <col collapsed="false" customWidth="true" hidden="false" outlineLevel="0" max="13" min="12" style="3" width="11.7"/>
    <col collapsed="false" customWidth="true" hidden="false" outlineLevel="0" max="14" min="14" style="1" width="11.7"/>
  </cols>
  <sheetData>
    <row r="1" customFormat="false" ht="12.75" hidden="false" customHeight="false" outlineLevel="0" collapsed="false">
      <c r="A1" s="2" t="s">
        <v>43</v>
      </c>
      <c r="F1" s="2" t="s">
        <v>44</v>
      </c>
      <c r="H1" s="3" t="s">
        <v>45</v>
      </c>
      <c r="K1" s="2" t="s">
        <v>46</v>
      </c>
      <c r="M1" s="3" t="s">
        <v>47</v>
      </c>
      <c r="N1" s="3" t="s">
        <v>47</v>
      </c>
    </row>
    <row r="2" customFormat="false" ht="12.75" hidden="false" customHeight="false" outlineLevel="0" collapsed="false">
      <c r="H2" s="3" t="n">
        <v>25</v>
      </c>
      <c r="M2" s="3" t="n">
        <v>0.075</v>
      </c>
      <c r="N2" s="3" t="n">
        <v>0.125</v>
      </c>
    </row>
    <row r="3" customFormat="false" ht="12.75" hidden="false" customHeight="false" outlineLevel="0" collapsed="false">
      <c r="M3" s="3" t="s">
        <v>48</v>
      </c>
      <c r="N3" s="3" t="s">
        <v>48</v>
      </c>
    </row>
    <row r="4" customFormat="false" ht="12.75" hidden="false" customHeight="false" outlineLevel="0" collapsed="false">
      <c r="M4" s="3" t="n">
        <v>0.8</v>
      </c>
      <c r="N4" s="3" t="n">
        <v>0.8</v>
      </c>
    </row>
    <row r="5" customFormat="false" ht="12.75" hidden="false" customHeight="false" outlineLevel="0" collapsed="false">
      <c r="A5" s="4" t="s">
        <v>49</v>
      </c>
      <c r="B5" s="3" t="s">
        <v>50</v>
      </c>
      <c r="C5" s="3" t="s">
        <v>51</v>
      </c>
      <c r="D5" s="3" t="s">
        <v>52</v>
      </c>
      <c r="F5" s="4" t="s">
        <v>49</v>
      </c>
      <c r="G5" s="3" t="s">
        <v>50</v>
      </c>
      <c r="H5" s="3" t="s">
        <v>51</v>
      </c>
      <c r="I5" s="3" t="s">
        <v>52</v>
      </c>
      <c r="K5" s="4" t="s">
        <v>49</v>
      </c>
      <c r="L5" s="3" t="s">
        <v>51</v>
      </c>
      <c r="M5" s="3" t="s">
        <v>53</v>
      </c>
      <c r="N5" s="3" t="s">
        <v>53</v>
      </c>
    </row>
    <row r="6" customFormat="false" ht="12.75" hidden="false" customHeight="false" outlineLevel="0" collapsed="false">
      <c r="A6" s="10" t="n">
        <v>0</v>
      </c>
      <c r="B6" s="9" t="n">
        <f aca="false">1+A6</f>
        <v>1</v>
      </c>
      <c r="C6" s="9" t="n">
        <f aca="false">1+2.5*A6</f>
        <v>1</v>
      </c>
      <c r="D6" s="9" t="n">
        <f aca="false">2.254*SQRT(1+3.97*A6)-A6-1.254</f>
        <v>1</v>
      </c>
      <c r="F6" s="10" t="n">
        <f aca="false">A6</f>
        <v>0</v>
      </c>
      <c r="G6" s="10" t="n">
        <f aca="false">0.002*B6*1000</f>
        <v>2</v>
      </c>
      <c r="H6" s="10" t="n">
        <f aca="false">(0.0007*($H$2+8)^0.31)*C6^2*1000</f>
        <v>2.06936624821052</v>
      </c>
      <c r="I6" s="10" t="n">
        <f aca="false">0.002*(1+5*(D6-1))*1000</f>
        <v>2</v>
      </c>
      <c r="K6" s="10" t="n">
        <f aca="false">F6</f>
        <v>0</v>
      </c>
      <c r="L6" s="10" t="n">
        <f aca="false">(0.0035+0.1*K6)*1000</f>
        <v>3.5</v>
      </c>
      <c r="M6" s="10" t="n">
        <f aca="false">(0.004+1.4*K6/D6/M$4*$M$2)*1000</f>
        <v>4</v>
      </c>
      <c r="N6" s="10" t="n">
        <f aca="false">(0.004+1.4*K6/D6/N$4*$N$2)*1000</f>
        <v>4</v>
      </c>
    </row>
    <row r="7" customFormat="false" ht="12.75" hidden="false" customHeight="false" outlineLevel="0" collapsed="false">
      <c r="A7" s="10" t="n">
        <v>0.01</v>
      </c>
      <c r="B7" s="9" t="n">
        <f aca="false">1+A7</f>
        <v>1.01</v>
      </c>
      <c r="C7" s="9" t="n">
        <f aca="false">1+2.5*A7</f>
        <v>1.025</v>
      </c>
      <c r="D7" s="9" t="n">
        <f aca="false">2.254*SQRT(1+3.97*A7)-A7-1.254</f>
        <v>1.034306438489</v>
      </c>
      <c r="F7" s="10" t="n">
        <f aca="false">A7</f>
        <v>0.01</v>
      </c>
      <c r="G7" s="10" t="n">
        <f aca="false">0.002*B7*1000</f>
        <v>2.02</v>
      </c>
      <c r="H7" s="10" t="n">
        <f aca="false">(0.0007*($H$2+8)^0.31)*C7^2*1000</f>
        <v>2.17412791452618</v>
      </c>
      <c r="I7" s="10" t="n">
        <f aca="false">0.002*(1+5*(D7-1))*1000</f>
        <v>2.34306438489002</v>
      </c>
      <c r="K7" s="10" t="n">
        <f aca="false">F7</f>
        <v>0.01</v>
      </c>
      <c r="L7" s="10" t="n">
        <f aca="false">(0.0035+0.1*K7)*1000</f>
        <v>4.5</v>
      </c>
      <c r="M7" s="10" t="n">
        <f aca="false">(0.004+1.4*K7/D7/M$4*$M$2)*1000</f>
        <v>5.26896628615926</v>
      </c>
      <c r="N7" s="10" t="n">
        <f aca="false">(0.004+1.4*K7/D7/N$4*$N$2)*1000</f>
        <v>6.11494381026543</v>
      </c>
    </row>
    <row r="8" customFormat="false" ht="12.75" hidden="false" customHeight="false" outlineLevel="0" collapsed="false">
      <c r="A8" s="10" t="n">
        <v>0.02</v>
      </c>
      <c r="B8" s="9" t="n">
        <f aca="false">1+A8</f>
        <v>1.02</v>
      </c>
      <c r="C8" s="9" t="n">
        <f aca="false">1+2.5*A8</f>
        <v>1.05</v>
      </c>
      <c r="D8" s="9" t="n">
        <f aca="false">2.254*SQRT(1+3.97*A8)-A8-1.254</f>
        <v>1.06777474800631</v>
      </c>
      <c r="F8" s="10" t="n">
        <f aca="false">A8</f>
        <v>0.02</v>
      </c>
      <c r="G8" s="10" t="n">
        <f aca="false">0.002*B8*1000</f>
        <v>2.04</v>
      </c>
      <c r="H8" s="10" t="n">
        <f aca="false">(0.0007*($H$2+8)^0.31)*C8^2*1000</f>
        <v>2.2814762886521</v>
      </c>
      <c r="I8" s="10" t="n">
        <f aca="false">0.002*(1+5*(D8-1))*1000</f>
        <v>2.67774748006306</v>
      </c>
      <c r="K8" s="10" t="n">
        <f aca="false">F8</f>
        <v>0.02</v>
      </c>
      <c r="L8" s="10" t="n">
        <f aca="false">(0.0035+0.1*K8)*1000</f>
        <v>5.5</v>
      </c>
      <c r="M8" s="10" t="n">
        <f aca="false">(0.004+1.4*K8/D8/M$4*$M$2)*1000</f>
        <v>6.45838366650013</v>
      </c>
      <c r="N8" s="10" t="n">
        <f aca="false">(0.004+1.4*K8/D8/N$4*$N$2)*1000</f>
        <v>8.09730611083356</v>
      </c>
    </row>
    <row r="9" customFormat="false" ht="12.75" hidden="false" customHeight="false" outlineLevel="0" collapsed="false">
      <c r="A9" s="10" t="n">
        <v>0.03</v>
      </c>
      <c r="B9" s="9" t="n">
        <f aca="false">1+A9</f>
        <v>1.03</v>
      </c>
      <c r="C9" s="9" t="n">
        <f aca="false">1+2.5*A9</f>
        <v>1.075</v>
      </c>
      <c r="D9" s="9" t="n">
        <f aca="false">2.254*SQRT(1+3.97*A9)-A9-1.254</f>
        <v>1.10045076602559</v>
      </c>
      <c r="F9" s="10" t="n">
        <f aca="false">A9</f>
        <v>0.03</v>
      </c>
      <c r="G9" s="10" t="n">
        <f aca="false">0.002*B9*1000</f>
        <v>2.06</v>
      </c>
      <c r="H9" s="10" t="n">
        <f aca="false">(0.0007*($H$2+8)^0.31)*C9^2*1000</f>
        <v>2.39141137058828</v>
      </c>
      <c r="I9" s="10" t="n">
        <f aca="false">0.002*(1+5*(D9-1))*1000</f>
        <v>3.00450766025586</v>
      </c>
      <c r="K9" s="10" t="n">
        <f aca="false">F9</f>
        <v>0.03</v>
      </c>
      <c r="L9" s="10" t="n">
        <f aca="false">(0.0035+0.1*K9)*1000</f>
        <v>6.5</v>
      </c>
      <c r="M9" s="10" t="n">
        <f aca="false">(0.004+1.4*K9/D9/M$4*$M$2)*1000</f>
        <v>7.57807920314397</v>
      </c>
      <c r="N9" s="10" t="n">
        <f aca="false">(0.004+1.4*K9/D9/N$4*$N$2)*1000</f>
        <v>9.96346533857329</v>
      </c>
    </row>
    <row r="10" customFormat="false" ht="12.75" hidden="false" customHeight="false" outlineLevel="0" collapsed="false">
      <c r="A10" s="10" t="n">
        <v>0.04</v>
      </c>
      <c r="B10" s="9" t="n">
        <f aca="false">1+A10</f>
        <v>1.04</v>
      </c>
      <c r="C10" s="9" t="n">
        <f aca="false">1+2.5*A10</f>
        <v>1.1</v>
      </c>
      <c r="D10" s="9" t="n">
        <f aca="false">2.254*SQRT(1+3.97*A10)-A10-1.254</f>
        <v>1.13237629826868</v>
      </c>
      <c r="F10" s="10" t="n">
        <f aca="false">A10</f>
        <v>0.04</v>
      </c>
      <c r="G10" s="10" t="n">
        <f aca="false">0.002*B10*1000</f>
        <v>2.08</v>
      </c>
      <c r="H10" s="10" t="n">
        <f aca="false">(0.0007*($H$2+8)^0.31)*C10^2*1000</f>
        <v>2.50393316033473</v>
      </c>
      <c r="I10" s="10" t="n">
        <f aca="false">0.002*(1+5*(D10-1))*1000</f>
        <v>3.32376298268675</v>
      </c>
      <c r="K10" s="10" t="n">
        <f aca="false">F10</f>
        <v>0.04</v>
      </c>
      <c r="L10" s="10" t="n">
        <f aca="false">(0.0035+0.1*K10)*1000</f>
        <v>7.5</v>
      </c>
      <c r="M10" s="10" t="n">
        <f aca="false">(0.004+1.4*K10/D10/M$4*$M$2)*1000</f>
        <v>8.63626800386663</v>
      </c>
      <c r="N10" s="10" t="n">
        <f aca="false">(0.004+1.4*K10/D10/N$4*$N$2)*1000</f>
        <v>11.7271133397777</v>
      </c>
    </row>
    <row r="11" customFormat="false" ht="12.75" hidden="false" customHeight="false" outlineLevel="0" collapsed="false">
      <c r="A11" s="10" t="n">
        <v>0.05</v>
      </c>
      <c r="B11" s="9" t="n">
        <f aca="false">1+A11</f>
        <v>1.05</v>
      </c>
      <c r="C11" s="9" t="n">
        <f aca="false">1+2.5*A11</f>
        <v>1.125</v>
      </c>
      <c r="D11" s="9" t="n">
        <f aca="false">2.254*SQRT(1+3.97*A11)-A11-1.254</f>
        <v>1.16358959837328</v>
      </c>
      <c r="F11" s="10" t="n">
        <f aca="false">A11</f>
        <v>0.05</v>
      </c>
      <c r="G11" s="10" t="n">
        <f aca="false">0.002*B11*1000</f>
        <v>2.1</v>
      </c>
      <c r="H11" s="10" t="n">
        <f aca="false">(0.0007*($H$2+8)^0.31)*C11^2*1000</f>
        <v>2.61904165789144</v>
      </c>
      <c r="I11" s="10" t="n">
        <f aca="false">0.002*(1+5*(D11-1))*1000</f>
        <v>3.63589598373279</v>
      </c>
      <c r="K11" s="10" t="n">
        <f aca="false">F11</f>
        <v>0.05</v>
      </c>
      <c r="L11" s="10" t="n">
        <f aca="false">(0.0035+0.1*K11)*1000</f>
        <v>8.5</v>
      </c>
      <c r="M11" s="10" t="n">
        <f aca="false">(0.004+1.4*K11/D11/M$4*$M$2)*1000</f>
        <v>9.63987509786483</v>
      </c>
      <c r="N11" s="10" t="n">
        <f aca="false">(0.004+1.4*K11/D11/N$4*$N$2)*1000</f>
        <v>13.3997918297747</v>
      </c>
    </row>
    <row r="12" customFormat="false" ht="12.75" hidden="false" customHeight="false" outlineLevel="0" collapsed="false">
      <c r="A12" s="10" t="n">
        <v>0.06</v>
      </c>
      <c r="B12" s="9" t="n">
        <f aca="false">1+A12</f>
        <v>1.06</v>
      </c>
      <c r="C12" s="9" t="n">
        <f aca="false">1+2.5*A12</f>
        <v>1.15</v>
      </c>
      <c r="D12" s="9" t="n">
        <f aca="false">2.254*SQRT(1+3.97*A12)-A12-1.254</f>
        <v>1.19412577659096</v>
      </c>
      <c r="F12" s="10" t="n">
        <f aca="false">A12</f>
        <v>0.06</v>
      </c>
      <c r="G12" s="10" t="n">
        <f aca="false">0.002*B12*1000</f>
        <v>2.12</v>
      </c>
      <c r="H12" s="10" t="n">
        <f aca="false">(0.0007*($H$2+8)^0.31)*C12^2*1000</f>
        <v>2.73673686325841</v>
      </c>
      <c r="I12" s="10" t="n">
        <f aca="false">0.002*(1+5*(D12-1))*1000</f>
        <v>3.94125776590959</v>
      </c>
      <c r="K12" s="10" t="n">
        <f aca="false">F12</f>
        <v>0.06</v>
      </c>
      <c r="L12" s="10" t="n">
        <f aca="false">(0.0035+0.1*K12)*1000</f>
        <v>9.5</v>
      </c>
      <c r="M12" s="10" t="n">
        <f aca="false">(0.004+1.4*K12/D12/M$4*$M$2)*1000</f>
        <v>10.5947826890413</v>
      </c>
      <c r="N12" s="10" t="n">
        <f aca="false">(0.004+1.4*K12/D12/N$4*$N$2)*1000</f>
        <v>14.9913044817354</v>
      </c>
    </row>
    <row r="13" customFormat="false" ht="12.75" hidden="false" customHeight="false" outlineLevel="0" collapsed="false">
      <c r="A13" s="10" t="n">
        <v>0.07</v>
      </c>
      <c r="B13" s="9" t="n">
        <f aca="false">1+A13</f>
        <v>1.07</v>
      </c>
      <c r="C13" s="9" t="n">
        <f aca="false">1+2.5*A13</f>
        <v>1.175</v>
      </c>
      <c r="D13" s="9" t="n">
        <f aca="false">2.254*SQRT(1+3.97*A13)-A13-1.254</f>
        <v>1.22401714994228</v>
      </c>
      <c r="F13" s="10" t="n">
        <f aca="false">A13</f>
        <v>0.07</v>
      </c>
      <c r="G13" s="10" t="n">
        <f aca="false">0.002*B13*1000</f>
        <v>2.14</v>
      </c>
      <c r="H13" s="10" t="n">
        <f aca="false">(0.0007*($H$2+8)^0.31)*C13^2*1000</f>
        <v>2.85701877643565</v>
      </c>
      <c r="I13" s="10" t="n">
        <f aca="false">0.002*(1+5*(D13-1))*1000</f>
        <v>4.24017149942284</v>
      </c>
      <c r="K13" s="10" t="n">
        <f aca="false">F13</f>
        <v>0.07</v>
      </c>
      <c r="L13" s="10" t="n">
        <f aca="false">(0.0035+0.1*K13)*1000</f>
        <v>10.5</v>
      </c>
      <c r="M13" s="10" t="n">
        <f aca="false">(0.004+1.4*K13/D13/M$4*$M$2)*1000</f>
        <v>11.5060222811692</v>
      </c>
      <c r="N13" s="10" t="n">
        <f aca="false">(0.004+1.4*K13/D13/N$4*$N$2)*1000</f>
        <v>16.510037135282</v>
      </c>
    </row>
    <row r="14" customFormat="false" ht="12.75" hidden="false" customHeight="false" outlineLevel="0" collapsed="false">
      <c r="A14" s="10" t="n">
        <v>0.08</v>
      </c>
      <c r="B14" s="9" t="n">
        <f aca="false">1+A14</f>
        <v>1.08</v>
      </c>
      <c r="C14" s="9" t="n">
        <f aca="false">1+2.5*A14</f>
        <v>1.2</v>
      </c>
      <c r="D14" s="9" t="n">
        <f aca="false">2.254*SQRT(1+3.97*A14)-A14-1.254</f>
        <v>1.25329354376344</v>
      </c>
      <c r="F14" s="10" t="n">
        <f aca="false">A14</f>
        <v>0.08</v>
      </c>
      <c r="G14" s="10" t="n">
        <f aca="false">0.002*B14*1000</f>
        <v>2.16</v>
      </c>
      <c r="H14" s="10" t="n">
        <f aca="false">(0.0007*($H$2+8)^0.31)*C14^2*1000</f>
        <v>2.97988739742315</v>
      </c>
      <c r="I14" s="10" t="n">
        <f aca="false">0.002*(1+5*(D14-1))*1000</f>
        <v>4.53293543763444</v>
      </c>
      <c r="K14" s="10" t="n">
        <f aca="false">F14</f>
        <v>0.08</v>
      </c>
      <c r="L14" s="10" t="n">
        <f aca="false">(0.0035+0.1*K14)*1000</f>
        <v>11.5</v>
      </c>
      <c r="M14" s="10" t="n">
        <f aca="false">(0.004+1.4*K14/D14/M$4*$M$2)*1000</f>
        <v>12.3779255484475</v>
      </c>
      <c r="N14" s="10" t="n">
        <f aca="false">(0.004+1.4*K14/D14/N$4*$N$2)*1000</f>
        <v>17.9632092474124</v>
      </c>
    </row>
    <row r="15" customFormat="false" ht="12.75" hidden="false" customHeight="false" outlineLevel="0" collapsed="false">
      <c r="A15" s="10" t="n">
        <v>0.09</v>
      </c>
      <c r="B15" s="9" t="n">
        <f aca="false">1+A15</f>
        <v>1.09</v>
      </c>
      <c r="C15" s="9" t="n">
        <f aca="false">1+2.5*A15</f>
        <v>1.225</v>
      </c>
      <c r="D15" s="9" t="n">
        <f aca="false">2.254*SQRT(1+3.97*A15)-A15-1.254</f>
        <v>1.28198255264577</v>
      </c>
      <c r="F15" s="10" t="n">
        <f aca="false">A15</f>
        <v>0.09</v>
      </c>
      <c r="G15" s="10" t="n">
        <f aca="false">0.002*B15*1000</f>
        <v>2.18</v>
      </c>
      <c r="H15" s="10" t="n">
        <f aca="false">(0.0007*($H$2+8)^0.31)*C15^2*1000</f>
        <v>3.10534272622091</v>
      </c>
      <c r="I15" s="10" t="n">
        <f aca="false">0.002*(1+5*(D15-1))*1000</f>
        <v>4.81982552645771</v>
      </c>
      <c r="K15" s="10" t="n">
        <f aca="false">F15</f>
        <v>0.09</v>
      </c>
      <c r="L15" s="10" t="n">
        <f aca="false">(0.0035+0.1*K15)*1000</f>
        <v>12.5</v>
      </c>
      <c r="M15" s="10" t="n">
        <f aca="false">(0.004+1.4*K15/D15/M$4*$M$2)*1000</f>
        <v>13.2142439658178</v>
      </c>
      <c r="N15" s="10" t="n">
        <f aca="false">(0.004+1.4*K15/D15/N$4*$N$2)*1000</f>
        <v>19.357073276363</v>
      </c>
    </row>
    <row r="16" customFormat="false" ht="12.75" hidden="false" customHeight="false" outlineLevel="0" collapsed="false">
      <c r="A16" s="10" t="n">
        <v>0.1</v>
      </c>
      <c r="B16" s="9" t="n">
        <f aca="false">1+A16</f>
        <v>1.1</v>
      </c>
      <c r="C16" s="9" t="n">
        <f aca="false">1+2.5*A16</f>
        <v>1.25</v>
      </c>
      <c r="D16" s="9" t="n">
        <f aca="false">2.254*SQRT(1+3.97*A16)-A16-1.254</f>
        <v>1.3101097672581</v>
      </c>
      <c r="F16" s="10" t="n">
        <f aca="false">A16</f>
        <v>0.1</v>
      </c>
      <c r="G16" s="10" t="n">
        <f aca="false">0.002*B16*1000</f>
        <v>2.2</v>
      </c>
      <c r="H16" s="10" t="n">
        <f aca="false">(0.0007*($H$2+8)^0.31)*C16^2*1000</f>
        <v>3.23338476282894</v>
      </c>
      <c r="I16" s="10" t="n">
        <f aca="false">0.002*(1+5*(D16-1))*1000</f>
        <v>5.10109767258099</v>
      </c>
      <c r="K16" s="10" t="n">
        <f aca="false">F16</f>
        <v>0.1</v>
      </c>
      <c r="L16" s="10" t="n">
        <f aca="false">(0.0035+0.1*K16)*1000</f>
        <v>13.5</v>
      </c>
      <c r="M16" s="10" t="n">
        <f aca="false">(0.004+1.4*K16/D16/M$4*$M$2)*1000</f>
        <v>14.0182445227235</v>
      </c>
      <c r="N16" s="10" t="n">
        <f aca="false">(0.004+1.4*K16/D16/N$4*$N$2)*1000</f>
        <v>20.6970742045392</v>
      </c>
    </row>
    <row r="17" customFormat="false" ht="12.75" hidden="false" customHeight="false" outlineLevel="0" collapsed="false">
      <c r="A17" s="10" t="n">
        <v>0.11</v>
      </c>
      <c r="B17" s="9" t="n">
        <f aca="false">1+A17</f>
        <v>1.11</v>
      </c>
      <c r="C17" s="9" t="n">
        <f aca="false">1.125+1.25*A17</f>
        <v>1.2625</v>
      </c>
      <c r="D17" s="9" t="n">
        <f aca="false">2.254*SQRT(1+3.97*A17)-A17-1.254</f>
        <v>1.33769897235055</v>
      </c>
      <c r="F17" s="10" t="n">
        <f aca="false">A17</f>
        <v>0.11</v>
      </c>
      <c r="G17" s="10" t="n">
        <f aca="false">0.002*B17*1000</f>
        <v>2.22</v>
      </c>
      <c r="H17" s="10" t="n">
        <f aca="false">(0.0007*($H$2+8)^0.31)*C17^2*1000</f>
        <v>3.2983757965618</v>
      </c>
      <c r="I17" s="10" t="n">
        <f aca="false">0.002*(1+5*(D17-1))*1000</f>
        <v>5.37698972350547</v>
      </c>
      <c r="K17" s="10" t="n">
        <f aca="false">F17</f>
        <v>0.11</v>
      </c>
      <c r="L17" s="10" t="n">
        <f aca="false">(0.0035+0.1*K17)*1000</f>
        <v>14.5</v>
      </c>
      <c r="M17" s="10" t="n">
        <f aca="false">(0.004+1.4*K17/D17/M$4*$M$2)*1000</f>
        <v>14.7927869411689</v>
      </c>
      <c r="N17" s="10" t="n">
        <f aca="false">(0.004+1.4*K17/D17/N$4*$N$2)*1000</f>
        <v>21.9879782352815</v>
      </c>
    </row>
    <row r="18" customFormat="false" ht="12.75" hidden="false" customHeight="false" outlineLevel="0" collapsed="false">
      <c r="A18" s="10" t="n">
        <v>0.12</v>
      </c>
      <c r="B18" s="9" t="n">
        <f aca="false">1+A18</f>
        <v>1.12</v>
      </c>
      <c r="C18" s="9" t="n">
        <f aca="false">1.125+1.25*A18</f>
        <v>1.275</v>
      </c>
      <c r="D18" s="9" t="n">
        <f aca="false">2.254*SQRT(1+3.97*A18)-A18-1.254</f>
        <v>1.36477232029243</v>
      </c>
      <c r="F18" s="10" t="n">
        <f aca="false">A18</f>
        <v>0.12</v>
      </c>
      <c r="G18" s="10" t="n">
        <f aca="false">0.002*B18*1000</f>
        <v>2.24</v>
      </c>
      <c r="H18" s="10" t="n">
        <f aca="false">(0.0007*($H$2+8)^0.31)*C18^2*1000</f>
        <v>3.36401350724723</v>
      </c>
      <c r="I18" s="10" t="n">
        <f aca="false">0.002*(1+5*(D18-1))*1000</f>
        <v>5.64772320292433</v>
      </c>
      <c r="K18" s="10" t="n">
        <f aca="false">F18</f>
        <v>0.12</v>
      </c>
      <c r="L18" s="10" t="n">
        <f aca="false">(0.0035+0.1*K18)*1000</f>
        <v>15.5</v>
      </c>
      <c r="M18" s="10" t="n">
        <f aca="false">(0.004+1.4*K18/D18/M$4*$M$2)*1000</f>
        <v>15.540386455541</v>
      </c>
      <c r="N18" s="10" t="n">
        <f aca="false">(0.004+1.4*K18/D18/N$4*$N$2)*1000</f>
        <v>23.2339774259016</v>
      </c>
    </row>
    <row r="19" customFormat="false" ht="12.75" hidden="false" customHeight="false" outlineLevel="0" collapsed="false">
      <c r="A19" s="10" t="n">
        <v>0.13</v>
      </c>
      <c r="B19" s="9" t="n">
        <f aca="false">1+A19</f>
        <v>1.13</v>
      </c>
      <c r="C19" s="9" t="n">
        <f aca="false">1.125+1.25*A19</f>
        <v>1.2875</v>
      </c>
      <c r="D19" s="9" t="n">
        <f aca="false">2.254*SQRT(1+3.97*A19)-A19-1.254</f>
        <v>1.39135048374075</v>
      </c>
      <c r="F19" s="10" t="n">
        <f aca="false">A19</f>
        <v>0.13</v>
      </c>
      <c r="G19" s="10" t="n">
        <f aca="false">0.002*B19*1000</f>
        <v>2.26</v>
      </c>
      <c r="H19" s="10" t="n">
        <f aca="false">(0.0007*($H$2+8)^0.31)*C19^2*1000</f>
        <v>3.43029789488522</v>
      </c>
      <c r="I19" s="10" t="n">
        <f aca="false">0.002*(1+5*(D19-1))*1000</f>
        <v>5.91350483740747</v>
      </c>
      <c r="K19" s="10" t="n">
        <f aca="false">F19</f>
        <v>0.13</v>
      </c>
      <c r="L19" s="10" t="n">
        <f aca="false">(0.0035+0.1*K19)*1000</f>
        <v>16.5</v>
      </c>
      <c r="M19" s="10" t="n">
        <f aca="false">(0.004+1.4*K19/D19/M$4*$M$2)*1000</f>
        <v>16.2632652228116</v>
      </c>
      <c r="N19" s="10" t="n">
        <f aca="false">(0.004+1.4*K19/D19/N$4*$N$2)*1000</f>
        <v>24.4387753713527</v>
      </c>
    </row>
    <row r="20" customFormat="false" ht="12.75" hidden="false" customHeight="false" outlineLevel="0" collapsed="false">
      <c r="A20" s="10" t="n">
        <v>0.14</v>
      </c>
      <c r="B20" s="9" t="n">
        <f aca="false">1+A20</f>
        <v>1.14</v>
      </c>
      <c r="C20" s="9" t="n">
        <f aca="false">1.125+1.25*A20</f>
        <v>1.3</v>
      </c>
      <c r="D20" s="9" t="n">
        <f aca="false">2.254*SQRT(1+3.97*A20)-A20-1.254</f>
        <v>1.41745279042704</v>
      </c>
      <c r="F20" s="10" t="n">
        <f aca="false">A20</f>
        <v>0.14</v>
      </c>
      <c r="G20" s="10" t="n">
        <f aca="false">0.002*B20*1000</f>
        <v>2.28</v>
      </c>
      <c r="H20" s="10" t="n">
        <f aca="false">(0.0007*($H$2+8)^0.31)*C20^2*1000</f>
        <v>3.49722895947578</v>
      </c>
      <c r="I20" s="10" t="n">
        <f aca="false">0.002*(1+5*(D20-1))*1000</f>
        <v>6.17452790427042</v>
      </c>
      <c r="K20" s="10" t="n">
        <f aca="false">F20</f>
        <v>0.14</v>
      </c>
      <c r="L20" s="10" t="n">
        <f aca="false">(0.0035+0.1*K20)*1000</f>
        <v>17.5</v>
      </c>
      <c r="M20" s="10" t="n">
        <f aca="false">(0.004+1.4*K20/D20/M$4*$M$2)*1000</f>
        <v>16.9633947064044</v>
      </c>
      <c r="N20" s="10" t="n">
        <f aca="false">(0.004+1.4*K20/D20/N$4*$N$2)*1000</f>
        <v>25.6056578440073</v>
      </c>
    </row>
    <row r="21" customFormat="false" ht="12.75" hidden="false" customHeight="false" outlineLevel="0" collapsed="false">
      <c r="A21" s="10" t="n">
        <v>0.15</v>
      </c>
      <c r="B21" s="9" t="n">
        <f aca="false">1+A21</f>
        <v>1.15</v>
      </c>
      <c r="C21" s="9" t="n">
        <f aca="false">1.125+1.25*A21</f>
        <v>1.3125</v>
      </c>
      <c r="D21" s="9" t="n">
        <f aca="false">2.254*SQRT(1+3.97*A21)-A21-1.254</f>
        <v>1.44309734255786</v>
      </c>
      <c r="F21" s="10" t="n">
        <f aca="false">A21</f>
        <v>0.15</v>
      </c>
      <c r="G21" s="10" t="n">
        <f aca="false">0.002*B21*1000</f>
        <v>2.3</v>
      </c>
      <c r="H21" s="10" t="n">
        <f aca="false">(0.0007*($H$2+8)^0.31)*C21^2*1000</f>
        <v>3.5648067010189</v>
      </c>
      <c r="I21" s="10" t="n">
        <f aca="false">0.002*(1+5*(D21-1))*1000</f>
        <v>6.43097342557855</v>
      </c>
      <c r="K21" s="10" t="n">
        <f aca="false">F21</f>
        <v>0.15</v>
      </c>
      <c r="L21" s="10" t="n">
        <f aca="false">(0.0035+0.1*K21)*1000</f>
        <v>18.5</v>
      </c>
      <c r="M21" s="10" t="n">
        <f aca="false">(0.004+1.4*K21/D21/M$4*$M$2)*1000</f>
        <v>17.6425308393295</v>
      </c>
      <c r="N21" s="10" t="n">
        <f aca="false">(0.004+1.4*K21/D21/N$4*$N$2)*1000</f>
        <v>26.7375513988825</v>
      </c>
    </row>
    <row r="22" customFormat="false" ht="12.75" hidden="false" customHeight="false" outlineLevel="0" collapsed="false">
      <c r="A22" s="10" t="n">
        <v>0.16</v>
      </c>
      <c r="B22" s="9" t="n">
        <f aca="false">1+A22</f>
        <v>1.16</v>
      </c>
      <c r="C22" s="9" t="n">
        <f aca="false">1.125+1.25*A22</f>
        <v>1.325</v>
      </c>
      <c r="D22" s="9" t="n">
        <f aca="false">2.254*SQRT(1+3.97*A22)-A22-1.254</f>
        <v>1.46830112292245</v>
      </c>
      <c r="F22" s="10" t="n">
        <f aca="false">A22</f>
        <v>0.16</v>
      </c>
      <c r="G22" s="10" t="n">
        <f aca="false">0.002*B22*1000</f>
        <v>2.32</v>
      </c>
      <c r="H22" s="10" t="n">
        <f aca="false">(0.0007*($H$2+8)^0.31)*C22^2*1000</f>
        <v>3.63303111951459</v>
      </c>
      <c r="I22" s="10" t="n">
        <f aca="false">0.002*(1+5*(D22-1))*1000</f>
        <v>6.68301122922447</v>
      </c>
      <c r="K22" s="10" t="n">
        <f aca="false">F22</f>
        <v>0.16</v>
      </c>
      <c r="L22" s="10" t="n">
        <f aca="false">(0.0035+0.1*K22)*1000</f>
        <v>19.5</v>
      </c>
      <c r="M22" s="10" t="n">
        <f aca="false">(0.004+1.4*K22/D22/M$4*$M$2)*1000</f>
        <v>18.3022433696723</v>
      </c>
      <c r="N22" s="10" t="n">
        <f aca="false">(0.004+1.4*K22/D22/N$4*$N$2)*1000</f>
        <v>27.8370722827872</v>
      </c>
    </row>
    <row r="23" customFormat="false" ht="12.75" hidden="false" customHeight="false" outlineLevel="0" collapsed="false">
      <c r="A23" s="10" t="n">
        <v>0.17</v>
      </c>
      <c r="B23" s="9" t="n">
        <f aca="false">1+A23</f>
        <v>1.17</v>
      </c>
      <c r="C23" s="9" t="n">
        <f aca="false">1.125+1.25*A23</f>
        <v>1.3375</v>
      </c>
      <c r="D23" s="9" t="n">
        <f aca="false">2.254*SQRT(1+3.97*A23)-A23-1.254</f>
        <v>1.49308008947303</v>
      </c>
      <c r="F23" s="10" t="n">
        <f aca="false">A23</f>
        <v>0.17</v>
      </c>
      <c r="G23" s="10" t="n">
        <f aca="false">0.002*B23*1000</f>
        <v>2.34</v>
      </c>
      <c r="H23" s="10" t="n">
        <f aca="false">(0.0007*($H$2+8)^0.31)*C23^2*1000</f>
        <v>3.70190221496285</v>
      </c>
      <c r="I23" s="10" t="n">
        <f aca="false">0.002*(1+5*(D23-1))*1000</f>
        <v>6.93080089473033</v>
      </c>
      <c r="K23" s="10" t="n">
        <f aca="false">F23</f>
        <v>0.17</v>
      </c>
      <c r="L23" s="10" t="n">
        <f aca="false">(0.0035+0.1*K23)*1000</f>
        <v>20.5</v>
      </c>
      <c r="M23" s="10" t="n">
        <f aca="false">(0.004+1.4*K23/D23/M$4*$M$2)*1000</f>
        <v>18.9439404873954</v>
      </c>
      <c r="N23" s="10" t="n">
        <f aca="false">(0.004+1.4*K23/D23/N$4*$N$2)*1000</f>
        <v>28.9065674789923</v>
      </c>
    </row>
    <row r="24" customFormat="false" ht="12.75" hidden="false" customHeight="false" outlineLevel="0" collapsed="false">
      <c r="A24" s="10" t="n">
        <v>0.18</v>
      </c>
      <c r="B24" s="9" t="n">
        <f aca="false">1+A24</f>
        <v>1.18</v>
      </c>
      <c r="C24" s="9" t="n">
        <f aca="false">1.125+1.25*A24</f>
        <v>1.35</v>
      </c>
      <c r="D24" s="9" t="n">
        <f aca="false">2.254*SQRT(1+3.97*A24)-A24-1.254</f>
        <v>1.51744925987217</v>
      </c>
      <c r="F24" s="10" t="n">
        <f aca="false">A24</f>
        <v>0.18</v>
      </c>
      <c r="G24" s="10" t="n">
        <f aca="false">0.002*B24*1000</f>
        <v>2.36</v>
      </c>
      <c r="H24" s="10" t="n">
        <f aca="false">(0.0007*($H$2+8)^0.31)*C24^2*1000</f>
        <v>3.77141998736367</v>
      </c>
      <c r="I24" s="10" t="n">
        <f aca="false">0.002*(1+5*(D24-1))*1000</f>
        <v>7.17449259872173</v>
      </c>
      <c r="K24" s="10" t="n">
        <f aca="false">F24</f>
        <v>0.18</v>
      </c>
      <c r="L24" s="10" t="n">
        <f aca="false">(0.0035+0.1*K24)*1000</f>
        <v>21.5</v>
      </c>
      <c r="M24" s="10" t="n">
        <f aca="false">(0.004+1.4*K24/D24/M$4*$M$2)*1000</f>
        <v>19.5688895996365</v>
      </c>
      <c r="N24" s="10" t="n">
        <f aca="false">(0.004+1.4*K24/D24/N$4*$N$2)*1000</f>
        <v>29.9481493327275</v>
      </c>
    </row>
    <row r="25" customFormat="false" ht="12.75" hidden="false" customHeight="false" outlineLevel="0" collapsed="false">
      <c r="A25" s="10" t="n">
        <v>0.19</v>
      </c>
      <c r="B25" s="9" t="n">
        <f aca="false">1+A25</f>
        <v>1.19</v>
      </c>
      <c r="C25" s="9" t="n">
        <f aca="false">1.125+1.25*A25</f>
        <v>1.3625</v>
      </c>
      <c r="D25" s="9" t="n">
        <f aca="false">2.254*SQRT(1+3.97*A25)-A25-1.254</f>
        <v>1.54142278727821</v>
      </c>
      <c r="F25" s="10" t="n">
        <f aca="false">A25</f>
        <v>0.19</v>
      </c>
      <c r="G25" s="10" t="n">
        <f aca="false">0.002*B25*1000</f>
        <v>2.38</v>
      </c>
      <c r="H25" s="10" t="n">
        <f aca="false">(0.0007*($H$2+8)^0.31)*C25^2*1000</f>
        <v>3.84158443671706</v>
      </c>
      <c r="I25" s="10" t="n">
        <f aca="false">0.002*(1+5*(D25-1))*1000</f>
        <v>7.41422787278211</v>
      </c>
      <c r="K25" s="10" t="n">
        <f aca="false">F25</f>
        <v>0.19</v>
      </c>
      <c r="L25" s="10" t="n">
        <f aca="false">(0.0035+0.1*K25)*1000</f>
        <v>22.5</v>
      </c>
      <c r="M25" s="10" t="n">
        <f aca="false">(0.004+1.4*K25/D25/M$4*$M$2)*1000</f>
        <v>20.1782349435963</v>
      </c>
      <c r="N25" s="10" t="n">
        <f aca="false">(0.004+1.4*K25/D25/N$4*$N$2)*1000</f>
        <v>30.9637249059939</v>
      </c>
    </row>
    <row r="26" customFormat="false" ht="12.75" hidden="false" customHeight="false" outlineLevel="0" collapsed="false">
      <c r="A26" s="10" t="n">
        <v>0.2</v>
      </c>
      <c r="B26" s="9" t="n">
        <f aca="false">1+A26</f>
        <v>1.2</v>
      </c>
      <c r="C26" s="9" t="n">
        <f aca="false">1.125+1.25*A26</f>
        <v>1.375</v>
      </c>
      <c r="D26" s="9" t="n">
        <f aca="false">2.254*SQRT(1+3.97*A26)-A26-1.254</f>
        <v>1.56501402845366</v>
      </c>
      <c r="F26" s="10" t="n">
        <f aca="false">A26</f>
        <v>0.2</v>
      </c>
      <c r="G26" s="10" t="n">
        <f aca="false">0.002*B26*1000</f>
        <v>2.4</v>
      </c>
      <c r="H26" s="10" t="n">
        <f aca="false">(0.0007*($H$2+8)^0.31)*C26^2*1000</f>
        <v>3.91239556302301</v>
      </c>
      <c r="I26" s="10" t="n">
        <f aca="false">0.002*(1+5*(D26-1))*1000</f>
        <v>7.65014028453661</v>
      </c>
      <c r="K26" s="10" t="n">
        <f aca="false">F26</f>
        <v>0.2</v>
      </c>
      <c r="L26" s="10" t="n">
        <f aca="false">(0.0035+0.1*K26)*1000</f>
        <v>23.5</v>
      </c>
      <c r="M26" s="10" t="n">
        <f aca="false">(0.004+1.4*K26/D26/M$4*$M$2)*1000</f>
        <v>20.7730125882237</v>
      </c>
      <c r="N26" s="10" t="n">
        <f aca="false">(0.004+1.4*K26/D26/N$4*$N$2)*1000</f>
        <v>31.9550209803729</v>
      </c>
    </row>
    <row r="27" customFormat="false" ht="12.75" hidden="false" customHeight="false" outlineLevel="0" collapsed="false">
      <c r="A27" s="10" t="n">
        <v>0.21</v>
      </c>
      <c r="B27" s="9" t="n">
        <f aca="false">1+A27</f>
        <v>1.21</v>
      </c>
      <c r="C27" s="9" t="n">
        <f aca="false">1.125+1.25*A27</f>
        <v>1.3875</v>
      </c>
      <c r="D27" s="9" t="n">
        <f aca="false">2.254*SQRT(1+3.97*A27)-A27-1.254</f>
        <v>1.58823560512618</v>
      </c>
      <c r="F27" s="10" t="n">
        <f aca="false">A27</f>
        <v>0.21</v>
      </c>
      <c r="G27" s="10" t="n">
        <f aca="false">0.002*B27*1000</f>
        <v>2.42</v>
      </c>
      <c r="H27" s="10" t="n">
        <f aca="false">(0.0007*($H$2+8)^0.31)*C27^2*1000</f>
        <v>3.98385336628153</v>
      </c>
      <c r="I27" s="10" t="n">
        <f aca="false">0.002*(1+5*(D27-1))*1000</f>
        <v>7.88235605126184</v>
      </c>
      <c r="K27" s="10" t="n">
        <f aca="false">F27</f>
        <v>0.21</v>
      </c>
      <c r="L27" s="10" t="n">
        <f aca="false">(0.0035+0.1*K27)*1000</f>
        <v>24.5</v>
      </c>
      <c r="M27" s="10" t="n">
        <f aca="false">(0.004+1.4*K27/D27/M$4*$M$2)*1000</f>
        <v>21.3541632683711</v>
      </c>
      <c r="N27" s="10" t="n">
        <f aca="false">(0.004+1.4*K27/D27/N$4*$N$2)*1000</f>
        <v>32.9236054472852</v>
      </c>
    </row>
    <row r="28" customFormat="false" ht="12.75" hidden="false" customHeight="false" outlineLevel="0" collapsed="false">
      <c r="A28" s="10" t="n">
        <v>0.22</v>
      </c>
      <c r="B28" s="9" t="n">
        <f aca="false">1+A28</f>
        <v>1.22</v>
      </c>
      <c r="C28" s="9" t="n">
        <f aca="false">1.125+1.25*A28</f>
        <v>1.4</v>
      </c>
      <c r="D28" s="9" t="n">
        <f aca="false">2.254*SQRT(1+3.97*A28)-A28-1.254</f>
        <v>1.61109945940159</v>
      </c>
      <c r="F28" s="10" t="n">
        <f aca="false">A28</f>
        <v>0.22</v>
      </c>
      <c r="G28" s="10" t="n">
        <f aca="false">0.002*B28*1000</f>
        <v>2.44</v>
      </c>
      <c r="H28" s="10" t="n">
        <f aca="false">(0.0007*($H$2+8)^0.31)*C28^2*1000</f>
        <v>4.05595784649262</v>
      </c>
      <c r="I28" s="10" t="n">
        <f aca="false">0.002*(1+5*(D28-1))*1000</f>
        <v>8.11099459401593</v>
      </c>
      <c r="K28" s="10" t="n">
        <f aca="false">F28</f>
        <v>0.22</v>
      </c>
      <c r="L28" s="10" t="n">
        <f aca="false">(0.0035+0.1*K28)*1000</f>
        <v>25.5</v>
      </c>
      <c r="M28" s="10" t="n">
        <f aca="false">(0.004+1.4*K28/D28/M$4*$M$2)*1000</f>
        <v>21.9225434106501</v>
      </c>
      <c r="N28" s="10" t="n">
        <f aca="false">(0.004+1.4*K28/D28/N$4*$N$2)*1000</f>
        <v>33.8709056844169</v>
      </c>
    </row>
    <row r="29" customFormat="false" ht="12.75" hidden="false" customHeight="false" outlineLevel="0" collapsed="false">
      <c r="A29" s="10" t="n">
        <v>0.23</v>
      </c>
      <c r="B29" s="9" t="n">
        <f aca="false">1+A29</f>
        <v>1.23</v>
      </c>
      <c r="C29" s="9" t="n">
        <f aca="false">1.125+1.25*A29</f>
        <v>1.4125</v>
      </c>
      <c r="D29" s="9" t="n">
        <f aca="false">2.254*SQRT(1+3.97*A29)-A29-1.254</f>
        <v>1.63361690391876</v>
      </c>
      <c r="F29" s="10" t="n">
        <f aca="false">A29</f>
        <v>0.23</v>
      </c>
      <c r="G29" s="10" t="n">
        <f aca="false">0.002*B29*1000</f>
        <v>2.46</v>
      </c>
      <c r="H29" s="10" t="n">
        <f aca="false">(0.0007*($H$2+8)^0.31)*C29^2*1000</f>
        <v>4.12870900365627</v>
      </c>
      <c r="I29" s="10" t="n">
        <f aca="false">0.002*(1+5*(D29-1))*1000</f>
        <v>8.33616903918761</v>
      </c>
      <c r="K29" s="10" t="n">
        <f aca="false">F29</f>
        <v>0.23</v>
      </c>
      <c r="L29" s="10" t="n">
        <f aca="false">(0.0035+0.1*K29)*1000</f>
        <v>26.5</v>
      </c>
      <c r="M29" s="10" t="n">
        <f aca="false">(0.004+1.4*K29/D29/M$4*$M$2)*1000</f>
        <v>22.4789346434807</v>
      </c>
      <c r="N29" s="10" t="n">
        <f aca="false">(0.004+1.4*K29/D29/N$4*$N$2)*1000</f>
        <v>34.7982244058011</v>
      </c>
    </row>
    <row r="30" customFormat="false" ht="12.75" hidden="false" customHeight="false" outlineLevel="0" collapsed="false">
      <c r="A30" s="10" t="n">
        <v>0.24</v>
      </c>
      <c r="B30" s="9" t="n">
        <f aca="false">1+A30</f>
        <v>1.24</v>
      </c>
      <c r="C30" s="9" t="n">
        <f aca="false">1.125+1.25*A30</f>
        <v>1.425</v>
      </c>
      <c r="D30" s="9" t="n">
        <f aca="false">2.254*SQRT(1+3.97*A30)-A30-1.254</f>
        <v>1.65579866734368</v>
      </c>
      <c r="F30" s="10" t="n">
        <f aca="false">A30</f>
        <v>0.24</v>
      </c>
      <c r="G30" s="10" t="n">
        <f aca="false">0.002*B30*1000</f>
        <v>2.48</v>
      </c>
      <c r="H30" s="10" t="n">
        <f aca="false">(0.0007*($H$2+8)^0.31)*C30^2*1000</f>
        <v>4.20210683777249</v>
      </c>
      <c r="I30" s="10" t="n">
        <f aca="false">0.002*(1+5*(D30-1))*1000</f>
        <v>8.55798667343676</v>
      </c>
      <c r="K30" s="10" t="n">
        <f aca="false">F30</f>
        <v>0.24</v>
      </c>
      <c r="L30" s="10" t="n">
        <f aca="false">(0.0035+0.1*K30)*1000</f>
        <v>27.5</v>
      </c>
      <c r="M30" s="10" t="n">
        <f aca="false">(0.004+1.4*K30/D30/M$4*$M$2)*1000</f>
        <v>23.0240520307545</v>
      </c>
      <c r="N30" s="10" t="n">
        <f aca="false">(0.004+1.4*K30/D30/N$4*$N$2)*1000</f>
        <v>35.7067533845908</v>
      </c>
    </row>
    <row r="31" customFormat="false" ht="12.75" hidden="false" customHeight="false" outlineLevel="0" collapsed="false">
      <c r="A31" s="10" t="n">
        <v>0.25</v>
      </c>
      <c r="B31" s="9" t="n">
        <f aca="false">1+A31</f>
        <v>1.25</v>
      </c>
      <c r="C31" s="9" t="n">
        <f aca="false">1.125+1.25*A31</f>
        <v>1.4375</v>
      </c>
      <c r="D31" s="9" t="n">
        <f aca="false">2.254*SQRT(1+3.97*A31)-A31-1.254</f>
        <v>1.67765493572135</v>
      </c>
      <c r="F31" s="10" t="n">
        <f aca="false">A31</f>
        <v>0.25</v>
      </c>
      <c r="G31" s="10" t="n">
        <f aca="false">0.002*B31*1000</f>
        <v>2.5</v>
      </c>
      <c r="H31" s="10" t="n">
        <f aca="false">(0.0007*($H$2+8)^0.31)*C31^2*1000</f>
        <v>4.27615134884127</v>
      </c>
      <c r="I31" s="10" t="n">
        <f aca="false">0.002*(1+5*(D31-1))*1000</f>
        <v>8.77654935721346</v>
      </c>
      <c r="K31" s="10" t="n">
        <f aca="false">F31</f>
        <v>0.25</v>
      </c>
      <c r="L31" s="10" t="n">
        <f aca="false">(0.0035+0.1*K31)*1000</f>
        <v>28.5</v>
      </c>
      <c r="M31" s="10" t="n">
        <f aca="false">(0.004+1.4*K31/D31/M$4*$M$2)*1000</f>
        <v>23.5585512260848</v>
      </c>
      <c r="N31" s="10" t="n">
        <f aca="false">(0.004+1.4*K31/D31/N$4*$N$2)*1000</f>
        <v>36.5975853768081</v>
      </c>
    </row>
    <row r="32" customFormat="false" ht="12.75" hidden="false" customHeight="false" outlineLevel="0" collapsed="false">
      <c r="A32" s="10" t="n">
        <v>0.26</v>
      </c>
      <c r="B32" s="9" t="n">
        <f aca="false">1+A32</f>
        <v>1.26</v>
      </c>
      <c r="C32" s="9" t="n">
        <f aca="false">1.125+1.25*A32</f>
        <v>1.45</v>
      </c>
      <c r="D32" s="9" t="n">
        <f aca="false">2.254*SQRT(1+3.97*A32)-A32-1.254</f>
        <v>1.69919539013736</v>
      </c>
      <c r="F32" s="10" t="n">
        <f aca="false">A32</f>
        <v>0.26</v>
      </c>
      <c r="G32" s="10" t="n">
        <f aca="false">0.002*B32*1000</f>
        <v>2.52</v>
      </c>
      <c r="H32" s="10" t="n">
        <f aca="false">(0.0007*($H$2+8)^0.31)*C32^2*1000</f>
        <v>4.35084253686262</v>
      </c>
      <c r="I32" s="10" t="n">
        <f aca="false">0.002*(1+5*(D32-1))*1000</f>
        <v>8.99195390137363</v>
      </c>
      <c r="K32" s="10" t="n">
        <f aca="false">F32</f>
        <v>0.26</v>
      </c>
      <c r="L32" s="10" t="n">
        <f aca="false">(0.0035+0.1*K32)*1000</f>
        <v>29.5</v>
      </c>
      <c r="M32" s="10" t="n">
        <f aca="false">(0.004+1.4*K32/D32/M$4*$M$2)*1000</f>
        <v>24.0830347104704</v>
      </c>
      <c r="N32" s="10" t="n">
        <f aca="false">(0.004+1.4*K32/D32/N$4*$N$2)*1000</f>
        <v>37.4717245174507</v>
      </c>
    </row>
    <row r="33" customFormat="false" ht="12.75" hidden="false" customHeight="false" outlineLevel="0" collapsed="false">
      <c r="A33" s="10" t="n">
        <v>0.27</v>
      </c>
      <c r="B33" s="9" t="n">
        <f aca="false">1+A33</f>
        <v>1.27</v>
      </c>
      <c r="C33" s="9" t="n">
        <f aca="false">1.125+1.25*A33</f>
        <v>1.4625</v>
      </c>
      <c r="D33" s="9" t="n">
        <f aca="false">2.254*SQRT(1+3.97*A33)-A33-1.254</f>
        <v>1.72042924108386</v>
      </c>
      <c r="F33" s="10" t="n">
        <f aca="false">A33</f>
        <v>0.27</v>
      </c>
      <c r="G33" s="10" t="n">
        <f aca="false">0.002*B33*1000</f>
        <v>2.54</v>
      </c>
      <c r="H33" s="10" t="n">
        <f aca="false">(0.0007*($H$2+8)^0.31)*C33^2*1000</f>
        <v>4.42618040183653</v>
      </c>
      <c r="I33" s="10" t="n">
        <f aca="false">0.002*(1+5*(D33-1))*1000</f>
        <v>9.20429241083862</v>
      </c>
      <c r="K33" s="10" t="n">
        <f aca="false">F33</f>
        <v>0.27</v>
      </c>
      <c r="L33" s="10" t="n">
        <f aca="false">(0.0035+0.1*K33)*1000</f>
        <v>30.5</v>
      </c>
      <c r="M33" s="10" t="n">
        <f aca="false">(0.004+1.4*K33/D33/M$4*$M$2)*1000</f>
        <v>24.5980572485937</v>
      </c>
      <c r="N33" s="10" t="n">
        <f aca="false">(0.004+1.4*K33/D33/N$4*$N$2)*1000</f>
        <v>38.3300954143228</v>
      </c>
    </row>
    <row r="34" customFormat="false" ht="12.75" hidden="false" customHeight="false" outlineLevel="0" collapsed="false">
      <c r="A34" s="10" t="n">
        <v>0.28</v>
      </c>
      <c r="B34" s="9" t="n">
        <f aca="false">1+A34</f>
        <v>1.28</v>
      </c>
      <c r="C34" s="9" t="n">
        <f aca="false">1.125+1.25*A34</f>
        <v>1.475</v>
      </c>
      <c r="D34" s="9" t="n">
        <f aca="false">2.254*SQRT(1+3.97*A34)-A34-1.254</f>
        <v>1.74136525987561</v>
      </c>
      <c r="F34" s="10" t="n">
        <f aca="false">A34</f>
        <v>0.28</v>
      </c>
      <c r="G34" s="10" t="n">
        <f aca="false">0.002*B34*1000</f>
        <v>2.56</v>
      </c>
      <c r="H34" s="10" t="n">
        <f aca="false">(0.0007*($H$2+8)^0.31)*C34^2*1000</f>
        <v>4.50216494376301</v>
      </c>
      <c r="I34" s="10" t="n">
        <f aca="false">0.002*(1+5*(D34-1))*1000</f>
        <v>9.41365259875607</v>
      </c>
      <c r="K34" s="10" t="n">
        <f aca="false">F34</f>
        <v>0.28</v>
      </c>
      <c r="L34" s="10" t="n">
        <f aca="false">(0.0035+0.1*K34)*1000</f>
        <v>31.5</v>
      </c>
      <c r="M34" s="10" t="n">
        <f aca="false">(0.004+1.4*K34/D34/M$4*$M$2)*1000</f>
        <v>25.1041306765389</v>
      </c>
      <c r="N34" s="10" t="n">
        <f aca="false">(0.004+1.4*K34/D34/N$4*$N$2)*1000</f>
        <v>39.1735511275649</v>
      </c>
    </row>
    <row r="35" customFormat="false" ht="12.75" hidden="false" customHeight="false" outlineLevel="0" collapsed="false">
      <c r="A35" s="10" t="n">
        <v>0.29</v>
      </c>
      <c r="B35" s="9" t="n">
        <f aca="false">1+A35</f>
        <v>1.29</v>
      </c>
      <c r="C35" s="9" t="n">
        <f aca="false">1.125+1.25*A35</f>
        <v>1.4875</v>
      </c>
      <c r="D35" s="9" t="n">
        <f aca="false">2.254*SQRT(1+3.97*A35)-A35-1.254</f>
        <v>1.76201180741993</v>
      </c>
      <c r="F35" s="10" t="n">
        <f aca="false">A35</f>
        <v>0.29</v>
      </c>
      <c r="G35" s="10" t="n">
        <f aca="false">0.002*B35*1000</f>
        <v>2.58</v>
      </c>
      <c r="H35" s="10" t="n">
        <f aca="false">(0.0007*($H$2+8)^0.31)*C35^2*1000</f>
        <v>4.57879616264206</v>
      </c>
      <c r="I35" s="10" t="n">
        <f aca="false">0.002*(1+5*(D35-1))*1000</f>
        <v>9.62011807419931</v>
      </c>
      <c r="K35" s="10" t="n">
        <f aca="false">F35</f>
        <v>0.29</v>
      </c>
      <c r="L35" s="10" t="n">
        <f aca="false">(0.0035+0.1*K35)*1000</f>
        <v>32.5</v>
      </c>
      <c r="M35" s="10" t="n">
        <f aca="false">(0.004+1.4*K35/D35/M$4*$M$2)*1000</f>
        <v>25.6017281153944</v>
      </c>
      <c r="N35" s="10" t="n">
        <f aca="false">(0.004+1.4*K35/D35/N$4*$N$2)*1000</f>
        <v>40.002880192324</v>
      </c>
    </row>
    <row r="36" customFormat="false" ht="12.75" hidden="false" customHeight="false" outlineLevel="0" collapsed="false">
      <c r="A36" s="10" t="n">
        <v>0.3</v>
      </c>
      <c r="B36" s="9" t="n">
        <f aca="false">1+A36</f>
        <v>1.3</v>
      </c>
      <c r="C36" s="9" t="n">
        <f aca="false">1.125+1.25*A36</f>
        <v>1.5</v>
      </c>
      <c r="D36" s="9" t="n">
        <f aca="false">2.254*SQRT(1+3.97*A36)-A36-1.254</f>
        <v>1.78237686060793</v>
      </c>
      <c r="F36" s="10" t="n">
        <f aca="false">A36</f>
        <v>0.3</v>
      </c>
      <c r="G36" s="10" t="n">
        <f aca="false">0.002*B36*1000</f>
        <v>2.6</v>
      </c>
      <c r="H36" s="10" t="n">
        <f aca="false">(0.0007*($H$2+8)^0.31)*C36^2*1000</f>
        <v>4.65607405847367</v>
      </c>
      <c r="I36" s="10" t="n">
        <f aca="false">0.002*(1+5*(D36-1))*1000</f>
        <v>9.82376860607926</v>
      </c>
      <c r="K36" s="10" t="n">
        <f aca="false">F36</f>
        <v>0.3</v>
      </c>
      <c r="L36" s="10" t="n">
        <f aca="false">(0.0035+0.1*K36)*1000</f>
        <v>33.5</v>
      </c>
      <c r="M36" s="10" t="n">
        <f aca="false">(0.004+1.4*K36/D36/M$4*$M$2)*1000</f>
        <v>26.0912876901746</v>
      </c>
      <c r="N36" s="10" t="n">
        <f aca="false">(0.004+1.4*K36/D36/N$4*$N$2)*1000</f>
        <v>40.81881281695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3.7"/>
  </cols>
  <sheetData>
    <row r="1" customFormat="false" ht="12.75" hidden="false" customHeight="false" outlineLevel="0" collapsed="false">
      <c r="A1" s="2" t="s">
        <v>54</v>
      </c>
    </row>
    <row r="3" customFormat="false" ht="12.75" hidden="false" customHeight="false" outlineLevel="0" collapsed="false">
      <c r="B3" s="11" t="s">
        <v>55</v>
      </c>
      <c r="C3" s="12"/>
      <c r="D3" s="11" t="s">
        <v>56</v>
      </c>
      <c r="E3" s="12"/>
      <c r="F3" s="11" t="s">
        <v>57</v>
      </c>
      <c r="I3" s="11" t="s">
        <v>56</v>
      </c>
      <c r="K3" s="3" t="str">
        <f aca="false">I3</f>
        <v>C25/30</v>
      </c>
      <c r="M3" s="3" t="str">
        <f aca="false">I3</f>
        <v>C25/30</v>
      </c>
    </row>
    <row r="4" customFormat="false" ht="12.75" hidden="false" customHeight="false" outlineLevel="0" collapsed="false">
      <c r="A4" s="3" t="s">
        <v>6</v>
      </c>
      <c r="B4" s="3" t="n">
        <f aca="false">MID(B3,2,2)+8</f>
        <v>28</v>
      </c>
      <c r="D4" s="3" t="n">
        <f aca="false">MID(D3,2,2)+8</f>
        <v>33</v>
      </c>
      <c r="F4" s="3" t="n">
        <f aca="false">MID(F3,2,2)+8</f>
        <v>38</v>
      </c>
      <c r="I4" s="3" t="n">
        <f aca="false">MID(I3,2,2)+8</f>
        <v>33</v>
      </c>
      <c r="K4" s="3" t="n">
        <f aca="false">MID(K3,2,2)+8</f>
        <v>33</v>
      </c>
      <c r="M4" s="3" t="n">
        <f aca="false">MID(M3,2,2)+8</f>
        <v>33</v>
      </c>
    </row>
    <row r="5" customFormat="false" ht="12.75" hidden="false" customHeight="false" outlineLevel="0" collapsed="false">
      <c r="A5" s="4" t="s">
        <v>58</v>
      </c>
      <c r="B5" s="6" t="n">
        <f aca="false">MIN(0.0007*B4^0.31,0.0028)</f>
        <v>0.00196660450519404</v>
      </c>
      <c r="D5" s="6" t="n">
        <f aca="false">MIN(0.0007*D4^0.31,0.0028)</f>
        <v>0.00206936624821052</v>
      </c>
      <c r="F5" s="6" t="n">
        <f aca="false">MIN(0.0007*F4^0.31,0.0028)</f>
        <v>0.00216187686973548</v>
      </c>
      <c r="I5" s="6" t="n">
        <f aca="false">MIN(0.0007*I4^0.31,0.0028)</f>
        <v>0.00206936624821052</v>
      </c>
      <c r="K5" s="6" t="n">
        <f aca="false">MIN(0.0007*K4^0.31,0.0028)</f>
        <v>0.00206936624821052</v>
      </c>
      <c r="M5" s="6" t="n">
        <f aca="false">MIN(0.0007*M4^0.31,0.0028)</f>
        <v>0.00206936624821052</v>
      </c>
    </row>
    <row r="6" customFormat="false" ht="12.75" hidden="false" customHeight="false" outlineLevel="0" collapsed="false">
      <c r="A6" s="4" t="s">
        <v>59</v>
      </c>
      <c r="B6" s="6" t="n">
        <v>0.0035</v>
      </c>
      <c r="D6" s="6" t="n">
        <v>0.0035</v>
      </c>
      <c r="F6" s="6" t="n">
        <v>0.0035</v>
      </c>
      <c r="I6" s="6" t="n">
        <v>0.0035</v>
      </c>
      <c r="K6" s="6" t="n">
        <v>0.0035</v>
      </c>
      <c r="M6" s="6" t="n">
        <v>0.0035</v>
      </c>
    </row>
    <row r="7" customFormat="false" ht="12.75" hidden="false" customHeight="false" outlineLevel="0" collapsed="false">
      <c r="A7" s="4" t="s">
        <v>35</v>
      </c>
      <c r="B7" s="13" t="n">
        <v>0.05</v>
      </c>
      <c r="D7" s="10" t="n">
        <f aca="false">B7</f>
        <v>0.05</v>
      </c>
      <c r="F7" s="10" t="n">
        <f aca="false">B7</f>
        <v>0.05</v>
      </c>
      <c r="I7" s="13" t="n">
        <v>0</v>
      </c>
      <c r="J7" s="12"/>
      <c r="K7" s="13" t="n">
        <v>0.05</v>
      </c>
      <c r="L7" s="12"/>
      <c r="M7" s="13" t="n">
        <v>0.1</v>
      </c>
    </row>
    <row r="8" customFormat="false" ht="12.75" hidden="false" customHeight="false" outlineLevel="0" collapsed="false">
      <c r="A8" s="3" t="s">
        <v>60</v>
      </c>
      <c r="B8" s="9" t="n">
        <f aca="false">IF(B7&lt;=0.1,1+2.5*B7,1.125+1.25*B7)</f>
        <v>1.125</v>
      </c>
      <c r="D8" s="9" t="n">
        <f aca="false">IF(D7&lt;=0.1,1+2.5*D7,1.125+1.25*D7)</f>
        <v>1.125</v>
      </c>
      <c r="F8" s="9" t="n">
        <f aca="false">IF(F7&lt;=0.1,1+2.5*F7,1.125+1.25*F7)</f>
        <v>1.125</v>
      </c>
      <c r="I8" s="9" t="n">
        <f aca="false">IF(I7&lt;=0.1,1+2.5*I7,1.125+1.25*I7)</f>
        <v>1</v>
      </c>
      <c r="K8" s="9" t="n">
        <f aca="false">IF(K7&lt;=0.1,1+2.5*K7,1.125+1.25*K7)</f>
        <v>1.125</v>
      </c>
      <c r="M8" s="9" t="n">
        <f aca="false">IF(M7&lt;=0.1,1+2.5*M7,1.125+1.25*M7)</f>
        <v>1.25</v>
      </c>
    </row>
    <row r="9" customFormat="false" ht="12.75" hidden="false" customHeight="false" outlineLevel="0" collapsed="false">
      <c r="A9" s="3" t="s">
        <v>61</v>
      </c>
      <c r="B9" s="10" t="n">
        <f aca="false">B8*B4</f>
        <v>31.5</v>
      </c>
      <c r="D9" s="10" t="n">
        <f aca="false">D8*D4</f>
        <v>37.125</v>
      </c>
      <c r="F9" s="10" t="n">
        <f aca="false">F8*F4</f>
        <v>42.75</v>
      </c>
      <c r="I9" s="10" t="n">
        <f aca="false">I8*I4</f>
        <v>33</v>
      </c>
      <c r="K9" s="10" t="n">
        <f aca="false">K8*K4</f>
        <v>37.125</v>
      </c>
      <c r="M9" s="10" t="n">
        <f aca="false">M8*M4</f>
        <v>41.25</v>
      </c>
    </row>
    <row r="10" customFormat="false" ht="12.75" hidden="false" customHeight="false" outlineLevel="0" collapsed="false">
      <c r="A10" s="4" t="s">
        <v>62</v>
      </c>
      <c r="B10" s="6" t="n">
        <f aca="false">B8^2*B5</f>
        <v>0.00248898382688621</v>
      </c>
      <c r="D10" s="6" t="n">
        <f aca="false">D8^2*D5</f>
        <v>0.00261904165789144</v>
      </c>
      <c r="F10" s="6" t="n">
        <f aca="false">F8^2*F5</f>
        <v>0.00273612541325897</v>
      </c>
      <c r="I10" s="6" t="n">
        <f aca="false">I8^2*I5</f>
        <v>0.00206936624821052</v>
      </c>
      <c r="K10" s="6" t="n">
        <f aca="false">K8^2*K5</f>
        <v>0.00261904165789144</v>
      </c>
      <c r="M10" s="6" t="n">
        <f aca="false">M8^2*M5</f>
        <v>0.00323338476282894</v>
      </c>
    </row>
    <row r="11" customFormat="false" ht="12.75" hidden="false" customHeight="false" outlineLevel="0" collapsed="false">
      <c r="A11" s="4" t="s">
        <v>63</v>
      </c>
      <c r="B11" s="6" t="n">
        <f aca="false">B6+0.1*B7</f>
        <v>0.0085</v>
      </c>
      <c r="D11" s="6" t="n">
        <f aca="false">D6+0.1*D7</f>
        <v>0.0085</v>
      </c>
      <c r="F11" s="6" t="n">
        <f aca="false">F6+0.1*F7</f>
        <v>0.0085</v>
      </c>
      <c r="I11" s="6" t="n">
        <f aca="false">I6+0.1*I7</f>
        <v>0.0035</v>
      </c>
      <c r="K11" s="6" t="n">
        <f aca="false">K6+0.1*K7</f>
        <v>0.0085</v>
      </c>
      <c r="M11" s="6" t="n">
        <f aca="false">M6+0.1*M7</f>
        <v>0.0135</v>
      </c>
    </row>
    <row r="12" customFormat="false" ht="12.75" hidden="false" customHeight="false" outlineLevel="0" collapsed="false">
      <c r="A12" s="3" t="s">
        <v>64</v>
      </c>
      <c r="B12" s="5" t="n">
        <f aca="false">1.05*22000*(B4/10)^0.3</f>
        <v>31460.0486073723</v>
      </c>
      <c r="D12" s="5" t="n">
        <f aca="false">1.05*22000*(D4/10)^0.3</f>
        <v>33049.5965205203</v>
      </c>
      <c r="F12" s="5" t="n">
        <f aca="false">1.05*22000*(F4/10)^0.3</f>
        <v>34478.3964328973</v>
      </c>
      <c r="I12" s="5" t="n">
        <f aca="false">1.05*22000*(I4/10)^0.3</f>
        <v>33049.5965205203</v>
      </c>
      <c r="K12" s="5" t="n">
        <f aca="false">1.05*22000*(K4/10)^0.3</f>
        <v>33049.5965205203</v>
      </c>
      <c r="M12" s="5" t="n">
        <f aca="false">1.05*22000*(M4/10)^0.3</f>
        <v>33049.5965205203</v>
      </c>
    </row>
    <row r="13" customFormat="false" ht="12.75" hidden="false" customHeight="false" outlineLevel="0" collapsed="false">
      <c r="A13" s="3" t="s">
        <v>65</v>
      </c>
      <c r="B13" s="9" t="n">
        <f aca="false">B12*B10/B9</f>
        <v>2.48582705323186</v>
      </c>
      <c r="C13" s="9"/>
      <c r="D13" s="9" t="n">
        <f aca="false">D12*D10/D9</f>
        <v>2.33153589397297</v>
      </c>
      <c r="E13" s="9"/>
      <c r="F13" s="9" t="n">
        <f aca="false">F12*F10/F9</f>
        <v>2.20671851902848</v>
      </c>
      <c r="G13" s="9"/>
      <c r="H13" s="9"/>
      <c r="I13" s="9" t="n">
        <f aca="false">I12*I10/I9</f>
        <v>2.0724763501982</v>
      </c>
      <c r="J13" s="9"/>
      <c r="K13" s="9" t="n">
        <f aca="false">K12*K10/K9</f>
        <v>2.33153589397297</v>
      </c>
      <c r="L13" s="9"/>
      <c r="M13" s="9" t="n">
        <f aca="false">M12*M10/M9</f>
        <v>2.59059543774775</v>
      </c>
    </row>
    <row r="14" customFormat="false" ht="12.75" hidden="false" customHeight="false" outlineLevel="0" collapsed="false">
      <c r="A14" s="3" t="s">
        <v>66</v>
      </c>
      <c r="B14" s="9" t="n">
        <f aca="false">0.8-0.00725*B4</f>
        <v>0.597</v>
      </c>
      <c r="C14" s="9"/>
      <c r="D14" s="9" t="n">
        <f aca="false">0.8-0.00725*D4</f>
        <v>0.56075</v>
      </c>
      <c r="E14" s="9"/>
      <c r="F14" s="9" t="n">
        <f aca="false">0.8-0.00725*F4</f>
        <v>0.5245</v>
      </c>
      <c r="G14" s="9"/>
      <c r="H14" s="9"/>
      <c r="I14" s="9" t="n">
        <f aca="false">0.8-0.00725*I4</f>
        <v>0.56075</v>
      </c>
      <c r="J14" s="9"/>
      <c r="K14" s="9" t="n">
        <f aca="false">0.8-0.00725*K4</f>
        <v>0.56075</v>
      </c>
      <c r="L14" s="9"/>
      <c r="M14" s="9" t="n">
        <f aca="false">0.8-0.00725*M4</f>
        <v>0.56075</v>
      </c>
    </row>
    <row r="16" customFormat="false" ht="12.75" hidden="false" customHeight="false" outlineLevel="0" collapsed="false">
      <c r="B16" s="4" t="s">
        <v>67</v>
      </c>
      <c r="C16" s="4" t="s">
        <v>13</v>
      </c>
      <c r="D16" s="4" t="s">
        <v>67</v>
      </c>
      <c r="E16" s="4" t="s">
        <v>13</v>
      </c>
      <c r="F16" s="4" t="s">
        <v>67</v>
      </c>
      <c r="G16" s="4" t="s">
        <v>13</v>
      </c>
      <c r="I16" s="4" t="s">
        <v>67</v>
      </c>
      <c r="J16" s="4" t="s">
        <v>13</v>
      </c>
      <c r="K16" s="4" t="s">
        <v>67</v>
      </c>
      <c r="L16" s="4" t="s">
        <v>13</v>
      </c>
      <c r="M16" s="4" t="s">
        <v>67</v>
      </c>
      <c r="N16" s="4" t="s">
        <v>13</v>
      </c>
    </row>
    <row r="17" customFormat="false" ht="12.75" hidden="false" customHeight="false" outlineLevel="0" collapsed="false">
      <c r="B17" s="14" t="n">
        <v>0</v>
      </c>
      <c r="C17" s="10" t="n">
        <f aca="false">B$9*(B$13*B17/B$10+(B$14-1)*(B17/B$10)^2)/(1+(B$13-2)*B17/B$10+B$14*(B17/B$10)^2)</f>
        <v>0</v>
      </c>
      <c r="D17" s="14" t="n">
        <v>0</v>
      </c>
      <c r="E17" s="10" t="n">
        <f aca="false">D$9*(D$13*D17/D$10+(D$14-1)*(D17/D$10)^2)/(1+(D$13-2)*D17/D$10+D$14*(D17/D$10)^2)</f>
        <v>0</v>
      </c>
      <c r="F17" s="14" t="n">
        <v>0</v>
      </c>
      <c r="G17" s="10" t="n">
        <f aca="false">F$9*(F$13*F17/F$10+(F$14-1)*(F17/F$10)^2)/(1+(F$13-2)*F17/F$10+F$14*(F17/F$10)^2)</f>
        <v>0</v>
      </c>
      <c r="I17" s="14" t="n">
        <v>0</v>
      </c>
      <c r="J17" s="10" t="n">
        <f aca="false">I$9*(I$13*I17/I$10+(I$14-1)*(I17/I$10)^2)/(1+(I$13-2)*I17/I$10+I$14*(I17/I$10)^2)</f>
        <v>0</v>
      </c>
      <c r="K17" s="14" t="n">
        <v>0</v>
      </c>
      <c r="L17" s="10" t="n">
        <f aca="false">K$9*(K$13*K17/K$10+(K$14-1)*(K17/K$10)^2)/(1+(K$13-2)*K17/K$10+K$14*(K17/K$10)^2)</f>
        <v>0</v>
      </c>
      <c r="M17" s="14" t="n">
        <v>0</v>
      </c>
      <c r="N17" s="10" t="n">
        <f aca="false">M$9*(M$13*M17/M$10+(M$14-1)*(M17/M$10)^2)/(1+(M$13-2)*M17/M$10+M$14*(M17/M$10)^2)</f>
        <v>0</v>
      </c>
    </row>
    <row r="18" customFormat="false" ht="12.75" hidden="false" customHeight="false" outlineLevel="0" collapsed="false">
      <c r="A18" s="10" t="n">
        <v>0.05</v>
      </c>
      <c r="B18" s="14" t="n">
        <f aca="false">B$37*$A18</f>
        <v>0.00012444919134431</v>
      </c>
      <c r="C18" s="10" t="n">
        <f aca="false">B$9*(B$13*B18/B$10+(B$14-1)*(B18/B$10)^2)/(1+(B$13-2)*B18/B$10+B$14*(B18/B$10)^2)</f>
        <v>3.78582812428159</v>
      </c>
      <c r="D18" s="14" t="n">
        <f aca="false">D$37*$A18</f>
        <v>0.000130952082894572</v>
      </c>
      <c r="E18" s="10" t="n">
        <f aca="false">D$9*(D$13*D18/D$10+(D$14-1)*(D18/D$10)^2)/(1+(D$13-2)*D18/D$10+D$14*(D18/D$10)^2)</f>
        <v>4.21142970886753</v>
      </c>
      <c r="F18" s="14" t="n">
        <f aca="false">F$37*$A18</f>
        <v>0.000136806270662948</v>
      </c>
      <c r="G18" s="10" t="n">
        <f aca="false">F$9*(F$13*F18/F$10+(F$14-1)*(F18/F$10)^2)/(1+(F$13-2)*F18/F$10+F$14*(F18/F$10)^2)</f>
        <v>4.61232125472511</v>
      </c>
      <c r="I18" s="14" t="n">
        <f aca="false">I$37*$A18</f>
        <v>0.000103468312410526</v>
      </c>
      <c r="J18" s="10" t="n">
        <f aca="false">I$9*(I$13*I18/I$10+(I$14-1)*(I18/I$10)^2)/(1+(I$13-2)*I18/I$10+I$14*(I18/I$10)^2)</f>
        <v>3.36642921473738</v>
      </c>
      <c r="K18" s="14" t="n">
        <f aca="false">K$37*$A18</f>
        <v>0.000130952082894572</v>
      </c>
      <c r="L18" s="10" t="n">
        <f aca="false">K$9*(K$13*K18/K$10+(K$14-1)*(K18/K$10)^2)/(1+(K$13-2)*K18/K$10+K$14*(K18/K$10)^2)</f>
        <v>4.21142970886753</v>
      </c>
      <c r="M18" s="14" t="n">
        <f aca="false">M$37*$A18</f>
        <v>0.000161669238141447</v>
      </c>
      <c r="N18" s="10" t="n">
        <f aca="false">M$9*(M$13*M18/M$10+(M$14-1)*(M18/M$10)^2)/(1+(M$13-2)*M18/M$10+M$14*(M18/M$10)^2)</f>
        <v>5.13885227027416</v>
      </c>
    </row>
    <row r="19" customFormat="false" ht="12.75" hidden="false" customHeight="false" outlineLevel="0" collapsed="false">
      <c r="A19" s="10" t="n">
        <v>0.1</v>
      </c>
      <c r="B19" s="14" t="n">
        <f aca="false">B$37*$A19</f>
        <v>0.000248898382688621</v>
      </c>
      <c r="C19" s="10" t="n">
        <f aca="false">B$9*(B$13*B19/B$10+(B$14-1)*(B19/B$10)^2)/(1+(B$13-2)*B19/B$10+B$14*(B19/B$10)^2)</f>
        <v>7.30490773841362</v>
      </c>
      <c r="D19" s="14" t="n">
        <f aca="false">D$37*$A19</f>
        <v>0.000261904165789144</v>
      </c>
      <c r="E19" s="10" t="n">
        <f aca="false">D$9*(D$13*D19/D$10+(D$14-1)*(D19/D$10)^2)/(1+(D$13-2)*D19/D$10+D$14*(D19/D$10)^2)</f>
        <v>8.17585056906808</v>
      </c>
      <c r="F19" s="14" t="n">
        <f aca="false">F$37*$A19</f>
        <v>0.000273612541325897</v>
      </c>
      <c r="G19" s="10" t="n">
        <f aca="false">F$9*(F$13*F19/F$10+(F$14-1)*(F19/F$10)^2)/(1+(F$13-2)*F19/F$10+F$14*(F19/F$10)^2)</f>
        <v>8.99726464354917</v>
      </c>
      <c r="I19" s="14" t="n">
        <f aca="false">I$37*$A19</f>
        <v>0.000206936624821052</v>
      </c>
      <c r="J19" s="10" t="n">
        <f aca="false">I$9*(I$13*I19/I$10+(I$14-1)*(I19/I$10)^2)/(1+(I$13-2)*I19/I$10+I$14*(I19/I$10)^2)</f>
        <v>6.60925657006524</v>
      </c>
      <c r="K19" s="14" t="n">
        <f aca="false">K$37*$A19</f>
        <v>0.000261904165789144</v>
      </c>
      <c r="L19" s="10" t="n">
        <f aca="false">K$9*(K$13*K19/K$10+(K$14-1)*(K19/K$10)^2)/(1+(K$13-2)*K19/K$10+K$14*(K19/K$10)^2)</f>
        <v>8.17585056906808</v>
      </c>
      <c r="M19" s="14" t="n">
        <f aca="false">M$37*$A19</f>
        <v>0.000323338476282894</v>
      </c>
      <c r="N19" s="10" t="n">
        <f aca="false">M$9*(M$13*M19/M$10+(M$14-1)*(M19/M$10)^2)/(1+(M$13-2)*M19/M$10+M$14*(M19/M$10)^2)</f>
        <v>9.86694912473664</v>
      </c>
    </row>
    <row r="20" customFormat="false" ht="12.75" hidden="false" customHeight="false" outlineLevel="0" collapsed="false">
      <c r="A20" s="10" t="n">
        <v>0.15</v>
      </c>
      <c r="B20" s="14" t="n">
        <f aca="false">B$37*$A20</f>
        <v>0.000373347574032931</v>
      </c>
      <c r="C20" s="10" t="n">
        <f aca="false">B$9*(B$13*B20/B$10+(B$14-1)*(B20/B$10)^2)/(1+(B$13-2)*B20/B$10+B$14*(B20/B$10)^2)</f>
        <v>10.5494222531253</v>
      </c>
      <c r="D20" s="14" t="n">
        <f aca="false">D$37*$A20</f>
        <v>0.000392856248683716</v>
      </c>
      <c r="E20" s="10" t="n">
        <f aca="false">D$9*(D$13*D20/D$10+(D$14-1)*(D20/D$10)^2)/(1+(D$13-2)*D20/D$10+D$14*(D20/D$10)^2)</f>
        <v>11.8763703543358</v>
      </c>
      <c r="F20" s="14" t="n">
        <f aca="false">F$37*$A20</f>
        <v>0.000410418811988845</v>
      </c>
      <c r="G20" s="10" t="n">
        <f aca="false">F$9*(F$13*F20/F$10+(F$14-1)*(F20/F$10)^2)/(1+(F$13-2)*F20/F$10+F$14*(F20/F$10)^2)</f>
        <v>13.1310820821583</v>
      </c>
      <c r="I20" s="14" t="n">
        <f aca="false">I$37*$A20</f>
        <v>0.000310404937231578</v>
      </c>
      <c r="J20" s="10" t="n">
        <f aca="false">I$9*(I$13*I20/I$10+(I$14-1)*(I20/I$10)^2)/(1+(I$13-2)*I20/I$10+I$14*(I20/I$10)^2)</f>
        <v>9.70466837902709</v>
      </c>
      <c r="K20" s="14" t="n">
        <f aca="false">K$37*$A20</f>
        <v>0.000392856248683716</v>
      </c>
      <c r="L20" s="10" t="n">
        <f aca="false">K$9*(K$13*K20/K$10+(K$14-1)*(K20/K$10)^2)/(1+(K$13-2)*K20/K$10+K$14*(K20/K$10)^2)</f>
        <v>11.8763703543358</v>
      </c>
      <c r="M20" s="14" t="n">
        <f aca="false">M$37*$A20</f>
        <v>0.00048500771442434</v>
      </c>
      <c r="N20" s="10" t="n">
        <f aca="false">M$9*(M$13*M20/M$10+(M$14-1)*(M20/M$10)^2)/(1+(M$13-2)*M20/M$10+M$14*(M20/M$10)^2)</f>
        <v>14.185926756751</v>
      </c>
    </row>
    <row r="21" customFormat="false" ht="12.75" hidden="false" customHeight="false" outlineLevel="0" collapsed="false">
      <c r="A21" s="10" t="n">
        <v>0.2</v>
      </c>
      <c r="B21" s="14" t="n">
        <f aca="false">B$37*$A21</f>
        <v>0.000497796765377241</v>
      </c>
      <c r="C21" s="10" t="n">
        <f aca="false">B$9*(B$13*B21/B$10+(B$14-1)*(B21/B$10)^2)/(1+(B$13-2)*B21/B$10+B$14*(B21/B$10)^2)</f>
        <v>13.5167855748358</v>
      </c>
      <c r="D21" s="14" t="n">
        <f aca="false">D$37*$A21</f>
        <v>0.000523808331578288</v>
      </c>
      <c r="E21" s="10" t="n">
        <f aca="false">D$9*(D$13*D21/D$10+(D$14-1)*(D21/D$10)^2)/(1+(D$13-2)*D21/D$10+D$14*(D21/D$10)^2)</f>
        <v>15.3015512717164</v>
      </c>
      <c r="F21" s="14" t="n">
        <f aca="false">F$37*$A21</f>
        <v>0.000547225082651794</v>
      </c>
      <c r="G21" s="10" t="n">
        <f aca="false">F$9*(F$13*F21/F$10+(F$14-1)*(F21/F$10)^2)/(1+(F$13-2)*F21/F$10+F$14*(F21/F$10)^2)</f>
        <v>16.9951383679148</v>
      </c>
      <c r="I21" s="14" t="n">
        <f aca="false">I$37*$A21</f>
        <v>0.000413873249642104</v>
      </c>
      <c r="J21" s="10" t="n">
        <f aca="false">I$9*(I$13*I21/I$10+(I$14-1)*(I21/I$10)^2)/(1+(I$13-2)*I21/I$10+I$14*(I21/I$10)^2)</f>
        <v>12.6320905563497</v>
      </c>
      <c r="K21" s="14" t="n">
        <f aca="false">K$37*$A21</f>
        <v>0.000523808331578288</v>
      </c>
      <c r="L21" s="10" t="n">
        <f aca="false">K$9*(K$13*K21/K$10+(K$14-1)*(K21/K$10)^2)/(1+(K$13-2)*K21/K$10+K$14*(K21/K$10)^2)</f>
        <v>15.3015512717164</v>
      </c>
      <c r="M21" s="14" t="n">
        <f aca="false">M$37*$A21</f>
        <v>0.000646676952565787</v>
      </c>
      <c r="N21" s="10" t="n">
        <f aca="false">M$9*(M$13*M21/M$10+(M$14-1)*(M21/M$10)^2)/(1+(M$13-2)*M21/M$10+M$14*(M21/M$10)^2)</f>
        <v>18.1032540263392</v>
      </c>
    </row>
    <row r="22" customFormat="false" ht="12.75" hidden="false" customHeight="false" outlineLevel="0" collapsed="false">
      <c r="A22" s="10" t="n">
        <v>0.25</v>
      </c>
      <c r="B22" s="14" t="n">
        <f aca="false">B$37*$A22</f>
        <v>0.000622245956721551</v>
      </c>
      <c r="C22" s="10" t="n">
        <f aca="false">B$9*(B$13*B22/B$10+(B$14-1)*(B22/B$10)^2)/(1+(B$13-2)*B22/B$10+B$14*(B22/B$10)^2)</f>
        <v>16.2089920650658</v>
      </c>
      <c r="D22" s="14" t="n">
        <f aca="false">D$37*$A22</f>
        <v>0.00065476041447286</v>
      </c>
      <c r="E22" s="10" t="n">
        <f aca="false">D$9*(D$13*D22/D$10+(D$14-1)*(D22/D$10)^2)/(1+(D$13-2)*D22/D$10+D$14*(D22/D$10)^2)</f>
        <v>18.4451214295625</v>
      </c>
      <c r="F22" s="14" t="n">
        <f aca="false">F$37*$A22</f>
        <v>0.000684031353314742</v>
      </c>
      <c r="G22" s="10" t="n">
        <f aca="false">F$9*(F$13*F22/F$10+(F$14-1)*(F22/F$10)^2)/(1+(F$13-2)*F22/F$10+F$14*(F22/F$10)^2)</f>
        <v>20.5759636203884</v>
      </c>
      <c r="I22" s="14" t="n">
        <f aca="false">I$37*$A22</f>
        <v>0.00051734156205263</v>
      </c>
      <c r="J22" s="10" t="n">
        <f aca="false">I$9*(I$13*I22/I$10+(I$14-1)*(I22/I$10)^2)/(1+(I$13-2)*I22/I$10+I$14*(I22/I$10)^2)</f>
        <v>15.3745728023121</v>
      </c>
      <c r="K22" s="14" t="n">
        <f aca="false">K$37*$A22</f>
        <v>0.00065476041447286</v>
      </c>
      <c r="L22" s="10" t="n">
        <f aca="false">K$9*(K$13*K22/K$10+(K$14-1)*(K22/K$10)^2)/(1+(K$13-2)*K22/K$10+K$14*(K22/K$10)^2)</f>
        <v>18.4451214295625</v>
      </c>
      <c r="M22" s="14" t="n">
        <f aca="false">M$37*$A22</f>
        <v>0.000808346190707234</v>
      </c>
      <c r="N22" s="10" t="n">
        <f aca="false">M$9*(M$13*M22/M$10+(M$14-1)*(M22/M$10)^2)/(1+(M$13-2)*M22/M$10+M$14*(M22/M$10)^2)</f>
        <v>21.6311544048169</v>
      </c>
    </row>
    <row r="23" customFormat="false" ht="12.75" hidden="false" customHeight="false" outlineLevel="0" collapsed="false">
      <c r="A23" s="10" t="n">
        <v>0.3</v>
      </c>
      <c r="B23" s="14" t="n">
        <f aca="false">B$37*$A23</f>
        <v>0.000746695148065862</v>
      </c>
      <c r="C23" s="10" t="n">
        <f aca="false">B$9*(B$13*B23/B$10+(B$14-1)*(B23/B$10)^2)/(1+(B$13-2)*B23/B$10+B$14*(B23/B$10)^2)</f>
        <v>18.631903621665</v>
      </c>
      <c r="D23" s="14" t="n">
        <f aca="false">D$37*$A23</f>
        <v>0.000785712497367432</v>
      </c>
      <c r="E23" s="10" t="n">
        <f aca="false">D$9*(D$13*D23/D$10+(D$14-1)*(D23/D$10)^2)/(1+(D$13-2)*D23/D$10+D$14*(D23/D$10)^2)</f>
        <v>21.3055349923232</v>
      </c>
      <c r="F23" s="14" t="n">
        <f aca="false">F$37*$A23</f>
        <v>0.00082083762397769</v>
      </c>
      <c r="G23" s="10" t="n">
        <f aca="false">F$9*(F$13*F23/F$10+(F$14-1)*(F23/F$10)^2)/(1+(F$13-2)*F23/F$10+F$14*(F23/F$10)^2)</f>
        <v>23.8651173748135</v>
      </c>
      <c r="I23" s="14" t="n">
        <f aca="false">I$37*$A23</f>
        <v>0.000620809874463156</v>
      </c>
      <c r="J23" s="10" t="n">
        <f aca="false">I$9*(I$13*I23/I$10+(I$14-1)*(I23/I$10)^2)/(1+(I$13-2)*I23/I$10+I$14*(I23/I$10)^2)</f>
        <v>17.9190047739713</v>
      </c>
      <c r="K23" s="14" t="n">
        <f aca="false">K$37*$A23</f>
        <v>0.000785712497367432</v>
      </c>
      <c r="L23" s="10" t="n">
        <f aca="false">K$9*(K$13*K23/K$10+(K$14-1)*(K23/K$10)^2)/(1+(K$13-2)*K23/K$10+K$14*(K23/K$10)^2)</f>
        <v>21.3055349923232</v>
      </c>
      <c r="M23" s="14" t="n">
        <f aca="false">M$37*$A23</f>
        <v>0.000970015428848681</v>
      </c>
      <c r="N23" s="10" t="n">
        <f aca="false">M$9*(M$13*M23/M$10+(M$14-1)*(M23/M$10)^2)/(1+(M$13-2)*M23/M$10+M$14*(M23/M$10)^2)</f>
        <v>24.7855649447649</v>
      </c>
    </row>
    <row r="24" customFormat="false" ht="12.75" hidden="false" customHeight="false" outlineLevel="0" collapsed="false">
      <c r="A24" s="10" t="n">
        <v>0.35</v>
      </c>
      <c r="B24" s="14" t="n">
        <f aca="false">B$37*$A24</f>
        <v>0.000871144339410172</v>
      </c>
      <c r="C24" s="10" t="n">
        <f aca="false">B$9*(B$13*B24/B$10+(B$14-1)*(B24/B$10)^2)/(1+(B$13-2)*B24/B$10+B$14*(B24/B$10)^2)</f>
        <v>20.7945221290228</v>
      </c>
      <c r="D24" s="14" t="n">
        <f aca="false">D$37*$A24</f>
        <v>0.000916664580262004</v>
      </c>
      <c r="E24" s="10" t="n">
        <f aca="false">D$9*(D$13*D24/D$10+(D$14-1)*(D24/D$10)^2)/(1+(D$13-2)*D24/D$10+D$14*(D24/D$10)^2)</f>
        <v>23.8854264751551</v>
      </c>
      <c r="F24" s="14" t="n">
        <f aca="false">F$37*$A24</f>
        <v>0.000957643894640639</v>
      </c>
      <c r="G24" s="10" t="n">
        <f aca="false">F$9*(F$13*F24/F$10+(F$14-1)*(F24/F$10)^2)/(1+(F$13-2)*F24/F$10+F$14*(F24/F$10)^2)</f>
        <v>26.858893550149</v>
      </c>
      <c r="I24" s="14" t="n">
        <f aca="false">I$37*$A24</f>
        <v>0.000724278186873682</v>
      </c>
      <c r="J24" s="10" t="n">
        <f aca="false">I$9*(I$13*I24/I$10+(I$14-1)*(I24/I$10)^2)/(1+(I$13-2)*I24/I$10+I$14*(I24/I$10)^2)</f>
        <v>20.256167054511</v>
      </c>
      <c r="K24" s="14" t="n">
        <f aca="false">K$37*$A24</f>
        <v>0.000916664580262004</v>
      </c>
      <c r="L24" s="10" t="n">
        <f aca="false">K$9*(K$13*K24/K$10+(K$14-1)*(K24/K$10)^2)/(1+(K$13-2)*K24/K$10+K$14*(K24/K$10)^2)</f>
        <v>23.8854264751551</v>
      </c>
      <c r="M24" s="14" t="n">
        <f aca="false">M$37*$A24</f>
        <v>0.00113168466699013</v>
      </c>
      <c r="N24" s="10" t="n">
        <f aca="false">M$9*(M$13*M24/M$10+(M$14-1)*(M24/M$10)^2)/(1+(M$13-2)*M24/M$10+M$14*(M24/M$10)^2)</f>
        <v>27.5851723394348</v>
      </c>
    </row>
    <row r="25" customFormat="false" ht="12.75" hidden="false" customHeight="false" outlineLevel="0" collapsed="false">
      <c r="A25" s="10" t="n">
        <v>0.4</v>
      </c>
      <c r="B25" s="14" t="n">
        <f aca="false">B$37*$A25</f>
        <v>0.000995593530754482</v>
      </c>
      <c r="C25" s="10" t="n">
        <f aca="false">B$9*(B$13*B25/B$10+(B$14-1)*(B25/B$10)^2)/(1+(B$13-2)*B25/B$10+B$14*(B25/B$10)^2)</f>
        <v>22.7082856305549</v>
      </c>
      <c r="D25" s="14" t="n">
        <f aca="false">D$37*$A25</f>
        <v>0.00104761666315658</v>
      </c>
      <c r="E25" s="10" t="n">
        <f aca="false">D$9*(D$13*D25/D$10+(D$14-1)*(D25/D$10)^2)/(1+(D$13-2)*D25/D$10+D$14*(D25/D$10)^2)</f>
        <v>26.1910031627027</v>
      </c>
      <c r="F25" s="14" t="n">
        <f aca="false">F$37*$A25</f>
        <v>0.00109445016530359</v>
      </c>
      <c r="G25" s="10" t="n">
        <f aca="false">F$9*(F$13*F25/F$10+(F$14-1)*(F25/F$10)^2)/(1+(F$13-2)*F25/F$10+F$14*(F25/F$10)^2)</f>
        <v>29.5579013560263</v>
      </c>
      <c r="I25" s="14" t="n">
        <f aca="false">I$37*$A25</f>
        <v>0.000827746499284208</v>
      </c>
      <c r="J25" s="10" t="n">
        <f aca="false">I$9*(I$13*I25/I$10+(I$14-1)*(I25/I$10)^2)/(1+(I$13-2)*I25/I$10+I$14*(I25/I$10)^2)</f>
        <v>22.380631026183</v>
      </c>
      <c r="K25" s="14" t="n">
        <f aca="false">K$37*$A25</f>
        <v>0.00104761666315658</v>
      </c>
      <c r="L25" s="10" t="n">
        <f aca="false">K$9*(K$13*K25/K$10+(K$14-1)*(K25/K$10)^2)/(1+(K$13-2)*K25/K$10+K$14*(K25/K$10)^2)</f>
        <v>26.1910031627027</v>
      </c>
      <c r="M25" s="14" t="n">
        <f aca="false">M$37*$A25</f>
        <v>0.00129335390513157</v>
      </c>
      <c r="N25" s="10" t="n">
        <f aca="false">M$9*(M$13*M25/M$10+(M$14-1)*(M25/M$10)^2)/(1+(M$13-2)*M25/M$10+M$14*(M25/M$10)^2)</f>
        <v>30.0505517226136</v>
      </c>
    </row>
    <row r="26" customFormat="false" ht="12.75" hidden="false" customHeight="false" outlineLevel="0" collapsed="false">
      <c r="A26" s="10" t="n">
        <v>0.45</v>
      </c>
      <c r="B26" s="14" t="n">
        <f aca="false">B$37*$A26</f>
        <v>0.00112004272209879</v>
      </c>
      <c r="C26" s="10" t="n">
        <f aca="false">B$9*(B$13*B26/B$10+(B$14-1)*(B26/B$10)^2)/(1+(B$13-2)*B26/B$10+B$14*(B26/B$10)^2)</f>
        <v>24.3864161137776</v>
      </c>
      <c r="D26" s="14" t="n">
        <f aca="false">D$37*$A26</f>
        <v>0.00117856874605115</v>
      </c>
      <c r="E26" s="10" t="n">
        <f aca="false">D$9*(D$13*D26/D$10+(D$14-1)*(D26/D$10)^2)/(1+(D$13-2)*D26/D$10+D$14*(D26/D$10)^2)</f>
        <v>28.2314149575066</v>
      </c>
      <c r="F26" s="14" t="n">
        <f aca="false">F$37*$A26</f>
        <v>0.00123125643596654</v>
      </c>
      <c r="G26" s="10" t="n">
        <f aca="false">F$9*(F$13*F26/F$10+(F$14-1)*(F26/F$10)^2)/(1+(F$13-2)*F26/F$10+F$14*(F26/F$10)^2)</f>
        <v>31.9665593143749</v>
      </c>
      <c r="I26" s="14" t="n">
        <f aca="false">I$37*$A26</f>
        <v>0.000931214811694734</v>
      </c>
      <c r="J26" s="10" t="n">
        <f aca="false">I$9*(I$13*I26/I$10+(I$14-1)*(I26/I$10)^2)/(1+(I$13-2)*I26/I$10+I$14*(I26/I$10)^2)</f>
        <v>24.2905303644747</v>
      </c>
      <c r="K26" s="14" t="n">
        <f aca="false">K$37*$A26</f>
        <v>0.00117856874605115</v>
      </c>
      <c r="L26" s="10" t="n">
        <f aca="false">K$9*(K$13*K26/K$10+(K$14-1)*(K26/K$10)^2)/(1+(K$13-2)*K26/K$10+K$14*(K26/K$10)^2)</f>
        <v>28.2314149575066</v>
      </c>
      <c r="M26" s="14" t="n">
        <f aca="false">M$37*$A26</f>
        <v>0.00145502314327302</v>
      </c>
      <c r="N26" s="10" t="n">
        <f aca="false">M$9*(M$13*M26/M$10+(M$14-1)*(M26/M$10)^2)/(1+(M$13-2)*M26/M$10+M$14*(M26/M$10)^2)</f>
        <v>32.2034215334997</v>
      </c>
    </row>
    <row r="27" customFormat="false" ht="12.75" hidden="false" customHeight="false" outlineLevel="0" collapsed="false">
      <c r="A27" s="10" t="n">
        <v>0.5</v>
      </c>
      <c r="B27" s="14" t="n">
        <f aca="false">B$37*$A27</f>
        <v>0.0012444919134431</v>
      </c>
      <c r="C27" s="10" t="n">
        <f aca="false">B$9*(B$13*B27/B$10+(B$14-1)*(B27/B$10)^2)/(1+(B$13-2)*B27/B$10+B$14*(B27/B$10)^2)</f>
        <v>25.8433369360405</v>
      </c>
      <c r="D27" s="14" t="n">
        <f aca="false">D$37*$A27</f>
        <v>0.00130952082894572</v>
      </c>
      <c r="E27" s="10" t="n">
        <f aca="false">D$9*(D$13*D27/D$10+(D$14-1)*(D27/D$10)^2)/(1+(D$13-2)*D27/D$10+D$14*(D27/D$10)^2)</f>
        <v>30.0181342784958</v>
      </c>
      <c r="F27" s="14" t="n">
        <f aca="false">F$37*$A27</f>
        <v>0.00136806270662948</v>
      </c>
      <c r="G27" s="10" t="n">
        <f aca="false">F$9*(F$13*F27/F$10+(F$14-1)*(F27/F$10)^2)/(1+(F$13-2)*F27/F$10+F$14*(F27/F$10)^2)</f>
        <v>34.0925384587687</v>
      </c>
      <c r="I27" s="14" t="n">
        <f aca="false">I$37*$A27</f>
        <v>0.00103468312410526</v>
      </c>
      <c r="J27" s="10" t="n">
        <f aca="false">I$9*(I$13*I27/I$10+(I$14-1)*(I27/I$10)^2)/(1+(I$13-2)*I27/I$10+I$14*(I27/I$10)^2)</f>
        <v>25.987232279417</v>
      </c>
      <c r="K27" s="14" t="n">
        <f aca="false">K$37*$A27</f>
        <v>0.00130952082894572</v>
      </c>
      <c r="L27" s="10" t="n">
        <f aca="false">K$9*(K$13*K27/K$10+(K$14-1)*(K27/K$10)^2)/(1+(K$13-2)*K27/K$10+K$14*(K27/K$10)^2)</f>
        <v>30.0181342784958</v>
      </c>
      <c r="M27" s="14" t="n">
        <f aca="false">M$37*$A27</f>
        <v>0.00161669238141447</v>
      </c>
      <c r="N27" s="10" t="n">
        <f aca="false">M$9*(M$13*M27/M$10+(M$14-1)*(M27/M$10)^2)/(1+(M$13-2)*M27/M$10+M$14*(M27/M$10)^2)</f>
        <v>34.066017981648</v>
      </c>
    </row>
    <row r="28" customFormat="false" ht="12.75" hidden="false" customHeight="false" outlineLevel="0" collapsed="false">
      <c r="A28" s="10" t="n">
        <v>0.55</v>
      </c>
      <c r="B28" s="14" t="n">
        <f aca="false">B$37*$A28</f>
        <v>0.00136894110478741</v>
      </c>
      <c r="C28" s="10" t="n">
        <f aca="false">B$9*(B$13*B28/B$10+(B$14-1)*(B28/B$10)^2)/(1+(B$13-2)*B28/B$10+B$14*(B28/B$10)^2)</f>
        <v>27.0941693973896</v>
      </c>
      <c r="D28" s="14" t="n">
        <f aca="false">D$37*$A28</f>
        <v>0.00144047291184029</v>
      </c>
      <c r="E28" s="10" t="n">
        <f aca="false">D$9*(D$13*D28/D$10+(D$14-1)*(D28/D$10)^2)/(1+(D$13-2)*D28/D$10+D$14*(D28/D$10)^2)</f>
        <v>31.5643710583712</v>
      </c>
      <c r="F28" s="14" t="n">
        <f aca="false">F$37*$A28</f>
        <v>0.00150486897729243</v>
      </c>
      <c r="G28" s="10" t="n">
        <f aca="false">F$9*(F$13*F28/F$10+(F$14-1)*(F28/F$10)^2)/(1+(F$13-2)*F28/F$10+F$14*(F28/F$10)^2)</f>
        <v>35.9461872014019</v>
      </c>
      <c r="I28" s="14" t="n">
        <f aca="false">I$37*$A28</f>
        <v>0.00113815143651579</v>
      </c>
      <c r="J28" s="10" t="n">
        <f aca="false">I$9*(I$13*I28/I$10+(I$14-1)*(I28/I$10)^2)/(1+(I$13-2)*I28/I$10+I$14*(I28/I$10)^2)</f>
        <v>27.4749388117888</v>
      </c>
      <c r="K28" s="14" t="n">
        <f aca="false">K$37*$A28</f>
        <v>0.00144047291184029</v>
      </c>
      <c r="L28" s="10" t="n">
        <f aca="false">K$9*(K$13*K28/K$10+(K$14-1)*(K28/K$10)^2)/(1+(K$13-2)*K28/K$10+K$14*(K28/K$10)^2)</f>
        <v>31.5643710583712</v>
      </c>
      <c r="M28" s="14" t="n">
        <f aca="false">M$37*$A28</f>
        <v>0.00177836161955592</v>
      </c>
      <c r="N28" s="10" t="n">
        <f aca="false">M$9*(M$13*M28/M$10+(M$14-1)*(M28/M$10)^2)/(1+(M$13-2)*M28/M$10+M$14*(M28/M$10)^2)</f>
        <v>35.6605854341394</v>
      </c>
    </row>
    <row r="29" customFormat="false" ht="12.75" hidden="false" customHeight="false" outlineLevel="0" collapsed="false">
      <c r="A29" s="10" t="n">
        <v>0.6</v>
      </c>
      <c r="B29" s="14" t="n">
        <f aca="false">B$37*$A29</f>
        <v>0.00149339029613172</v>
      </c>
      <c r="C29" s="10" t="n">
        <f aca="false">B$9*(B$13*B29/B$10+(B$14-1)*(B29/B$10)^2)/(1+(B$13-2)*B29/B$10+B$14*(B29/B$10)^2)</f>
        <v>28.1543111437983</v>
      </c>
      <c r="D29" s="14" t="n">
        <f aca="false">D$37*$A29</f>
        <v>0.00157142499473486</v>
      </c>
      <c r="E29" s="10" t="n">
        <f aca="false">D$9*(D$13*D29/D$10+(D$14-1)*(D29/D$10)^2)/(1+(D$13-2)*D29/D$10+D$14*(D29/D$10)^2)</f>
        <v>32.8845403415026</v>
      </c>
      <c r="F29" s="14" t="n">
        <f aca="false">F$37*$A29</f>
        <v>0.00164167524795538</v>
      </c>
      <c r="G29" s="10" t="n">
        <f aca="false">F$9*(F$13*F29/F$10+(F$14-1)*(F29/F$10)^2)/(1+(F$13-2)*F29/F$10+F$14*(F29/F$10)^2)</f>
        <v>37.5399651830154</v>
      </c>
      <c r="I29" s="14" t="n">
        <f aca="false">I$37*$A29</f>
        <v>0.00124161974892631</v>
      </c>
      <c r="J29" s="10" t="n">
        <f aca="false">I$9*(I$13*I29/I$10+(I$14-1)*(I29/I$10)^2)/(1+(I$13-2)*I29/I$10+I$14*(I29/I$10)^2)</f>
        <v>28.7602478286942</v>
      </c>
      <c r="K29" s="14" t="n">
        <f aca="false">K$37*$A29</f>
        <v>0.00157142499473486</v>
      </c>
      <c r="L29" s="10" t="n">
        <f aca="false">K$9*(K$13*K29/K$10+(K$14-1)*(K29/K$10)^2)/(1+(K$13-2)*K29/K$10+K$14*(K29/K$10)^2)</f>
        <v>32.8845403415026</v>
      </c>
      <c r="M29" s="14" t="n">
        <f aca="false">M$37*$A29</f>
        <v>0.00194003085769736</v>
      </c>
      <c r="N29" s="10" t="n">
        <f aca="false">M$9*(M$13*M29/M$10+(M$14-1)*(M29/M$10)^2)/(1+(M$13-2)*M29/M$10+M$14*(M29/M$10)^2)</f>
        <v>37.0089741817227</v>
      </c>
    </row>
    <row r="30" customFormat="false" ht="12.75" hidden="false" customHeight="false" outlineLevel="0" collapsed="false">
      <c r="A30" s="10" t="n">
        <v>0.65</v>
      </c>
      <c r="B30" s="14" t="n">
        <f aca="false">B$37*$A30</f>
        <v>0.00161783948747603</v>
      </c>
      <c r="C30" s="10" t="n">
        <f aca="false">B$9*(B$13*B30/B$10+(B$14-1)*(B30/B$10)^2)/(1+(B$13-2)*B30/B$10+B$14*(B30/B$10)^2)</f>
        <v>29.0390940218839</v>
      </c>
      <c r="D30" s="14" t="n">
        <f aca="false">D$37*$A30</f>
        <v>0.00170237707762944</v>
      </c>
      <c r="E30" s="10" t="n">
        <f aca="false">D$9*(D$13*D30/D$10+(D$14-1)*(D30/D$10)^2)/(1+(D$13-2)*D30/D$10+D$14*(D30/D$10)^2)</f>
        <v>33.9937931102934</v>
      </c>
      <c r="F30" s="14" t="n">
        <f aca="false">F$37*$A30</f>
        <v>0.00177848151861833</v>
      </c>
      <c r="G30" s="10" t="n">
        <f aca="false">F$9*(F$13*F30/F$10+(F$14-1)*(F30/F$10)^2)/(1+(F$13-2)*F30/F$10+F$14*(F30/F$10)^2)</f>
        <v>38.8879074652527</v>
      </c>
      <c r="I30" s="14" t="n">
        <f aca="false">I$37*$A30</f>
        <v>0.00134508806133684</v>
      </c>
      <c r="J30" s="10" t="n">
        <f aca="false">I$9*(I$13*I30/I$10+(I$14-1)*(I30/I$10)^2)/(1+(I$13-2)*I30/I$10+I$14*(I30/I$10)^2)</f>
        <v>29.8517004970508</v>
      </c>
      <c r="K30" s="14" t="n">
        <f aca="false">K$37*$A30</f>
        <v>0.00170237707762944</v>
      </c>
      <c r="L30" s="10" t="n">
        <f aca="false">K$9*(K$13*K30/K$10+(K$14-1)*(K30/K$10)^2)/(1+(K$13-2)*K30/K$10+K$14*(K30/K$10)^2)</f>
        <v>33.9937931102934</v>
      </c>
      <c r="M30" s="14" t="n">
        <f aca="false">M$37*$A30</f>
        <v>0.00210170009583881</v>
      </c>
      <c r="N30" s="10" t="n">
        <f aca="false">M$9*(M$13*M30/M$10+(M$14-1)*(M30/M$10)^2)/(1+(M$13-2)*M30/M$10+M$14*(M30/M$10)^2)</f>
        <v>38.1323341489554</v>
      </c>
    </row>
    <row r="31" customFormat="false" ht="12.75" hidden="false" customHeight="false" outlineLevel="0" collapsed="false">
      <c r="A31" s="10" t="n">
        <v>0.7</v>
      </c>
      <c r="B31" s="14" t="n">
        <f aca="false">B$37*$A31</f>
        <v>0.00174228867882034</v>
      </c>
      <c r="C31" s="10" t="n">
        <f aca="false">B$9*(B$13*B31/B$10+(B$14-1)*(B31/B$10)^2)/(1+(B$13-2)*B31/B$10+B$14*(B31/B$10)^2)</f>
        <v>29.7635155698988</v>
      </c>
      <c r="D31" s="14" t="n">
        <f aca="false">D$37*$A31</f>
        <v>0.00183332916052401</v>
      </c>
      <c r="E31" s="10" t="n">
        <f aca="false">D$9*(D$13*D31/D$10+(D$14-1)*(D31/D$10)^2)/(1+(D$13-2)*D31/D$10+D$14*(D31/D$10)^2)</f>
        <v>34.9076151564646</v>
      </c>
      <c r="F31" s="14" t="n">
        <f aca="false">F$37*$A31</f>
        <v>0.00191528778928128</v>
      </c>
      <c r="G31" s="10" t="n">
        <f aca="false">F$9*(F$13*F31/F$10+(F$14-1)*(F31/F$10)^2)/(1+(F$13-2)*F31/F$10+F$14*(F31/F$10)^2)</f>
        <v>40.0051343784284</v>
      </c>
      <c r="I31" s="14" t="n">
        <f aca="false">I$37*$A31</f>
        <v>0.00144855637374736</v>
      </c>
      <c r="J31" s="10" t="n">
        <f aca="false">I$9*(I$13*I31/I$10+(I$14-1)*(I31/I$10)^2)/(1+(I$13-2)*I31/I$10+I$14*(I31/I$10)^2)</f>
        <v>30.759337697274</v>
      </c>
      <c r="K31" s="14" t="n">
        <f aca="false">K$37*$A31</f>
        <v>0.00183332916052401</v>
      </c>
      <c r="L31" s="10" t="n">
        <f aca="false">K$9*(K$13*K31/K$10+(K$14-1)*(K31/K$10)^2)/(1+(K$13-2)*K31/K$10+K$14*(K31/K$10)^2)</f>
        <v>34.9076151564646</v>
      </c>
      <c r="M31" s="14" t="n">
        <f aca="false">M$37*$A31</f>
        <v>0.00226336933398026</v>
      </c>
      <c r="N31" s="10" t="n">
        <f aca="false">M$9*(M$13*M31/M$10+(M$14-1)*(M31/M$10)^2)/(1+(M$13-2)*M31/M$10+M$14*(M31/M$10)^2)</f>
        <v>39.0508917711922</v>
      </c>
    </row>
    <row r="32" customFormat="false" ht="12.75" hidden="false" customHeight="false" outlineLevel="0" collapsed="false">
      <c r="A32" s="10" t="n">
        <v>0.75</v>
      </c>
      <c r="B32" s="14" t="n">
        <f aca="false">B$37*$A32</f>
        <v>0.00186673787016465</v>
      </c>
      <c r="C32" s="10" t="n">
        <f aca="false">B$9*(B$13*B32/B$10+(B$14-1)*(B32/B$10)^2)/(1+(B$13-2)*B32/B$10+B$14*(B32/B$10)^2)</f>
        <v>30.3420362730009</v>
      </c>
      <c r="D32" s="14" t="n">
        <f aca="false">D$37*$A32</f>
        <v>0.00196428124341858</v>
      </c>
      <c r="E32" s="10" t="n">
        <f aca="false">D$9*(D$13*D32/D$10+(D$14-1)*(D32/D$10)^2)/(1+(D$13-2)*D32/D$10+D$14*(D32/D$10)^2)</f>
        <v>35.6414942301918</v>
      </c>
      <c r="F32" s="14" t="n">
        <f aca="false">F$37*$A32</f>
        <v>0.00205209405994423</v>
      </c>
      <c r="G32" s="10" t="n">
        <f aca="false">F$9*(F$13*F32/F$10+(F$14-1)*(F32/F$10)^2)/(1+(F$13-2)*F32/F$10+F$14*(F32/F$10)^2)</f>
        <v>40.9074167154821</v>
      </c>
      <c r="I32" s="14" t="n">
        <f aca="false">I$37*$A32</f>
        <v>0.00155202468615789</v>
      </c>
      <c r="J32" s="10" t="n">
        <f aca="false">I$9*(I$13*I32/I$10+(I$14-1)*(I32/I$10)^2)/(1+(I$13-2)*I32/I$10+I$14*(I32/I$10)^2)</f>
        <v>31.4942828056642</v>
      </c>
      <c r="K32" s="14" t="n">
        <f aca="false">K$37*$A32</f>
        <v>0.00196428124341858</v>
      </c>
      <c r="L32" s="10" t="n">
        <f aca="false">K$9*(K$13*K32/K$10+(K$14-1)*(K32/K$10)^2)/(1+(K$13-2)*K32/K$10+K$14*(K32/K$10)^2)</f>
        <v>35.6414942301918</v>
      </c>
      <c r="M32" s="14" t="n">
        <f aca="false">M$37*$A32</f>
        <v>0.0024250385721217</v>
      </c>
      <c r="N32" s="10" t="n">
        <f aca="false">M$9*(M$13*M32/M$10+(M$14-1)*(M32/M$10)^2)/(1+(M$13-2)*M32/M$10+M$14*(M32/M$10)^2)</f>
        <v>39.7837970576385</v>
      </c>
    </row>
    <row r="33" customFormat="false" ht="12.75" hidden="false" customHeight="false" outlineLevel="0" collapsed="false">
      <c r="A33" s="10" t="n">
        <v>0.8</v>
      </c>
      <c r="B33" s="14" t="n">
        <f aca="false">B$37*$A33</f>
        <v>0.00199118706150896</v>
      </c>
      <c r="C33" s="10" t="n">
        <f aca="false">B$9*(B$13*B33/B$10+(B$14-1)*(B33/B$10)^2)/(1+(B$13-2)*B33/B$10+B$14*(B33/B$10)^2)</f>
        <v>30.7884337445409</v>
      </c>
      <c r="D33" s="14" t="n">
        <f aca="false">D$37*$A33</f>
        <v>0.00209523332631315</v>
      </c>
      <c r="E33" s="10" t="n">
        <f aca="false">D$9*(D$13*D33/D$10+(D$14-1)*(D33/D$10)^2)/(1+(D$13-2)*D33/D$10+D$14*(D33/D$10)^2)</f>
        <v>36.2106523420374</v>
      </c>
      <c r="F33" s="14" t="n">
        <f aca="false">F$37*$A33</f>
        <v>0.00218890033060717</v>
      </c>
      <c r="G33" s="10" t="n">
        <f aca="false">F$9*(F$13*F33/F$10+(F$14-1)*(F33/F$10)^2)/(1+(F$13-2)*F33/F$10+F$14*(F33/F$10)^2)</f>
        <v>41.6108010962303</v>
      </c>
      <c r="I33" s="14" t="n">
        <f aca="false">I$37*$A33</f>
        <v>0.00165549299856842</v>
      </c>
      <c r="J33" s="10" t="n">
        <f aca="false">I$9*(I$13*I33/I$10+(I$14-1)*(I33/I$10)^2)/(1+(I$13-2)*I33/I$10+I$14*(I33/I$10)^2)</f>
        <v>32.0683631454876</v>
      </c>
      <c r="K33" s="14" t="n">
        <f aca="false">K$37*$A33</f>
        <v>0.00209523332631315</v>
      </c>
      <c r="L33" s="10" t="n">
        <f aca="false">K$9*(K$13*K33/K$10+(K$14-1)*(K33/K$10)^2)/(1+(K$13-2)*K33/K$10+K$14*(K33/K$10)^2)</f>
        <v>36.2106523420374</v>
      </c>
      <c r="M33" s="14" t="n">
        <f aca="false">M$37*$A33</f>
        <v>0.00258670781026315</v>
      </c>
      <c r="N33" s="10" t="n">
        <f aca="false">M$9*(M$13*M33/M$10+(M$14-1)*(M33/M$10)^2)/(1+(M$13-2)*M33/M$10+M$14*(M33/M$10)^2)</f>
        <v>40.3490284333131</v>
      </c>
    </row>
    <row r="34" customFormat="false" ht="12.75" hidden="false" customHeight="false" outlineLevel="0" collapsed="false">
      <c r="A34" s="10" t="n">
        <v>0.85</v>
      </c>
      <c r="B34" s="14" t="n">
        <f aca="false">B$37*$A34</f>
        <v>0.00211563625285327</v>
      </c>
      <c r="C34" s="10" t="n">
        <f aca="false">B$9*(B$13*B34/B$10+(B$14-1)*(B34/B$10)^2)/(1+(B$13-2)*B34/B$10+B$14*(B34/B$10)^2)</f>
        <v>31.1157048342968</v>
      </c>
      <c r="D34" s="14" t="n">
        <f aca="false">D$37*$A34</f>
        <v>0.00222618540920772</v>
      </c>
      <c r="E34" s="10" t="n">
        <f aca="false">D$9*(D$13*D34/D$10+(D$14-1)*(D34/D$10)^2)/(1+(D$13-2)*D34/D$10+D$14*(D34/D$10)^2)</f>
        <v>36.6298378464626</v>
      </c>
      <c r="F34" s="14" t="n">
        <f aca="false">F$37*$A34</f>
        <v>0.00232570660127012</v>
      </c>
      <c r="G34" s="10" t="n">
        <f aca="false">F$9*(F$13*F34/F$10+(F$14-1)*(F34/F$10)^2)/(1+(F$13-2)*F34/F$10+F$14*(F34/F$10)^2)</f>
        <v>42.131296381168</v>
      </c>
      <c r="I34" s="14" t="n">
        <f aca="false">I$37*$A34</f>
        <v>0.00175896131097894</v>
      </c>
      <c r="J34" s="10" t="n">
        <f aca="false">I$9*(I$13*I34/I$10+(I$14-1)*(I34/I$10)^2)/(1+(I$13-2)*I34/I$10+I$14*(I34/I$10)^2)</f>
        <v>32.4937776487149</v>
      </c>
      <c r="K34" s="14" t="n">
        <f aca="false">K$37*$A34</f>
        <v>0.00222618540920772</v>
      </c>
      <c r="L34" s="10" t="n">
        <f aca="false">K$9*(K$13*K34/K$10+(K$14-1)*(K34/K$10)^2)/(1+(K$13-2)*K34/K$10+K$14*(K34/K$10)^2)</f>
        <v>36.6298378464626</v>
      </c>
      <c r="M34" s="14" t="n">
        <f aca="false">M$37*$A34</f>
        <v>0.0027483770484046</v>
      </c>
      <c r="N34" s="10" t="n">
        <f aca="false">M$9*(M$13*M34/M$10+(M$14-1)*(M34/M$10)^2)/(1+(M$13-2)*M34/M$10+M$14*(M34/M$10)^2)</f>
        <v>40.7633440082163</v>
      </c>
    </row>
    <row r="35" customFormat="false" ht="12.75" hidden="false" customHeight="false" outlineLevel="0" collapsed="false">
      <c r="A35" s="10" t="n">
        <v>0.9</v>
      </c>
      <c r="B35" s="14" t="n">
        <f aca="false">B$37*$A35</f>
        <v>0.00224008544419759</v>
      </c>
      <c r="C35" s="10" t="n">
        <f aca="false">B$9*(B$13*B35/B$10+(B$14-1)*(B35/B$10)^2)/(1+(B$13-2)*B35/B$10+B$14*(B35/B$10)^2)</f>
        <v>31.3360070558912</v>
      </c>
      <c r="D35" s="14" t="n">
        <f aca="false">D$37*$A35</f>
        <v>0.00235713749210229</v>
      </c>
      <c r="E35" s="10" t="n">
        <f aca="false">D$9*(D$13*D35/D$10+(D$14-1)*(D35/D$10)^2)/(1+(D$13-2)*D35/D$10+D$14*(D35/D$10)^2)</f>
        <v>36.9131706266745</v>
      </c>
      <c r="F35" s="14" t="n">
        <f aca="false">F$37*$A35</f>
        <v>0.00246251287193307</v>
      </c>
      <c r="G35" s="10" t="n">
        <f aca="false">F$9*(F$13*F35/F$10+(F$14-1)*(F35/F$10)^2)/(1+(F$13-2)*F35/F$10+F$14*(F35/F$10)^2)</f>
        <v>42.4846190257705</v>
      </c>
      <c r="I35" s="14" t="n">
        <f aca="false">I$37*$A35</f>
        <v>0.00186242962338947</v>
      </c>
      <c r="J35" s="10" t="n">
        <f aca="false">I$9*(I$13*I35/I$10+(I$14-1)*(I35/I$10)^2)/(1+(I$13-2)*I35/I$10+I$14*(I35/I$10)^2)</f>
        <v>32.782814180218</v>
      </c>
      <c r="K35" s="14" t="n">
        <f aca="false">K$37*$A35</f>
        <v>0.00235713749210229</v>
      </c>
      <c r="L35" s="10" t="n">
        <f aca="false">K$9*(K$13*K35/K$10+(K$14-1)*(K35/K$10)^2)/(1+(K$13-2)*K35/K$10+K$14*(K35/K$10)^2)</f>
        <v>36.9131706266745</v>
      </c>
      <c r="M35" s="14" t="n">
        <f aca="false">M$37*$A35</f>
        <v>0.00291004628654604</v>
      </c>
      <c r="N35" s="10" t="n">
        <f aca="false">M$9*(M$13*M35/M$10+(M$14-1)*(M35/M$10)^2)/(1+(M$13-2)*M35/M$10+M$14*(M35/M$10)^2)</f>
        <v>41.0422692321415</v>
      </c>
    </row>
    <row r="36" customFormat="false" ht="12.75" hidden="false" customHeight="false" outlineLevel="0" collapsed="false">
      <c r="A36" s="10" t="n">
        <v>0.95</v>
      </c>
      <c r="B36" s="14" t="n">
        <f aca="false">B$37*$A36</f>
        <v>0.0023645346355419</v>
      </c>
      <c r="C36" s="10" t="n">
        <f aca="false">B$9*(B$13*B36/B$10+(B$14-1)*(B36/B$10)^2)/(1+(B$13-2)*B36/B$10+B$14*(B36/B$10)^2)</f>
        <v>31.4606314603886</v>
      </c>
      <c r="D36" s="14" t="n">
        <f aca="false">D$37*$A36</f>
        <v>0.00248808957499687</v>
      </c>
      <c r="E36" s="10" t="n">
        <f aca="false">D$9*(D$13*D36/D$10+(D$14-1)*(D36/D$10)^2)/(1+(D$13-2)*D36/D$10+D$14*(D36/D$10)^2)</f>
        <v>37.0740331320681</v>
      </c>
      <c r="F36" s="14" t="n">
        <f aca="false">F$37*$A36</f>
        <v>0.00259931914259602</v>
      </c>
      <c r="G36" s="10" t="n">
        <f aca="false">F$9*(F$13*F36/F$10+(F$14-1)*(F36/F$10)^2)/(1+(F$13-2)*F36/F$10+F$14*(F36/F$10)^2)</f>
        <v>42.685993176173</v>
      </c>
      <c r="I36" s="14" t="n">
        <f aca="false">I$37*$A36</f>
        <v>0.00196589793579999</v>
      </c>
      <c r="J36" s="10" t="n">
        <f aca="false">I$9*(I$13*I36/I$10+(I$14-1)*(I36/I$10)^2)/(1+(I$13-2)*I36/I$10+I$14*(I36/I$10)^2)</f>
        <v>32.9476166997725</v>
      </c>
      <c r="K36" s="14" t="n">
        <f aca="false">K$37*$A36</f>
        <v>0.00248808957499687</v>
      </c>
      <c r="L36" s="10" t="n">
        <f aca="false">K$9*(K$13*K36/K$10+(K$14-1)*(K36/K$10)^2)/(1+(K$13-2)*K36/K$10+K$14*(K36/K$10)^2)</f>
        <v>37.0740331320681</v>
      </c>
      <c r="M36" s="14" t="n">
        <f aca="false">M$37*$A36</f>
        <v>0.00307171552468749</v>
      </c>
      <c r="N36" s="10" t="n">
        <f aca="false">M$9*(M$13*M36/M$10+(M$14-1)*(M36/M$10)^2)/(1+(M$13-2)*M36/M$10+M$14*(M36/M$10)^2)</f>
        <v>41.20011229368</v>
      </c>
    </row>
    <row r="37" customFormat="false" ht="12.75" hidden="false" customHeight="false" outlineLevel="0" collapsed="false">
      <c r="A37" s="10" t="n">
        <v>1</v>
      </c>
      <c r="B37" s="14" t="n">
        <f aca="false">B10</f>
        <v>0.00248898382688621</v>
      </c>
      <c r="C37" s="10" t="n">
        <f aca="false">B$9*(B$13*B37/B$10+(B$14-1)*(B37/B$10)^2)/(1+(B$13-2)*B37/B$10+B$14*(B37/B$10)^2)</f>
        <v>31.5</v>
      </c>
      <c r="D37" s="14" t="n">
        <f aca="false">D10</f>
        <v>0.00261904165789144</v>
      </c>
      <c r="E37" s="10" t="n">
        <f aca="false">D$9*(D$13*D37/D$10+(D$14-1)*(D37/D$10)^2)/(1+(D$13-2)*D37/D$10+D$14*(D37/D$10)^2)</f>
        <v>37.125</v>
      </c>
      <c r="F37" s="14" t="n">
        <f aca="false">F10</f>
        <v>0.00273612541325897</v>
      </c>
      <c r="G37" s="10" t="n">
        <f aca="false">F$9*(F$13*F37/F$10+(F$14-1)*(F37/F$10)^2)/(1+(F$13-2)*F37/F$10+F$14*(F37/F$10)^2)</f>
        <v>42.75</v>
      </c>
      <c r="I37" s="14" t="n">
        <f aca="false">I10</f>
        <v>0.00206936624821052</v>
      </c>
      <c r="J37" s="10" t="n">
        <f aca="false">I$9*(I$13*I37/I$10+(I$14-1)*(I37/I$10)^2)/(1+(I$13-2)*I37/I$10+I$14*(I37/I$10)^2)</f>
        <v>33</v>
      </c>
      <c r="K37" s="14" t="n">
        <f aca="false">K10</f>
        <v>0.00261904165789144</v>
      </c>
      <c r="L37" s="10" t="n">
        <f aca="false">K$9*(K$13*K37/K$10+(K$14-1)*(K37/K$10)^2)/(1+(K$13-2)*K37/K$10+K$14*(K37/K$10)^2)</f>
        <v>37.125</v>
      </c>
      <c r="M37" s="14" t="n">
        <f aca="false">M10</f>
        <v>0.00323338476282894</v>
      </c>
      <c r="N37" s="10" t="n">
        <f aca="false">M$9*(M$13*M37/M$10+(M$14-1)*(M37/M$10)^2)/(1+(M$13-2)*M37/M$10+M$14*(M37/M$10)^2)</f>
        <v>41.25</v>
      </c>
    </row>
    <row r="38" customFormat="false" ht="12.75" hidden="false" customHeight="false" outlineLevel="0" collapsed="false">
      <c r="A38" s="10" t="n">
        <v>0.05</v>
      </c>
      <c r="B38" s="14" t="n">
        <f aca="false">B$37+(B$57-B$37)*$A38</f>
        <v>0.0027895346355419</v>
      </c>
      <c r="C38" s="10" t="n">
        <f aca="false">B$9*(B$13*B38/B$10+(B$14-1)*(B38/B$10)^2)/(1+(B$13-2)*B38/B$10+B$14*(B38/B$10)^2)</f>
        <v>31.2998121239109</v>
      </c>
      <c r="D38" s="14" t="n">
        <f aca="false">D$37+(D$57-D$37)*$A38</f>
        <v>0.00291308957499687</v>
      </c>
      <c r="E38" s="10" t="n">
        <f aca="false">D$9*(D$13*D38/D$10+(D$14-1)*(D38/D$10)^2)/(1+(D$13-2)*D38/D$10+D$14*(D38/D$10)^2)</f>
        <v>36.8981045557581</v>
      </c>
      <c r="F38" s="14" t="n">
        <f aca="false">F$37+(F$57-F$37)*$A38</f>
        <v>0.00302431914259602</v>
      </c>
      <c r="G38" s="10" t="n">
        <f aca="false">F$9*(F$13*F38/F$10+(F$14-1)*(F38/F$10)^2)/(1+(F$13-2)*F38/F$10+F$14*(F38/F$10)^2)</f>
        <v>42.4962804742273</v>
      </c>
      <c r="I38" s="14" t="n">
        <f aca="false">I$37+(I$57-I$37)*$A38</f>
        <v>0.00214089793579999</v>
      </c>
      <c r="J38" s="10" t="n">
        <f aca="false">I$9*(I$13*I38/I$10+(I$14-1)*(I38/I$10)^2)/(1+(I$13-2)*I38/I$10+I$14*(I38/I$10)^2)</f>
        <v>32.9764615608487</v>
      </c>
      <c r="K38" s="14" t="n">
        <f aca="false">K$37+(K$57-K$37)*$A38</f>
        <v>0.00291308957499687</v>
      </c>
      <c r="L38" s="10" t="n">
        <f aca="false">K$9*(K$13*K38/K$10+(K$14-1)*(K38/K$10)^2)/(1+(K$13-2)*K38/K$10+K$14*(K38/K$10)^2)</f>
        <v>36.8981045557581</v>
      </c>
      <c r="M38" s="14" t="n">
        <f aca="false">M$37+(M$57-M$37)*$A38</f>
        <v>0.00374671552468749</v>
      </c>
      <c r="N38" s="10" t="n">
        <f aca="false">M$9*(M$13*M38/M$10+(M$14-1)*(M38/M$10)^2)/(1+(M$13-2)*M38/M$10+M$14*(M38/M$10)^2)</f>
        <v>40.8234239453528</v>
      </c>
    </row>
    <row r="39" customFormat="false" ht="12.75" hidden="false" customHeight="false" outlineLevel="0" collapsed="false">
      <c r="A39" s="10" t="n">
        <v>0.1</v>
      </c>
      <c r="B39" s="14" t="n">
        <f aca="false">B$37+(B$57-B$37)*$A39</f>
        <v>0.00309008544419759</v>
      </c>
      <c r="C39" s="10" t="n">
        <f aca="false">B$9*(B$13*B39/B$10+(B$14-1)*(B39/B$10)^2)/(1+(B$13-2)*B39/B$10+B$14*(B39/B$10)^2)</f>
        <v>30.7719057528832</v>
      </c>
      <c r="D39" s="14" t="n">
        <f aca="false">D$37+(D$57-D$37)*$A39</f>
        <v>0.0032071374921023</v>
      </c>
      <c r="E39" s="10" t="n">
        <f aca="false">D$9*(D$13*D39/D$10+(D$14-1)*(D39/D$10)^2)/(1+(D$13-2)*D39/D$10+D$14*(D39/D$10)^2)</f>
        <v>36.2918810093824</v>
      </c>
      <c r="F39" s="14" t="n">
        <f aca="false">F$37+(F$57-F$37)*$A39</f>
        <v>0.00331251287193307</v>
      </c>
      <c r="G39" s="10" t="n">
        <f aca="false">F$9*(F$13*F39/F$10+(F$14-1)*(F39/F$10)^2)/(1+(F$13-2)*F39/F$10+F$14*(F39/F$10)^2)</f>
        <v>41.8103801626757</v>
      </c>
      <c r="I39" s="14" t="n">
        <f aca="false">I$37+(I$57-I$37)*$A39</f>
        <v>0.00221242962338947</v>
      </c>
      <c r="J39" s="10" t="n">
        <f aca="false">I$9*(I$13*I39/I$10+(I$14-1)*(I39/I$10)^2)/(1+(I$13-2)*I39/I$10+I$14*(I39/I$10)^2)</f>
        <v>32.9082176713135</v>
      </c>
      <c r="K39" s="14" t="n">
        <f aca="false">K$37+(K$57-K$37)*$A39</f>
        <v>0.0032071374921023</v>
      </c>
      <c r="L39" s="10" t="n">
        <f aca="false">K$9*(K$13*K39/K$10+(K$14-1)*(K39/K$10)^2)/(1+(K$13-2)*K39/K$10+K$14*(K39/K$10)^2)</f>
        <v>36.2918810093824</v>
      </c>
      <c r="M39" s="14" t="n">
        <f aca="false">M$37+(M$57-M$37)*$A39</f>
        <v>0.00426004628654604</v>
      </c>
      <c r="N39" s="10" t="n">
        <f aca="false">M$9*(M$13*M39/M$10+(M$14-1)*(M39/M$10)^2)/(1+(M$13-2)*M39/M$10+M$14*(M39/M$10)^2)</f>
        <v>39.7385497644602</v>
      </c>
    </row>
    <row r="40" customFormat="false" ht="12.75" hidden="false" customHeight="false" outlineLevel="0" collapsed="false">
      <c r="A40" s="10" t="n">
        <v>0.15</v>
      </c>
      <c r="B40" s="14" t="n">
        <f aca="false">B$37+(B$57-B$37)*$A40</f>
        <v>0.00339063625285327</v>
      </c>
      <c r="C40" s="10" t="n">
        <f aca="false">B$9*(B$13*B40/B$10+(B$14-1)*(B40/B$10)^2)/(1+(B$13-2)*B40/B$10+B$14*(B40/B$10)^2)</f>
        <v>30.00750867122</v>
      </c>
      <c r="D40" s="14" t="n">
        <f aca="false">D$37+(D$57-D$37)*$A40</f>
        <v>0.00350118540920772</v>
      </c>
      <c r="E40" s="10" t="n">
        <f aca="false">D$9*(D$13*D40/D$10+(D$14-1)*(D40/D$10)^2)/(1+(D$13-2)*D40/D$10+D$14*(D40/D$10)^2)</f>
        <v>35.4026313812458</v>
      </c>
      <c r="F40" s="14" t="n">
        <f aca="false">F$37+(F$57-F$37)*$A40</f>
        <v>0.00360070660127012</v>
      </c>
      <c r="G40" s="10" t="n">
        <f aca="false">F$9*(F$13*F40/F$10+(F$14-1)*(F40/F$10)^2)/(1+(F$13-2)*F40/F$10+F$14*(F40/F$10)^2)</f>
        <v>40.7923119924014</v>
      </c>
      <c r="I40" s="14" t="n">
        <f aca="false">I$37+(I$57-I$37)*$A40</f>
        <v>0.00228396131097894</v>
      </c>
      <c r="J40" s="10" t="n">
        <f aca="false">I$9*(I$13*I40/I$10+(I$14-1)*(I40/I$10)^2)/(1+(I$13-2)*I40/I$10+I$14*(I40/I$10)^2)</f>
        <v>32.798716403154</v>
      </c>
      <c r="K40" s="14" t="n">
        <f aca="false">K$37+(K$57-K$37)*$A40</f>
        <v>0.00350118540920772</v>
      </c>
      <c r="L40" s="10" t="n">
        <f aca="false">K$9*(K$13*K40/K$10+(K$14-1)*(K40/K$10)^2)/(1+(K$13-2)*K40/K$10+K$14*(K40/K$10)^2)</f>
        <v>35.4026313812458</v>
      </c>
      <c r="M40" s="14" t="n">
        <f aca="false">M$37+(M$57-M$37)*$A40</f>
        <v>0.0047733770484046</v>
      </c>
      <c r="N40" s="10" t="n">
        <f aca="false">M$9*(M$13*M40/M$10+(M$14-1)*(M40/M$10)^2)/(1+(M$13-2)*M40/M$10+M$14*(M40/M$10)^2)</f>
        <v>38.2256741689251</v>
      </c>
    </row>
    <row r="41" customFormat="false" ht="12.75" hidden="false" customHeight="false" outlineLevel="0" collapsed="false">
      <c r="A41" s="10" t="n">
        <v>0.2</v>
      </c>
      <c r="B41" s="14" t="n">
        <f aca="false">B$37+(B$57-B$37)*$A41</f>
        <v>0.00369118706150897</v>
      </c>
      <c r="C41" s="10" t="n">
        <f aca="false">B$9*(B$13*B41/B$10+(B$14-1)*(B41/B$10)^2)/(1+(B$13-2)*B41/B$10+B$14*(B41/B$10)^2)</f>
        <v>29.0774027661025</v>
      </c>
      <c r="D41" s="14" t="n">
        <f aca="false">D$37+(D$57-D$37)*$A41</f>
        <v>0.00379523332631315</v>
      </c>
      <c r="E41" s="10" t="n">
        <f aca="false">D$9*(D$13*D41/D$10+(D$14-1)*(D41/D$10)^2)/(1+(D$13-2)*D41/D$10+D$14*(D41/D$10)^2)</f>
        <v>34.3079489941326</v>
      </c>
      <c r="F41" s="14" t="n">
        <f aca="false">F$37+(F$57-F$37)*$A41</f>
        <v>0.00388890033060717</v>
      </c>
      <c r="G41" s="10" t="n">
        <f aca="false">F$9*(F$13*F41/F$10+(F$14-1)*(F41/F$10)^2)/(1+(F$13-2)*F41/F$10+F$14*(F41/F$10)^2)</f>
        <v>39.5255044151858</v>
      </c>
      <c r="I41" s="14" t="n">
        <f aca="false">I$37+(I$57-I$37)*$A41</f>
        <v>0.00235549299856842</v>
      </c>
      <c r="J41" s="10" t="n">
        <f aca="false">I$9*(I$13*I41/I$10+(I$14-1)*(I41/I$10)^2)/(1+(I$13-2)*I41/I$10+I$14*(I41/I$10)^2)</f>
        <v>32.6512541010315</v>
      </c>
      <c r="K41" s="14" t="n">
        <f aca="false">K$37+(K$57-K$37)*$A41</f>
        <v>0.00379523332631315</v>
      </c>
      <c r="L41" s="10" t="n">
        <f aca="false">K$9*(K$13*K41/K$10+(K$14-1)*(K41/K$10)^2)/(1+(K$13-2)*K41/K$10+K$14*(K41/K$10)^2)</f>
        <v>34.3079489941326</v>
      </c>
      <c r="M41" s="14" t="n">
        <f aca="false">M$37+(M$57-M$37)*$A41</f>
        <v>0.00528670781026315</v>
      </c>
      <c r="N41" s="10" t="n">
        <f aca="false">M$9*(M$13*M41/M$10+(M$14-1)*(M41/M$10)^2)/(1+(M$13-2)*M41/M$10+M$14*(M41/M$10)^2)</f>
        <v>36.4487458719474</v>
      </c>
    </row>
    <row r="42" customFormat="false" ht="12.75" hidden="false" customHeight="false" outlineLevel="0" collapsed="false">
      <c r="A42" s="10" t="n">
        <v>0.25</v>
      </c>
      <c r="B42" s="14" t="n">
        <f aca="false">B$37+(B$57-B$37)*$A42</f>
        <v>0.00399173787016465</v>
      </c>
      <c r="C42" s="10" t="n">
        <f aca="false">B$9*(B$13*B42/B$10+(B$14-1)*(B42/B$10)^2)/(1+(B$13-2)*B42/B$10+B$14*(B42/B$10)^2)</f>
        <v>28.0358046640445</v>
      </c>
      <c r="D42" s="14" t="n">
        <f aca="false">D$37+(D$57-D$37)*$A42</f>
        <v>0.00408928124341858</v>
      </c>
      <c r="E42" s="10" t="n">
        <f aca="false">D$9*(D$13*D42/D$10+(D$14-1)*(D42/D$10)^2)/(1+(D$13-2)*D42/D$10+D$14*(D42/D$10)^2)</f>
        <v>33.0693521095295</v>
      </c>
      <c r="F42" s="14" t="n">
        <f aca="false">F$37+(F$57-F$37)*$A42</f>
        <v>0.00417709405994423</v>
      </c>
      <c r="G42" s="10" t="n">
        <f aca="false">F$9*(F$13*F42/F$10+(F$14-1)*(F42/F$10)^2)/(1+(F$13-2)*F42/F$10+F$14*(F42/F$10)^2)</f>
        <v>38.078247794589</v>
      </c>
      <c r="I42" s="14" t="n">
        <f aca="false">I$37+(I$57-I$37)*$A42</f>
        <v>0.00242702468615789</v>
      </c>
      <c r="J42" s="10" t="n">
        <f aca="false">I$9*(I$13*I42/I$10+(I$14-1)*(I42/I$10)^2)/(1+(I$13-2)*I42/I$10+I$14*(I42/I$10)^2)</f>
        <v>32.4689698228028</v>
      </c>
      <c r="K42" s="14" t="n">
        <f aca="false">K$37+(K$57-K$37)*$A42</f>
        <v>0.00408928124341858</v>
      </c>
      <c r="L42" s="10" t="n">
        <f aca="false">K$9*(K$13*K42/K$10+(K$14-1)*(K42/K$10)^2)/(1+(K$13-2)*K42/K$10+K$14*(K42/K$10)^2)</f>
        <v>33.0693521095295</v>
      </c>
      <c r="M42" s="14" t="n">
        <f aca="false">M$37+(M$57-M$37)*$A42</f>
        <v>0.0058000385721217</v>
      </c>
      <c r="N42" s="10" t="n">
        <f aca="false">M$9*(M$13*M42/M$10+(M$14-1)*(M42/M$10)^2)/(1+(M$13-2)*M42/M$10+M$14*(M42/M$10)^2)</f>
        <v>34.5227763457333</v>
      </c>
    </row>
    <row r="43" customFormat="false" ht="12.75" hidden="false" customHeight="false" outlineLevel="0" collapsed="false">
      <c r="A43" s="10" t="n">
        <v>0.3</v>
      </c>
      <c r="B43" s="14" t="n">
        <f aca="false">B$37+(B$57-B$37)*$A43</f>
        <v>0.00429228867882034</v>
      </c>
      <c r="C43" s="10" t="n">
        <f aca="false">B$9*(B$13*B43/B$10+(B$14-1)*(B43/B$10)^2)/(1+(B$13-2)*B43/B$10+B$14*(B43/B$10)^2)</f>
        <v>26.9237999345168</v>
      </c>
      <c r="D43" s="14" t="n">
        <f aca="false">D$37+(D$57-D$37)*$A43</f>
        <v>0.00438332916052401</v>
      </c>
      <c r="E43" s="10" t="n">
        <f aca="false">D$9*(D$13*D43/D$10+(D$14-1)*(D43/D$10)^2)/(1+(D$13-2)*D43/D$10+D$14*(D43/D$10)^2)</f>
        <v>31.7349689869196</v>
      </c>
      <c r="F43" s="14" t="n">
        <f aca="false">F$37+(F$57-F$37)*$A43</f>
        <v>0.00446528778928128</v>
      </c>
      <c r="G43" s="10" t="n">
        <f aca="false">F$9*(F$13*F43/F$10+(F$14-1)*(F43/F$10)^2)/(1+(F$13-2)*F43/F$10+F$14*(F43/F$10)^2)</f>
        <v>36.5055766669507</v>
      </c>
      <c r="I43" s="14" t="n">
        <f aca="false">I$37+(I$57-I$37)*$A43</f>
        <v>0.00249855637374736</v>
      </c>
      <c r="J43" s="10" t="n">
        <f aca="false">I$9*(I$13*I43/I$10+(I$14-1)*(I43/I$10)^2)/(1+(I$13-2)*I43/I$10+I$14*(I43/I$10)^2)</f>
        <v>32.2548422325737</v>
      </c>
      <c r="K43" s="14" t="n">
        <f aca="false">K$37+(K$57-K$37)*$A43</f>
        <v>0.00438332916052401</v>
      </c>
      <c r="L43" s="10" t="n">
        <f aca="false">K$9*(K$13*K43/K$10+(K$14-1)*(K43/K$10)^2)/(1+(K$13-2)*K43/K$10+K$14*(K43/K$10)^2)</f>
        <v>31.7349689869196</v>
      </c>
      <c r="M43" s="14" t="n">
        <f aca="false">M$37+(M$57-M$37)*$A43</f>
        <v>0.00631336933398026</v>
      </c>
      <c r="N43" s="10" t="n">
        <f aca="false">M$9*(M$13*M43/M$10+(M$14-1)*(M43/M$10)^2)/(1+(M$13-2)*M43/M$10+M$14*(M43/M$10)^2)</f>
        <v>32.5274044657693</v>
      </c>
    </row>
    <row r="44" customFormat="false" ht="12.75" hidden="false" customHeight="false" outlineLevel="0" collapsed="false">
      <c r="A44" s="10" t="n">
        <v>0.35</v>
      </c>
      <c r="B44" s="14" t="n">
        <f aca="false">B$37+(B$57-B$37)*$A44</f>
        <v>0.00459283948747603</v>
      </c>
      <c r="C44" s="10" t="n">
        <f aca="false">B$9*(B$13*B44/B$10+(B$14-1)*(B44/B$10)^2)/(1+(B$13-2)*B44/B$10+B$14*(B44/B$10)^2)</f>
        <v>25.7722211056165</v>
      </c>
      <c r="D44" s="14" t="n">
        <f aca="false">D$37+(D$57-D$37)*$A44</f>
        <v>0.00467737707762944</v>
      </c>
      <c r="E44" s="10" t="n">
        <f aca="false">D$9*(D$13*D44/D$10+(D$14-1)*(D44/D$10)^2)/(1+(D$13-2)*D44/D$10+D$14*(D44/D$10)^2)</f>
        <v>30.3420159341794</v>
      </c>
      <c r="F44" s="14" t="n">
        <f aca="false">F$37+(F$57-F$37)*$A44</f>
        <v>0.00475348151861833</v>
      </c>
      <c r="G44" s="10" t="n">
        <f aca="false">F$9*(F$13*F44/F$10+(F$14-1)*(F44/F$10)^2)/(1+(F$13-2)*F44/F$10+F$14*(F44/F$10)^2)</f>
        <v>34.8512521244697</v>
      </c>
      <c r="I44" s="14" t="n">
        <f aca="false">I$37+(I$57-I$37)*$A44</f>
        <v>0.00257008806133684</v>
      </c>
      <c r="J44" s="10" t="n">
        <f aca="false">I$9*(I$13*I44/I$10+(I$14-1)*(I44/I$10)^2)/(1+(I$13-2)*I44/I$10+I$14*(I44/I$10)^2)</f>
        <v>32.0116885875736</v>
      </c>
      <c r="K44" s="14" t="n">
        <f aca="false">K$37+(K$57-K$37)*$A44</f>
        <v>0.00467737707762944</v>
      </c>
      <c r="L44" s="10" t="n">
        <f aca="false">K$9*(K$13*K44/K$10+(K$14-1)*(K44/K$10)^2)/(1+(K$13-2)*K44/K$10+K$14*(K44/K$10)^2)</f>
        <v>30.3420159341794</v>
      </c>
      <c r="M44" s="14" t="n">
        <f aca="false">M$37+(M$57-M$37)*$A44</f>
        <v>0.00682670009583881</v>
      </c>
      <c r="N44" s="10" t="n">
        <f aca="false">M$9*(M$13*M44/M$10+(M$14-1)*(M44/M$10)^2)/(1+(M$13-2)*M44/M$10+M$14*(M44/M$10)^2)</f>
        <v>30.517021537526</v>
      </c>
    </row>
    <row r="45" customFormat="false" ht="12.75" hidden="false" customHeight="false" outlineLevel="0" collapsed="false">
      <c r="A45" s="10" t="n">
        <v>0.4</v>
      </c>
      <c r="B45" s="14" t="n">
        <f aca="false">B$37+(B$57-B$37)*$A45</f>
        <v>0.00489339029613172</v>
      </c>
      <c r="C45" s="10" t="n">
        <f aca="false">B$9*(B$13*B45/B$10+(B$14-1)*(B45/B$10)^2)/(1+(B$13-2)*B45/B$10+B$14*(B45/B$10)^2)</f>
        <v>24.6039794685419</v>
      </c>
      <c r="D45" s="14" t="n">
        <f aca="false">D$37+(D$57-D$37)*$A45</f>
        <v>0.00497142499473486</v>
      </c>
      <c r="E45" s="10" t="n">
        <f aca="false">D$9*(D$13*D45/D$10+(D$14-1)*(D45/D$10)^2)/(1+(D$13-2)*D45/D$10+D$14*(D45/D$10)^2)</f>
        <v>28.9189568110691</v>
      </c>
      <c r="F45" s="14" t="n">
        <f aca="false">F$37+(F$57-F$37)*$A45</f>
        <v>0.00504167524795538</v>
      </c>
      <c r="G45" s="10" t="n">
        <f aca="false">F$9*(F$13*F45/F$10+(F$14-1)*(F45/F$10)^2)/(1+(F$13-2)*F45/F$10+F$14*(F45/F$10)^2)</f>
        <v>33.1496501596535</v>
      </c>
      <c r="I45" s="14" t="n">
        <f aca="false">I$37+(I$57-I$37)*$A45</f>
        <v>0.00264161974892631</v>
      </c>
      <c r="J45" s="10" t="n">
        <f aca="false">I$9*(I$13*I45/I$10+(I$14-1)*(I45/I$10)^2)/(1+(I$13-2)*I45/I$10+I$14*(I45/I$10)^2)</f>
        <v>31.7421654874999</v>
      </c>
      <c r="K45" s="14" t="n">
        <f aca="false">K$37+(K$57-K$37)*$A45</f>
        <v>0.00497142499473486</v>
      </c>
      <c r="L45" s="10" t="n">
        <f aca="false">K$9*(K$13*K45/K$10+(K$14-1)*(K45/K$10)^2)/(1+(K$13-2)*K45/K$10+K$14*(K45/K$10)^2)</f>
        <v>28.9189568110691</v>
      </c>
      <c r="M45" s="14" t="n">
        <f aca="false">M$37+(M$57-M$37)*$A45</f>
        <v>0.00734003085769736</v>
      </c>
      <c r="N45" s="10" t="n">
        <f aca="false">M$9*(M$13*M45/M$10+(M$14-1)*(M45/M$10)^2)/(1+(M$13-2)*M45/M$10+M$14*(M45/M$10)^2)</f>
        <v>28.5281443961425</v>
      </c>
    </row>
    <row r="46" customFormat="false" ht="12.75" hidden="false" customHeight="false" outlineLevel="0" collapsed="false">
      <c r="A46" s="10" t="n">
        <v>0.45</v>
      </c>
      <c r="B46" s="14" t="n">
        <f aca="false">B$37+(B$57-B$37)*$A46</f>
        <v>0.00519394110478741</v>
      </c>
      <c r="C46" s="10" t="n">
        <f aca="false">B$9*(B$13*B46/B$10+(B$14-1)*(B46/B$10)^2)/(1+(B$13-2)*B46/B$10+B$14*(B46/B$10)^2)</f>
        <v>23.4359133466592</v>
      </c>
      <c r="D46" s="14" t="n">
        <f aca="false">D$37+(D$57-D$37)*$A46</f>
        <v>0.00526547291184029</v>
      </c>
      <c r="E46" s="10" t="n">
        <f aca="false">D$9*(D$13*D46/D$10+(D$14-1)*(D46/D$10)^2)/(1+(D$13-2)*D46/D$10+D$14*(D46/D$10)^2)</f>
        <v>27.4873175545403</v>
      </c>
      <c r="F46" s="14" t="n">
        <f aca="false">F$37+(F$57-F$37)*$A46</f>
        <v>0.00532986897729243</v>
      </c>
      <c r="G46" s="10" t="n">
        <f aca="false">F$9*(F$13*F46/F$10+(F$14-1)*(F46/F$10)^2)/(1+(F$13-2)*F46/F$10+F$14*(F46/F$10)^2)</f>
        <v>31.4274580316127</v>
      </c>
      <c r="I46" s="14" t="n">
        <f aca="false">I$37+(I$57-I$37)*$A46</f>
        <v>0.00271315143651579</v>
      </c>
      <c r="J46" s="10" t="n">
        <f aca="false">I$9*(I$13*I46/I$10+(I$14-1)*(I46/I$10)^2)/(1+(I$13-2)*I46/I$10+I$14*(I46/I$10)^2)</f>
        <v>31.4487710846225</v>
      </c>
      <c r="K46" s="14" t="n">
        <f aca="false">K$37+(K$57-K$37)*$A46</f>
        <v>0.00526547291184029</v>
      </c>
      <c r="L46" s="10" t="n">
        <f aca="false">K$9*(K$13*K46/K$10+(K$14-1)*(K46/K$10)^2)/(1+(K$13-2)*K46/K$10+K$14*(K46/K$10)^2)</f>
        <v>27.4873175545403</v>
      </c>
      <c r="M46" s="14" t="n">
        <f aca="false">M$37+(M$57-M$37)*$A46</f>
        <v>0.00785336161955592</v>
      </c>
      <c r="N46" s="10" t="n">
        <f aca="false">M$9*(M$13*M46/M$10+(M$14-1)*(M46/M$10)^2)/(1+(M$13-2)*M46/M$10+M$14*(M46/M$10)^2)</f>
        <v>26.5847077517168</v>
      </c>
    </row>
    <row r="47" customFormat="false" ht="12.75" hidden="false" customHeight="false" outlineLevel="0" collapsed="false">
      <c r="A47" s="10" t="n">
        <v>0.5</v>
      </c>
      <c r="B47" s="14" t="n">
        <f aca="false">B$37+(B$57-B$37)*$A47</f>
        <v>0.0054944919134431</v>
      </c>
      <c r="C47" s="10" t="n">
        <f aca="false">B$9*(B$13*B47/B$10+(B$14-1)*(B47/B$10)^2)/(1+(B$13-2)*B47/B$10+B$14*(B47/B$10)^2)</f>
        <v>22.2802318905279</v>
      </c>
      <c r="D47" s="14" t="n">
        <f aca="false">D$37+(D$57-D$37)*$A47</f>
        <v>0.00555952082894572</v>
      </c>
      <c r="E47" s="10" t="n">
        <f aca="false">D$9*(D$13*D47/D$10+(D$14-1)*(D47/D$10)^2)/(1+(D$13-2)*D47/D$10+D$14*(D47/D$10)^2)</f>
        <v>26.0631739662952</v>
      </c>
      <c r="F47" s="14" t="n">
        <f aca="false">F$37+(F$57-F$37)*$A47</f>
        <v>0.00561806270662948</v>
      </c>
      <c r="G47" s="10" t="n">
        <f aca="false">F$9*(F$13*F47/F$10+(F$14-1)*(F47/F$10)^2)/(1+(F$13-2)*F47/F$10+F$14*(F47/F$10)^2)</f>
        <v>29.7051414722856</v>
      </c>
      <c r="I47" s="14" t="n">
        <f aca="false">I$37+(I$57-I$37)*$A47</f>
        <v>0.00278468312410526</v>
      </c>
      <c r="J47" s="10" t="n">
        <f aca="false">I$9*(I$13*I47/I$10+(I$14-1)*(I47/I$10)^2)/(1+(I$13-2)*I47/I$10+I$14*(I47/I$10)^2)</f>
        <v>31.1338484833297</v>
      </c>
      <c r="K47" s="14" t="n">
        <f aca="false">K$37+(K$57-K$37)*$A47</f>
        <v>0.00555952082894572</v>
      </c>
      <c r="L47" s="10" t="n">
        <f aca="false">K$9*(K$13*K47/K$10+(K$14-1)*(K47/K$10)^2)/(1+(K$13-2)*K47/K$10+K$14*(K47/K$10)^2)</f>
        <v>26.0631739662952</v>
      </c>
      <c r="M47" s="14" t="n">
        <f aca="false">M$37+(M$57-M$37)*$A47</f>
        <v>0.00836669238141447</v>
      </c>
      <c r="N47" s="10" t="n">
        <f aca="false">M$9*(M$13*M47/M$10+(M$14-1)*(M47/M$10)^2)/(1+(M$13-2)*M47/M$10+M$14*(M47/M$10)^2)</f>
        <v>24.7018318368985</v>
      </c>
    </row>
    <row r="48" customFormat="false" ht="12.75" hidden="false" customHeight="false" outlineLevel="0" collapsed="false">
      <c r="A48" s="10" t="n">
        <v>0.55</v>
      </c>
      <c r="B48" s="14" t="n">
        <f aca="false">B$37+(B$57-B$37)*$A48</f>
        <v>0.00579504272209879</v>
      </c>
      <c r="C48" s="10" t="n">
        <f aca="false">B$9*(B$13*B48/B$10+(B$14-1)*(B48/B$10)^2)/(1+(B$13-2)*B48/B$10+B$14*(B48/B$10)^2)</f>
        <v>21.1456319314104</v>
      </c>
      <c r="D48" s="14" t="n">
        <f aca="false">D$37+(D$57-D$37)*$A48</f>
        <v>0.00585356874605115</v>
      </c>
      <c r="E48" s="10" t="n">
        <f aca="false">D$9*(D$13*D48/D$10+(D$14-1)*(D48/D$10)^2)/(1+(D$13-2)*D48/D$10+D$14*(D48/D$10)^2)</f>
        <v>24.6583510570966</v>
      </c>
      <c r="F48" s="14" t="n">
        <f aca="false">F$37+(F$57-F$37)*$A48</f>
        <v>0.00590625643596654</v>
      </c>
      <c r="G48" s="10" t="n">
        <f aca="false">F$9*(F$13*F48/F$10+(F$14-1)*(F48/F$10)^2)/(1+(F$13-2)*F48/F$10+F$14*(F48/F$10)^2)</f>
        <v>27.9981810882824</v>
      </c>
      <c r="I48" s="14" t="n">
        <f aca="false">I$37+(I$57-I$37)*$A48</f>
        <v>0.00285621481169473</v>
      </c>
      <c r="J48" s="10" t="n">
        <f aca="false">I$9*(I$13*I48/I$10+(I$14-1)*(I48/I$10)^2)/(1+(I$13-2)*I48/I$10+I$14*(I48/I$10)^2)</f>
        <v>30.7995900879214</v>
      </c>
      <c r="K48" s="14" t="n">
        <f aca="false">K$37+(K$57-K$37)*$A48</f>
        <v>0.00585356874605115</v>
      </c>
      <c r="L48" s="10" t="n">
        <f aca="false">K$9*(K$13*K48/K$10+(K$14-1)*(K48/K$10)^2)/(1+(K$13-2)*K48/K$10+K$14*(K48/K$10)^2)</f>
        <v>24.6583510570966</v>
      </c>
      <c r="M48" s="14" t="n">
        <f aca="false">M$37+(M$57-M$37)*$A48</f>
        <v>0.00888002314327302</v>
      </c>
      <c r="N48" s="10" t="n">
        <f aca="false">M$9*(M$13*M48/M$10+(M$14-1)*(M48/M$10)^2)/(1+(M$13-2)*M48/M$10+M$14*(M48/M$10)^2)</f>
        <v>22.8884925948666</v>
      </c>
    </row>
    <row r="49" customFormat="false" ht="12.75" hidden="false" customHeight="false" outlineLevel="0" collapsed="false">
      <c r="A49" s="10" t="n">
        <v>0.6</v>
      </c>
      <c r="B49" s="14" t="n">
        <f aca="false">B$37+(B$57-B$37)*$A49</f>
        <v>0.00609559353075448</v>
      </c>
      <c r="C49" s="10" t="n">
        <f aca="false">B$9*(B$13*B49/B$10+(B$14-1)*(B49/B$10)^2)/(1+(B$13-2)*B49/B$10+B$14*(B49/B$10)^2)</f>
        <v>20.0381562708129</v>
      </c>
      <c r="D49" s="14" t="n">
        <f aca="false">D$37+(D$57-D$37)*$A49</f>
        <v>0.00614761666315658</v>
      </c>
      <c r="E49" s="10" t="n">
        <f aca="false">D$9*(D$13*D49/D$10+(D$14-1)*(D49/D$10)^2)/(1+(D$13-2)*D49/D$10+D$14*(D49/D$10)^2)</f>
        <v>23.2813783127407</v>
      </c>
      <c r="F49" s="14" t="n">
        <f aca="false">F$37+(F$57-F$37)*$A49</f>
        <v>0.00619445016530359</v>
      </c>
      <c r="G49" s="10" t="n">
        <f aca="false">F$9*(F$13*F49/F$10+(F$14-1)*(F49/F$10)^2)/(1+(F$13-2)*F49/F$10+F$14*(F49/F$10)^2)</f>
        <v>26.3180951226637</v>
      </c>
      <c r="I49" s="14" t="n">
        <f aca="false">I$37+(I$57-I$37)*$A49</f>
        <v>0.00292774649928421</v>
      </c>
      <c r="J49" s="10" t="n">
        <f aca="false">I$9*(I$13*I49/I$10+(I$14-1)*(I49/I$10)^2)/(1+(I$13-2)*I49/I$10+I$14*(I49/I$10)^2)</f>
        <v>30.4480426865514</v>
      </c>
      <c r="K49" s="14" t="n">
        <f aca="false">K$37+(K$57-K$37)*$A49</f>
        <v>0.00614761666315658</v>
      </c>
      <c r="L49" s="10" t="n">
        <f aca="false">K$9*(K$13*K49/K$10+(K$14-1)*(K49/K$10)^2)/(1+(K$13-2)*K49/K$10+K$14*(K49/K$10)^2)</f>
        <v>23.2813783127407</v>
      </c>
      <c r="M49" s="14" t="n">
        <f aca="false">M$37+(M$57-M$37)*$A49</f>
        <v>0.00939335390513158</v>
      </c>
      <c r="N49" s="10" t="n">
        <f aca="false">M$9*(M$13*M49/M$10+(M$14-1)*(M49/M$10)^2)/(1+(M$13-2)*M49/M$10+M$14*(M49/M$10)^2)</f>
        <v>21.1494097646961</v>
      </c>
    </row>
    <row r="50" customFormat="false" ht="12.75" hidden="false" customHeight="false" outlineLevel="0" collapsed="false">
      <c r="A50" s="10" t="n">
        <v>0.65</v>
      </c>
      <c r="B50" s="14" t="n">
        <f aca="false">B$37+(B$57-B$37)*$A50</f>
        <v>0.00639614433941017</v>
      </c>
      <c r="C50" s="10" t="n">
        <f aca="false">B$9*(B$13*B50/B$10+(B$14-1)*(B50/B$10)^2)/(1+(B$13-2)*B50/B$10+B$14*(B50/B$10)^2)</f>
        <v>18.9618503753769</v>
      </c>
      <c r="D50" s="14" t="n">
        <f aca="false">D$37+(D$57-D$37)*$A50</f>
        <v>0.00644166458026201</v>
      </c>
      <c r="E50" s="10" t="n">
        <f aca="false">D$9*(D$13*D50/D$10+(D$14-1)*(D50/D$10)^2)/(1+(D$13-2)*D50/D$10+D$14*(D50/D$10)^2)</f>
        <v>21.9382440092605</v>
      </c>
      <c r="F50" s="14" t="n">
        <f aca="false">F$37+(F$57-F$37)*$A50</f>
        <v>0.00648264389464064</v>
      </c>
      <c r="G50" s="10" t="n">
        <f aca="false">F$9*(F$13*F50/F$10+(F$14-1)*(F50/F$10)^2)/(1+(F$13-2)*F50/F$10+F$14*(F50/F$10)^2)</f>
        <v>24.6732741018444</v>
      </c>
      <c r="I50" s="14" t="n">
        <f aca="false">I$37+(I$57-I$37)*$A50</f>
        <v>0.00299927818687368</v>
      </c>
      <c r="J50" s="10" t="n">
        <f aca="false">I$9*(I$13*I50/I$10+(I$14-1)*(I50/I$10)^2)/(1+(I$13-2)*I50/I$10+I$14*(I50/I$10)^2)</f>
        <v>30.0811130867604</v>
      </c>
      <c r="K50" s="14" t="n">
        <f aca="false">K$37+(K$57-K$37)*$A50</f>
        <v>0.00644166458026201</v>
      </c>
      <c r="L50" s="10" t="n">
        <f aca="false">K$9*(K$13*K50/K$10+(K$14-1)*(K50/K$10)^2)/(1+(K$13-2)*K50/K$10+K$14*(K50/K$10)^2)</f>
        <v>21.9382440092605</v>
      </c>
      <c r="M50" s="14" t="n">
        <f aca="false">M$37+(M$57-M$37)*$A50</f>
        <v>0.00990668466699013</v>
      </c>
      <c r="N50" s="10" t="n">
        <f aca="false">M$9*(M$13*M50/M$10+(M$14-1)*(M50/M$10)^2)/(1+(M$13-2)*M50/M$10+M$14*(M50/M$10)^2)</f>
        <v>19.4863804584206</v>
      </c>
    </row>
    <row r="51" customFormat="false" ht="12.75" hidden="false" customHeight="false" outlineLevel="0" collapsed="false">
      <c r="A51" s="10" t="n">
        <v>0.7</v>
      </c>
      <c r="B51" s="14" t="n">
        <f aca="false">B$37+(B$57-B$37)*$A51</f>
        <v>0.00669669514806586</v>
      </c>
      <c r="C51" s="10" t="n">
        <f aca="false">B$9*(B$13*B51/B$10+(B$14-1)*(B51/B$10)^2)/(1+(B$13-2)*B51/B$10+B$14*(B51/B$10)^2)</f>
        <v>17.9192633553956</v>
      </c>
      <c r="D51" s="14" t="n">
        <f aca="false">D$37+(D$57-D$37)*$A51</f>
        <v>0.00673571249736743</v>
      </c>
      <c r="E51" s="10" t="n">
        <f aca="false">D$9*(D$13*D51/D$10+(D$14-1)*(D51/D$10)^2)/(1+(D$13-2)*D51/D$10+D$14*(D51/D$10)^2)</f>
        <v>20.6329871166746</v>
      </c>
      <c r="F51" s="14" t="n">
        <f aca="false">F$37+(F$57-F$37)*$A51</f>
        <v>0.00677083762397769</v>
      </c>
      <c r="G51" s="10" t="n">
        <f aca="false">F$9*(F$13*F51/F$10+(F$14-1)*(F51/F$10)^2)/(1+(F$13-2)*F51/F$10+F$14*(F51/F$10)^2)</f>
        <v>23.0696551212761</v>
      </c>
      <c r="I51" s="14" t="n">
        <f aca="false">I$37+(I$57-I$37)*$A51</f>
        <v>0.00307080987446316</v>
      </c>
      <c r="J51" s="10" t="n">
        <f aca="false">I$9*(I$13*I51/I$10+(I$14-1)*(I51/I$10)^2)/(1+(I$13-2)*I51/I$10+I$14*(I51/I$10)^2)</f>
        <v>29.7005741436687</v>
      </c>
      <c r="K51" s="14" t="n">
        <f aca="false">K$37+(K$57-K$37)*$A51</f>
        <v>0.00673571249736743</v>
      </c>
      <c r="L51" s="10" t="n">
        <f aca="false">K$9*(K$13*K51/K$10+(K$14-1)*(K51/K$10)^2)/(1+(K$13-2)*K51/K$10+K$14*(K51/K$10)^2)</f>
        <v>20.6329871166746</v>
      </c>
      <c r="M51" s="14" t="n">
        <f aca="false">M$37+(M$57-M$37)*$A51</f>
        <v>0.0104200154288487</v>
      </c>
      <c r="N51" s="10" t="n">
        <f aca="false">M$9*(M$13*M51/M$10+(M$14-1)*(M51/M$10)^2)/(1+(M$13-2)*M51/M$10+M$14*(M51/M$10)^2)</f>
        <v>17.8992204289867</v>
      </c>
    </row>
    <row r="52" customFormat="false" ht="12.75" hidden="false" customHeight="false" outlineLevel="0" collapsed="false">
      <c r="A52" s="10" t="n">
        <v>0.75</v>
      </c>
      <c r="B52" s="14" t="n">
        <f aca="false">B$37+(B$57-B$37)*$A52</f>
        <v>0.00699724595672155</v>
      </c>
      <c r="C52" s="10" t="n">
        <f aca="false">B$9*(B$13*B52/B$10+(B$14-1)*(B52/B$10)^2)/(1+(B$13-2)*B52/B$10+B$14*(B52/B$10)^2)</f>
        <v>16.9118293891753</v>
      </c>
      <c r="D52" s="14" t="n">
        <f aca="false">D$37+(D$57-D$37)*$A52</f>
        <v>0.00702976041447286</v>
      </c>
      <c r="E52" s="10" t="n">
        <f aca="false">D$9*(D$13*D52/D$10+(D$14-1)*(D52/D$10)^2)/(1+(D$13-2)*D52/D$10+D$14*(D52/D$10)^2)</f>
        <v>19.3681596044572</v>
      </c>
      <c r="F52" s="14" t="n">
        <f aca="false">F$37+(F$57-F$37)*$A52</f>
        <v>0.00705903135331474</v>
      </c>
      <c r="G52" s="10" t="n">
        <f aca="false">F$9*(F$13*F52/F$10+(F$14-1)*(F52/F$10)^2)/(1+(F$13-2)*F52/F$10+F$14*(F52/F$10)^2)</f>
        <v>21.5112624220336</v>
      </c>
      <c r="I52" s="14" t="n">
        <f aca="false">I$37+(I$57-I$37)*$A52</f>
        <v>0.00314234156205263</v>
      </c>
      <c r="J52" s="10" t="n">
        <f aca="false">I$9*(I$13*I52/I$10+(I$14-1)*(I52/I$10)^2)/(1+(I$13-2)*I52/I$10+I$14*(I52/I$10)^2)</f>
        <v>29.3080710454021</v>
      </c>
      <c r="K52" s="14" t="n">
        <f aca="false">K$37+(K$57-K$37)*$A52</f>
        <v>0.00702976041447286</v>
      </c>
      <c r="L52" s="10" t="n">
        <f aca="false">K$9*(K$13*K52/K$10+(K$14-1)*(K52/K$10)^2)/(1+(K$13-2)*K52/K$10+K$14*(K52/K$10)^2)</f>
        <v>19.3681596044572</v>
      </c>
      <c r="M52" s="14" t="n">
        <f aca="false">M$37+(M$57-M$37)*$A52</f>
        <v>0.0109333461907072</v>
      </c>
      <c r="N52" s="10" t="n">
        <f aca="false">M$9*(M$13*M52/M$10+(M$14-1)*(M52/M$10)^2)/(1+(M$13-2)*M52/M$10+M$14*(M52/M$10)^2)</f>
        <v>16.3864278599614</v>
      </c>
    </row>
    <row r="53" customFormat="false" ht="12.75" hidden="false" customHeight="false" outlineLevel="0" collapsed="false">
      <c r="A53" s="10" t="n">
        <v>0.8</v>
      </c>
      <c r="B53" s="14" t="n">
        <f aca="false">B$37+(B$57-B$37)*$A53</f>
        <v>0.00729779676537724</v>
      </c>
      <c r="C53" s="10" t="n">
        <f aca="false">B$9*(B$13*B53/B$10+(B$14-1)*(B53/B$10)^2)/(1+(B$13-2)*B53/B$10+B$14*(B53/B$10)^2)</f>
        <v>15.9401577041696</v>
      </c>
      <c r="D53" s="14" t="n">
        <f aca="false">D$37+(D$57-D$37)*$A53</f>
        <v>0.00732380833157829</v>
      </c>
      <c r="E53" s="10" t="n">
        <f aca="false">D$9*(D$13*D53/D$10+(D$14-1)*(D53/D$10)^2)/(1+(D$13-2)*D53/D$10+D$14*(D53/D$10)^2)</f>
        <v>18.1451862494008</v>
      </c>
      <c r="F53" s="14" t="n">
        <f aca="false">F$37+(F$57-F$37)*$A53</f>
        <v>0.00734722508265179</v>
      </c>
      <c r="G53" s="10" t="n">
        <f aca="false">F$9*(F$13*F53/F$10+(F$14-1)*(F53/F$10)^2)/(1+(F$13-2)*F53/F$10+F$14*(F53/F$10)^2)</f>
        <v>20.0006382109977</v>
      </c>
      <c r="I53" s="14" t="n">
        <f aca="false">I$37+(I$57-I$37)*$A53</f>
        <v>0.0032138732496421</v>
      </c>
      <c r="J53" s="10" t="n">
        <f aca="false">I$9*(I$13*I53/I$10+(I$14-1)*(I53/I$10)^2)/(1+(I$13-2)*I53/I$10+I$14*(I53/I$10)^2)</f>
        <v>28.9051277416142</v>
      </c>
      <c r="K53" s="14" t="n">
        <f aca="false">K$37+(K$57-K$37)*$A53</f>
        <v>0.00732380833157829</v>
      </c>
      <c r="L53" s="10" t="n">
        <f aca="false">K$9*(K$13*K53/K$10+(K$14-1)*(K53/K$10)^2)/(1+(K$13-2)*K53/K$10+K$14*(K53/K$10)^2)</f>
        <v>18.1451862494008</v>
      </c>
      <c r="M53" s="14" t="n">
        <f aca="false">M$37+(M$57-M$37)*$A53</f>
        <v>0.0114466769525658</v>
      </c>
      <c r="N53" s="10" t="n">
        <f aca="false">M$9*(M$13*M53/M$10+(M$14-1)*(M53/M$10)^2)/(1+(M$13-2)*M53/M$10+M$14*(M53/M$10)^2)</f>
        <v>14.9456507390196</v>
      </c>
    </row>
    <row r="54" customFormat="false" ht="12.75" hidden="false" customHeight="false" outlineLevel="0" collapsed="false">
      <c r="A54" s="10" t="n">
        <v>0.85</v>
      </c>
      <c r="B54" s="14" t="n">
        <f aca="false">B$37+(B$57-B$37)*$A54</f>
        <v>0.00759834757403293</v>
      </c>
      <c r="C54" s="10" t="n">
        <f aca="false">B$9*(B$13*B54/B$10+(B$14-1)*(B54/B$10)^2)/(1+(B$13-2)*B54/B$10+B$14*(B54/B$10)^2)</f>
        <v>15.0042527712857</v>
      </c>
      <c r="D54" s="14" t="n">
        <f aca="false">D$37+(D$57-D$37)*$A54</f>
        <v>0.00761785624868372</v>
      </c>
      <c r="E54" s="10" t="n">
        <f aca="false">D$9*(D$13*D54/D$10+(D$14-1)*(D54/D$10)^2)/(1+(D$13-2)*D54/D$10+D$14*(D54/D$10)^2)</f>
        <v>16.9646438826424</v>
      </c>
      <c r="F54" s="14" t="n">
        <f aca="false">F$37+(F$57-F$37)*$A54</f>
        <v>0.00763541881198885</v>
      </c>
      <c r="G54" s="10" t="n">
        <f aca="false">F$9*(F$13*F54/F$10+(F$14-1)*(F54/F$10)^2)/(1+(F$13-2)*F54/F$10+F$14*(F54/F$10)^2)</f>
        <v>18.5391843971637</v>
      </c>
      <c r="I54" s="14" t="n">
        <f aca="false">I$37+(I$57-I$37)*$A54</f>
        <v>0.00328540493723158</v>
      </c>
      <c r="J54" s="10" t="n">
        <f aca="false">I$9*(I$13*I54/I$10+(I$14-1)*(I54/I$10)^2)/(1+(I$13-2)*I54/I$10+I$14*(I54/I$10)^2)</f>
        <v>28.4931534200428</v>
      </c>
      <c r="K54" s="14" t="n">
        <f aca="false">K$37+(K$57-K$37)*$A54</f>
        <v>0.00761785624868372</v>
      </c>
      <c r="L54" s="10" t="n">
        <f aca="false">K$9*(K$13*K54/K$10+(K$14-1)*(K54/K$10)^2)/(1+(K$13-2)*K54/K$10+K$14*(K54/K$10)^2)</f>
        <v>16.9646438826424</v>
      </c>
      <c r="M54" s="14" t="n">
        <f aca="false">M$37+(M$57-M$37)*$A54</f>
        <v>0.0119600077144243</v>
      </c>
      <c r="N54" s="10" t="n">
        <f aca="false">M$9*(M$13*M54/M$10+(M$14-1)*(M54/M$10)^2)/(1+(M$13-2)*M54/M$10+M$14*(M54/M$10)^2)</f>
        <v>13.5740150105864</v>
      </c>
    </row>
    <row r="55" customFormat="false" ht="12.75" hidden="false" customHeight="false" outlineLevel="0" collapsed="false">
      <c r="A55" s="10" t="n">
        <v>0.9</v>
      </c>
      <c r="B55" s="14" t="n">
        <f aca="false">B$37+(B$57-B$37)*$A55</f>
        <v>0.00789889838268862</v>
      </c>
      <c r="C55" s="10" t="n">
        <f aca="false">B$9*(B$13*B55/B$10+(B$14-1)*(B55/B$10)^2)/(1+(B$13-2)*B55/B$10+B$14*(B55/B$10)^2)</f>
        <v>14.1036813010428</v>
      </c>
      <c r="D55" s="14" t="n">
        <f aca="false">D$37+(D$57-D$37)*$A55</f>
        <v>0.00791190416578915</v>
      </c>
      <c r="E55" s="10" t="n">
        <f aca="false">D$9*(D$13*D55/D$10+(D$14-1)*(D55/D$10)^2)/(1+(D$13-2)*D55/D$10+D$14*(D55/D$10)^2)</f>
        <v>15.8264775914244</v>
      </c>
      <c r="F55" s="14" t="n">
        <f aca="false">F$37+(F$57-F$37)*$A55</f>
        <v>0.0079236125413259</v>
      </c>
      <c r="G55" s="10" t="n">
        <f aca="false">F$9*(F$13*F55/F$10+(F$14-1)*(F55/F$10)^2)/(1+(F$13-2)*F55/F$10+F$14*(F55/F$10)^2)</f>
        <v>17.1274326167312</v>
      </c>
      <c r="I55" s="14" t="n">
        <f aca="false">I$37+(I$57-I$37)*$A55</f>
        <v>0.00335693662482105</v>
      </c>
      <c r="J55" s="10" t="n">
        <f aca="false">I$9*(I$13*I55/I$10+(I$14-1)*(I55/I$10)^2)/(1+(I$13-2)*I55/I$10+I$14*(I55/I$10)^2)</f>
        <v>28.0734489529463</v>
      </c>
      <c r="K55" s="14" t="n">
        <f aca="false">K$37+(K$57-K$37)*$A55</f>
        <v>0.00791190416578915</v>
      </c>
      <c r="L55" s="10" t="n">
        <f aca="false">K$9*(K$13*K55/K$10+(K$14-1)*(K55/K$10)^2)/(1+(K$13-2)*K55/K$10+K$14*(K55/K$10)^2)</f>
        <v>15.8264775914244</v>
      </c>
      <c r="M55" s="14" t="n">
        <f aca="false">M$37+(M$57-M$37)*$A55</f>
        <v>0.0124733384762829</v>
      </c>
      <c r="N55" s="10" t="n">
        <f aca="false">M$9*(M$13*M55/M$10+(M$14-1)*(M55/M$10)^2)/(1+(M$13-2)*M55/M$10+M$14*(M55/M$10)^2)</f>
        <v>12.2683539042043</v>
      </c>
    </row>
    <row r="56" customFormat="false" ht="12.75" hidden="false" customHeight="false" outlineLevel="0" collapsed="false">
      <c r="A56" s="10" t="n">
        <v>0.95</v>
      </c>
      <c r="B56" s="14" t="n">
        <f aca="false">B$37+(B$57-B$37)*$A56</f>
        <v>0.00819944919134431</v>
      </c>
      <c r="C56" s="10" t="n">
        <f aca="false">B$9*(B$13*B56/B$10+(B$14-1)*(B56/B$10)^2)/(1+(B$13-2)*B56/B$10+B$14*(B56/B$10)^2)</f>
        <v>13.2376987045139</v>
      </c>
      <c r="D56" s="14" t="n">
        <f aca="false">D$37+(D$57-D$37)*$A56</f>
        <v>0.00820595208289457</v>
      </c>
      <c r="E56" s="10" t="n">
        <f aca="false">D$9*(D$13*D56/D$10+(D$14-1)*(D56/D$10)^2)/(1+(D$13-2)*D56/D$10+D$14*(D56/D$10)^2)</f>
        <v>14.7301677300441</v>
      </c>
      <c r="F56" s="14" t="n">
        <f aca="false">F$37+(F$57-F$37)*$A56</f>
        <v>0.00821180627066295</v>
      </c>
      <c r="G56" s="10" t="n">
        <f aca="false">F$9*(F$13*F56/F$10+(F$14-1)*(F56/F$10)^2)/(1+(F$13-2)*F56/F$10+F$14*(F56/F$10)^2)</f>
        <v>15.7652568815738</v>
      </c>
      <c r="I56" s="14" t="n">
        <f aca="false">I$37+(I$57-I$37)*$A56</f>
        <v>0.00342846831241053</v>
      </c>
      <c r="J56" s="10" t="n">
        <f aca="false">I$9*(I$13*I56/I$10+(I$14-1)*(I56/I$10)^2)/(1+(I$13-2)*I56/I$10+I$14*(I56/I$10)^2)</f>
        <v>27.6472132501216</v>
      </c>
      <c r="K56" s="14" t="n">
        <f aca="false">K$37+(K$57-K$37)*$A56</f>
        <v>0.00820595208289457</v>
      </c>
      <c r="L56" s="10" t="n">
        <f aca="false">K$9*(K$13*K56/K$10+(K$14-1)*(K56/K$10)^2)/(1+(K$13-2)*K56/K$10+K$14*(K56/K$10)^2)</f>
        <v>14.7301677300441</v>
      </c>
      <c r="M56" s="14" t="n">
        <f aca="false">M$37+(M$57-M$37)*$A56</f>
        <v>0.0129866692381414</v>
      </c>
      <c r="N56" s="10" t="n">
        <f aca="false">M$9*(M$13*M56/M$10+(M$14-1)*(M56/M$10)^2)/(1+(M$13-2)*M56/M$10+M$14*(M56/M$10)^2)</f>
        <v>11.0253670255397</v>
      </c>
    </row>
    <row r="57" customFormat="false" ht="12.75" hidden="false" customHeight="false" outlineLevel="0" collapsed="false">
      <c r="A57" s="10" t="n">
        <v>1</v>
      </c>
      <c r="B57" s="14" t="n">
        <f aca="false">B11</f>
        <v>0.0085</v>
      </c>
      <c r="C57" s="10" t="n">
        <f aca="false">B$9*(B$13*B57/B$10+(B$14-1)*(B57/B$10)^2)/(1+(B$13-2)*B57/B$10+B$14*(B57/B$10)^2)</f>
        <v>12.4053446671563</v>
      </c>
      <c r="D57" s="14" t="n">
        <f aca="false">D11</f>
        <v>0.0085</v>
      </c>
      <c r="E57" s="10" t="n">
        <f aca="false">D$9*(D$13*D57/D$10+(D$14-1)*(D57/D$10)^2)/(1+(D$13-2)*D57/D$10+D$14*(D57/D$10)^2)</f>
        <v>13.6748586279169</v>
      </c>
      <c r="F57" s="14" t="n">
        <f aca="false">F11</f>
        <v>0.0085</v>
      </c>
      <c r="G57" s="10" t="n">
        <f aca="false">F$9*(F$13*F57/F$10+(F$14-1)*(F57/F$10)^2)/(1+(F$13-2)*F57/F$10+F$14*(F57/F$10)^2)</f>
        <v>14.45204052696</v>
      </c>
      <c r="I57" s="14" t="n">
        <f aca="false">I11</f>
        <v>0.0035</v>
      </c>
      <c r="J57" s="10" t="n">
        <f aca="false">I$9*(I$13*I57/I$10+(I$14-1)*(I57/I$10)^2)/(1+(I$13-2)*I57/I$10+I$14*(I57/I$10)^2)</f>
        <v>27.2155494681372</v>
      </c>
      <c r="K57" s="14" t="n">
        <f aca="false">K11</f>
        <v>0.0085</v>
      </c>
      <c r="L57" s="10" t="n">
        <f aca="false">K$9*(K$13*K57/K$10+(K$14-1)*(K57/K$10)^2)/(1+(K$13-2)*K57/K$10+K$14*(K57/K$10)^2)</f>
        <v>13.6748586279169</v>
      </c>
      <c r="M57" s="14" t="n">
        <f aca="false">M11</f>
        <v>0.0135</v>
      </c>
      <c r="N57" s="10" t="n">
        <f aca="false">M$9*(M$13*M57/M$10+(M$14-1)*(M57/M$10)^2)/(1+(M$13-2)*M57/M$10+M$14*(M57/M$10)^2)</f>
        <v>9.84172948915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10:30:24Z</dcterms:created>
  <dc:creator>Aurelio Ghersi</dc:creator>
  <dc:description/>
  <dc:language>en-US</dc:language>
  <cp:lastModifiedBy>Aurelio Ghersi</cp:lastModifiedBy>
  <dcterms:modified xsi:type="dcterms:W3CDTF">2010-02-05T10:29:34Z</dcterms:modified>
  <cp:revision>0</cp:revision>
  <dc:subject/>
  <dc:title>Capitolo 3 - esempi</dc:title>
</cp:coreProperties>
</file>