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Testo, Fig.7" sheetId="2" state="visible" r:id="rId3"/>
    <sheet name="Es 1" sheetId="3" state="visible" r:id="rId4"/>
    <sheet name="Es 2" sheetId="4" state="visible" r:id="rId5"/>
    <sheet name="Es 3" sheetId="5" state="visible" r:id="rId6"/>
    <sheet name="Es 4" sheetId="6" state="visible" r:id="rId7"/>
    <sheet name="Es 5" sheetId="7" state="visible" r:id="rId8"/>
    <sheet name="Es 6" sheetId="8" state="visible" r:id="rId9"/>
    <sheet name="Fig-es 6" sheetId="9" state="visible" r:id="rId10"/>
    <sheet name="Es 7" sheetId="10" state="visible" r:id="rId11"/>
    <sheet name="Es 8" sheetId="11" state="visible" r:id="rId12"/>
    <sheet name="Fig-es 8" sheetId="12" state="visible" r:id="rId13"/>
    <sheet name="Es 2 del 20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5">
  <si>
    <t xml:space="preserve">Questo foglio di lavoro è stato utilizzato per risolvere tutti gli esempi proposti</t>
  </si>
  <si>
    <t xml:space="preserve">nel capitolo relativo a calcestruzzo (versione 2010)</t>
  </si>
  <si>
    <t xml:space="preserve">Andamento della resistenza nel tempo (figura 7)</t>
  </si>
  <si>
    <t xml:space="preserve">s=</t>
  </si>
  <si>
    <t xml:space="preserve">t (giorni)</t>
  </si>
  <si>
    <t xml:space="preserve">fct/fc28</t>
  </si>
  <si>
    <t xml:space="preserve">Esempio 1</t>
  </si>
  <si>
    <t xml:space="preserve">Controllo di accettazione tipo A</t>
  </si>
  <si>
    <t xml:space="preserve">Rck</t>
  </si>
  <si>
    <t xml:space="preserve">provino 1</t>
  </si>
  <si>
    <t xml:space="preserve">provino 2</t>
  </si>
  <si>
    <t xml:space="preserve">res.prelievo</t>
  </si>
  <si>
    <t xml:space="preserve">R1</t>
  </si>
  <si>
    <t xml:space="preserve">Rm</t>
  </si>
  <si>
    <t xml:space="preserve">Rck-3.5</t>
  </si>
  <si>
    <t xml:space="preserve">cfr  R1 -</t>
  </si>
  <si>
    <t xml:space="preserve"> Rck-3.5</t>
  </si>
  <si>
    <t xml:space="preserve">Rck+3.5</t>
  </si>
  <si>
    <t xml:space="preserve">cfr  Rm -</t>
  </si>
  <si>
    <t xml:space="preserve"> Rck+3.5</t>
  </si>
  <si>
    <t xml:space="preserve">Esempio 2</t>
  </si>
  <si>
    <t xml:space="preserve">Controllo di accettazione tipo B</t>
  </si>
  <si>
    <t xml:space="preserve">s</t>
  </si>
  <si>
    <t xml:space="preserve">Rck+1.4*s</t>
  </si>
  <si>
    <t xml:space="preserve">s/Rm</t>
  </si>
  <si>
    <t xml:space="preserve">Esempio 3</t>
  </si>
  <si>
    <t xml:space="preserve">Modulo elastico e resistenza a trazione</t>
  </si>
  <si>
    <t xml:space="preserve">classe</t>
  </si>
  <si>
    <t xml:space="preserve">C20/25</t>
  </si>
  <si>
    <t xml:space="preserve">C25/30</t>
  </si>
  <si>
    <t xml:space="preserve">C28/35</t>
  </si>
  <si>
    <t xml:space="preserve">C32/40</t>
  </si>
  <si>
    <t xml:space="preserve">fck</t>
  </si>
  <si>
    <t xml:space="preserve">MPa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k</t>
    </r>
  </si>
  <si>
    <t xml:space="preserve">fcm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Ec </t>
    </r>
    <r>
      <rPr>
        <sz val="8"/>
        <rFont val="Arial"/>
        <family val="2"/>
      </rPr>
      <t xml:space="preserve">arrotond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m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k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fm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fk</t>
    </r>
  </si>
  <si>
    <t xml:space="preserve">Esempio 4</t>
  </si>
  <si>
    <t xml:space="preserve">Valori di calcolo della resistenza a trazione e a compressione (cemento armato ordinario)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c</t>
    </r>
  </si>
  <si>
    <t xml:space="preserve">a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d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d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fd</t>
    </r>
  </si>
  <si>
    <t xml:space="preserve">Esempio 5</t>
  </si>
  <si>
    <t xml:space="preserve">Valori di calcolo della resistenza a trazione e a compressione (c.a.p.)</t>
  </si>
  <si>
    <t xml:space="preserve">Esempio 6</t>
  </si>
  <si>
    <t xml:space="preserve">Ritiro</t>
  </si>
  <si>
    <t xml:space="preserve">b</t>
  </si>
  <si>
    <t xml:space="preserve">cm</t>
  </si>
  <si>
    <t xml:space="preserve">RH</t>
  </si>
  <si>
    <t xml:space="preserve">%</t>
  </si>
  <si>
    <t xml:space="preserve">h</t>
  </si>
  <si>
    <t xml:space="preserve">cemento</t>
  </si>
  <si>
    <t xml:space="preserve">N</t>
  </si>
  <si>
    <t xml:space="preserve">Ac</t>
  </si>
  <si>
    <t xml:space="preserve">cm2</t>
  </si>
  <si>
    <t xml:space="preserve">h0</t>
  </si>
  <si>
    <t xml:space="preserve">mm</t>
  </si>
  <si>
    <t xml:space="preserve">u</t>
  </si>
  <si>
    <t xml:space="preserve">kh</t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ca</t>
    </r>
  </si>
  <si>
    <t xml:space="preserve">ovvero</t>
  </si>
  <si>
    <t xml:space="preserve">x10-3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ds1</t>
    </r>
  </si>
  <si>
    <r>
      <rPr>
        <sz val="10"/>
        <rFont val="Symbol"/>
        <family val="1"/>
        <charset val="2"/>
      </rPr>
      <t xml:space="preserve">e </t>
    </r>
    <r>
      <rPr>
        <sz val="8"/>
        <rFont val="Arial"/>
        <family val="2"/>
      </rPr>
      <t xml:space="preserve">c0</t>
    </r>
  </si>
  <si>
    <r>
      <rPr>
        <sz val="10"/>
        <rFont val="Symbol"/>
        <family val="1"/>
        <charset val="2"/>
      </rPr>
      <t xml:space="preserve">e </t>
    </r>
    <r>
      <rPr>
        <sz val="8"/>
        <rFont val="Arial"/>
        <family val="2"/>
      </rPr>
      <t xml:space="preserve">cd,t=inf</t>
    </r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ds2</t>
    </r>
  </si>
  <si>
    <t xml:space="preserve">denom.</t>
  </si>
  <si>
    <t xml:space="preserve">t - t s</t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ds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cd,t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cd,t+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ca</t>
    </r>
  </si>
  <si>
    <t xml:space="preserve">Esempio 7</t>
  </si>
  <si>
    <t xml:space="preserve">Viscosità (tabelle delle NTC 08)</t>
  </si>
  <si>
    <t xml:space="preserve">giorni</t>
  </si>
  <si>
    <t xml:space="preserve">t    h0</t>
  </si>
  <si>
    <t xml:space="preserve">h0 reale</t>
  </si>
  <si>
    <t xml:space="preserve">RH reale</t>
  </si>
  <si>
    <t xml:space="preserve">Esempio 8</t>
  </si>
  <si>
    <t xml:space="preserve">Viscosità (Appendice B.1 dell'EC2)</t>
  </si>
  <si>
    <t xml:space="preserve">t0</t>
  </si>
  <si>
    <r>
      <rPr>
        <sz val="10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fcm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t0</t>
    </r>
  </si>
  <si>
    <r>
      <rPr>
        <sz val="10"/>
        <rFont val="Symbol"/>
        <family val="1"/>
        <charset val="2"/>
      </rPr>
      <t xml:space="preserve">a </t>
    </r>
    <r>
      <rPr>
        <sz val="8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a </t>
    </r>
    <r>
      <rPr>
        <sz val="8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 </t>
    </r>
    <r>
      <rPr>
        <sz val="8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H</t>
    </r>
  </si>
  <si>
    <t xml:space="preserve">t</t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c</t>
    </r>
  </si>
  <si>
    <t xml:space="preserve">f</t>
  </si>
  <si>
    <t xml:space="preserve">Ex esempio 2</t>
  </si>
  <si>
    <t xml:space="preserve">Tensioni ammissibili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0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1</t>
    </r>
  </si>
  <si>
    <r>
      <rPr>
        <sz val="10"/>
        <rFont val="Arial"/>
        <family val="0"/>
      </rPr>
      <t xml:space="preserve">1.1 </t>
    </r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"/>
    <numFmt numFmtId="168" formatCode="0.0"/>
    <numFmt numFmtId="169" formatCode="0.000"/>
    <numFmt numFmtId="170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o, Fig.7'!$A$6:$A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8</c:v>
                </c:pt>
                <c:pt idx="24">
                  <c:v>40</c:v>
                </c:pt>
                <c:pt idx="25">
                  <c:v>42</c:v>
                </c:pt>
                <c:pt idx="26">
                  <c:v>44</c:v>
                </c:pt>
                <c:pt idx="27">
                  <c:v>46</c:v>
                </c:pt>
                <c:pt idx="28">
                  <c:v>48</c:v>
                </c:pt>
                <c:pt idx="29">
                  <c:v>50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8</c:v>
                </c:pt>
                <c:pt idx="34">
                  <c:v>60</c:v>
                </c:pt>
                <c:pt idx="35">
                  <c:v>62</c:v>
                </c:pt>
                <c:pt idx="36">
                  <c:v>64</c:v>
                </c:pt>
                <c:pt idx="37">
                  <c:v>66</c:v>
                </c:pt>
                <c:pt idx="38">
                  <c:v>68</c:v>
                </c:pt>
                <c:pt idx="39">
                  <c:v>70</c:v>
                </c:pt>
                <c:pt idx="40">
                  <c:v>72</c:v>
                </c:pt>
                <c:pt idx="41">
                  <c:v>74</c:v>
                </c:pt>
                <c:pt idx="42">
                  <c:v>76</c:v>
                </c:pt>
                <c:pt idx="43">
                  <c:v>78</c:v>
                </c:pt>
                <c:pt idx="44">
                  <c:v>80</c:v>
                </c:pt>
                <c:pt idx="45">
                  <c:v>82</c:v>
                </c:pt>
                <c:pt idx="46">
                  <c:v>84</c:v>
                </c:pt>
              </c:numCache>
            </c:numRef>
          </c:xVal>
          <c:yVal>
            <c:numRef>
              <c:f>'Testo, Fig.7'!$B$6:$B$52</c:f>
              <c:numCache>
                <c:formatCode>General</c:formatCode>
                <c:ptCount val="47"/>
                <c:pt idx="0">
                  <c:v>0</c:v>
                </c:pt>
                <c:pt idx="1">
                  <c:v>0.342023559955906</c:v>
                </c:pt>
                <c:pt idx="2">
                  <c:v>0.503881404720915</c:v>
                </c:pt>
                <c:pt idx="3">
                  <c:v>0.598240390009151</c:v>
                </c:pt>
                <c:pt idx="4">
                  <c:v>0.662696721049234</c:v>
                </c:pt>
                <c:pt idx="5">
                  <c:v>0.71062673120355</c:v>
                </c:pt>
                <c:pt idx="6">
                  <c:v>0.748217382534532</c:v>
                </c:pt>
                <c:pt idx="7">
                  <c:v>0.778800783071405</c:v>
                </c:pt>
                <c:pt idx="8">
                  <c:v>0.80436094550766</c:v>
                </c:pt>
                <c:pt idx="9">
                  <c:v>0.845074902732026</c:v>
                </c:pt>
                <c:pt idx="10">
                  <c:v>0.876445015994122</c:v>
                </c:pt>
                <c:pt idx="11">
                  <c:v>0.901627883009176</c:v>
                </c:pt>
                <c:pt idx="12">
                  <c:v>0.922452943722791</c:v>
                </c:pt>
                <c:pt idx="13">
                  <c:v>0.940066386541841</c:v>
                </c:pt>
                <c:pt idx="14">
                  <c:v>0.955229179120427</c:v>
                </c:pt>
                <c:pt idx="15">
                  <c:v>0.968469743298959</c:v>
                </c:pt>
                <c:pt idx="16">
                  <c:v>0.980168422457036</c:v>
                </c:pt>
                <c:pt idx="17">
                  <c:v>0.990607130361108</c:v>
                </c:pt>
                <c:pt idx="18">
                  <c:v>1</c:v>
                </c:pt>
                <c:pt idx="19">
                  <c:v>1.0085130861974</c:v>
                </c:pt>
                <c:pt idx="20">
                  <c:v>1.01627747107904</c:v>
                </c:pt>
                <c:pt idx="21">
                  <c:v>1.02339823910661</c:v>
                </c:pt>
                <c:pt idx="22">
                  <c:v>1.02996078023821</c:v>
                </c:pt>
                <c:pt idx="23">
                  <c:v>1.03603531508921</c:v>
                </c:pt>
                <c:pt idx="24">
                  <c:v>1.04168020721949</c:v>
                </c:pt>
                <c:pt idx="25">
                  <c:v>1.04694442972978</c:v>
                </c:pt>
                <c:pt idx="26">
                  <c:v>1.05186943058139</c:v>
                </c:pt>
                <c:pt idx="27">
                  <c:v>1.05649056288194</c:v>
                </c:pt>
                <c:pt idx="28">
                  <c:v>1.06083819542178</c:v>
                </c:pt>
                <c:pt idx="29">
                  <c:v>1.06493858481829</c:v>
                </c:pt>
                <c:pt idx="30">
                  <c:v>1.06881456760111</c:v>
                </c:pt>
                <c:pt idx="31">
                  <c:v>1.07248611467283</c:v>
                </c:pt>
                <c:pt idx="32">
                  <c:v>1.07597077942579</c:v>
                </c:pt>
                <c:pt idx="33">
                  <c:v>1.07928406285647</c:v>
                </c:pt>
                <c:pt idx="34">
                  <c:v>1.08243971329132</c:v>
                </c:pt>
                <c:pt idx="35">
                  <c:v>1.08544997415469</c:v>
                </c:pt>
                <c:pt idx="36">
                  <c:v>1.08832579011916</c:v>
                </c:pt>
                <c:pt idx="37">
                  <c:v>1.09107697967097</c:v>
                </c:pt>
                <c:pt idx="38">
                  <c:v>1.09371238038333</c:v>
                </c:pt>
                <c:pt idx="39">
                  <c:v>1.09623997186585</c:v>
                </c:pt>
                <c:pt idx="40">
                  <c:v>1.09866698034187</c:v>
                </c:pt>
                <c:pt idx="41">
                  <c:v>1.10099996801831</c:v>
                </c:pt>
                <c:pt idx="42">
                  <c:v>1.10324490979912</c:v>
                </c:pt>
                <c:pt idx="43">
                  <c:v>1.10540725941131</c:v>
                </c:pt>
                <c:pt idx="44">
                  <c:v>1.10749200663138</c:v>
                </c:pt>
                <c:pt idx="45">
                  <c:v>1.10950372699627</c:v>
                </c:pt>
                <c:pt idx="46">
                  <c:v>1.111446625140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o, Fig.7'!$A$6:$A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8</c:v>
                </c:pt>
                <c:pt idx="24">
                  <c:v>40</c:v>
                </c:pt>
                <c:pt idx="25">
                  <c:v>42</c:v>
                </c:pt>
                <c:pt idx="26">
                  <c:v>44</c:v>
                </c:pt>
                <c:pt idx="27">
                  <c:v>46</c:v>
                </c:pt>
                <c:pt idx="28">
                  <c:v>48</c:v>
                </c:pt>
                <c:pt idx="29">
                  <c:v>50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8</c:v>
                </c:pt>
                <c:pt idx="34">
                  <c:v>60</c:v>
                </c:pt>
                <c:pt idx="35">
                  <c:v>62</c:v>
                </c:pt>
                <c:pt idx="36">
                  <c:v>64</c:v>
                </c:pt>
                <c:pt idx="37">
                  <c:v>66</c:v>
                </c:pt>
                <c:pt idx="38">
                  <c:v>68</c:v>
                </c:pt>
                <c:pt idx="39">
                  <c:v>70</c:v>
                </c:pt>
                <c:pt idx="40">
                  <c:v>72</c:v>
                </c:pt>
                <c:pt idx="41">
                  <c:v>74</c:v>
                </c:pt>
                <c:pt idx="42">
                  <c:v>76</c:v>
                </c:pt>
                <c:pt idx="43">
                  <c:v>78</c:v>
                </c:pt>
                <c:pt idx="44">
                  <c:v>80</c:v>
                </c:pt>
                <c:pt idx="45">
                  <c:v>82</c:v>
                </c:pt>
                <c:pt idx="46">
                  <c:v>84</c:v>
                </c:pt>
              </c:numCache>
            </c:numRef>
          </c:xVal>
          <c:yVal>
            <c:numRef>
              <c:f>'Testo, Fig.7'!$C$6:$C$52</c:f>
              <c:numCache>
                <c:formatCode>General</c:formatCode>
                <c:ptCount val="47"/>
                <c:pt idx="0">
                  <c:v>0</c:v>
                </c:pt>
                <c:pt idx="1">
                  <c:v>0.651062091799925</c:v>
                </c:pt>
                <c:pt idx="2">
                  <c:v>0.76020606927067</c:v>
                </c:pt>
                <c:pt idx="3">
                  <c:v>0.814235985652988</c:v>
                </c:pt>
                <c:pt idx="4">
                  <c:v>0.848254024286814</c:v>
                </c:pt>
                <c:pt idx="5">
                  <c:v>0.872281408186948</c:v>
                </c:pt>
                <c:pt idx="6">
                  <c:v>0.89045323778288</c:v>
                </c:pt>
                <c:pt idx="7">
                  <c:v>0.90483741803596</c:v>
                </c:pt>
                <c:pt idx="8">
                  <c:v>0.916601134355912</c:v>
                </c:pt>
                <c:pt idx="9">
                  <c:v>0.934884763103447</c:v>
                </c:pt>
                <c:pt idx="10">
                  <c:v>0.94861474361004</c:v>
                </c:pt>
                <c:pt idx="11">
                  <c:v>0.959424785149728</c:v>
                </c:pt>
                <c:pt idx="12">
                  <c:v>0.968228112989094</c:v>
                </c:pt>
                <c:pt idx="13">
                  <c:v>0.975581170855762</c:v>
                </c:pt>
                <c:pt idx="14">
                  <c:v>0.981845224414871</c:v>
                </c:pt>
                <c:pt idx="15">
                  <c:v>0.987266550251437</c:v>
                </c:pt>
                <c:pt idx="16">
                  <c:v>0.992019668304988</c:v>
                </c:pt>
                <c:pt idx="17">
                  <c:v>0.996232211661924</c:v>
                </c:pt>
                <c:pt idx="18">
                  <c:v>1</c:v>
                </c:pt>
                <c:pt idx="19">
                  <c:v>1.00339657703122</c:v>
                </c:pt>
                <c:pt idx="20">
                  <c:v>1.0064794668374</c:v>
                </c:pt>
                <c:pt idx="21">
                  <c:v>1.00929440590972</c:v>
                </c:pt>
                <c:pt idx="22">
                  <c:v>1.0118782827114</c:v>
                </c:pt>
                <c:pt idx="23">
                  <c:v>1.01426122716831</c:v>
                </c:pt>
                <c:pt idx="24">
                  <c:v>1.01646812637385</c:v>
                </c:pt>
                <c:pt idx="25">
                  <c:v>1.01851974404049</c:v>
                </c:pt>
                <c:pt idx="26">
                  <c:v>1.02043356068415</c:v>
                </c:pt>
                <c:pt idx="27">
                  <c:v>1.02222441337904</c:v>
                </c:pt>
                <c:pt idx="28">
                  <c:v>1.02390498929129</c:v>
                </c:pt>
                <c:pt idx="29">
                  <c:v>1.02548621094715</c:v>
                </c:pt>
                <c:pt idx="30">
                  <c:v>1.02697754025168</c:v>
                </c:pt>
                <c:pt idx="31">
                  <c:v>1.02838722077796</c:v>
                </c:pt>
                <c:pt idx="32">
                  <c:v>1.02972247262476</c:v>
                </c:pt>
                <c:pt idx="33">
                  <c:v>1.03098965044836</c:v>
                </c:pt>
                <c:pt idx="34">
                  <c:v>1.03219437262724</c:v>
                </c:pt>
                <c:pt idx="35">
                  <c:v>1.0333416275962</c:v>
                </c:pt>
                <c:pt idx="36">
                  <c:v>1.03443586197444</c:v>
                </c:pt>
                <c:pt idx="37">
                  <c:v>1.03548105406329</c:v>
                </c:pt>
                <c:pt idx="38">
                  <c:v>1.03648077550209</c:v>
                </c:pt>
                <c:pt idx="39">
                  <c:v>1.03743824327478</c:v>
                </c:pt>
                <c:pt idx="40">
                  <c:v>1.03835636380386</c:v>
                </c:pt>
                <c:pt idx="41">
                  <c:v>1.03923777051724</c:v>
                </c:pt>
                <c:pt idx="42">
                  <c:v>1.04008485600084</c:v>
                </c:pt>
                <c:pt idx="43">
                  <c:v>1.04089979963633</c:v>
                </c:pt>
                <c:pt idx="44">
                  <c:v>1.041684591455</c:v>
                </c:pt>
                <c:pt idx="45">
                  <c:v>1.04244105280575</c:v>
                </c:pt>
                <c:pt idx="46">
                  <c:v>1.04317085432842</c:v>
                </c:pt>
              </c:numCache>
            </c:numRef>
          </c:yVal>
          <c:smooth val="1"/>
        </c:ser>
        <c:axId val="1890368"/>
        <c:axId val="77791901"/>
      </c:scatterChart>
      <c:valAx>
        <c:axId val="1890368"/>
        <c:scaling>
          <c:orientation val="minMax"/>
          <c:max val="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901"/>
        <c:crossesAt val="0"/>
        <c:crossBetween val="midCat"/>
        <c:majorUnit val="14"/>
      </c:valAx>
      <c:valAx>
        <c:axId val="77791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'!$A$22:$A$57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21</c:v>
                </c:pt>
                <c:pt idx="11">
                  <c:v>28</c:v>
                </c:pt>
                <c:pt idx="12">
                  <c:v>35</c:v>
                </c:pt>
                <c:pt idx="13">
                  <c:v>45</c:v>
                </c:pt>
                <c:pt idx="14">
                  <c:v>60</c:v>
                </c:pt>
                <c:pt idx="15">
                  <c:v>75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50</c:v>
                </c:pt>
                <c:pt idx="20">
                  <c:v>18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5</c:v>
                </c:pt>
                <c:pt idx="26">
                  <c:v>547</c:v>
                </c:pt>
                <c:pt idx="27">
                  <c:v>730</c:v>
                </c:pt>
                <c:pt idx="28">
                  <c:v>1095</c:v>
                </c:pt>
                <c:pt idx="29">
                  <c:v>1460</c:v>
                </c:pt>
                <c:pt idx="30">
                  <c:v>1825</c:v>
                </c:pt>
                <c:pt idx="31">
                  <c:v>2190</c:v>
                </c:pt>
                <c:pt idx="32">
                  <c:v>2555</c:v>
                </c:pt>
                <c:pt idx="33">
                  <c:v>2920</c:v>
                </c:pt>
                <c:pt idx="34">
                  <c:v>3285</c:v>
                </c:pt>
                <c:pt idx="35">
                  <c:v>3650</c:v>
                </c:pt>
              </c:numCache>
            </c:numRef>
          </c:xVal>
          <c:yVal>
            <c:numRef>
              <c:f>'Es 6'!$D$22:$D$57</c:f>
              <c:numCache>
                <c:formatCode>General</c:formatCode>
                <c:ptCount val="36"/>
                <c:pt idx="0">
                  <c:v>-0.0375</c:v>
                </c:pt>
                <c:pt idx="1">
                  <c:v>-0.0394685507784435</c:v>
                </c:pt>
                <c:pt idx="2">
                  <c:v>-0.0414154878594966</c:v>
                </c:pt>
                <c:pt idx="3">
                  <c:v>-0.0433411652609793</c:v>
                </c:pt>
                <c:pt idx="4">
                  <c:v>-0.0452459293112628</c:v>
                </c:pt>
                <c:pt idx="5">
                  <c:v>-0.0471301188569152</c:v>
                </c:pt>
                <c:pt idx="6">
                  <c:v>-0.0489940654636552</c:v>
                </c:pt>
                <c:pt idx="7">
                  <c:v>-0.0508380936108627</c:v>
                </c:pt>
                <c:pt idx="8">
                  <c:v>-0.0562538097068989</c:v>
                </c:pt>
                <c:pt idx="9">
                  <c:v>-0.0632144262212611</c:v>
                </c:pt>
                <c:pt idx="10">
                  <c:v>-0.0747294015458172</c:v>
                </c:pt>
                <c:pt idx="11">
                  <c:v>-0.0854699176545645</c:v>
                </c:pt>
                <c:pt idx="12">
                  <c:v>-0.0955115639547207</c:v>
                </c:pt>
                <c:pt idx="13">
                  <c:v>-0.108773671886672</c:v>
                </c:pt>
                <c:pt idx="14">
                  <c:v>-0.126595990197616</c:v>
                </c:pt>
                <c:pt idx="15">
                  <c:v>-0.142322861125953</c:v>
                </c:pt>
                <c:pt idx="16">
                  <c:v>-0.156303322029372</c:v>
                </c:pt>
                <c:pt idx="17">
                  <c:v>-0.168812969355684</c:v>
                </c:pt>
                <c:pt idx="18">
                  <c:v>-0.180072309223578</c:v>
                </c:pt>
                <c:pt idx="19">
                  <c:v>-0.199521726705111</c:v>
                </c:pt>
                <c:pt idx="20">
                  <c:v>-0.215730994035352</c:v>
                </c:pt>
                <c:pt idx="21">
                  <c:v>-0.241205307345873</c:v>
                </c:pt>
                <c:pt idx="22">
                  <c:v>-0.251395925130212</c:v>
                </c:pt>
                <c:pt idx="23">
                  <c:v>-0.260313134077995</c:v>
                </c:pt>
                <c:pt idx="24">
                  <c:v>-0.268181583927358</c:v>
                </c:pt>
                <c:pt idx="25">
                  <c:v>-0.276266913341138</c:v>
                </c:pt>
                <c:pt idx="26">
                  <c:v>-0.305763849132323</c:v>
                </c:pt>
                <c:pt idx="27">
                  <c:v>-0.323528722243194</c:v>
                </c:pt>
                <c:pt idx="28">
                  <c:v>-0.343734175442306</c:v>
                </c:pt>
                <c:pt idx="29">
                  <c:v>-0.354946602682869</c:v>
                </c:pt>
                <c:pt idx="30">
                  <c:v>-0.362077020883967</c:v>
                </c:pt>
                <c:pt idx="31">
                  <c:v>-0.367011296072563</c:v>
                </c:pt>
                <c:pt idx="32">
                  <c:v>-0.37062863773355</c:v>
                </c:pt>
                <c:pt idx="33">
                  <c:v>-0.373394197110512</c:v>
                </c:pt>
                <c:pt idx="34">
                  <c:v>-0.375577139903793</c:v>
                </c:pt>
                <c:pt idx="35">
                  <c:v>-0.3773440297924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'!$F$22:$F$23</c:f>
              <c:numCache>
                <c:formatCode>General</c:formatCode>
                <c:ptCount val="2"/>
              </c:numCache>
            </c:numRef>
          </c:xVal>
          <c:yVal>
            <c:numRef>
              <c:f>'Es 6'!$G$22:$G$23</c:f>
              <c:numCache>
                <c:formatCode>General</c:formatCode>
                <c:ptCount val="2"/>
                <c:pt idx="0">
                  <c:v>0</c:v>
                </c:pt>
                <c:pt idx="1">
                  <c:v>365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'!$G$22:$G$23</c:f>
              <c:numCache>
                <c:formatCode>General</c:formatCode>
                <c:ptCount val="2"/>
                <c:pt idx="0">
                  <c:v>0</c:v>
                </c:pt>
                <c:pt idx="1">
                  <c:v>3650</c:v>
                </c:pt>
              </c:numCache>
            </c:numRef>
          </c:xVal>
          <c:yVal>
            <c:numRef>
              <c:f>'Es 6'!$H$22:$H$23</c:f>
              <c:numCache>
                <c:formatCode>General</c:formatCode>
                <c:ptCount val="2"/>
                <c:pt idx="0">
                  <c:v>-0.394118145176602</c:v>
                </c:pt>
                <c:pt idx="1">
                  <c:v>-0.394118145176602</c:v>
                </c:pt>
              </c:numCache>
            </c:numRef>
          </c:yVal>
          <c:smooth val="0"/>
        </c:ser>
        <c:axId val="93487266"/>
        <c:axId val="58051482"/>
      </c:scatterChart>
      <c:valAx>
        <c:axId val="93487266"/>
        <c:scaling>
          <c:orientation val="minMax"/>
          <c:max val="36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482"/>
        <c:crossesAt val="0"/>
        <c:crossBetween val="midCat"/>
        <c:majorUnit val="365"/>
      </c:valAx>
      <c:valAx>
        <c:axId val="58051482"/>
        <c:scaling>
          <c:orientation val="maxMin"/>
          <c:max val="0"/>
          <c:min val="-0.4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8'!$A$19:$A$46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21</c:v>
                </c:pt>
                <c:pt idx="11">
                  <c:v>28</c:v>
                </c:pt>
                <c:pt idx="12">
                  <c:v>35</c:v>
                </c:pt>
                <c:pt idx="13">
                  <c:v>45</c:v>
                </c:pt>
                <c:pt idx="14">
                  <c:v>60</c:v>
                </c:pt>
                <c:pt idx="15">
                  <c:v>75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50</c:v>
                </c:pt>
                <c:pt idx="20">
                  <c:v>18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5</c:v>
                </c:pt>
                <c:pt idx="26">
                  <c:v>547</c:v>
                </c:pt>
                <c:pt idx="27">
                  <c:v>730</c:v>
                </c:pt>
              </c:numCache>
            </c:numRef>
          </c:xVal>
          <c:yVal>
            <c:numRef>
              <c:f>'Es 8'!$C$19:$C$46</c:f>
              <c:numCache>
                <c:formatCode>General</c:formatCode>
                <c:ptCount val="28"/>
                <c:pt idx="0">
                  <c:v>1</c:v>
                </c:pt>
                <c:pt idx="1">
                  <c:v>1.32917843867637</c:v>
                </c:pt>
                <c:pt idx="2">
                  <c:v>1.40508249791649</c:v>
                </c:pt>
                <c:pt idx="3">
                  <c:v>1.45727162589685</c:v>
                </c:pt>
                <c:pt idx="4">
                  <c:v>1.49826406619676</c:v>
                </c:pt>
                <c:pt idx="5">
                  <c:v>1.53252078078243</c:v>
                </c:pt>
                <c:pt idx="6">
                  <c:v>1.56220566407677</c:v>
                </c:pt>
                <c:pt idx="7">
                  <c:v>1.58855063137801</c:v>
                </c:pt>
                <c:pt idx="8">
                  <c:v>1.65413878443733</c:v>
                </c:pt>
                <c:pt idx="9">
                  <c:v>1.72232560409019</c:v>
                </c:pt>
                <c:pt idx="10">
                  <c:v>1.81323228936073</c:v>
                </c:pt>
                <c:pt idx="11">
                  <c:v>1.88382080480476</c:v>
                </c:pt>
                <c:pt idx="12">
                  <c:v>1.94214704469655</c:v>
                </c:pt>
                <c:pt idx="13">
                  <c:v>2.01158239161076</c:v>
                </c:pt>
                <c:pt idx="14">
                  <c:v>2.09582354277926</c:v>
                </c:pt>
                <c:pt idx="15">
                  <c:v>2.16446892964405</c:v>
                </c:pt>
                <c:pt idx="16">
                  <c:v>2.22250543916409</c:v>
                </c:pt>
                <c:pt idx="17">
                  <c:v>2.27278619562141</c:v>
                </c:pt>
                <c:pt idx="18">
                  <c:v>2.3171151202266</c:v>
                </c:pt>
                <c:pt idx="19">
                  <c:v>2.39245392315064</c:v>
                </c:pt>
                <c:pt idx="20">
                  <c:v>2.45478246728663</c:v>
                </c:pt>
                <c:pt idx="21">
                  <c:v>2.5534337960927</c:v>
                </c:pt>
                <c:pt idx="22">
                  <c:v>2.59355586933495</c:v>
                </c:pt>
                <c:pt idx="23">
                  <c:v>2.62914191886779</c:v>
                </c:pt>
                <c:pt idx="24">
                  <c:v>2.66099507890079</c:v>
                </c:pt>
                <c:pt idx="25">
                  <c:v>2.69424536871474</c:v>
                </c:pt>
                <c:pt idx="26">
                  <c:v>2.82134995831581</c:v>
                </c:pt>
                <c:pt idx="27">
                  <c:v>2.903726699814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8'!$E$19:$E$20</c:f>
              <c:numCache>
                <c:formatCode>General</c:formatCode>
                <c:ptCount val="2"/>
                <c:pt idx="0">
                  <c:v>0</c:v>
                </c:pt>
                <c:pt idx="1">
                  <c:v>730</c:v>
                </c:pt>
              </c:numCache>
            </c:numRef>
          </c:xVal>
          <c:yVal>
            <c:numRef>
              <c:f>'Es 8'!$F$19:$F$20</c:f>
              <c:numCache>
                <c:formatCode>General</c:formatCode>
                <c:ptCount val="2"/>
                <c:pt idx="0">
                  <c:v>3.30956745084372</c:v>
                </c:pt>
                <c:pt idx="1">
                  <c:v>3.30956745084372</c:v>
                </c:pt>
              </c:numCache>
            </c:numRef>
          </c:yVal>
          <c:smooth val="0"/>
        </c:ser>
        <c:axId val="25710592"/>
        <c:axId val="23039127"/>
      </c:scatterChart>
      <c:valAx>
        <c:axId val="25710592"/>
        <c:scaling>
          <c:orientation val="minMax"/>
          <c:max val="7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127"/>
        <c:crossesAt val="0"/>
        <c:crossBetween val="midCat"/>
        <c:majorUnit val="365"/>
      </c:valAx>
      <c:valAx>
        <c:axId val="23039127"/>
        <c:scaling>
          <c:orientation val="minMax"/>
          <c:max val="3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5</xdr:col>
      <xdr:colOff>3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191040" y="809640"/>
        <a:ext cx="6382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false" outlineLevel="0" collapsed="false">
      <c r="A2" s="2" t="s">
        <v>80</v>
      </c>
      <c r="E2" s="4" t="n">
        <v>28</v>
      </c>
      <c r="F2" s="1" t="s">
        <v>81</v>
      </c>
    </row>
    <row r="5" customFormat="false" ht="12.75" hidden="false" customHeight="false" outlineLevel="0" collapsed="false">
      <c r="A5" s="4" t="s">
        <v>53</v>
      </c>
      <c r="B5" s="4" t="n">
        <v>30</v>
      </c>
      <c r="C5" s="1" t="s">
        <v>54</v>
      </c>
      <c r="E5" s="4" t="s">
        <v>55</v>
      </c>
      <c r="F5" s="4" t="n">
        <v>60</v>
      </c>
    </row>
    <row r="6" customFormat="false" ht="12.75" hidden="false" customHeight="false" outlineLevel="0" collapsed="false">
      <c r="A6" s="4" t="s">
        <v>57</v>
      </c>
      <c r="B6" s="4" t="n">
        <v>60</v>
      </c>
      <c r="C6" s="1" t="s">
        <v>54</v>
      </c>
    </row>
    <row r="7" customFormat="false" ht="12.75" hidden="false" customHeight="false" outlineLevel="0" collapsed="false">
      <c r="A7" s="4" t="s">
        <v>22</v>
      </c>
      <c r="B7" s="4" t="n">
        <v>24</v>
      </c>
      <c r="C7" s="1" t="s">
        <v>54</v>
      </c>
    </row>
    <row r="9" customFormat="false" ht="12.75" hidden="false" customHeight="false" outlineLevel="0" collapsed="false">
      <c r="A9" s="4" t="s">
        <v>60</v>
      </c>
      <c r="B9" s="4" t="n">
        <f aca="false">B5*B6</f>
        <v>1800</v>
      </c>
      <c r="C9" s="1" t="s">
        <v>61</v>
      </c>
      <c r="E9" s="4" t="s">
        <v>62</v>
      </c>
      <c r="F9" s="8" t="n">
        <f aca="false">B11*10</f>
        <v>272.727272727273</v>
      </c>
      <c r="G9" s="1" t="s">
        <v>63</v>
      </c>
    </row>
    <row r="10" customFormat="false" ht="12.75" hidden="false" customHeight="false" outlineLevel="0" collapsed="false">
      <c r="A10" s="4" t="s">
        <v>64</v>
      </c>
      <c r="B10" s="4" t="n">
        <f aca="false">(B6-B7)*2+B5*2</f>
        <v>132</v>
      </c>
      <c r="C10" s="1" t="s">
        <v>54</v>
      </c>
    </row>
    <row r="11" customFormat="false" ht="12.75" hidden="false" customHeight="false" outlineLevel="0" collapsed="false">
      <c r="A11" s="4" t="s">
        <v>62</v>
      </c>
      <c r="B11" s="5" t="n">
        <f aca="false">2*B9/B10</f>
        <v>27.2727272727273</v>
      </c>
      <c r="C11" s="1" t="s">
        <v>54</v>
      </c>
    </row>
    <row r="14" customFormat="false" ht="12.75" hidden="false" customHeight="false" outlineLevel="0" collapsed="false">
      <c r="A14" s="3" t="s">
        <v>55</v>
      </c>
      <c r="B14" s="4" t="n">
        <v>55</v>
      </c>
      <c r="C14" s="1" t="s">
        <v>56</v>
      </c>
      <c r="E14" s="3" t="s">
        <v>55</v>
      </c>
      <c r="F14" s="4" t="n">
        <v>75</v>
      </c>
      <c r="G14" s="1" t="s">
        <v>56</v>
      </c>
    </row>
    <row r="16" customFormat="false" ht="12.75" hidden="false" customHeight="false" outlineLevel="0" collapsed="false">
      <c r="A16" s="3" t="s">
        <v>82</v>
      </c>
      <c r="B16" s="4" t="n">
        <v>150</v>
      </c>
      <c r="C16" s="4" t="n">
        <v>300</v>
      </c>
      <c r="E16" s="3" t="s">
        <v>82</v>
      </c>
      <c r="F16" s="4" t="n">
        <v>150</v>
      </c>
      <c r="G16" s="4" t="n">
        <v>300</v>
      </c>
    </row>
    <row r="17" customFormat="false" ht="12.75" hidden="false" customHeight="false" outlineLevel="0" collapsed="false">
      <c r="A17" s="4" t="n">
        <v>15</v>
      </c>
      <c r="B17" s="8" t="n">
        <v>3</v>
      </c>
      <c r="C17" s="8" t="n">
        <v>2.7</v>
      </c>
      <c r="E17" s="4" t="n">
        <v>15</v>
      </c>
      <c r="F17" s="8" t="n">
        <v>2.4</v>
      </c>
      <c r="G17" s="8" t="n">
        <v>2.2</v>
      </c>
    </row>
    <row r="18" customFormat="false" ht="12.75" hidden="false" customHeight="false" outlineLevel="0" collapsed="false">
      <c r="A18" s="4" t="n">
        <v>30</v>
      </c>
      <c r="B18" s="8" t="n">
        <v>2.6</v>
      </c>
      <c r="C18" s="8" t="n">
        <v>2.3</v>
      </c>
      <c r="E18" s="4" t="n">
        <v>30</v>
      </c>
      <c r="F18" s="8" t="n">
        <v>2.1</v>
      </c>
      <c r="G18" s="8" t="n">
        <v>1.9</v>
      </c>
    </row>
    <row r="20" customFormat="false" ht="12.75" hidden="false" customHeight="false" outlineLevel="0" collapsed="false">
      <c r="A20" s="4" t="n">
        <f aca="false">E2</f>
        <v>28</v>
      </c>
      <c r="B20" s="5" t="n">
        <f aca="false">B17+(B18-B17)*(A20-A17)/(A18-A17)</f>
        <v>2.65333333333333</v>
      </c>
      <c r="C20" s="5" t="n">
        <f aca="false">C17+(C18-C17)*(A20-A17)/(A18-A17)</f>
        <v>2.35333333333333</v>
      </c>
      <c r="E20" s="4" t="n">
        <f aca="false">E2</f>
        <v>28</v>
      </c>
      <c r="F20" s="5" t="n">
        <f aca="false">F17+(F18-F17)*(E20-E17)/(E18-E17)</f>
        <v>2.14</v>
      </c>
      <c r="G20" s="5" t="n">
        <f aca="false">G17+(G18-G17)*(E20-E17)/(E18-E17)</f>
        <v>1.94</v>
      </c>
    </row>
    <row r="22" customFormat="false" ht="12.75" hidden="false" customHeight="false" outlineLevel="0" collapsed="false">
      <c r="A22" s="4" t="s">
        <v>83</v>
      </c>
      <c r="B22" s="12" t="n">
        <f aca="false">B20+(C20-B20)*($F$9-B16)/(C16-B16)</f>
        <v>2.40787878787879</v>
      </c>
      <c r="C22" s="12"/>
      <c r="E22" s="4" t="s">
        <v>83</v>
      </c>
      <c r="F22" s="12" t="n">
        <f aca="false">F20+(G20-F20)*($F$9-F16)/(G16-F16)</f>
        <v>1.97636363636364</v>
      </c>
      <c r="G22" s="12"/>
    </row>
    <row r="24" customFormat="false" ht="12.75" hidden="false" customHeight="false" outlineLevel="0" collapsed="false">
      <c r="A24" s="1" t="s">
        <v>84</v>
      </c>
      <c r="D24" s="5" t="n">
        <f aca="false">F22+(B22-F22)*(F5-F14)/(B14-F14)</f>
        <v>2.3</v>
      </c>
    </row>
  </sheetData>
  <mergeCells count="2">
    <mergeCell ref="B22:C22"/>
    <mergeCell ref="F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5</v>
      </c>
    </row>
    <row r="2" customFormat="false" ht="12.75" hidden="false" customHeight="false" outlineLevel="0" collapsed="false">
      <c r="A2" s="2" t="s">
        <v>86</v>
      </c>
      <c r="E2" s="3" t="s">
        <v>87</v>
      </c>
      <c r="F2" s="7" t="n">
        <v>28</v>
      </c>
      <c r="G2" s="1" t="s">
        <v>81</v>
      </c>
      <c r="I2" s="3" t="s">
        <v>87</v>
      </c>
      <c r="J2" s="8" t="n">
        <f aca="false">F2*(9/(2+F2^1.2)+1)^K14</f>
        <v>28</v>
      </c>
      <c r="K2" s="1" t="s">
        <v>81</v>
      </c>
    </row>
    <row r="4" customFormat="false" ht="12.75" hidden="false" customHeight="false" outlineLevel="0" collapsed="false">
      <c r="E4" s="4" t="s">
        <v>27</v>
      </c>
      <c r="F4" s="4" t="s">
        <v>29</v>
      </c>
    </row>
    <row r="5" customFormat="false" ht="12.75" hidden="false" customHeight="false" outlineLevel="0" collapsed="false">
      <c r="A5" s="4" t="s">
        <v>53</v>
      </c>
      <c r="B5" s="4" t="n">
        <v>30</v>
      </c>
      <c r="C5" s="1" t="s">
        <v>54</v>
      </c>
      <c r="E5" s="4" t="s">
        <v>8</v>
      </c>
      <c r="F5" s="4" t="str">
        <f aca="false">MID(F4,5,2)</f>
        <v>30</v>
      </c>
      <c r="G5" s="1" t="s">
        <v>33</v>
      </c>
      <c r="I5" s="4" t="s">
        <v>55</v>
      </c>
      <c r="J5" s="1" t="n">
        <v>60</v>
      </c>
      <c r="K5" s="1" t="s">
        <v>56</v>
      </c>
    </row>
    <row r="6" customFormat="false" ht="12.75" hidden="false" customHeight="false" outlineLevel="0" collapsed="false">
      <c r="A6" s="4" t="s">
        <v>57</v>
      </c>
      <c r="B6" s="4" t="n">
        <v>60</v>
      </c>
      <c r="C6" s="1" t="s">
        <v>54</v>
      </c>
      <c r="E6" s="4" t="s">
        <v>32</v>
      </c>
      <c r="F6" s="7" t="str">
        <f aca="false">MID(F4,2,2)</f>
        <v>25</v>
      </c>
      <c r="G6" s="1" t="s">
        <v>33</v>
      </c>
    </row>
    <row r="7" customFormat="false" ht="12.75" hidden="false" customHeight="false" outlineLevel="0" collapsed="false">
      <c r="A7" s="4" t="s">
        <v>22</v>
      </c>
      <c r="B7" s="4" t="n">
        <v>24</v>
      </c>
      <c r="C7" s="1" t="s">
        <v>54</v>
      </c>
      <c r="E7" s="4" t="s">
        <v>35</v>
      </c>
      <c r="F7" s="7" t="n">
        <f aca="false">F6+8</f>
        <v>33</v>
      </c>
      <c r="G7" s="1" t="s">
        <v>33</v>
      </c>
      <c r="I7" s="4" t="s">
        <v>58</v>
      </c>
      <c r="J7" s="4" t="s">
        <v>59</v>
      </c>
    </row>
    <row r="9" customFormat="false" ht="12.75" hidden="false" customHeight="false" outlineLevel="0" collapsed="false">
      <c r="A9" s="4" t="s">
        <v>60</v>
      </c>
      <c r="B9" s="4" t="n">
        <f aca="false">B5*B6</f>
        <v>1800</v>
      </c>
      <c r="C9" s="1" t="s">
        <v>61</v>
      </c>
      <c r="E9" s="4" t="s">
        <v>62</v>
      </c>
      <c r="F9" s="8" t="n">
        <f aca="false">B11*10</f>
        <v>272.727272727273</v>
      </c>
      <c r="G9" s="1" t="s">
        <v>63</v>
      </c>
    </row>
    <row r="10" customFormat="false" ht="12.75" hidden="false" customHeight="false" outlineLevel="0" collapsed="false">
      <c r="A10" s="4" t="s">
        <v>64</v>
      </c>
      <c r="B10" s="4" t="n">
        <f aca="false">(B6-B7)*2+B5*2</f>
        <v>132</v>
      </c>
      <c r="C10" s="1" t="s">
        <v>54</v>
      </c>
    </row>
    <row r="11" customFormat="false" ht="12.75" hidden="false" customHeight="false" outlineLevel="0" collapsed="false">
      <c r="A11" s="4" t="s">
        <v>62</v>
      </c>
      <c r="B11" s="5" t="n">
        <f aca="false">2*B9/B10</f>
        <v>27.2727272727273</v>
      </c>
      <c r="C11" s="1" t="s">
        <v>54</v>
      </c>
    </row>
    <row r="13" customFormat="false" ht="12.75" hidden="false" customHeight="false" outlineLevel="0" collapsed="false">
      <c r="A13" s="10" t="s">
        <v>88</v>
      </c>
      <c r="B13" s="9" t="n">
        <f aca="false">1+(1-J5/100)/(0.1*F9^(1/3))*B14*E14</f>
        <v>1.61680866789103</v>
      </c>
      <c r="D13" s="10" t="s">
        <v>89</v>
      </c>
      <c r="E13" s="9" t="n">
        <f aca="false">16.8/SQRT(F7)</f>
        <v>2.92450462005572</v>
      </c>
      <c r="G13" s="10" t="s">
        <v>90</v>
      </c>
      <c r="H13" s="9" t="n">
        <f aca="false">1/(0.1+J2^0.2)</f>
        <v>0.488449545379025</v>
      </c>
    </row>
    <row r="14" customFormat="false" ht="12.75" hidden="false" customHeight="false" outlineLevel="0" collapsed="false">
      <c r="A14" s="10" t="s">
        <v>91</v>
      </c>
      <c r="B14" s="9" t="n">
        <f aca="false">IF(F7&lt;=35,1,(35/F7)^0.7)</f>
        <v>1</v>
      </c>
      <c r="D14" s="10" t="s">
        <v>92</v>
      </c>
      <c r="E14" s="9" t="n">
        <f aca="false">IF(F7&lt;=35,1,(35/F7)^0.2)</f>
        <v>1</v>
      </c>
      <c r="G14" s="10" t="s">
        <v>93</v>
      </c>
      <c r="H14" s="9" t="n">
        <f aca="false">IF(F7&lt;=35,1,(35/F7)^0.5)</f>
        <v>1</v>
      </c>
      <c r="J14" s="10" t="s">
        <v>45</v>
      </c>
      <c r="K14" s="7" t="n">
        <f aca="false">IF(J7="N",0,IF(J7="R",1,-1))</f>
        <v>0</v>
      </c>
    </row>
    <row r="16" customFormat="false" ht="12.75" hidden="false" customHeight="false" outlineLevel="0" collapsed="false">
      <c r="A16" s="10" t="s">
        <v>94</v>
      </c>
      <c r="B16" s="9" t="n">
        <f aca="false">B13*E13*H13</f>
        <v>2.30956745084372</v>
      </c>
      <c r="D16" s="10" t="s">
        <v>95</v>
      </c>
      <c r="E16" s="8" t="n">
        <f aca="false">MIN(1500*H14,1.5*(1+(0.012*J5)^18)*F9+250*H14)</f>
        <v>660.197035507699</v>
      </c>
      <c r="F16" s="1"/>
    </row>
    <row r="18" customFormat="false" ht="12.75" hidden="false" customHeight="false" outlineLevel="0" collapsed="false">
      <c r="A18" s="5" t="s">
        <v>96</v>
      </c>
      <c r="B18" s="10" t="s">
        <v>97</v>
      </c>
      <c r="C18" s="10" t="s">
        <v>98</v>
      </c>
    </row>
    <row r="19" customFormat="false" ht="12.75" hidden="false" customHeight="false" outlineLevel="0" collapsed="false">
      <c r="A19" s="4" t="n">
        <v>0</v>
      </c>
      <c r="B19" s="6" t="n">
        <f aca="false">(A19/($E$16+A19))^0.3</f>
        <v>0</v>
      </c>
      <c r="C19" s="9" t="n">
        <f aca="false">B19*$B$16+1</f>
        <v>1</v>
      </c>
      <c r="D19" s="13"/>
      <c r="E19" s="1" t="n">
        <v>0</v>
      </c>
      <c r="F19" s="13" t="n">
        <f aca="false">B16+1</f>
        <v>3.30956745084372</v>
      </c>
    </row>
    <row r="20" customFormat="false" ht="12.75" hidden="false" customHeight="false" outlineLevel="0" collapsed="false">
      <c r="A20" s="4" t="n">
        <v>1</v>
      </c>
      <c r="B20" s="6" t="n">
        <f aca="false">(A20/($E$16+A20))^0.3</f>
        <v>0.142528177107846</v>
      </c>
      <c r="C20" s="9" t="n">
        <f aca="false">B20*$B$16+1</f>
        <v>1.32917843867637</v>
      </c>
      <c r="D20" s="13"/>
      <c r="E20" s="1" t="n">
        <v>730</v>
      </c>
      <c r="F20" s="13" t="n">
        <f aca="false">F19</f>
        <v>3.30956745084372</v>
      </c>
    </row>
    <row r="21" customFormat="false" ht="12.75" hidden="false" customHeight="false" outlineLevel="0" collapsed="false">
      <c r="A21" s="4" t="n">
        <v>2</v>
      </c>
      <c r="B21" s="6" t="n">
        <f aca="false">(A21/($E$16+A21))^0.3</f>
        <v>0.175393231216741</v>
      </c>
      <c r="C21" s="9" t="n">
        <f aca="false">B21*$B$16+1</f>
        <v>1.40508249791649</v>
      </c>
      <c r="D21" s="13"/>
    </row>
    <row r="22" customFormat="false" ht="12.75" hidden="false" customHeight="false" outlineLevel="0" collapsed="false">
      <c r="A22" s="4" t="n">
        <v>3</v>
      </c>
      <c r="B22" s="6" t="n">
        <f aca="false">(A22/($E$16+A22))^0.3</f>
        <v>0.197990158602991</v>
      </c>
      <c r="C22" s="9" t="n">
        <f aca="false">B22*$B$16+1</f>
        <v>1.45727162589685</v>
      </c>
      <c r="D22" s="13"/>
    </row>
    <row r="23" customFormat="false" ht="12.75" hidden="false" customHeight="false" outlineLevel="0" collapsed="false">
      <c r="A23" s="4" t="n">
        <v>4</v>
      </c>
      <c r="B23" s="6" t="n">
        <f aca="false">(A23/($E$16+A23))^0.3</f>
        <v>0.215739127261572</v>
      </c>
      <c r="C23" s="9" t="n">
        <f aca="false">B23*$B$16+1</f>
        <v>1.49826406619676</v>
      </c>
      <c r="D23" s="13"/>
    </row>
    <row r="24" customFormat="false" ht="12.75" hidden="false" customHeight="false" outlineLevel="0" collapsed="false">
      <c r="A24" s="4" t="n">
        <v>5</v>
      </c>
      <c r="B24" s="6" t="n">
        <f aca="false">(A24/($E$16+A24))^0.3</f>
        <v>0.230571651236206</v>
      </c>
      <c r="C24" s="9" t="n">
        <f aca="false">B24*$B$16+1</f>
        <v>1.53252078078243</v>
      </c>
      <c r="D24" s="13"/>
    </row>
    <row r="25" customFormat="false" ht="12.75" hidden="false" customHeight="false" outlineLevel="0" collapsed="false">
      <c r="A25" s="4" t="n">
        <v>6</v>
      </c>
      <c r="B25" s="6" t="n">
        <f aca="false">(A25/($E$16+A25))^0.3</f>
        <v>0.243424656799432</v>
      </c>
      <c r="C25" s="9" t="n">
        <f aca="false">B25*$B$16+1</f>
        <v>1.56220566407677</v>
      </c>
      <c r="D25" s="13"/>
    </row>
    <row r="26" customFormat="false" ht="12.75" hidden="false" customHeight="false" outlineLevel="0" collapsed="false">
      <c r="A26" s="4" t="n">
        <v>7</v>
      </c>
      <c r="B26" s="6" t="n">
        <f aca="false">(A26/($E$16+A26))^0.3</f>
        <v>0.254831540496036</v>
      </c>
      <c r="C26" s="9" t="n">
        <f aca="false">B26*$B$16+1</f>
        <v>1.58855063137801</v>
      </c>
      <c r="D26" s="13"/>
    </row>
    <row r="27" customFormat="false" ht="12.75" hidden="false" customHeight="false" outlineLevel="0" collapsed="false">
      <c r="A27" s="4" t="n">
        <v>10</v>
      </c>
      <c r="B27" s="6" t="n">
        <f aca="false">(A27/($E$16+A27))^0.3</f>
        <v>0.283229997980084</v>
      </c>
      <c r="C27" s="9" t="n">
        <f aca="false">B27*$B$16+1</f>
        <v>1.65413878443733</v>
      </c>
      <c r="D27" s="13"/>
    </row>
    <row r="28" customFormat="false" ht="12.75" hidden="false" customHeight="false" outlineLevel="0" collapsed="false">
      <c r="A28" s="4" t="n">
        <v>14</v>
      </c>
      <c r="B28" s="6" t="n">
        <f aca="false">(A28/($E$16+A28))^0.3</f>
        <v>0.312753630047184</v>
      </c>
      <c r="C28" s="9" t="n">
        <f aca="false">B28*$B$16+1</f>
        <v>1.72232560409019</v>
      </c>
      <c r="D28" s="13"/>
    </row>
    <row r="29" customFormat="false" ht="12.75" hidden="false" customHeight="false" outlineLevel="0" collapsed="false">
      <c r="A29" s="4" t="n">
        <v>21</v>
      </c>
      <c r="B29" s="6" t="n">
        <f aca="false">(A29/($E$16+A29))^0.3</f>
        <v>0.352114543813666</v>
      </c>
      <c r="C29" s="9" t="n">
        <f aca="false">B29*$B$16+1</f>
        <v>1.81323228936073</v>
      </c>
      <c r="D29" s="13"/>
    </row>
    <row r="30" customFormat="false" ht="12.75" hidden="false" customHeight="false" outlineLevel="0" collapsed="false">
      <c r="A30" s="4" t="n">
        <v>28</v>
      </c>
      <c r="B30" s="6" t="n">
        <f aca="false">(A30/($E$16+A30))^0.3</f>
        <v>0.382678065748585</v>
      </c>
      <c r="C30" s="9" t="n">
        <f aca="false">B30*$B$16+1</f>
        <v>1.88382080480476</v>
      </c>
      <c r="D30" s="13"/>
    </row>
    <row r="31" customFormat="false" ht="12.75" hidden="false" customHeight="false" outlineLevel="0" collapsed="false">
      <c r="A31" s="4" t="n">
        <v>35</v>
      </c>
      <c r="B31" s="6" t="n">
        <f aca="false">(A31/($E$16+A31))^0.3</f>
        <v>0.407932249111136</v>
      </c>
      <c r="C31" s="9" t="n">
        <f aca="false">B31*$B$16+1</f>
        <v>1.94214704469655</v>
      </c>
      <c r="D31" s="13"/>
    </row>
    <row r="32" customFormat="false" ht="12.75" hidden="false" customHeight="false" outlineLevel="0" collapsed="false">
      <c r="A32" s="4" t="n">
        <v>45</v>
      </c>
      <c r="B32" s="6" t="n">
        <f aca="false">(A32/($E$16+A32))^0.3</f>
        <v>0.437996470395883</v>
      </c>
      <c r="C32" s="9" t="n">
        <f aca="false">B32*$B$16+1</f>
        <v>2.01158239161076</v>
      </c>
      <c r="D32" s="13"/>
    </row>
    <row r="33" customFormat="false" ht="12.75" hidden="false" customHeight="false" outlineLevel="0" collapsed="false">
      <c r="A33" s="4" t="n">
        <v>60</v>
      </c>
      <c r="B33" s="6" t="n">
        <f aca="false">(A33/($E$16+A33))^0.3</f>
        <v>0.474471331148584</v>
      </c>
      <c r="C33" s="9" t="n">
        <f aca="false">B33*$B$16+1</f>
        <v>2.09582354277926</v>
      </c>
      <c r="D33" s="13"/>
    </row>
    <row r="34" customFormat="false" ht="12.75" hidden="false" customHeight="false" outlineLevel="0" collapsed="false">
      <c r="A34" s="4" t="n">
        <v>75</v>
      </c>
      <c r="B34" s="6" t="n">
        <f aca="false">(A34/($E$16+A34))^0.3</f>
        <v>0.504193514339082</v>
      </c>
      <c r="C34" s="9" t="n">
        <f aca="false">B34*$B$16+1</f>
        <v>2.16446892964405</v>
      </c>
      <c r="D34" s="13"/>
    </row>
    <row r="35" customFormat="false" ht="12.75" hidden="false" customHeight="false" outlineLevel="0" collapsed="false">
      <c r="A35" s="4" t="n">
        <v>90</v>
      </c>
      <c r="B35" s="6" t="n">
        <f aca="false">(A35/($E$16+A35))^0.3</f>
        <v>0.529322249808071</v>
      </c>
      <c r="C35" s="9" t="n">
        <f aca="false">B35*$B$16+1</f>
        <v>2.22250543916409</v>
      </c>
      <c r="D35" s="13"/>
    </row>
    <row r="36" customFormat="false" ht="12.75" hidden="false" customHeight="false" outlineLevel="0" collapsed="false">
      <c r="A36" s="4" t="n">
        <v>105</v>
      </c>
      <c r="B36" s="6" t="n">
        <f aca="false">(A36/($E$16+A36))^0.3</f>
        <v>0.551092887612547</v>
      </c>
      <c r="C36" s="9" t="n">
        <f aca="false">B36*$B$16+1</f>
        <v>2.27278619562141</v>
      </c>
      <c r="D36" s="13"/>
    </row>
    <row r="37" customFormat="false" ht="12.75" hidden="false" customHeight="false" outlineLevel="0" collapsed="false">
      <c r="A37" s="4" t="n">
        <v>120</v>
      </c>
      <c r="B37" s="6" t="n">
        <f aca="false">(A37/($E$16+A37))^0.3</f>
        <v>0.570286492280381</v>
      </c>
      <c r="C37" s="9" t="n">
        <f aca="false">B37*$B$16+1</f>
        <v>2.3171151202266</v>
      </c>
      <c r="D37" s="13"/>
    </row>
    <row r="38" customFormat="false" ht="12.75" hidden="false" customHeight="false" outlineLevel="0" collapsed="false">
      <c r="A38" s="4" t="n">
        <v>150</v>
      </c>
      <c r="B38" s="6" t="n">
        <f aca="false">(A38/($E$16+A38))^0.3</f>
        <v>0.602906800856566</v>
      </c>
      <c r="C38" s="9" t="n">
        <f aca="false">B38*$B$16+1</f>
        <v>2.39245392315064</v>
      </c>
      <c r="D38" s="13"/>
    </row>
    <row r="39" customFormat="false" ht="12.75" hidden="false" customHeight="false" outlineLevel="0" collapsed="false">
      <c r="A39" s="4" t="n">
        <v>180</v>
      </c>
      <c r="B39" s="6" t="n">
        <f aca="false">(A39/($E$16+A39))^0.3</f>
        <v>0.629893907950241</v>
      </c>
      <c r="C39" s="9" t="n">
        <f aca="false">B39*$B$16+1</f>
        <v>2.45478246728663</v>
      </c>
      <c r="D39" s="13"/>
    </row>
    <row r="40" customFormat="false" ht="12.75" hidden="false" customHeight="false" outlineLevel="0" collapsed="false">
      <c r="A40" s="4" t="n">
        <v>240</v>
      </c>
      <c r="B40" s="6" t="n">
        <f aca="false">(A40/($E$16+A40))^0.3</f>
        <v>0.672608109161395</v>
      </c>
      <c r="C40" s="9" t="n">
        <f aca="false">B40*$B$16+1</f>
        <v>2.5534337960927</v>
      </c>
      <c r="D40" s="13"/>
    </row>
    <row r="41" customFormat="false" ht="12.75" hidden="false" customHeight="false" outlineLevel="0" collapsed="false">
      <c r="A41" s="4" t="n">
        <v>270</v>
      </c>
      <c r="B41" s="6" t="n">
        <f aca="false">(A41/($E$16+A41))^0.3</f>
        <v>0.689980224977974</v>
      </c>
      <c r="C41" s="9" t="n">
        <f aca="false">B41*$B$16+1</f>
        <v>2.59355586933495</v>
      </c>
      <c r="D41" s="13"/>
    </row>
    <row r="42" customFormat="false" ht="12.75" hidden="false" customHeight="false" outlineLevel="0" collapsed="false">
      <c r="A42" s="4" t="n">
        <v>300</v>
      </c>
      <c r="B42" s="6" t="n">
        <f aca="false">(A42/($E$16+A42))^0.3</f>
        <v>0.705388326403994</v>
      </c>
      <c r="C42" s="9" t="n">
        <f aca="false">B42*$B$16+1</f>
        <v>2.62914191886779</v>
      </c>
      <c r="D42" s="13"/>
    </row>
    <row r="43" customFormat="false" ht="12.75" hidden="false" customHeight="false" outlineLevel="0" collapsed="false">
      <c r="A43" s="4" t="n">
        <v>330</v>
      </c>
      <c r="B43" s="6" t="n">
        <f aca="false">(A43/($E$16+A43))^0.3</f>
        <v>0.719180155701454</v>
      </c>
      <c r="C43" s="9" t="n">
        <f aca="false">B43*$B$16+1</f>
        <v>2.66099507890079</v>
      </c>
      <c r="D43" s="13"/>
    </row>
    <row r="44" customFormat="false" ht="12.75" hidden="false" customHeight="false" outlineLevel="0" collapsed="false">
      <c r="A44" s="4" t="n">
        <v>365</v>
      </c>
      <c r="B44" s="6" t="n">
        <f aca="false">(A44/($E$16+A44))^0.3</f>
        <v>0.733576916359733</v>
      </c>
      <c r="C44" s="9" t="n">
        <f aca="false">B44*$B$16+1</f>
        <v>2.69424536871474</v>
      </c>
      <c r="D44" s="13"/>
    </row>
    <row r="45" customFormat="false" ht="12.75" hidden="false" customHeight="false" outlineLevel="0" collapsed="false">
      <c r="A45" s="4" t="n">
        <v>547</v>
      </c>
      <c r="B45" s="6" t="n">
        <f aca="false">(A45/($E$16+A45))^0.3</f>
        <v>0.788610853365831</v>
      </c>
      <c r="C45" s="9" t="n">
        <f aca="false">B45*$B$16+1</f>
        <v>2.82134995831581</v>
      </c>
      <c r="D45" s="13"/>
    </row>
    <row r="46" customFormat="false" ht="12.75" hidden="false" customHeight="false" outlineLevel="0" collapsed="false">
      <c r="A46" s="4" t="n">
        <v>730</v>
      </c>
      <c r="B46" s="6" t="n">
        <f aca="false">(A46/($E$16+A46))^0.3</f>
        <v>0.824278459206389</v>
      </c>
      <c r="C46" s="9" t="n">
        <f aca="false">B46*$B$16+1</f>
        <v>2.90372669981469</v>
      </c>
      <c r="D46" s="13"/>
    </row>
    <row r="47" customFormat="false" ht="12.75" hidden="false" customHeight="false" outlineLevel="0" collapsed="false">
      <c r="A47" s="4" t="n">
        <v>1095</v>
      </c>
      <c r="B47" s="6" t="n">
        <f aca="false">(A47/($E$16+A47))^0.3</f>
        <v>0.868013486076836</v>
      </c>
      <c r="C47" s="9" t="n">
        <f aca="false">B47*$B$16+1</f>
        <v>3.00473569433645</v>
      </c>
      <c r="D47" s="13"/>
    </row>
    <row r="48" customFormat="false" ht="12.75" hidden="false" customHeight="false" outlineLevel="0" collapsed="false">
      <c r="A48" s="4" t="n">
        <v>1460</v>
      </c>
      <c r="B48" s="6" t="n">
        <f aca="false">(A48/($E$16+A48))^0.3</f>
        <v>0.894114195080529</v>
      </c>
      <c r="C48" s="9" t="n">
        <f aca="false">B48*$B$16+1</f>
        <v>3.06501704229532</v>
      </c>
      <c r="D48" s="13"/>
    </row>
    <row r="49" customFormat="false" ht="12.75" hidden="false" customHeight="false" outlineLevel="0" collapsed="false">
      <c r="A49" s="4" t="n">
        <v>1825</v>
      </c>
      <c r="B49" s="6" t="n">
        <f aca="false">(A49/($E$16+A49))^0.3</f>
        <v>0.911529256948234</v>
      </c>
      <c r="C49" s="9" t="n">
        <f aca="false">B49*$B$16+1</f>
        <v>3.1052383023394</v>
      </c>
      <c r="D49" s="13"/>
    </row>
    <row r="50" customFormat="false" ht="12.75" hidden="false" customHeight="false" outlineLevel="0" collapsed="false">
      <c r="A50" s="4" t="n">
        <v>3650</v>
      </c>
      <c r="B50" s="6" t="n">
        <f aca="false">(A50/($E$16+A50))^0.3</f>
        <v>0.951346494361922</v>
      </c>
      <c r="C50" s="9" t="n">
        <f aca="false">B50*$B$16+1</f>
        <v>3.19719889785257</v>
      </c>
      <c r="D50" s="13"/>
    </row>
    <row r="51" customFormat="false" ht="12.75" hidden="false" customHeight="false" outlineLevel="0" collapsed="false">
      <c r="A51" s="4" t="n">
        <v>36500</v>
      </c>
      <c r="B51" s="6" t="n">
        <f aca="false">(A51/($E$16+A51))^0.3</f>
        <v>0.994636647698891</v>
      </c>
      <c r="C51" s="9" t="n">
        <f aca="false">B51*$B$16+1</f>
        <v>3.29718042694167</v>
      </c>
      <c r="D5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9</v>
      </c>
    </row>
    <row r="2" customFormat="false" ht="12.75" hidden="false" customHeight="false" outlineLevel="0" collapsed="false">
      <c r="A2" s="2" t="s">
        <v>100</v>
      </c>
    </row>
    <row r="4" customFormat="false" ht="12.75" hidden="false" customHeight="false" outlineLevel="0" collapsed="false">
      <c r="A4" s="4" t="s">
        <v>34</v>
      </c>
      <c r="B4" s="4" t="n">
        <v>25</v>
      </c>
      <c r="C4" s="4" t="n">
        <v>30</v>
      </c>
      <c r="D4" s="4" t="n">
        <v>35</v>
      </c>
      <c r="E4" s="1" t="s">
        <v>33</v>
      </c>
    </row>
    <row r="5" customFormat="false" ht="12.75" hidden="false" customHeight="false" outlineLevel="0" collapsed="false">
      <c r="A5" s="10" t="s">
        <v>101</v>
      </c>
      <c r="B5" s="5" t="n">
        <f aca="false">6+(B4-15)/4</f>
        <v>8.5</v>
      </c>
      <c r="C5" s="5" t="n">
        <f aca="false">6+(C4-15)/4</f>
        <v>9.75</v>
      </c>
      <c r="D5" s="5" t="n">
        <f aca="false">6+(D4-15)/4</f>
        <v>11</v>
      </c>
      <c r="E5" s="1" t="s">
        <v>33</v>
      </c>
    </row>
    <row r="6" customFormat="false" ht="12.75" hidden="false" customHeight="false" outlineLevel="0" collapsed="false">
      <c r="A6" s="10" t="s">
        <v>102</v>
      </c>
      <c r="B6" s="5" t="n">
        <f aca="false">0.4+(B4-15)/75</f>
        <v>0.533333333333333</v>
      </c>
      <c r="C6" s="5" t="n">
        <f aca="false">0.4+(C4-15)/75</f>
        <v>0.6</v>
      </c>
      <c r="D6" s="5" t="n">
        <f aca="false">0.4+(D4-15)/75</f>
        <v>0.666666666666667</v>
      </c>
      <c r="E6" s="1" t="s">
        <v>33</v>
      </c>
    </row>
    <row r="7" customFormat="false" ht="12.75" hidden="false" customHeight="false" outlineLevel="0" collapsed="false">
      <c r="A7" s="10" t="s">
        <v>103</v>
      </c>
      <c r="B7" s="5" t="n">
        <f aca="false">1.4+(B4-15)/35</f>
        <v>1.68571428571429</v>
      </c>
      <c r="C7" s="5" t="n">
        <f aca="false">1.4+(C4-15)/35</f>
        <v>1.82857142857143</v>
      </c>
      <c r="D7" s="5" t="n">
        <f aca="false">1.4+(D4-15)/35</f>
        <v>1.97142857142857</v>
      </c>
      <c r="E7" s="1" t="s">
        <v>33</v>
      </c>
    </row>
    <row r="8" customFormat="false" ht="12.75" hidden="false" customHeight="false" outlineLevel="0" collapsed="false">
      <c r="A8" s="4" t="s">
        <v>104</v>
      </c>
      <c r="B8" s="5" t="n">
        <f aca="false">1.1*B7</f>
        <v>1.85428571428571</v>
      </c>
      <c r="C8" s="5" t="n">
        <f aca="false">1.1*C7</f>
        <v>2.01142857142857</v>
      </c>
      <c r="D8" s="5" t="n">
        <f aca="false">1.1*D7</f>
        <v>2.16857142857143</v>
      </c>
      <c r="E8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4" customFormat="false" ht="12.75" hidden="false" customHeight="false" outlineLevel="0" collapsed="false">
      <c r="A4" s="3" t="s">
        <v>3</v>
      </c>
      <c r="B4" s="4" t="n">
        <v>0.25</v>
      </c>
      <c r="C4" s="5" t="n">
        <v>0.1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5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n">
        <v>0</v>
      </c>
    </row>
    <row r="7" customFormat="false" ht="12.75" hidden="false" customHeight="false" outlineLevel="0" collapsed="false">
      <c r="A7" s="4" t="n">
        <v>1</v>
      </c>
      <c r="B7" s="6" t="n">
        <f aca="false">EXP(B$4*(1-1/SQRT($A7/28)))</f>
        <v>0.342023559955906</v>
      </c>
      <c r="C7" s="6" t="n">
        <f aca="false">EXP(C$4*(1-1/SQRT($A7/28)))</f>
        <v>0.651062091799925</v>
      </c>
    </row>
    <row r="8" customFormat="false" ht="12.75" hidden="false" customHeight="false" outlineLevel="0" collapsed="false">
      <c r="A8" s="4" t="n">
        <v>2</v>
      </c>
      <c r="B8" s="6" t="n">
        <f aca="false">EXP(B$4*(1-1/SQRT($A8/28)))</f>
        <v>0.503881404720915</v>
      </c>
      <c r="C8" s="6" t="n">
        <f aca="false">EXP(C$4*(1-1/SQRT($A8/28)))</f>
        <v>0.76020606927067</v>
      </c>
    </row>
    <row r="9" customFormat="false" ht="12.75" hidden="false" customHeight="false" outlineLevel="0" collapsed="false">
      <c r="A9" s="4" t="n">
        <v>3</v>
      </c>
      <c r="B9" s="6" t="n">
        <f aca="false">EXP(B$4*(1-1/SQRT($A9/28)))</f>
        <v>0.598240390009151</v>
      </c>
      <c r="C9" s="6" t="n">
        <f aca="false">EXP(C$4*(1-1/SQRT($A9/28)))</f>
        <v>0.814235985652988</v>
      </c>
    </row>
    <row r="10" customFormat="false" ht="12.75" hidden="false" customHeight="false" outlineLevel="0" collapsed="false">
      <c r="A10" s="4" t="n">
        <v>4</v>
      </c>
      <c r="B10" s="6" t="n">
        <f aca="false">EXP(B$4*(1-1/SQRT($A10/28)))</f>
        <v>0.662696721049234</v>
      </c>
      <c r="C10" s="6" t="n">
        <f aca="false">EXP(C$4*(1-1/SQRT($A10/28)))</f>
        <v>0.848254024286814</v>
      </c>
    </row>
    <row r="11" customFormat="false" ht="12.75" hidden="false" customHeight="false" outlineLevel="0" collapsed="false">
      <c r="A11" s="4" t="n">
        <v>5</v>
      </c>
      <c r="B11" s="6" t="n">
        <f aca="false">EXP(B$4*(1-1/SQRT($A11/28)))</f>
        <v>0.71062673120355</v>
      </c>
      <c r="C11" s="6" t="n">
        <f aca="false">EXP(C$4*(1-1/SQRT($A11/28)))</f>
        <v>0.872281408186948</v>
      </c>
    </row>
    <row r="12" customFormat="false" ht="12.75" hidden="false" customHeight="false" outlineLevel="0" collapsed="false">
      <c r="A12" s="4" t="n">
        <v>6</v>
      </c>
      <c r="B12" s="6" t="n">
        <f aca="false">EXP(B$4*(1-1/SQRT($A12/28)))</f>
        <v>0.748217382534532</v>
      </c>
      <c r="C12" s="6" t="n">
        <f aca="false">EXP(C$4*(1-1/SQRT($A12/28)))</f>
        <v>0.89045323778288</v>
      </c>
    </row>
    <row r="13" customFormat="false" ht="12.75" hidden="false" customHeight="false" outlineLevel="0" collapsed="false">
      <c r="A13" s="4" t="n">
        <v>7</v>
      </c>
      <c r="B13" s="6" t="n">
        <f aca="false">EXP(B$4*(1-1/SQRT($A13/28)))</f>
        <v>0.778800783071405</v>
      </c>
      <c r="C13" s="6" t="n">
        <f aca="false">EXP(C$4*(1-1/SQRT($A13/28)))</f>
        <v>0.90483741803596</v>
      </c>
    </row>
    <row r="14" customFormat="false" ht="12.75" hidden="false" customHeight="false" outlineLevel="0" collapsed="false">
      <c r="A14" s="4" t="n">
        <v>8</v>
      </c>
      <c r="B14" s="6" t="n">
        <f aca="false">EXP(B$4*(1-1/SQRT($A14/28)))</f>
        <v>0.80436094550766</v>
      </c>
      <c r="C14" s="6" t="n">
        <f aca="false">EXP(C$4*(1-1/SQRT($A14/28)))</f>
        <v>0.916601134355912</v>
      </c>
    </row>
    <row r="15" customFormat="false" ht="12.75" hidden="false" customHeight="false" outlineLevel="0" collapsed="false">
      <c r="A15" s="4" t="n">
        <v>10</v>
      </c>
      <c r="B15" s="6" t="n">
        <f aca="false">EXP(B$4*(1-1/SQRT($A15/28)))</f>
        <v>0.845074902732026</v>
      </c>
      <c r="C15" s="6" t="n">
        <f aca="false">EXP(C$4*(1-1/SQRT($A15/28)))</f>
        <v>0.934884763103447</v>
      </c>
    </row>
    <row r="16" customFormat="false" ht="12.75" hidden="false" customHeight="false" outlineLevel="0" collapsed="false">
      <c r="A16" s="4" t="n">
        <v>12</v>
      </c>
      <c r="B16" s="6" t="n">
        <f aca="false">EXP(B$4*(1-1/SQRT($A16/28)))</f>
        <v>0.876445015994122</v>
      </c>
      <c r="C16" s="6" t="n">
        <f aca="false">EXP(C$4*(1-1/SQRT($A16/28)))</f>
        <v>0.94861474361004</v>
      </c>
    </row>
    <row r="17" customFormat="false" ht="12.75" hidden="false" customHeight="false" outlineLevel="0" collapsed="false">
      <c r="A17" s="4" t="n">
        <v>14</v>
      </c>
      <c r="B17" s="6" t="n">
        <f aca="false">EXP(B$4*(1-1/SQRT($A17/28)))</f>
        <v>0.901627883009176</v>
      </c>
      <c r="C17" s="6" t="n">
        <f aca="false">EXP(C$4*(1-1/SQRT($A17/28)))</f>
        <v>0.959424785149728</v>
      </c>
    </row>
    <row r="18" customFormat="false" ht="12.75" hidden="false" customHeight="false" outlineLevel="0" collapsed="false">
      <c r="A18" s="4" t="n">
        <v>16</v>
      </c>
      <c r="B18" s="6" t="n">
        <f aca="false">EXP(B$4*(1-1/SQRT($A18/28)))</f>
        <v>0.922452943722791</v>
      </c>
      <c r="C18" s="6" t="n">
        <f aca="false">EXP(C$4*(1-1/SQRT($A18/28)))</f>
        <v>0.968228112989094</v>
      </c>
    </row>
    <row r="19" customFormat="false" ht="12.75" hidden="false" customHeight="false" outlineLevel="0" collapsed="false">
      <c r="A19" s="4" t="n">
        <v>18</v>
      </c>
      <c r="B19" s="6" t="n">
        <f aca="false">EXP(B$4*(1-1/SQRT($A19/28)))</f>
        <v>0.940066386541841</v>
      </c>
      <c r="C19" s="6" t="n">
        <f aca="false">EXP(C$4*(1-1/SQRT($A19/28)))</f>
        <v>0.975581170855762</v>
      </c>
    </row>
    <row r="20" customFormat="false" ht="12.75" hidden="false" customHeight="false" outlineLevel="0" collapsed="false">
      <c r="A20" s="4" t="n">
        <v>20</v>
      </c>
      <c r="B20" s="6" t="n">
        <f aca="false">EXP(B$4*(1-1/SQRT($A20/28)))</f>
        <v>0.955229179120427</v>
      </c>
      <c r="C20" s="6" t="n">
        <f aca="false">EXP(C$4*(1-1/SQRT($A20/28)))</f>
        <v>0.981845224414871</v>
      </c>
    </row>
    <row r="21" customFormat="false" ht="12.75" hidden="false" customHeight="false" outlineLevel="0" collapsed="false">
      <c r="A21" s="4" t="n">
        <v>22</v>
      </c>
      <c r="B21" s="6" t="n">
        <f aca="false">EXP(B$4*(1-1/SQRT($A21/28)))</f>
        <v>0.968469743298959</v>
      </c>
      <c r="C21" s="6" t="n">
        <f aca="false">EXP(C$4*(1-1/SQRT($A21/28)))</f>
        <v>0.987266550251437</v>
      </c>
    </row>
    <row r="22" customFormat="false" ht="12.75" hidden="false" customHeight="false" outlineLevel="0" collapsed="false">
      <c r="A22" s="4" t="n">
        <v>24</v>
      </c>
      <c r="B22" s="6" t="n">
        <f aca="false">EXP(B$4*(1-1/SQRT($A22/28)))</f>
        <v>0.980168422457036</v>
      </c>
      <c r="C22" s="6" t="n">
        <f aca="false">EXP(C$4*(1-1/SQRT($A22/28)))</f>
        <v>0.992019668304988</v>
      </c>
    </row>
    <row r="23" customFormat="false" ht="12.75" hidden="false" customHeight="false" outlineLevel="0" collapsed="false">
      <c r="A23" s="4" t="n">
        <v>26</v>
      </c>
      <c r="B23" s="6" t="n">
        <f aca="false">EXP(B$4*(1-1/SQRT($A23/28)))</f>
        <v>0.990607130361108</v>
      </c>
      <c r="C23" s="6" t="n">
        <f aca="false">EXP(C$4*(1-1/SQRT($A23/28)))</f>
        <v>0.996232211661924</v>
      </c>
    </row>
    <row r="24" customFormat="false" ht="12.75" hidden="false" customHeight="false" outlineLevel="0" collapsed="false">
      <c r="A24" s="4" t="n">
        <v>28</v>
      </c>
      <c r="B24" s="6" t="n">
        <f aca="false">EXP(B$4*(1-1/SQRT($A24/28)))</f>
        <v>1</v>
      </c>
      <c r="C24" s="6" t="n">
        <f aca="false">EXP(C$4*(1-1/SQRT($A24/28)))</f>
        <v>1</v>
      </c>
    </row>
    <row r="25" customFormat="false" ht="12.75" hidden="false" customHeight="false" outlineLevel="0" collapsed="false">
      <c r="A25" s="4" t="n">
        <v>30</v>
      </c>
      <c r="B25" s="6" t="n">
        <f aca="false">EXP(B$4*(1-1/SQRT($A25/28)))</f>
        <v>1.0085130861974</v>
      </c>
      <c r="C25" s="6" t="n">
        <f aca="false">EXP(C$4*(1-1/SQRT($A25/28)))</f>
        <v>1.00339657703122</v>
      </c>
    </row>
    <row r="26" customFormat="false" ht="12.75" hidden="false" customHeight="false" outlineLevel="0" collapsed="false">
      <c r="A26" s="4" t="n">
        <v>32</v>
      </c>
      <c r="B26" s="6" t="n">
        <f aca="false">EXP(B$4*(1-1/SQRT($A26/28)))</f>
        <v>1.01627747107904</v>
      </c>
      <c r="C26" s="6" t="n">
        <f aca="false">EXP(C$4*(1-1/SQRT($A26/28)))</f>
        <v>1.0064794668374</v>
      </c>
    </row>
    <row r="27" customFormat="false" ht="12.75" hidden="false" customHeight="false" outlineLevel="0" collapsed="false">
      <c r="A27" s="4" t="n">
        <v>34</v>
      </c>
      <c r="B27" s="6" t="n">
        <f aca="false">EXP(B$4*(1-1/SQRT($A27/28)))</f>
        <v>1.02339823910661</v>
      </c>
      <c r="C27" s="6" t="n">
        <f aca="false">EXP(C$4*(1-1/SQRT($A27/28)))</f>
        <v>1.00929440590972</v>
      </c>
    </row>
    <row r="28" customFormat="false" ht="12.75" hidden="false" customHeight="false" outlineLevel="0" collapsed="false">
      <c r="A28" s="4" t="n">
        <v>36</v>
      </c>
      <c r="B28" s="6" t="n">
        <f aca="false">EXP(B$4*(1-1/SQRT($A28/28)))</f>
        <v>1.02996078023821</v>
      </c>
      <c r="C28" s="6" t="n">
        <f aca="false">EXP(C$4*(1-1/SQRT($A28/28)))</f>
        <v>1.0118782827114</v>
      </c>
    </row>
    <row r="29" customFormat="false" ht="12.75" hidden="false" customHeight="false" outlineLevel="0" collapsed="false">
      <c r="A29" s="4" t="n">
        <v>38</v>
      </c>
      <c r="B29" s="6" t="n">
        <f aca="false">EXP(B$4*(1-1/SQRT($A29/28)))</f>
        <v>1.03603531508921</v>
      </c>
      <c r="C29" s="6" t="n">
        <f aca="false">EXP(C$4*(1-1/SQRT($A29/28)))</f>
        <v>1.01426122716831</v>
      </c>
    </row>
    <row r="30" customFormat="false" ht="12.75" hidden="false" customHeight="false" outlineLevel="0" collapsed="false">
      <c r="A30" s="4" t="n">
        <v>40</v>
      </c>
      <c r="B30" s="6" t="n">
        <f aca="false">EXP(B$4*(1-1/SQRT($A30/28)))</f>
        <v>1.04168020721949</v>
      </c>
      <c r="C30" s="6" t="n">
        <f aca="false">EXP(C$4*(1-1/SQRT($A30/28)))</f>
        <v>1.01646812637385</v>
      </c>
    </row>
    <row r="31" customFormat="false" ht="12.75" hidden="false" customHeight="false" outlineLevel="0" collapsed="false">
      <c r="A31" s="4" t="n">
        <v>42</v>
      </c>
      <c r="B31" s="6" t="n">
        <f aca="false">EXP(B$4*(1-1/SQRT($A31/28)))</f>
        <v>1.04694442972978</v>
      </c>
      <c r="C31" s="6" t="n">
        <f aca="false">EXP(C$4*(1-1/SQRT($A31/28)))</f>
        <v>1.01851974404049</v>
      </c>
    </row>
    <row r="32" customFormat="false" ht="12.75" hidden="false" customHeight="false" outlineLevel="0" collapsed="false">
      <c r="A32" s="4" t="n">
        <v>44</v>
      </c>
      <c r="B32" s="6" t="n">
        <f aca="false">EXP(B$4*(1-1/SQRT($A32/28)))</f>
        <v>1.05186943058139</v>
      </c>
      <c r="C32" s="6" t="n">
        <f aca="false">EXP(C$4*(1-1/SQRT($A32/28)))</f>
        <v>1.02043356068415</v>
      </c>
    </row>
    <row r="33" customFormat="false" ht="12.75" hidden="false" customHeight="false" outlineLevel="0" collapsed="false">
      <c r="A33" s="4" t="n">
        <v>46</v>
      </c>
      <c r="B33" s="6" t="n">
        <f aca="false">EXP(B$4*(1-1/SQRT($A33/28)))</f>
        <v>1.05649056288194</v>
      </c>
      <c r="C33" s="6" t="n">
        <f aca="false">EXP(C$4*(1-1/SQRT($A33/28)))</f>
        <v>1.02222441337904</v>
      </c>
    </row>
    <row r="34" customFormat="false" ht="12.75" hidden="false" customHeight="false" outlineLevel="0" collapsed="false">
      <c r="A34" s="4" t="n">
        <v>48</v>
      </c>
      <c r="B34" s="6" t="n">
        <f aca="false">EXP(B$4*(1-1/SQRT($A34/28)))</f>
        <v>1.06083819542178</v>
      </c>
      <c r="C34" s="6" t="n">
        <f aca="false">EXP(C$4*(1-1/SQRT($A34/28)))</f>
        <v>1.02390498929129</v>
      </c>
    </row>
    <row r="35" customFormat="false" ht="12.75" hidden="false" customHeight="false" outlineLevel="0" collapsed="false">
      <c r="A35" s="4" t="n">
        <v>50</v>
      </c>
      <c r="B35" s="6" t="n">
        <f aca="false">EXP(B$4*(1-1/SQRT($A35/28)))</f>
        <v>1.06493858481829</v>
      </c>
      <c r="C35" s="6" t="n">
        <f aca="false">EXP(C$4*(1-1/SQRT($A35/28)))</f>
        <v>1.02548621094715</v>
      </c>
    </row>
    <row r="36" customFormat="false" ht="12.75" hidden="false" customHeight="false" outlineLevel="0" collapsed="false">
      <c r="A36" s="4" t="n">
        <v>52</v>
      </c>
      <c r="B36" s="6" t="n">
        <f aca="false">EXP(B$4*(1-1/SQRT($A36/28)))</f>
        <v>1.06881456760111</v>
      </c>
      <c r="C36" s="6" t="n">
        <f aca="false">EXP(C$4*(1-1/SQRT($A36/28)))</f>
        <v>1.02697754025168</v>
      </c>
    </row>
    <row r="37" customFormat="false" ht="12.75" hidden="false" customHeight="false" outlineLevel="0" collapsed="false">
      <c r="A37" s="4" t="n">
        <v>54</v>
      </c>
      <c r="B37" s="6" t="n">
        <f aca="false">EXP(B$4*(1-1/SQRT($A37/28)))</f>
        <v>1.07248611467283</v>
      </c>
      <c r="C37" s="6" t="n">
        <f aca="false">EXP(C$4*(1-1/SQRT($A37/28)))</f>
        <v>1.02838722077796</v>
      </c>
    </row>
    <row r="38" customFormat="false" ht="12.75" hidden="false" customHeight="false" outlineLevel="0" collapsed="false">
      <c r="A38" s="4" t="n">
        <v>56</v>
      </c>
      <c r="B38" s="6" t="n">
        <f aca="false">EXP(B$4*(1-1/SQRT($A38/28)))</f>
        <v>1.07597077942579</v>
      </c>
      <c r="C38" s="6" t="n">
        <f aca="false">EXP(C$4*(1-1/SQRT($A38/28)))</f>
        <v>1.02972247262476</v>
      </c>
    </row>
    <row r="39" customFormat="false" ht="12.75" hidden="false" customHeight="false" outlineLevel="0" collapsed="false">
      <c r="A39" s="4" t="n">
        <v>58</v>
      </c>
      <c r="B39" s="6" t="n">
        <f aca="false">EXP(B$4*(1-1/SQRT($A39/28)))</f>
        <v>1.07928406285647</v>
      </c>
      <c r="C39" s="6" t="n">
        <f aca="false">EXP(C$4*(1-1/SQRT($A39/28)))</f>
        <v>1.03098965044836</v>
      </c>
    </row>
    <row r="40" customFormat="false" ht="12.75" hidden="false" customHeight="false" outlineLevel="0" collapsed="false">
      <c r="A40" s="4" t="n">
        <v>60</v>
      </c>
      <c r="B40" s="6" t="n">
        <f aca="false">EXP(B$4*(1-1/SQRT($A40/28)))</f>
        <v>1.08243971329132</v>
      </c>
      <c r="C40" s="6" t="n">
        <f aca="false">EXP(C$4*(1-1/SQRT($A40/28)))</f>
        <v>1.03219437262724</v>
      </c>
    </row>
    <row r="41" customFormat="false" ht="12.75" hidden="false" customHeight="false" outlineLevel="0" collapsed="false">
      <c r="A41" s="4" t="n">
        <v>62</v>
      </c>
      <c r="B41" s="6" t="n">
        <f aca="false">EXP(B$4*(1-1/SQRT($A41/28)))</f>
        <v>1.08544997415469</v>
      </c>
      <c r="C41" s="6" t="n">
        <f aca="false">EXP(C$4*(1-1/SQRT($A41/28)))</f>
        <v>1.0333416275962</v>
      </c>
    </row>
    <row r="42" customFormat="false" ht="12.75" hidden="false" customHeight="false" outlineLevel="0" collapsed="false">
      <c r="A42" s="4" t="n">
        <v>64</v>
      </c>
      <c r="B42" s="6" t="n">
        <f aca="false">EXP(B$4*(1-1/SQRT($A42/28)))</f>
        <v>1.08832579011916</v>
      </c>
      <c r="C42" s="6" t="n">
        <f aca="false">EXP(C$4*(1-1/SQRT($A42/28)))</f>
        <v>1.03443586197444</v>
      </c>
    </row>
    <row r="43" customFormat="false" ht="12.75" hidden="false" customHeight="false" outlineLevel="0" collapsed="false">
      <c r="A43" s="4" t="n">
        <v>66</v>
      </c>
      <c r="B43" s="6" t="n">
        <f aca="false">EXP(B$4*(1-1/SQRT($A43/28)))</f>
        <v>1.09107697967097</v>
      </c>
      <c r="C43" s="6" t="n">
        <f aca="false">EXP(C$4*(1-1/SQRT($A43/28)))</f>
        <v>1.03548105406329</v>
      </c>
    </row>
    <row r="44" customFormat="false" ht="12.75" hidden="false" customHeight="false" outlineLevel="0" collapsed="false">
      <c r="A44" s="4" t="n">
        <v>68</v>
      </c>
      <c r="B44" s="6" t="n">
        <f aca="false">EXP(B$4*(1-1/SQRT($A44/28)))</f>
        <v>1.09371238038333</v>
      </c>
      <c r="C44" s="6" t="n">
        <f aca="false">EXP(C$4*(1-1/SQRT($A44/28)))</f>
        <v>1.03648077550209</v>
      </c>
    </row>
    <row r="45" customFormat="false" ht="12.75" hidden="false" customHeight="false" outlineLevel="0" collapsed="false">
      <c r="A45" s="4" t="n">
        <v>70</v>
      </c>
      <c r="B45" s="6" t="n">
        <f aca="false">EXP(B$4*(1-1/SQRT($A45/28)))</f>
        <v>1.09623997186585</v>
      </c>
      <c r="C45" s="6" t="n">
        <f aca="false">EXP(C$4*(1-1/SQRT($A45/28)))</f>
        <v>1.03743824327478</v>
      </c>
    </row>
    <row r="46" customFormat="false" ht="12.75" hidden="false" customHeight="false" outlineLevel="0" collapsed="false">
      <c r="A46" s="4" t="n">
        <v>72</v>
      </c>
      <c r="B46" s="6" t="n">
        <f aca="false">EXP(B$4*(1-1/SQRT($A46/28)))</f>
        <v>1.09866698034187</v>
      </c>
      <c r="C46" s="6" t="n">
        <f aca="false">EXP(C$4*(1-1/SQRT($A46/28)))</f>
        <v>1.03835636380386</v>
      </c>
    </row>
    <row r="47" customFormat="false" ht="12.75" hidden="false" customHeight="false" outlineLevel="0" collapsed="false">
      <c r="A47" s="4" t="n">
        <v>74</v>
      </c>
      <c r="B47" s="6" t="n">
        <f aca="false">EXP(B$4*(1-1/SQRT($A47/28)))</f>
        <v>1.10099996801831</v>
      </c>
      <c r="C47" s="6" t="n">
        <f aca="false">EXP(C$4*(1-1/SQRT($A47/28)))</f>
        <v>1.03923777051724</v>
      </c>
    </row>
    <row r="48" customFormat="false" ht="12.75" hidden="false" customHeight="false" outlineLevel="0" collapsed="false">
      <c r="A48" s="4" t="n">
        <v>76</v>
      </c>
      <c r="B48" s="6" t="n">
        <f aca="false">EXP(B$4*(1-1/SQRT($A48/28)))</f>
        <v>1.10324490979912</v>
      </c>
      <c r="C48" s="6" t="n">
        <f aca="false">EXP(C$4*(1-1/SQRT($A48/28)))</f>
        <v>1.04008485600084</v>
      </c>
    </row>
    <row r="49" customFormat="false" ht="12.75" hidden="false" customHeight="false" outlineLevel="0" collapsed="false">
      <c r="A49" s="4" t="n">
        <v>78</v>
      </c>
      <c r="B49" s="6" t="n">
        <f aca="false">EXP(B$4*(1-1/SQRT($A49/28)))</f>
        <v>1.10540725941131</v>
      </c>
      <c r="C49" s="6" t="n">
        <f aca="false">EXP(C$4*(1-1/SQRT($A49/28)))</f>
        <v>1.04089979963633</v>
      </c>
    </row>
    <row r="50" customFormat="false" ht="12.75" hidden="false" customHeight="false" outlineLevel="0" collapsed="false">
      <c r="A50" s="4" t="n">
        <v>80</v>
      </c>
      <c r="B50" s="6" t="n">
        <f aca="false">EXP(B$4*(1-1/SQRT($A50/28)))</f>
        <v>1.10749200663138</v>
      </c>
      <c r="C50" s="6" t="n">
        <f aca="false">EXP(C$4*(1-1/SQRT($A50/28)))</f>
        <v>1.041684591455</v>
      </c>
    </row>
    <row r="51" customFormat="false" ht="12.75" hidden="false" customHeight="false" outlineLevel="0" collapsed="false">
      <c r="A51" s="4" t="n">
        <v>82</v>
      </c>
      <c r="B51" s="6" t="n">
        <f aca="false">EXP(B$4*(1-1/SQRT($A51/28)))</f>
        <v>1.10950372699627</v>
      </c>
      <c r="C51" s="6" t="n">
        <f aca="false">EXP(C$4*(1-1/SQRT($A51/28)))</f>
        <v>1.04244105280575</v>
      </c>
    </row>
    <row r="52" customFormat="false" ht="12.75" hidden="false" customHeight="false" outlineLevel="0" collapsed="false">
      <c r="A52" s="4" t="n">
        <v>84</v>
      </c>
      <c r="B52" s="6" t="n">
        <f aca="false">EXP(B$4*(1-1/SQRT($A52/28)))</f>
        <v>1.11144662514034</v>
      </c>
      <c r="C52" s="6" t="n">
        <f aca="false">EXP(C$4*(1-1/SQRT($A52/28)))</f>
        <v>1.04317085432842</v>
      </c>
    </row>
    <row r="54" customFormat="false" ht="12.75" hidden="false" customHeight="false" outlineLevel="0" collapsed="false">
      <c r="A54" s="4" t="n">
        <v>10000</v>
      </c>
      <c r="B54" s="6" t="n">
        <f aca="false">EXP(B$4*(1-1/SQRT($A54/28)))</f>
        <v>1.2671512154709</v>
      </c>
      <c r="C54" s="6" t="n">
        <f aca="false">EXP(C$4*(1-1/SQRT($A54/28)))</f>
        <v>1.0993383484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6</v>
      </c>
    </row>
    <row r="2" customFormat="false" ht="12.75" hidden="false" customHeight="false" outlineLevel="0" collapsed="false">
      <c r="A2" s="2" t="s">
        <v>7</v>
      </c>
      <c r="E2" s="1" t="s">
        <v>8</v>
      </c>
      <c r="F2" s="7" t="n">
        <v>30</v>
      </c>
    </row>
    <row r="4" customFormat="false" ht="12.75" hidden="false" customHeight="false" outlineLevel="0" collapsed="false">
      <c r="A4" s="4" t="s">
        <v>9</v>
      </c>
      <c r="B4" s="8" t="n">
        <v>32.5</v>
      </c>
      <c r="C4" s="8" t="n">
        <v>37.3</v>
      </c>
      <c r="D4" s="8" t="n">
        <v>41.7</v>
      </c>
    </row>
    <row r="5" customFormat="false" ht="12.75" hidden="false" customHeight="false" outlineLevel="0" collapsed="false">
      <c r="A5" s="4" t="s">
        <v>10</v>
      </c>
      <c r="B5" s="8" t="n">
        <v>34.2</v>
      </c>
      <c r="C5" s="8" t="n">
        <v>36.6</v>
      </c>
      <c r="D5" s="8" t="n">
        <v>40.3</v>
      </c>
    </row>
    <row r="6" customFormat="false" ht="12.75" hidden="false" customHeight="false" outlineLevel="0" collapsed="false">
      <c r="A6" s="4" t="s">
        <v>11</v>
      </c>
      <c r="B6" s="5" t="n">
        <f aca="false">AVERAGE(B4:B5)</f>
        <v>33.35</v>
      </c>
      <c r="C6" s="5" t="n">
        <f aca="false">AVERAGE(C4:C5)</f>
        <v>36.95</v>
      </c>
      <c r="D6" s="5" t="n">
        <f aca="false">AVERAGE(D4:D5)</f>
        <v>41</v>
      </c>
    </row>
    <row r="8" customFormat="false" ht="12.75" hidden="false" customHeight="false" outlineLevel="0" collapsed="false">
      <c r="A8" s="4" t="s">
        <v>12</v>
      </c>
      <c r="B8" s="5" t="n">
        <f aca="false">MIN(B6:D6)</f>
        <v>33.35</v>
      </c>
    </row>
    <row r="9" customFormat="false" ht="12.75" hidden="false" customHeight="false" outlineLevel="0" collapsed="false">
      <c r="A9" s="4" t="s">
        <v>13</v>
      </c>
      <c r="B9" s="5" t="n">
        <f aca="false">AVERAGE(B6:D6)</f>
        <v>37.1</v>
      </c>
    </row>
    <row r="10" customFormat="false" ht="12.75" hidden="false" customHeight="false" outlineLevel="0" collapsed="false">
      <c r="A10" s="4"/>
      <c r="B10" s="5"/>
    </row>
    <row r="12" customFormat="false" ht="12.75" hidden="false" customHeight="false" outlineLevel="0" collapsed="false">
      <c r="A12" s="1" t="s">
        <v>14</v>
      </c>
      <c r="B12" s="5" t="n">
        <f aca="false">F2-3.5</f>
        <v>26.5</v>
      </c>
      <c r="D12" s="3" t="s">
        <v>15</v>
      </c>
      <c r="E12" s="1" t="s">
        <v>16</v>
      </c>
      <c r="F12" s="1" t="str">
        <f aca="false">IF(B8&gt;B12,"verificato","non verificato")</f>
        <v>verificato</v>
      </c>
    </row>
    <row r="13" customFormat="false" ht="12.75" hidden="false" customHeight="false" outlineLevel="0" collapsed="false">
      <c r="A13" s="1" t="s">
        <v>17</v>
      </c>
      <c r="B13" s="5" t="n">
        <f aca="false">F2+3.5</f>
        <v>33.5</v>
      </c>
      <c r="D13" s="3" t="s">
        <v>18</v>
      </c>
      <c r="E13" s="1" t="s">
        <v>19</v>
      </c>
      <c r="F13" s="1" t="str">
        <f aca="false">IF(B9&gt;B13,"verificato","non verificato")</f>
        <v>verifica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20</v>
      </c>
    </row>
    <row r="2" customFormat="false" ht="12.75" hidden="false" customHeight="false" outlineLevel="0" collapsed="false">
      <c r="A2" s="2" t="s">
        <v>21</v>
      </c>
      <c r="E2" s="1" t="s">
        <v>8</v>
      </c>
      <c r="F2" s="7" t="n">
        <v>30</v>
      </c>
    </row>
    <row r="4" customFormat="false" ht="12.75" hidden="false" customHeight="false" outlineLevel="0" collapsed="false">
      <c r="A4" s="4" t="s">
        <v>9</v>
      </c>
      <c r="B4" s="8" t="n">
        <v>32.5</v>
      </c>
      <c r="C4" s="8" t="n">
        <v>37.3</v>
      </c>
      <c r="D4" s="8" t="n">
        <v>41.7</v>
      </c>
      <c r="E4" s="8" t="n">
        <v>47.1</v>
      </c>
      <c r="F4" s="8" t="n">
        <v>51.9</v>
      </c>
      <c r="G4" s="8" t="n">
        <v>57.3</v>
      </c>
      <c r="H4" s="8" t="n">
        <v>56.8</v>
      </c>
      <c r="I4" s="8" t="n">
        <v>45.7</v>
      </c>
      <c r="J4" s="8" t="n">
        <v>51.5</v>
      </c>
      <c r="K4" s="8" t="n">
        <v>58.7</v>
      </c>
      <c r="L4" s="8" t="n">
        <v>41</v>
      </c>
      <c r="M4" s="8" t="n">
        <v>41.1</v>
      </c>
      <c r="N4" s="8" t="n">
        <v>45.5</v>
      </c>
      <c r="O4" s="8" t="n">
        <v>43.9</v>
      </c>
      <c r="P4" s="8" t="n">
        <v>35.6</v>
      </c>
    </row>
    <row r="5" customFormat="false" ht="12.75" hidden="false" customHeight="false" outlineLevel="0" collapsed="false">
      <c r="A5" s="4" t="s">
        <v>10</v>
      </c>
      <c r="B5" s="8" t="n">
        <v>34.2</v>
      </c>
      <c r="C5" s="8" t="n">
        <v>36.6</v>
      </c>
      <c r="D5" s="8" t="n">
        <v>40.3</v>
      </c>
      <c r="E5" s="8" t="n">
        <v>49.4</v>
      </c>
      <c r="F5" s="8" t="n">
        <v>49.4</v>
      </c>
      <c r="G5" s="8" t="n">
        <v>55.9</v>
      </c>
      <c r="H5" s="8" t="n">
        <v>62.4</v>
      </c>
      <c r="I5" s="8" t="n">
        <v>46.3</v>
      </c>
      <c r="J5" s="8" t="n">
        <v>44.1</v>
      </c>
      <c r="K5" s="8" t="n">
        <v>63</v>
      </c>
      <c r="L5" s="8" t="n">
        <v>42.2</v>
      </c>
      <c r="M5" s="8" t="n">
        <v>38.9</v>
      </c>
      <c r="N5" s="8" t="n">
        <v>47</v>
      </c>
      <c r="O5" s="8" t="n">
        <v>45.6</v>
      </c>
      <c r="P5" s="8" t="n">
        <v>38.8</v>
      </c>
    </row>
    <row r="6" customFormat="false" ht="12.75" hidden="false" customHeight="false" outlineLevel="0" collapsed="false">
      <c r="A6" s="4" t="s">
        <v>11</v>
      </c>
      <c r="B6" s="5" t="n">
        <f aca="false">AVERAGE(B4:B5)</f>
        <v>33.35</v>
      </c>
      <c r="C6" s="5" t="n">
        <f aca="false">AVERAGE(C4:C5)</f>
        <v>36.95</v>
      </c>
      <c r="D6" s="5" t="n">
        <f aca="false">AVERAGE(D4:D5)</f>
        <v>41</v>
      </c>
      <c r="E6" s="5" t="n">
        <f aca="false">AVERAGE(E4:E5)</f>
        <v>48.25</v>
      </c>
      <c r="F6" s="5" t="n">
        <f aca="false">AVERAGE(F4:F5)</f>
        <v>50.65</v>
      </c>
      <c r="G6" s="5" t="n">
        <f aca="false">AVERAGE(G4:G5)</f>
        <v>56.6</v>
      </c>
      <c r="H6" s="5" t="n">
        <f aca="false">AVERAGE(H4:H5)</f>
        <v>59.6</v>
      </c>
      <c r="I6" s="5" t="n">
        <f aca="false">AVERAGE(I4:I5)</f>
        <v>46</v>
      </c>
      <c r="J6" s="5" t="n">
        <f aca="false">AVERAGE(J4:J5)</f>
        <v>47.8</v>
      </c>
      <c r="K6" s="5" t="n">
        <f aca="false">AVERAGE(K4:K5)</f>
        <v>60.85</v>
      </c>
      <c r="L6" s="5" t="n">
        <f aca="false">AVERAGE(L4:L5)</f>
        <v>41.6</v>
      </c>
      <c r="M6" s="5" t="n">
        <f aca="false">AVERAGE(M4:M5)</f>
        <v>40</v>
      </c>
      <c r="N6" s="5" t="n">
        <f aca="false">AVERAGE(N4:N5)</f>
        <v>46.25</v>
      </c>
      <c r="O6" s="5" t="n">
        <f aca="false">AVERAGE(O4:O5)</f>
        <v>44.75</v>
      </c>
      <c r="P6" s="5" t="n">
        <f aca="false">AVERAGE(P4:P5)</f>
        <v>37.2</v>
      </c>
    </row>
    <row r="8" customFormat="false" ht="12.75" hidden="false" customHeight="false" outlineLevel="0" collapsed="false">
      <c r="A8" s="4" t="s">
        <v>12</v>
      </c>
      <c r="B8" s="5" t="n">
        <f aca="false">MIN(B6:P6)</f>
        <v>33.35</v>
      </c>
    </row>
    <row r="9" customFormat="false" ht="12.75" hidden="false" customHeight="false" outlineLevel="0" collapsed="false">
      <c r="A9" s="4" t="s">
        <v>13</v>
      </c>
      <c r="B9" s="5" t="n">
        <f aca="false">AVERAGE(B6:P6)</f>
        <v>46.0566666666667</v>
      </c>
    </row>
    <row r="10" customFormat="false" ht="12.75" hidden="false" customHeight="false" outlineLevel="0" collapsed="false">
      <c r="A10" s="4" t="s">
        <v>22</v>
      </c>
      <c r="B10" s="5" t="n">
        <f aca="false">STDEV(B6:P6)</f>
        <v>8.23350877006071</v>
      </c>
    </row>
    <row r="12" customFormat="false" ht="12.75" hidden="false" customHeight="false" outlineLevel="0" collapsed="false">
      <c r="A12" s="1" t="s">
        <v>14</v>
      </c>
      <c r="B12" s="5" t="n">
        <f aca="false">F2-3.5</f>
        <v>26.5</v>
      </c>
      <c r="D12" s="3" t="s">
        <v>15</v>
      </c>
      <c r="E12" s="1" t="s">
        <v>16</v>
      </c>
      <c r="F12" s="1" t="str">
        <f aca="false">IF(B8&gt;B12,"verificato","non verificato")</f>
        <v>verificato</v>
      </c>
    </row>
    <row r="13" customFormat="false" ht="12.75" hidden="false" customHeight="false" outlineLevel="0" collapsed="false">
      <c r="A13" s="1" t="s">
        <v>23</v>
      </c>
      <c r="B13" s="5" t="n">
        <f aca="false">F2+1.4*B10</f>
        <v>41.526912278085</v>
      </c>
      <c r="D13" s="3" t="s">
        <v>18</v>
      </c>
      <c r="E13" s="1" t="s">
        <v>23</v>
      </c>
      <c r="F13" s="1" t="str">
        <f aca="false">IF(B9&gt;B13,"verificato","non verificato")</f>
        <v>verificato</v>
      </c>
    </row>
    <row r="14" customFormat="false" ht="12.75" hidden="false" customHeight="false" outlineLevel="0" collapsed="false">
      <c r="A14" s="4" t="s">
        <v>24</v>
      </c>
      <c r="B14" s="9" t="n">
        <f aca="false">B10/B9</f>
        <v>0.17876909828604</v>
      </c>
      <c r="F14" s="1" t="str">
        <f aca="false">IF(B14&lt;=0.15,"non occorrono controlli particolari",IF(B14&lt;=0.3,"occorrono controlli più accurati","dispersione eccessiva-non accettabile"))</f>
        <v>occorrono controlli più accurat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25</v>
      </c>
    </row>
    <row r="2" customFormat="false" ht="12.75" hidden="false" customHeight="false" outlineLevel="0" collapsed="false">
      <c r="A2" s="2" t="s">
        <v>26</v>
      </c>
    </row>
    <row r="4" customFormat="false" ht="12.7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s">
        <v>31</v>
      </c>
      <c r="F4" s="4"/>
    </row>
    <row r="5" customFormat="false" ht="12.75" hidden="false" customHeight="false" outlineLevel="0" collapsed="false">
      <c r="A5" s="4" t="s">
        <v>32</v>
      </c>
      <c r="B5" s="4" t="n">
        <v>20</v>
      </c>
      <c r="C5" s="4" t="n">
        <v>25</v>
      </c>
      <c r="D5" s="4" t="n">
        <v>28</v>
      </c>
      <c r="E5" s="4" t="n">
        <v>32</v>
      </c>
      <c r="F5" s="1" t="s">
        <v>33</v>
      </c>
    </row>
    <row r="6" customFormat="false" ht="12.75" hidden="false" customHeight="false" outlineLevel="0" collapsed="false">
      <c r="A6" s="4" t="s">
        <v>34</v>
      </c>
      <c r="B6" s="4" t="n">
        <v>25</v>
      </c>
      <c r="C6" s="4" t="n">
        <v>30</v>
      </c>
      <c r="D6" s="4" t="n">
        <v>35</v>
      </c>
      <c r="E6" s="4" t="n">
        <v>40</v>
      </c>
      <c r="F6" s="1" t="s">
        <v>33</v>
      </c>
    </row>
    <row r="7" customFormat="false" ht="12.75" hidden="false" customHeight="false" outlineLevel="0" collapsed="false">
      <c r="A7" s="4" t="s">
        <v>35</v>
      </c>
      <c r="B7" s="4" t="n">
        <f aca="false">B5+8</f>
        <v>28</v>
      </c>
      <c r="C7" s="4" t="n">
        <f aca="false">C5+8</f>
        <v>33</v>
      </c>
      <c r="D7" s="4" t="n">
        <f aca="false">D5+8</f>
        <v>36</v>
      </c>
      <c r="E7" s="4" t="n">
        <f aca="false">E5+8</f>
        <v>40</v>
      </c>
      <c r="F7" s="1" t="s">
        <v>33</v>
      </c>
    </row>
    <row r="8" customFormat="false" ht="12.75" hidden="false" customHeight="false" outlineLevel="0" collapsed="false">
      <c r="A8" s="4" t="s">
        <v>36</v>
      </c>
      <c r="B8" s="7" t="n">
        <f aca="false">22000*(B7/10)^0.3</f>
        <v>29961.9510546403</v>
      </c>
      <c r="C8" s="7" t="n">
        <f aca="false">22000*(C7/10)^0.3</f>
        <v>31475.8062100193</v>
      </c>
      <c r="D8" s="7" t="n">
        <f aca="false">22000*(D7/10)^0.3</f>
        <v>32308.2497229658</v>
      </c>
      <c r="E8" s="7" t="n">
        <f aca="false">22000*(E7/10)^0.3</f>
        <v>33345.7644632288</v>
      </c>
      <c r="F8" s="1" t="s">
        <v>33</v>
      </c>
    </row>
    <row r="9" customFormat="false" ht="12.75" hidden="false" customHeight="false" outlineLevel="0" collapsed="false">
      <c r="A9" s="4" t="s">
        <v>37</v>
      </c>
      <c r="B9" s="7" t="n">
        <f aca="false">ROUND(B8,-2)</f>
        <v>30000</v>
      </c>
      <c r="C9" s="7" t="n">
        <f aca="false">ROUND(C8,-2)</f>
        <v>31500</v>
      </c>
      <c r="D9" s="7" t="n">
        <f aca="false">ROUND(D8,-2)</f>
        <v>32300</v>
      </c>
      <c r="E9" s="7" t="n">
        <f aca="false">ROUND(E8,-2)</f>
        <v>33300</v>
      </c>
      <c r="F9" s="1" t="s">
        <v>33</v>
      </c>
    </row>
    <row r="10" customFormat="false" ht="12.75" hidden="false" customHeight="false" outlineLevel="0" collapsed="false">
      <c r="A10" s="4" t="s">
        <v>38</v>
      </c>
      <c r="B10" s="5" t="n">
        <f aca="false">0.3*B5^(2/3)</f>
        <v>2.21041889918423</v>
      </c>
      <c r="C10" s="5" t="n">
        <f aca="false">0.3*C5^(2/3)</f>
        <v>2.56496392001505</v>
      </c>
      <c r="D10" s="5" t="n">
        <f aca="false">0.3*D5^(2/3)</f>
        <v>2.76626177523507</v>
      </c>
      <c r="E10" s="5" t="n">
        <f aca="false">0.3*E5^(2/3)</f>
        <v>3.0238105197477</v>
      </c>
      <c r="F10" s="1" t="s">
        <v>33</v>
      </c>
    </row>
    <row r="11" customFormat="false" ht="12.75" hidden="false" customHeight="false" outlineLevel="0" collapsed="false">
      <c r="A11" s="4" t="s">
        <v>39</v>
      </c>
      <c r="B11" s="5" t="n">
        <f aca="false">ROUND(0.7*B10,2)</f>
        <v>1.55</v>
      </c>
      <c r="C11" s="5" t="n">
        <f aca="false">ROUND(0.7*C10,2)</f>
        <v>1.8</v>
      </c>
      <c r="D11" s="5" t="n">
        <f aca="false">ROUND(0.7*D10,2)</f>
        <v>1.94</v>
      </c>
      <c r="E11" s="5" t="n">
        <f aca="false">ROUND(0.7*E10,2)</f>
        <v>2.12</v>
      </c>
      <c r="F11" s="1" t="s">
        <v>33</v>
      </c>
    </row>
    <row r="12" customFormat="false" ht="12.75" hidden="false" customHeight="false" outlineLevel="0" collapsed="false">
      <c r="A12" s="4" t="s">
        <v>40</v>
      </c>
      <c r="B12" s="5" t="n">
        <f aca="false">ROUND(B10,2)*1.2</f>
        <v>2.652</v>
      </c>
      <c r="C12" s="5" t="n">
        <f aca="false">ROUND(C10,2)*1.2</f>
        <v>3.072</v>
      </c>
      <c r="D12" s="5" t="n">
        <f aca="false">ROUND(D10,2)*1.2</f>
        <v>3.324</v>
      </c>
      <c r="E12" s="5" t="n">
        <f aca="false">ROUND(E10,2)*1.2</f>
        <v>3.624</v>
      </c>
      <c r="F12" s="1" t="s">
        <v>33</v>
      </c>
    </row>
    <row r="13" customFormat="false" ht="12.75" hidden="false" customHeight="false" outlineLevel="0" collapsed="false">
      <c r="A13" s="4" t="s">
        <v>41</v>
      </c>
      <c r="B13" s="5" t="n">
        <f aca="false">1.2*B11</f>
        <v>1.86</v>
      </c>
      <c r="C13" s="5" t="n">
        <f aca="false">1.2*C11</f>
        <v>2.16</v>
      </c>
      <c r="D13" s="5" t="n">
        <f aca="false">1.2*D11</f>
        <v>2.328</v>
      </c>
      <c r="E13" s="5" t="n">
        <f aca="false">1.2*E11</f>
        <v>2.544</v>
      </c>
      <c r="F1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42</v>
      </c>
    </row>
    <row r="2" customFormat="false" ht="12.75" hidden="false" customHeight="false" outlineLevel="0" collapsed="false">
      <c r="A2" s="2" t="s">
        <v>43</v>
      </c>
    </row>
    <row r="4" customFormat="false" ht="12.7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s">
        <v>31</v>
      </c>
      <c r="F4" s="4"/>
      <c r="H4" s="10" t="s">
        <v>44</v>
      </c>
      <c r="I4" s="4" t="n">
        <v>1.5</v>
      </c>
    </row>
    <row r="5" customFormat="false" ht="12.75" hidden="false" customHeight="false" outlineLevel="0" collapsed="false">
      <c r="A5" s="4" t="s">
        <v>32</v>
      </c>
      <c r="B5" s="4" t="n">
        <v>20</v>
      </c>
      <c r="C5" s="4" t="n">
        <v>25</v>
      </c>
      <c r="D5" s="4" t="n">
        <v>28</v>
      </c>
      <c r="E5" s="4" t="n">
        <v>32</v>
      </c>
      <c r="F5" s="1" t="s">
        <v>33</v>
      </c>
      <c r="H5" s="10" t="s">
        <v>45</v>
      </c>
      <c r="I5" s="4" t="n">
        <v>0.85</v>
      </c>
    </row>
    <row r="6" customFormat="false" ht="12.75" hidden="false" customHeight="false" outlineLevel="0" collapsed="false">
      <c r="A6" s="4" t="s">
        <v>34</v>
      </c>
      <c r="B6" s="4" t="n">
        <v>25</v>
      </c>
      <c r="C6" s="4" t="n">
        <v>30</v>
      </c>
      <c r="D6" s="4" t="n">
        <v>35</v>
      </c>
      <c r="E6" s="4" t="n">
        <v>40</v>
      </c>
      <c r="F6" s="1" t="s">
        <v>33</v>
      </c>
    </row>
    <row r="7" customFormat="false" ht="12.75" hidden="false" customHeight="false" outlineLevel="0" collapsed="false">
      <c r="A7" s="4" t="s">
        <v>39</v>
      </c>
      <c r="B7" s="5" t="n">
        <f aca="false">ROUND(0.7*0.3*B5^(2/3),2)</f>
        <v>1.55</v>
      </c>
      <c r="C7" s="5" t="n">
        <f aca="false">ROUND(0.7*0.3*C5^(2/3),2)</f>
        <v>1.8</v>
      </c>
      <c r="D7" s="5" t="n">
        <f aca="false">ROUND(0.7*0.3*D5^(2/3),2)</f>
        <v>1.94</v>
      </c>
      <c r="E7" s="5" t="n">
        <f aca="false">ROUND(0.7*0.3*E5^(2/3),2)</f>
        <v>2.12</v>
      </c>
      <c r="F7" s="1" t="s">
        <v>33</v>
      </c>
    </row>
    <row r="8" customFormat="false" ht="12.75" hidden="false" customHeight="false" outlineLevel="0" collapsed="false">
      <c r="A8" s="4" t="s">
        <v>41</v>
      </c>
      <c r="B8" s="5" t="n">
        <f aca="false">ROUND(1.2*B7,2)</f>
        <v>1.86</v>
      </c>
      <c r="C8" s="5" t="n">
        <f aca="false">ROUND(1.2*C7,2)</f>
        <v>2.16</v>
      </c>
      <c r="D8" s="5" t="n">
        <f aca="false">ROUND(1.2*D7,2)</f>
        <v>2.33</v>
      </c>
      <c r="E8" s="5" t="n">
        <f aca="false">ROUND(1.2*E7,2)</f>
        <v>2.54</v>
      </c>
      <c r="F8" s="1" t="s">
        <v>33</v>
      </c>
    </row>
    <row r="9" customFormat="false" ht="12.75" hidden="false" customHeight="false" outlineLevel="0" collapsed="false">
      <c r="A9" s="4" t="s">
        <v>46</v>
      </c>
      <c r="B9" s="5" t="n">
        <f aca="false">$I$5*B5/$I$4</f>
        <v>11.3333333333333</v>
      </c>
      <c r="C9" s="5" t="n">
        <f aca="false">$I$5*C5/$I$4</f>
        <v>14.1666666666667</v>
      </c>
      <c r="D9" s="5" t="n">
        <f aca="false">$I$5*D5/$I$4</f>
        <v>15.8666666666667</v>
      </c>
      <c r="E9" s="5" t="n">
        <f aca="false">$I$5*E5/$I$4</f>
        <v>18.1333333333333</v>
      </c>
      <c r="F9" s="1" t="s">
        <v>33</v>
      </c>
    </row>
    <row r="10" customFormat="false" ht="12.75" hidden="false" customHeight="false" outlineLevel="0" collapsed="false">
      <c r="A10" s="4" t="s">
        <v>47</v>
      </c>
      <c r="B10" s="5" t="n">
        <f aca="false">B7/$I$4</f>
        <v>1.03333333333333</v>
      </c>
      <c r="C10" s="5" t="n">
        <f aca="false">C7/$I$4</f>
        <v>1.2</v>
      </c>
      <c r="D10" s="5" t="n">
        <f aca="false">D7/$I$4</f>
        <v>1.29333333333333</v>
      </c>
      <c r="E10" s="5" t="n">
        <f aca="false">E7/$I$4</f>
        <v>1.41333333333333</v>
      </c>
      <c r="F10" s="1" t="s">
        <v>33</v>
      </c>
    </row>
    <row r="11" customFormat="false" ht="12.75" hidden="false" customHeight="false" outlineLevel="0" collapsed="false">
      <c r="A11" s="4" t="s">
        <v>48</v>
      </c>
      <c r="B11" s="5" t="n">
        <f aca="false">B8/$I$4</f>
        <v>1.24</v>
      </c>
      <c r="C11" s="5" t="n">
        <f aca="false">C8/$I$4</f>
        <v>1.44</v>
      </c>
      <c r="D11" s="5" t="n">
        <f aca="false">D8/$I$4</f>
        <v>1.55333333333333</v>
      </c>
      <c r="E11" s="5" t="n">
        <f aca="false">E8/$I$4</f>
        <v>1.69333333333333</v>
      </c>
      <c r="F11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A1" s="2" t="s">
        <v>49</v>
      </c>
    </row>
    <row r="2" customFormat="false" ht="12.75" hidden="false" customHeight="false" outlineLevel="0" collapsed="false">
      <c r="A2" s="2" t="s">
        <v>50</v>
      </c>
    </row>
    <row r="4" customFormat="false" ht="12.7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s">
        <v>31</v>
      </c>
      <c r="F4" s="4"/>
      <c r="H4" s="10" t="s">
        <v>44</v>
      </c>
      <c r="I4" s="4" t="n">
        <v>1.4</v>
      </c>
    </row>
    <row r="5" customFormat="false" ht="12.75" hidden="false" customHeight="false" outlineLevel="0" collapsed="false">
      <c r="A5" s="4" t="s">
        <v>32</v>
      </c>
      <c r="B5" s="4" t="n">
        <v>28</v>
      </c>
      <c r="C5" s="4" t="n">
        <v>32</v>
      </c>
      <c r="D5" s="4" t="n">
        <v>35</v>
      </c>
      <c r="E5" s="4" t="n">
        <v>40</v>
      </c>
      <c r="F5" s="1" t="s">
        <v>33</v>
      </c>
      <c r="H5" s="10" t="s">
        <v>45</v>
      </c>
      <c r="I5" s="4" t="n">
        <v>0.85</v>
      </c>
    </row>
    <row r="6" customFormat="false" ht="12.75" hidden="false" customHeight="false" outlineLevel="0" collapsed="false">
      <c r="A6" s="4" t="s">
        <v>34</v>
      </c>
      <c r="B6" s="4" t="n">
        <v>35</v>
      </c>
      <c r="C6" s="4" t="n">
        <v>40</v>
      </c>
      <c r="D6" s="4" t="n">
        <v>45</v>
      </c>
      <c r="E6" s="4" t="n">
        <v>50</v>
      </c>
      <c r="F6" s="1" t="s">
        <v>33</v>
      </c>
    </row>
    <row r="7" customFormat="false" ht="12.75" hidden="false" customHeight="false" outlineLevel="0" collapsed="false">
      <c r="A7" s="4" t="s">
        <v>39</v>
      </c>
      <c r="B7" s="5" t="n">
        <f aca="false">ROUND(0.7*0.3*B5^(2/3),2)</f>
        <v>1.94</v>
      </c>
      <c r="C7" s="5" t="n">
        <f aca="false">ROUND(0.7*0.3*C5^(2/3),2)</f>
        <v>2.12</v>
      </c>
      <c r="D7" s="5" t="n">
        <f aca="false">ROUND(0.7*0.3*D5^(2/3),2)</f>
        <v>2.25</v>
      </c>
      <c r="E7" s="5" t="n">
        <f aca="false">ROUND(0.7*0.3*E5^(2/3),2)</f>
        <v>2.46</v>
      </c>
      <c r="F7" s="1" t="s">
        <v>33</v>
      </c>
    </row>
    <row r="8" customFormat="false" ht="12.75" hidden="false" customHeight="false" outlineLevel="0" collapsed="false">
      <c r="A8" s="4" t="s">
        <v>41</v>
      </c>
      <c r="B8" s="5" t="n">
        <f aca="false">ROUND(1.2*B7,2)</f>
        <v>2.33</v>
      </c>
      <c r="C8" s="5" t="n">
        <f aca="false">ROUND(1.2*C7,2)</f>
        <v>2.54</v>
      </c>
      <c r="D8" s="5" t="n">
        <f aca="false">ROUND(1.2*D7,2)</f>
        <v>2.7</v>
      </c>
      <c r="E8" s="5" t="n">
        <f aca="false">ROUND(1.2*E7,2)</f>
        <v>2.95</v>
      </c>
      <c r="F8" s="1" t="s">
        <v>33</v>
      </c>
    </row>
    <row r="9" customFormat="false" ht="12.75" hidden="false" customHeight="false" outlineLevel="0" collapsed="false">
      <c r="A9" s="4" t="s">
        <v>46</v>
      </c>
      <c r="B9" s="5" t="n">
        <f aca="false">$I$5*B5/$I$4</f>
        <v>17</v>
      </c>
      <c r="C9" s="5" t="n">
        <f aca="false">$I$5*C5/$I$4</f>
        <v>19.4285714285714</v>
      </c>
      <c r="D9" s="5" t="n">
        <f aca="false">$I$5*D5/$I$4</f>
        <v>21.25</v>
      </c>
      <c r="E9" s="5" t="n">
        <f aca="false">$I$5*E5/$I$4</f>
        <v>24.2857142857143</v>
      </c>
      <c r="F9" s="1" t="s">
        <v>33</v>
      </c>
    </row>
    <row r="10" customFormat="false" ht="12.75" hidden="false" customHeight="false" outlineLevel="0" collapsed="false">
      <c r="A10" s="4" t="s">
        <v>47</v>
      </c>
      <c r="B10" s="5" t="n">
        <f aca="false">B7/$I$4</f>
        <v>1.38571428571429</v>
      </c>
      <c r="C10" s="5" t="n">
        <f aca="false">C7/$I$4</f>
        <v>1.51428571428571</v>
      </c>
      <c r="D10" s="5" t="n">
        <f aca="false">D7/$I$4</f>
        <v>1.60714285714286</v>
      </c>
      <c r="E10" s="5" t="n">
        <f aca="false">E7/$I$4</f>
        <v>1.75714285714286</v>
      </c>
      <c r="F10" s="1" t="s">
        <v>33</v>
      </c>
    </row>
    <row r="11" customFormat="false" ht="12.75" hidden="false" customHeight="false" outlineLevel="0" collapsed="false">
      <c r="A11" s="4" t="s">
        <v>48</v>
      </c>
      <c r="B11" s="5" t="n">
        <f aca="false">B8/$I$4</f>
        <v>1.66428571428571</v>
      </c>
      <c r="C11" s="5" t="n">
        <f aca="false">C8/$I$4</f>
        <v>1.81428571428571</v>
      </c>
      <c r="D11" s="5" t="n">
        <f aca="false">D8/$I$4</f>
        <v>1.92857142857143</v>
      </c>
      <c r="E11" s="5" t="n">
        <f aca="false">E8/$I$4</f>
        <v>2.10714285714286</v>
      </c>
      <c r="F11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1</v>
      </c>
    </row>
    <row r="2" customFormat="false" ht="12.75" hidden="false" customHeight="false" outlineLevel="0" collapsed="false">
      <c r="A2" s="2" t="s">
        <v>52</v>
      </c>
    </row>
    <row r="4" customFormat="false" ht="12.75" hidden="false" customHeight="false" outlineLevel="0" collapsed="false">
      <c r="E4" s="4" t="s">
        <v>27</v>
      </c>
      <c r="F4" s="4" t="s">
        <v>29</v>
      </c>
    </row>
    <row r="5" customFormat="false" ht="12.75" hidden="false" customHeight="false" outlineLevel="0" collapsed="false">
      <c r="A5" s="4" t="s">
        <v>53</v>
      </c>
      <c r="B5" s="4" t="n">
        <v>30</v>
      </c>
      <c r="C5" s="1" t="s">
        <v>54</v>
      </c>
      <c r="E5" s="4" t="s">
        <v>8</v>
      </c>
      <c r="F5" s="4" t="str">
        <f aca="false">MID(F4,5,2)</f>
        <v>30</v>
      </c>
      <c r="G5" s="1" t="s">
        <v>33</v>
      </c>
      <c r="I5" s="4" t="s">
        <v>55</v>
      </c>
      <c r="J5" s="1" t="n">
        <v>60</v>
      </c>
      <c r="K5" s="1" t="s">
        <v>56</v>
      </c>
    </row>
    <row r="6" customFormat="false" ht="12.75" hidden="false" customHeight="false" outlineLevel="0" collapsed="false">
      <c r="A6" s="4" t="s">
        <v>57</v>
      </c>
      <c r="B6" s="4" t="n">
        <v>60</v>
      </c>
      <c r="C6" s="1" t="s">
        <v>54</v>
      </c>
      <c r="E6" s="4" t="s">
        <v>32</v>
      </c>
      <c r="F6" s="7" t="str">
        <f aca="false">MID(F4,2,2)</f>
        <v>25</v>
      </c>
      <c r="G6" s="1" t="s">
        <v>33</v>
      </c>
    </row>
    <row r="7" customFormat="false" ht="12.75" hidden="false" customHeight="false" outlineLevel="0" collapsed="false">
      <c r="A7" s="4" t="s">
        <v>22</v>
      </c>
      <c r="B7" s="4" t="n">
        <v>24</v>
      </c>
      <c r="C7" s="1" t="s">
        <v>54</v>
      </c>
      <c r="E7" s="4" t="s">
        <v>35</v>
      </c>
      <c r="F7" s="7" t="n">
        <f aca="false">F6+8</f>
        <v>33</v>
      </c>
      <c r="G7" s="1" t="s">
        <v>33</v>
      </c>
      <c r="I7" s="4" t="s">
        <v>58</v>
      </c>
      <c r="J7" s="4" t="s">
        <v>59</v>
      </c>
    </row>
    <row r="9" customFormat="false" ht="12.75" hidden="false" customHeight="false" outlineLevel="0" collapsed="false">
      <c r="A9" s="4" t="s">
        <v>60</v>
      </c>
      <c r="B9" s="4" t="n">
        <f aca="false">B5*B6</f>
        <v>1800</v>
      </c>
      <c r="C9" s="1" t="s">
        <v>61</v>
      </c>
      <c r="E9" s="4" t="s">
        <v>62</v>
      </c>
      <c r="F9" s="8" t="n">
        <f aca="false">B11*10</f>
        <v>272.727272727273</v>
      </c>
      <c r="G9" s="1" t="s">
        <v>63</v>
      </c>
    </row>
    <row r="10" customFormat="false" ht="12.75" hidden="false" customHeight="false" outlineLevel="0" collapsed="false">
      <c r="A10" s="4" t="s">
        <v>64</v>
      </c>
      <c r="B10" s="4" t="n">
        <f aca="false">(B6-B7)*2+B5*2</f>
        <v>132</v>
      </c>
      <c r="C10" s="1" t="s">
        <v>54</v>
      </c>
    </row>
    <row r="11" customFormat="false" ht="12.75" hidden="false" customHeight="false" outlineLevel="0" collapsed="false">
      <c r="A11" s="4" t="s">
        <v>62</v>
      </c>
      <c r="B11" s="5" t="n">
        <f aca="false">2*B9/B10</f>
        <v>27.2727272727273</v>
      </c>
      <c r="C11" s="1" t="s">
        <v>54</v>
      </c>
      <c r="E11" s="4" t="s">
        <v>65</v>
      </c>
      <c r="F11" s="9" t="n">
        <f aca="false">IF(F9&lt;=100,1,IF(F9&lt;=200,1-0.15*(F9-100)/100,IF(F9&lt;=300,0.85-0.1*(F9-200)/100,IF(F9&lt;=500,0.75-0.05*(F9-300)/200,0.7))))</f>
        <v>0.777272727272727</v>
      </c>
      <c r="I11" s="10" t="s">
        <v>66</v>
      </c>
      <c r="J11" s="9" t="n">
        <f aca="false">-1.55*(1-(J5/100)^3)</f>
        <v>-1.2152</v>
      </c>
    </row>
    <row r="13" customFormat="false" ht="12.75" hidden="false" customHeight="false" outlineLevel="0" collapsed="false">
      <c r="A13" s="10" t="s">
        <v>67</v>
      </c>
      <c r="B13" s="11" t="n">
        <f aca="false">-2.5*(F6-10)*0.000001</f>
        <v>-3.75E-005</v>
      </c>
    </row>
    <row r="14" customFormat="false" ht="12.75" hidden="false" customHeight="false" outlineLevel="0" collapsed="false">
      <c r="A14" s="4" t="s">
        <v>68</v>
      </c>
      <c r="B14" s="9" t="n">
        <f aca="false">B13*1000</f>
        <v>-0.0375</v>
      </c>
      <c r="C14" s="1" t="s">
        <v>69</v>
      </c>
    </row>
    <row r="15" customFormat="false" ht="12.75" hidden="false" customHeight="false" outlineLevel="0" collapsed="false">
      <c r="A15" s="4"/>
      <c r="B15" s="9"/>
      <c r="C15" s="1"/>
    </row>
    <row r="16" customFormat="false" ht="12.75" hidden="false" customHeight="false" outlineLevel="0" collapsed="false">
      <c r="A16" s="10" t="s">
        <v>70</v>
      </c>
      <c r="B16" s="4" t="n">
        <f aca="false">IF(J7="N",4,IF(J7="R",6,3))</f>
        <v>4</v>
      </c>
      <c r="E16" s="10" t="s">
        <v>71</v>
      </c>
      <c r="F16" s="11" t="n">
        <f aca="false">0.85*((220+110*B16)*EXP(-B17*F7/10))*0.000001*J11</f>
        <v>-0.000458806970402646</v>
      </c>
      <c r="H16" s="4"/>
      <c r="I16" s="10" t="s">
        <v>72</v>
      </c>
      <c r="J16" s="11" t="n">
        <f aca="false">F16*F11</f>
        <v>-0.000356618145176602</v>
      </c>
    </row>
    <row r="17" customFormat="false" ht="12.75" hidden="false" customHeight="false" outlineLevel="0" collapsed="false">
      <c r="A17" s="10" t="s">
        <v>73</v>
      </c>
      <c r="B17" s="4" t="n">
        <f aca="false">IF(J7="N",0.12,IF(J7="R",0.11,0.13))</f>
        <v>0.12</v>
      </c>
      <c r="E17" s="4" t="s">
        <v>68</v>
      </c>
      <c r="F17" s="9" t="n">
        <f aca="false">F16*1000</f>
        <v>-0.458806970402646</v>
      </c>
      <c r="G17" s="1" t="s">
        <v>69</v>
      </c>
      <c r="I17" s="4" t="s">
        <v>68</v>
      </c>
      <c r="J17" s="9" t="n">
        <f aca="false">J16*1000</f>
        <v>-0.356618145176602</v>
      </c>
      <c r="K17" s="1" t="s">
        <v>69</v>
      </c>
    </row>
    <row r="19" customFormat="false" ht="12.75" hidden="false" customHeight="false" outlineLevel="0" collapsed="false">
      <c r="A19" s="4" t="s">
        <v>74</v>
      </c>
      <c r="B19" s="8" t="n">
        <f aca="false">0.04*$F$9^1.5</f>
        <v>180.157707020677</v>
      </c>
    </row>
    <row r="21" customFormat="false" ht="12.75" hidden="false" customHeight="false" outlineLevel="0" collapsed="false">
      <c r="A21" s="5" t="s">
        <v>75</v>
      </c>
      <c r="B21" s="10" t="s">
        <v>76</v>
      </c>
      <c r="C21" s="10" t="s">
        <v>77</v>
      </c>
      <c r="D21" s="10" t="s">
        <v>78</v>
      </c>
    </row>
    <row r="22" customFormat="false" ht="12.75" hidden="false" customHeight="false" outlineLevel="0" collapsed="false">
      <c r="A22" s="4" t="n">
        <v>0</v>
      </c>
      <c r="B22" s="6" t="n">
        <f aca="false">A22/(A22+0.04*$F$9^1.5)</f>
        <v>0</v>
      </c>
      <c r="C22" s="9" t="n">
        <f aca="false">B22*$F$17*$F$11</f>
        <v>-0</v>
      </c>
      <c r="D22" s="9" t="n">
        <f aca="false">C22+$B$14</f>
        <v>-0.0375</v>
      </c>
      <c r="E22" s="1" t="s">
        <v>69</v>
      </c>
      <c r="G22" s="7" t="n">
        <v>0</v>
      </c>
      <c r="H22" s="9" t="n">
        <f aca="false">J17+B14</f>
        <v>-0.394118145176602</v>
      </c>
    </row>
    <row r="23" customFormat="false" ht="12.75" hidden="false" customHeight="false" outlineLevel="0" collapsed="false">
      <c r="A23" s="4" t="n">
        <v>1</v>
      </c>
      <c r="B23" s="6" t="n">
        <f aca="false">A23/(A23+0.04*$F$9^1.5)</f>
        <v>0.00552005220449087</v>
      </c>
      <c r="C23" s="9" t="n">
        <f aca="false">B23*$F$17*$F$11</f>
        <v>-0.00196855077844355</v>
      </c>
      <c r="D23" s="9" t="n">
        <f aca="false">C23+$B$14</f>
        <v>-0.0394685507784435</v>
      </c>
      <c r="E23" s="1" t="s">
        <v>69</v>
      </c>
      <c r="G23" s="7" t="n">
        <v>3650</v>
      </c>
      <c r="H23" s="9" t="n">
        <f aca="false">H22</f>
        <v>-0.394118145176602</v>
      </c>
    </row>
    <row r="24" customFormat="false" ht="12.75" hidden="false" customHeight="false" outlineLevel="0" collapsed="false">
      <c r="A24" s="4" t="n">
        <v>2</v>
      </c>
      <c r="B24" s="6" t="n">
        <f aca="false">A24/(A24+0.04*$F$9^1.5)</f>
        <v>0.0109794970122948</v>
      </c>
      <c r="C24" s="9" t="n">
        <f aca="false">B24*$F$17*$F$11</f>
        <v>-0.00391548785949662</v>
      </c>
      <c r="D24" s="9" t="n">
        <f aca="false">C24+$B$14</f>
        <v>-0.0414154878594966</v>
      </c>
      <c r="E24" s="1" t="s">
        <v>69</v>
      </c>
    </row>
    <row r="25" customFormat="false" ht="12.75" hidden="false" customHeight="false" outlineLevel="0" collapsed="false">
      <c r="A25" s="4" t="n">
        <v>3</v>
      </c>
      <c r="B25" s="6" t="n">
        <f aca="false">A25/(A25+0.04*$F$9^1.5)</f>
        <v>0.0163793271317888</v>
      </c>
      <c r="C25" s="9" t="n">
        <f aca="false">B25*$F$17*$F$11</f>
        <v>-0.00584116526097931</v>
      </c>
      <c r="D25" s="9" t="n">
        <f aca="false">C25+$B$14</f>
        <v>-0.0433411652609793</v>
      </c>
      <c r="E25" s="1" t="s">
        <v>69</v>
      </c>
    </row>
    <row r="26" customFormat="false" ht="12.75" hidden="false" customHeight="false" outlineLevel="0" collapsed="false">
      <c r="A26" s="4" t="n">
        <v>4</v>
      </c>
      <c r="B26" s="6" t="n">
        <f aca="false">A26/(A26+0.04*$F$9^1.5)</f>
        <v>0.0217205137092138</v>
      </c>
      <c r="C26" s="9" t="n">
        <f aca="false">B26*$F$17*$F$11</f>
        <v>-0.00774592931126278</v>
      </c>
      <c r="D26" s="9" t="n">
        <f aca="false">C26+$B$14</f>
        <v>-0.0452459293112628</v>
      </c>
      <c r="E26" s="1" t="s">
        <v>69</v>
      </c>
    </row>
    <row r="27" customFormat="false" ht="12.75" hidden="false" customHeight="false" outlineLevel="0" collapsed="false">
      <c r="A27" s="4" t="n">
        <v>5</v>
      </c>
      <c r="B27" s="6" t="n">
        <f aca="false">A27/(A27+0.04*$F$9^1.5)</f>
        <v>0.0270040069109391</v>
      </c>
      <c r="C27" s="9" t="n">
        <f aca="false">B27*$F$17*$F$11</f>
        <v>-0.00963011885691523</v>
      </c>
      <c r="D27" s="9" t="n">
        <f aca="false">C27+$B$14</f>
        <v>-0.0471301188569152</v>
      </c>
      <c r="E27" s="1" t="s">
        <v>69</v>
      </c>
    </row>
    <row r="28" customFormat="false" ht="12.75" hidden="false" customHeight="false" outlineLevel="0" collapsed="false">
      <c r="A28" s="4" t="n">
        <v>6</v>
      </c>
      <c r="B28" s="6" t="n">
        <f aca="false">A28/(A28+0.04*$F$9^1.5)</f>
        <v>0.0322307364869592</v>
      </c>
      <c r="C28" s="9" t="n">
        <f aca="false">B28*$F$17*$F$11</f>
        <v>-0.0114940654636552</v>
      </c>
      <c r="D28" s="9" t="n">
        <f aca="false">C28+$B$14</f>
        <v>-0.0489940654636552</v>
      </c>
      <c r="E28" s="1" t="s">
        <v>69</v>
      </c>
    </row>
    <row r="29" customFormat="false" ht="12.75" hidden="false" customHeight="false" outlineLevel="0" collapsed="false">
      <c r="A29" s="4" t="n">
        <v>7</v>
      </c>
      <c r="B29" s="6" t="n">
        <f aca="false">A29/(A29+0.04*$F$9^1.5)</f>
        <v>0.0374016123163266</v>
      </c>
      <c r="C29" s="9" t="n">
        <f aca="false">B29*$F$17*$F$11</f>
        <v>-0.0133380936108627</v>
      </c>
      <c r="D29" s="9" t="n">
        <f aca="false">C29+$B$14</f>
        <v>-0.0508380936108627</v>
      </c>
      <c r="E29" s="1" t="s">
        <v>69</v>
      </c>
    </row>
    <row r="30" customFormat="false" ht="12.75" hidden="false" customHeight="false" outlineLevel="0" collapsed="false">
      <c r="A30" s="4" t="n">
        <v>10</v>
      </c>
      <c r="B30" s="6" t="n">
        <f aca="false">A30/(A30+0.04*$F$9^1.5)</f>
        <v>0.0525879290231062</v>
      </c>
      <c r="C30" s="9" t="n">
        <f aca="false">B30*$F$17*$F$11</f>
        <v>-0.0187538097068989</v>
      </c>
      <c r="D30" s="9" t="n">
        <f aca="false">C30+$B$14</f>
        <v>-0.0562538097068989</v>
      </c>
      <c r="E30" s="1" t="s">
        <v>69</v>
      </c>
    </row>
    <row r="31" customFormat="false" ht="12.75" hidden="false" customHeight="false" outlineLevel="0" collapsed="false">
      <c r="A31" s="4" t="n">
        <v>14</v>
      </c>
      <c r="B31" s="6" t="n">
        <f aca="false">A31/(A31+0.04*$F$9^1.5)</f>
        <v>0.0721063315735854</v>
      </c>
      <c r="C31" s="9" t="n">
        <f aca="false">B31*$F$17*$F$11</f>
        <v>-0.0257144262212611</v>
      </c>
      <c r="D31" s="9" t="n">
        <f aca="false">C31+$B$14</f>
        <v>-0.0632144262212611</v>
      </c>
      <c r="E31" s="1" t="s">
        <v>69</v>
      </c>
    </row>
    <row r="32" customFormat="false" ht="12.75" hidden="false" customHeight="false" outlineLevel="0" collapsed="false">
      <c r="A32" s="4" t="n">
        <v>21</v>
      </c>
      <c r="B32" s="6" t="n">
        <f aca="false">A32/(A32+0.04*$F$9^1.5)</f>
        <v>0.104395701815399</v>
      </c>
      <c r="C32" s="9" t="n">
        <f aca="false">B32*$F$17*$F$11</f>
        <v>-0.0372294015458172</v>
      </c>
      <c r="D32" s="9" t="n">
        <f aca="false">C32+$B$14</f>
        <v>-0.0747294015458172</v>
      </c>
      <c r="E32" s="1" t="s">
        <v>69</v>
      </c>
    </row>
    <row r="33" customFormat="false" ht="12.75" hidden="false" customHeight="false" outlineLevel="0" collapsed="false">
      <c r="A33" s="4" t="n">
        <v>28</v>
      </c>
      <c r="B33" s="6" t="n">
        <f aca="false">A33/(A33+0.04*$F$9^1.5)</f>
        <v>0.13451339564006</v>
      </c>
      <c r="C33" s="9" t="n">
        <f aca="false">B33*$F$17*$F$11</f>
        <v>-0.0479699176545645</v>
      </c>
      <c r="D33" s="9" t="n">
        <f aca="false">C33+$B$14</f>
        <v>-0.0854699176545645</v>
      </c>
      <c r="E33" s="1" t="s">
        <v>69</v>
      </c>
    </row>
    <row r="34" customFormat="false" ht="12.75" hidden="false" customHeight="false" outlineLevel="0" collapsed="false">
      <c r="A34" s="4" t="n">
        <v>35</v>
      </c>
      <c r="B34" s="6" t="n">
        <f aca="false">A34/(A34+0.04*$F$9^1.5)</f>
        <v>0.162671374800608</v>
      </c>
      <c r="C34" s="9" t="n">
        <f aca="false">B34*$F$17*$F$11</f>
        <v>-0.0580115639547207</v>
      </c>
      <c r="D34" s="9" t="n">
        <f aca="false">C34+$B$14</f>
        <v>-0.0955115639547207</v>
      </c>
      <c r="E34" s="1" t="s">
        <v>69</v>
      </c>
    </row>
    <row r="35" customFormat="false" ht="12.75" hidden="false" customHeight="false" outlineLevel="0" collapsed="false">
      <c r="A35" s="4" t="n">
        <v>45</v>
      </c>
      <c r="B35" s="6" t="n">
        <f aca="false">A35/(A35+0.04*$F$9^1.5)</f>
        <v>0.199859914170593</v>
      </c>
      <c r="C35" s="9" t="n">
        <f aca="false">B35*$F$17*$F$11</f>
        <v>-0.0712736718866716</v>
      </c>
      <c r="D35" s="9" t="n">
        <f aca="false">C35+$B$14</f>
        <v>-0.108773671886672</v>
      </c>
      <c r="E35" s="1" t="s">
        <v>69</v>
      </c>
    </row>
    <row r="36" customFormat="false" ht="12.75" hidden="false" customHeight="false" outlineLevel="0" collapsed="false">
      <c r="A36" s="4" t="n">
        <v>60</v>
      </c>
      <c r="B36" s="6" t="n">
        <f aca="false">A36/(A36+0.04*$F$9^1.5)</f>
        <v>0.249835829731811</v>
      </c>
      <c r="C36" s="9" t="n">
        <f aca="false">B36*$F$17*$F$11</f>
        <v>-0.0890959901976157</v>
      </c>
      <c r="D36" s="9" t="n">
        <f aca="false">C36+$B$14</f>
        <v>-0.126595990197616</v>
      </c>
      <c r="E36" s="1" t="s">
        <v>69</v>
      </c>
    </row>
    <row r="37" customFormat="false" ht="12.75" hidden="false" customHeight="false" outlineLevel="0" collapsed="false">
      <c r="A37" s="4" t="n">
        <v>75</v>
      </c>
      <c r="B37" s="6" t="n">
        <f aca="false">A37/(A37+0.04*$F$9^1.5)</f>
        <v>0.293935859808939</v>
      </c>
      <c r="C37" s="9" t="n">
        <f aca="false">B37*$F$17*$F$11</f>
        <v>-0.104822861125953</v>
      </c>
      <c r="D37" s="9" t="n">
        <f aca="false">C37+$B$14</f>
        <v>-0.142322861125953</v>
      </c>
      <c r="E37" s="1" t="s">
        <v>69</v>
      </c>
    </row>
    <row r="38" customFormat="false" ht="12.75" hidden="false" customHeight="false" outlineLevel="0" collapsed="false">
      <c r="A38" s="4" t="n">
        <v>90</v>
      </c>
      <c r="B38" s="6" t="n">
        <f aca="false">A38/(A38+0.04*$F$9^1.5)</f>
        <v>0.333138746965718</v>
      </c>
      <c r="C38" s="9" t="n">
        <f aca="false">B38*$F$17*$F$11</f>
        <v>-0.118803322029372</v>
      </c>
      <c r="D38" s="9" t="n">
        <f aca="false">C38+$B$14</f>
        <v>-0.156303322029372</v>
      </c>
      <c r="E38" s="1" t="s">
        <v>69</v>
      </c>
    </row>
    <row r="39" customFormat="false" ht="12.75" hidden="false" customHeight="false" outlineLevel="0" collapsed="false">
      <c r="A39" s="4" t="n">
        <v>105</v>
      </c>
      <c r="B39" s="6" t="n">
        <f aca="false">A39/(A39+0.04*$F$9^1.5)</f>
        <v>0.368217296656781</v>
      </c>
      <c r="C39" s="9" t="n">
        <f aca="false">B39*$F$17*$F$11</f>
        <v>-0.131312969355684</v>
      </c>
      <c r="D39" s="9" t="n">
        <f aca="false">C39+$B$14</f>
        <v>-0.168812969355684</v>
      </c>
      <c r="E39" s="1" t="s">
        <v>69</v>
      </c>
    </row>
    <row r="40" customFormat="false" ht="12.75" hidden="false" customHeight="false" outlineLevel="0" collapsed="false">
      <c r="A40" s="4" t="n">
        <v>120</v>
      </c>
      <c r="B40" s="6" t="n">
        <f aca="false">A40/(A40+0.04*$F$9^1.5)</f>
        <v>0.399789834454371</v>
      </c>
      <c r="C40" s="9" t="n">
        <f aca="false">B40*$F$17*$F$11</f>
        <v>-0.142572309223578</v>
      </c>
      <c r="D40" s="9" t="n">
        <f aca="false">C40+$B$14</f>
        <v>-0.180072309223578</v>
      </c>
      <c r="E40" s="1" t="s">
        <v>69</v>
      </c>
    </row>
    <row r="41" customFormat="false" ht="12.75" hidden="false" customHeight="false" outlineLevel="0" collapsed="false">
      <c r="A41" s="4" t="n">
        <v>150</v>
      </c>
      <c r="B41" s="6" t="n">
        <f aca="false">A41/(A41+0.04*$F$9^1.5)</f>
        <v>0.454328331007599</v>
      </c>
      <c r="C41" s="9" t="n">
        <f aca="false">B41*$F$17*$F$11</f>
        <v>-0.162021726705111</v>
      </c>
      <c r="D41" s="9" t="n">
        <f aca="false">C41+$B$14</f>
        <v>-0.199521726705111</v>
      </c>
      <c r="E41" s="1" t="s">
        <v>69</v>
      </c>
    </row>
    <row r="42" customFormat="false" ht="12.75" hidden="false" customHeight="false" outlineLevel="0" collapsed="false">
      <c r="A42" s="4" t="n">
        <v>180</v>
      </c>
      <c r="B42" s="6" t="n">
        <f aca="false">A42/(A42+0.04*$F$9^1.5)</f>
        <v>0.499781058384143</v>
      </c>
      <c r="C42" s="9" t="n">
        <f aca="false">B42*$F$17*$F$11</f>
        <v>-0.178230994035352</v>
      </c>
      <c r="D42" s="9" t="n">
        <f aca="false">C42+$B$14</f>
        <v>-0.215730994035352</v>
      </c>
      <c r="E42" s="1" t="s">
        <v>69</v>
      </c>
    </row>
    <row r="43" customFormat="false" ht="12.75" hidden="false" customHeight="false" outlineLevel="0" collapsed="false">
      <c r="A43" s="4" t="n">
        <v>240</v>
      </c>
      <c r="B43" s="6" t="n">
        <f aca="false">A43/(A43+0.04*$F$9^1.5)</f>
        <v>0.571214084591786</v>
      </c>
      <c r="C43" s="9" t="n">
        <f aca="false">B43*$F$17*$F$11</f>
        <v>-0.203705307345873</v>
      </c>
      <c r="D43" s="9" t="n">
        <f aca="false">C43+$B$14</f>
        <v>-0.241205307345873</v>
      </c>
      <c r="E43" s="1" t="s">
        <v>69</v>
      </c>
    </row>
    <row r="44" customFormat="false" ht="12.75" hidden="false" customHeight="false" outlineLevel="0" collapsed="false">
      <c r="A44" s="4" t="n">
        <v>270</v>
      </c>
      <c r="B44" s="6" t="n">
        <f aca="false">A44/(A44+0.04*$F$9^1.5)</f>
        <v>0.599789797639959</v>
      </c>
      <c r="C44" s="9" t="n">
        <f aca="false">B44*$F$17*$F$11</f>
        <v>-0.213895925130212</v>
      </c>
      <c r="D44" s="9" t="n">
        <f aca="false">C44+$B$14</f>
        <v>-0.251395925130212</v>
      </c>
      <c r="E44" s="1" t="s">
        <v>69</v>
      </c>
    </row>
    <row r="45" customFormat="false" ht="12.75" hidden="false" customHeight="false" outlineLevel="0" collapsed="false">
      <c r="A45" s="4" t="n">
        <v>300</v>
      </c>
      <c r="B45" s="6" t="n">
        <f aca="false">A45/(A45+0.04*$F$9^1.5)</f>
        <v>0.62479471976294</v>
      </c>
      <c r="C45" s="9" t="n">
        <f aca="false">B45*$F$17*$F$11</f>
        <v>-0.222813134077995</v>
      </c>
      <c r="D45" s="9" t="n">
        <f aca="false">C45+$B$14</f>
        <v>-0.260313134077995</v>
      </c>
      <c r="E45" s="1" t="s">
        <v>69</v>
      </c>
    </row>
    <row r="46" customFormat="false" ht="12.75" hidden="false" customHeight="false" outlineLevel="0" collapsed="false">
      <c r="A46" s="4" t="n">
        <v>330</v>
      </c>
      <c r="B46" s="6" t="n">
        <f aca="false">A46/(A46+0.04*$F$9^1.5)</f>
        <v>0.646858795738285</v>
      </c>
      <c r="C46" s="9" t="n">
        <f aca="false">B46*$F$17*$F$11</f>
        <v>-0.230681583927358</v>
      </c>
      <c r="D46" s="9" t="n">
        <f aca="false">C46+$B$14</f>
        <v>-0.268181583927358</v>
      </c>
      <c r="E46" s="1" t="s">
        <v>69</v>
      </c>
    </row>
    <row r="47" customFormat="false" ht="12.75" hidden="false" customHeight="false" outlineLevel="0" collapsed="false">
      <c r="A47" s="4" t="n">
        <v>365</v>
      </c>
      <c r="B47" s="6" t="n">
        <f aca="false">A47/(A47+0.04*$F$9^1.5)</f>
        <v>0.669531027993256</v>
      </c>
      <c r="C47" s="9" t="n">
        <f aca="false">B47*$F$17*$F$11</f>
        <v>-0.238766913341138</v>
      </c>
      <c r="D47" s="9" t="n">
        <f aca="false">C47+$B$14</f>
        <v>-0.276266913341138</v>
      </c>
      <c r="E47" s="1" t="s">
        <v>69</v>
      </c>
    </row>
    <row r="48" customFormat="false" ht="12.75" hidden="false" customHeight="false" outlineLevel="0" collapsed="false">
      <c r="A48" s="4" t="n">
        <v>547</v>
      </c>
      <c r="B48" s="6" t="n">
        <f aca="false">A48/(A48+0.04*$F$9^1.5)</f>
        <v>0.752243969525095</v>
      </c>
      <c r="C48" s="9" t="n">
        <f aca="false">B48*$F$17*$F$11</f>
        <v>-0.268263849132324</v>
      </c>
      <c r="D48" s="9" t="n">
        <f aca="false">C48+$B$14</f>
        <v>-0.305763849132323</v>
      </c>
      <c r="E48" s="1" t="s">
        <v>69</v>
      </c>
    </row>
    <row r="49" customFormat="false" ht="12.75" hidden="false" customHeight="false" outlineLevel="0" collapsed="false">
      <c r="A49" s="4" t="n">
        <v>730</v>
      </c>
      <c r="B49" s="6" t="n">
        <f aca="false">A49/(A49+0.04*$F$9^1.5)</f>
        <v>0.802058801863682</v>
      </c>
      <c r="C49" s="9" t="n">
        <f aca="false">B49*$F$17*$F$11</f>
        <v>-0.286028722243194</v>
      </c>
      <c r="D49" s="9" t="n">
        <f aca="false">C49+$B$14</f>
        <v>-0.323528722243194</v>
      </c>
      <c r="E49" s="1" t="s">
        <v>69</v>
      </c>
    </row>
    <row r="50" customFormat="false" ht="12.75" hidden="false" customHeight="false" outlineLevel="0" collapsed="false">
      <c r="A50" s="4" t="n">
        <v>1095</v>
      </c>
      <c r="B50" s="6" t="n">
        <f aca="false">A50/(A50+0.04*$F$9^1.5)</f>
        <v>0.858717313137993</v>
      </c>
      <c r="C50" s="9" t="n">
        <f aca="false">B50*$F$17*$F$11</f>
        <v>-0.306234175442306</v>
      </c>
      <c r="D50" s="9" t="n">
        <f aca="false">C50+$B$14</f>
        <v>-0.343734175442306</v>
      </c>
      <c r="E50" s="1" t="s">
        <v>69</v>
      </c>
    </row>
    <row r="51" customFormat="false" ht="12.75" hidden="false" customHeight="false" outlineLevel="0" collapsed="false">
      <c r="A51" s="4" t="n">
        <v>1460</v>
      </c>
      <c r="B51" s="6" t="n">
        <f aca="false">A51/(A51+0.04*$F$9^1.5)</f>
        <v>0.890158302308666</v>
      </c>
      <c r="C51" s="9" t="n">
        <f aca="false">B51*$F$17*$F$11</f>
        <v>-0.317446602682869</v>
      </c>
      <c r="D51" s="9" t="n">
        <f aca="false">C51+$B$14</f>
        <v>-0.354946602682869</v>
      </c>
      <c r="E51" s="1" t="s">
        <v>69</v>
      </c>
    </row>
    <row r="52" customFormat="false" ht="12.75" hidden="false" customHeight="false" outlineLevel="0" collapsed="false">
      <c r="A52" s="4" t="n">
        <v>1825</v>
      </c>
      <c r="B52" s="6" t="n">
        <f aca="false">A52/(A52+0.04*$F$9^1.5)</f>
        <v>0.910152849130076</v>
      </c>
      <c r="C52" s="9" t="n">
        <f aca="false">B52*$F$17*$F$11</f>
        <v>-0.324577020883967</v>
      </c>
      <c r="D52" s="9" t="n">
        <f aca="false">C52+$B$14</f>
        <v>-0.362077020883967</v>
      </c>
      <c r="E52" s="1" t="s">
        <v>69</v>
      </c>
    </row>
    <row r="53" customFormat="false" ht="12.75" hidden="false" customHeight="false" outlineLevel="0" collapsed="false">
      <c r="A53" s="4" t="n">
        <v>2190</v>
      </c>
      <c r="B53" s="6" t="n">
        <f aca="false">A53/(A53+0.04*$F$9^1.5)</f>
        <v>0.923989147858377</v>
      </c>
      <c r="C53" s="9" t="n">
        <f aca="false">B53*$F$17*$F$11</f>
        <v>-0.329511296072563</v>
      </c>
      <c r="D53" s="9" t="n">
        <f aca="false">C53+$B$14</f>
        <v>-0.367011296072563</v>
      </c>
      <c r="E53" s="1" t="s">
        <v>69</v>
      </c>
    </row>
    <row r="54" customFormat="false" ht="12.75" hidden="false" customHeight="false" outlineLevel="0" collapsed="false">
      <c r="A54" s="4" t="n">
        <v>2555</v>
      </c>
      <c r="B54" s="6" t="n">
        <f aca="false">A54/(A54+0.04*$F$9^1.5)</f>
        <v>0.934132607213747</v>
      </c>
      <c r="C54" s="9" t="n">
        <f aca="false">B54*$F$17*$F$11</f>
        <v>-0.33312863773355</v>
      </c>
      <c r="D54" s="9" t="n">
        <f aca="false">C54+$B$14</f>
        <v>-0.37062863773355</v>
      </c>
      <c r="E54" s="1" t="s">
        <v>69</v>
      </c>
    </row>
    <row r="55" customFormat="false" ht="12.75" hidden="false" customHeight="false" outlineLevel="0" collapsed="false">
      <c r="A55" s="4" t="n">
        <v>2920</v>
      </c>
      <c r="B55" s="6" t="n">
        <f aca="false">A55/(A55+0.04*$F$9^1.5)</f>
        <v>0.941887567005805</v>
      </c>
      <c r="C55" s="9" t="n">
        <f aca="false">B55*$F$17*$F$11</f>
        <v>-0.335894197110512</v>
      </c>
      <c r="D55" s="9" t="n">
        <f aca="false">C55+$B$14</f>
        <v>-0.373394197110512</v>
      </c>
      <c r="E55" s="1" t="s">
        <v>69</v>
      </c>
    </row>
    <row r="56" customFormat="false" ht="12.75" hidden="false" customHeight="false" outlineLevel="0" collapsed="false">
      <c r="A56" s="4" t="n">
        <v>3285</v>
      </c>
      <c r="B56" s="6" t="n">
        <f aca="false">A56/(A56+0.04*$F$9^1.5)</f>
        <v>0.948008800102903</v>
      </c>
      <c r="C56" s="9" t="n">
        <f aca="false">B56*$F$17*$F$11</f>
        <v>-0.338077139903793</v>
      </c>
      <c r="D56" s="9" t="n">
        <f aca="false">C56+$B$14</f>
        <v>-0.375577139903793</v>
      </c>
      <c r="E56" s="1" t="s">
        <v>69</v>
      </c>
    </row>
    <row r="57" customFormat="false" ht="12.75" hidden="false" customHeight="false" outlineLevel="0" collapsed="false">
      <c r="A57" s="4" t="n">
        <v>3650</v>
      </c>
      <c r="B57" s="6" t="n">
        <f aca="false">A57/(A57+0.04*$F$9^1.5)</f>
        <v>0.952963371014607</v>
      </c>
      <c r="C57" s="9" t="n">
        <f aca="false">B57*$F$17*$F$11</f>
        <v>-0.339844029792471</v>
      </c>
      <c r="D57" s="9" t="n">
        <f aca="false">C57+$B$14</f>
        <v>-0.377344029792471</v>
      </c>
      <c r="E57" s="1" t="s">
        <v>69</v>
      </c>
    </row>
    <row r="58" customFormat="false" ht="12.75" hidden="false" customHeight="false" outlineLevel="0" collapsed="false">
      <c r="A58" s="4" t="n">
        <v>36500</v>
      </c>
      <c r="B58" s="6" t="n">
        <f aca="false">A58/(A58+0.04*$F$9^1.5)</f>
        <v>0.995088415146421</v>
      </c>
      <c r="C58" s="9" t="n">
        <f aca="false">B58*$F$17*$F$11</f>
        <v>-0.354866584896241</v>
      </c>
      <c r="D58" s="9" t="n">
        <f aca="false">C58+$B$14</f>
        <v>-0.392366584896241</v>
      </c>
      <c r="E58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10-03-19T23:19:04Z</dcterms:modified>
  <cp:revision>0</cp:revision>
  <dc:subject/>
  <dc:title>Capitolo 5 - esempi</dc:title>
</cp:coreProperties>
</file>