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gazioni" sheetId="1" state="visible" r:id="rId2"/>
    <sheet name="Es 1" sheetId="2" state="visible" r:id="rId3"/>
    <sheet name="Es 2" sheetId="3" state="visible" r:id="rId4"/>
    <sheet name="Es 3" sheetId="4" state="visible" r:id="rId5"/>
    <sheet name="Fig 10" sheetId="5" state="visible" r:id="rId6"/>
    <sheet name="Fig 11" sheetId="6" state="visible" r:id="rId7"/>
    <sheet name="Es 5" sheetId="7" state="visible" r:id="rId8"/>
    <sheet name="Es 6" sheetId="8" state="visible" r:id="rId9"/>
    <sheet name="Es 7" sheetId="9" state="visible" r:id="rId10"/>
    <sheet name="Es 8" sheetId="10" state="visible" r:id="rId11"/>
    <sheet name="Fig 32" sheetId="11" state="visible" r:id="rId12"/>
    <sheet name="Es 9" sheetId="12" state="visible" r:id="rId13"/>
    <sheet name="Es 10" sheetId="13" state="visible" r:id="rId14"/>
    <sheet name="Fig 36" sheetId="14" state="visible" r:id="rId15"/>
    <sheet name="Es 11" sheetId="15" state="visible" r:id="rId16"/>
    <sheet name="Es 12" sheetId="16" state="visible" r:id="rId17"/>
    <sheet name="Es 13" sheetId="17" state="visible" r:id="rId18"/>
    <sheet name="Es 14" sheetId="18" state="visible" r:id="rId19"/>
    <sheet name="Es 15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10">
  <si>
    <t xml:space="preserve">Questo foglio di lavoro è stato utilizzato per risolvere tutti gli esempi proposti</t>
  </si>
  <si>
    <t xml:space="preserve">nel capitolo relativo al taglio (versione 2010)</t>
  </si>
  <si>
    <t xml:space="preserve">Esempio 1</t>
  </si>
  <si>
    <t xml:space="preserve">Sezione rettangolare (omogenea)</t>
  </si>
  <si>
    <t xml:space="preserve">b</t>
  </si>
  <si>
    <t xml:space="preserve">cm</t>
  </si>
  <si>
    <t xml:space="preserve">h</t>
  </si>
  <si>
    <t xml:space="preserve">V</t>
  </si>
  <si>
    <t xml:space="preserve">kN</t>
  </si>
  <si>
    <t xml:space="preserve">n</t>
  </si>
  <si>
    <t xml:space="preserve">y</t>
  </si>
  <si>
    <t xml:space="preserve">t</t>
  </si>
  <si>
    <r>
      <rPr>
        <sz val="10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med</t>
    </r>
  </si>
  <si>
    <t xml:space="preserve">MPa</t>
  </si>
  <si>
    <t xml:space="preserve">Esempio 2</t>
  </si>
  <si>
    <t xml:space="preserve">Sezione circolare (omogenea)</t>
  </si>
  <si>
    <t xml:space="preserve">r</t>
  </si>
  <si>
    <t xml:space="preserve">d</t>
  </si>
  <si>
    <t xml:space="preserve">q</t>
  </si>
  <si>
    <t xml:space="preserve">Esempio 3</t>
  </si>
  <si>
    <t xml:space="preserve">Sezione triangolare (omogenea)</t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b</t>
    </r>
  </si>
  <si>
    <t xml:space="preserve">Figura 10</t>
  </si>
  <si>
    <t xml:space="preserve">Sezione rettangolare nel primo stadio</t>
  </si>
  <si>
    <t xml:space="preserve">A</t>
  </si>
  <si>
    <t xml:space="preserve">cm2</t>
  </si>
  <si>
    <t xml:space="preserve">Ssup</t>
  </si>
  <si>
    <t xml:space="preserve">cm3</t>
  </si>
  <si>
    <t xml:space="preserve">c</t>
  </si>
  <si>
    <t xml:space="preserve">dGsup</t>
  </si>
  <si>
    <t xml:space="preserve">As</t>
  </si>
  <si>
    <t xml:space="preserve">dGinf</t>
  </si>
  <si>
    <t xml:space="preserve">A's</t>
  </si>
  <si>
    <t xml:space="preserve">I</t>
  </si>
  <si>
    <t xml:space="preserve">cm4</t>
  </si>
  <si>
    <t xml:space="preserve">Es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G</t>
    </r>
  </si>
  <si>
    <t xml:space="preserve">Ec</t>
  </si>
  <si>
    <r>
      <rPr>
        <sz val="10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max</t>
    </r>
  </si>
  <si>
    <t xml:space="preserve">y risp O</t>
  </si>
  <si>
    <t xml:space="preserve">S</t>
  </si>
  <si>
    <t xml:space="preserve">Figura 11</t>
  </si>
  <si>
    <t xml:space="preserve">Esempio 5</t>
  </si>
  <si>
    <t xml:space="preserve">Esempio 6</t>
  </si>
  <si>
    <t xml:space="preserve">Sezione rettangolare nel secondo stadio (con n=15)</t>
  </si>
  <si>
    <t xml:space="preserve">da esempio 4, cap.9</t>
  </si>
  <si>
    <t xml:space="preserve">x</t>
  </si>
  <si>
    <t xml:space="preserve">appross.</t>
  </si>
  <si>
    <t xml:space="preserve">Esempio 7</t>
  </si>
  <si>
    <t xml:space="preserve">Trave emergente (verifica delle staffe)</t>
  </si>
  <si>
    <t xml:space="preserve">z</t>
  </si>
  <si>
    <t xml:space="preserve">staffe</t>
  </si>
  <si>
    <t xml:space="preserve">fi</t>
  </si>
  <si>
    <t xml:space="preserve">s</t>
  </si>
  <si>
    <t xml:space="preserve">Ast/s</t>
  </si>
  <si>
    <t xml:space="preserve">cm2/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t</t>
    </r>
  </si>
  <si>
    <t xml:space="preserve">Esempio 8</t>
  </si>
  <si>
    <t xml:space="preserve">Trave a spessore (verifica di staffe e sagomati)</t>
  </si>
  <si>
    <t xml:space="preserve">ferri sagomati</t>
  </si>
  <si>
    <t xml:space="preserve">Asag</t>
  </si>
  <si>
    <t xml:space="preserve">aliquota</t>
  </si>
  <si>
    <t xml:space="preserve">Vst</t>
  </si>
  <si>
    <t xml:space="preserve">Vsag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ag</t>
    </r>
  </si>
  <si>
    <t xml:space="preserve">Figura 32</t>
  </si>
  <si>
    <t xml:space="preserve">Resistenza a taglio in assenza di armature</t>
  </si>
  <si>
    <t xml:space="preserve">fck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</t>
    </r>
  </si>
  <si>
    <t xml:space="preserve">k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l</t>
    </r>
  </si>
  <si>
    <t xml:space="preserve">vmin</t>
  </si>
  <si>
    <t xml:space="preserve">Esempio 9</t>
  </si>
  <si>
    <r>
      <rPr>
        <b val="true"/>
        <sz val="10"/>
        <rFont val="Arial"/>
        <family val="2"/>
      </rPr>
      <t xml:space="preserve">Trave emergente (SLU, valore di V</t>
    </r>
    <r>
      <rPr>
        <b val="true"/>
        <sz val="8"/>
        <rFont val="Arial"/>
        <family val="2"/>
      </rPr>
      <t xml:space="preserve">Rdc</t>
    </r>
    <r>
      <rPr>
        <b val="true"/>
        <sz val="10"/>
        <rFont val="Arial"/>
        <family val="2"/>
      </rPr>
      <t xml:space="preserve">)</t>
    </r>
  </si>
  <si>
    <t xml:space="preserve">Asl</t>
  </si>
  <si>
    <t xml:space="preserve">VRdc</t>
  </si>
  <si>
    <t xml:space="preserve">con effetto spinotto</t>
  </si>
  <si>
    <t xml:space="preserve">senza effetto spinotto</t>
  </si>
  <si>
    <t xml:space="preserve">Vrdc</t>
  </si>
  <si>
    <t xml:space="preserve">Esempio 10</t>
  </si>
  <si>
    <r>
      <rPr>
        <b val="true"/>
        <sz val="10"/>
        <rFont val="Arial"/>
        <family val="2"/>
      </rPr>
      <t xml:space="preserve">Solaio (SLU, valore di V</t>
    </r>
    <r>
      <rPr>
        <b val="true"/>
        <sz val="8"/>
        <rFont val="Arial"/>
        <family val="2"/>
      </rPr>
      <t xml:space="preserve">Rdc</t>
    </r>
    <r>
      <rPr>
        <b val="true"/>
        <sz val="10"/>
        <rFont val="Arial"/>
        <family val="2"/>
      </rPr>
      <t xml:space="preserve">)</t>
    </r>
  </si>
  <si>
    <t xml:space="preserve">Figura 36</t>
  </si>
  <si>
    <t xml:space="preserve">Resistenza a taglio in presenza di armature</t>
  </si>
  <si>
    <t xml:space="preserve">fcd</t>
  </si>
  <si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1</t>
    </r>
  </si>
  <si>
    <r>
      <rPr>
        <sz val="10"/>
        <rFont val="Arial"/>
        <family val="0"/>
      </rPr>
      <t xml:space="preserve">cot </t>
    </r>
    <r>
      <rPr>
        <sz val="10"/>
        <rFont val="Symbol"/>
        <family val="1"/>
        <charset val="2"/>
      </rPr>
      <t xml:space="preserve">a</t>
    </r>
  </si>
  <si>
    <r>
      <rPr>
        <sz val="10"/>
        <rFont val="Arial"/>
        <family val="0"/>
      </rPr>
      <t xml:space="preserve">cot </t>
    </r>
    <r>
      <rPr>
        <sz val="10"/>
        <rFont val="Symbol"/>
        <family val="1"/>
        <charset val="2"/>
      </rPr>
      <t xml:space="preserve">q</t>
    </r>
  </si>
  <si>
    <t xml:space="preserve">sagomati</t>
  </si>
  <si>
    <t xml:space="preserve">Esempio 11</t>
  </si>
  <si>
    <t xml:space="preserve">Trave emergente (verifica)</t>
  </si>
  <si>
    <t xml:space="preserve">C25/30</t>
  </si>
  <si>
    <t xml:space="preserve">B450C</t>
  </si>
  <si>
    <t xml:space="preserve">fyk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s</t>
    </r>
  </si>
  <si>
    <t xml:space="preserve">fyd</t>
  </si>
  <si>
    <t xml:space="preserve">VEd</t>
  </si>
  <si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0"/>
      </rPr>
      <t xml:space="preserve">8/</t>
    </r>
  </si>
  <si>
    <r>
      <rPr>
        <sz val="10"/>
        <rFont val="Arial"/>
        <family val="2"/>
      </rPr>
      <t xml:space="preserve">cot </t>
    </r>
    <r>
      <rPr>
        <sz val="10"/>
        <rFont val="Symbol"/>
        <family val="1"/>
        <charset val="2"/>
      </rPr>
      <t xml:space="preserve">q</t>
    </r>
  </si>
  <si>
    <t xml:space="preserve">VRd,max</t>
  </si>
  <si>
    <t xml:space="preserve">VRd,s</t>
  </si>
  <si>
    <t xml:space="preserve">Esempio 12</t>
  </si>
  <si>
    <t xml:space="preserve">Trave a spessore (resistenza delle staffe)</t>
  </si>
  <si>
    <t xml:space="preserve">Esempio 13</t>
  </si>
  <si>
    <t xml:space="preserve">Trave emergente (progetto delle armature)</t>
  </si>
  <si>
    <t xml:space="preserve">ogni</t>
  </si>
  <si>
    <t xml:space="preserve">Apar</t>
  </si>
  <si>
    <t xml:space="preserve">Esempio 14</t>
  </si>
  <si>
    <t xml:space="preserve">Trave a spessore (progetto delle armature)</t>
  </si>
  <si>
    <t xml:space="preserve">Esempio 15</t>
  </si>
  <si>
    <t xml:space="preserve">Trave emergente (resistenza delle staffe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0.0"/>
    <numFmt numFmtId="168" formatCode="0"/>
    <numFmt numFmtId="169" formatCode="0.0000"/>
    <numFmt numFmtId="170" formatCode="0.00000"/>
    <numFmt numFmtId="171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'!$B$9:$B$39</c:f>
              <c:numCache>
                <c:formatCode>General</c:formatCode>
                <c:ptCount val="31"/>
                <c:pt idx="0">
                  <c:v>-25</c:v>
                </c:pt>
                <c:pt idx="1">
                  <c:v>-23.3333333333333</c:v>
                </c:pt>
                <c:pt idx="2">
                  <c:v>-21.6666666666667</c:v>
                </c:pt>
                <c:pt idx="3">
                  <c:v>-20</c:v>
                </c:pt>
                <c:pt idx="4">
                  <c:v>-18.3333333333333</c:v>
                </c:pt>
                <c:pt idx="5">
                  <c:v>-16.6666666666667</c:v>
                </c:pt>
                <c:pt idx="6">
                  <c:v>-15</c:v>
                </c:pt>
                <c:pt idx="7">
                  <c:v>-13.3333333333333</c:v>
                </c:pt>
                <c:pt idx="8">
                  <c:v>-11.6666666666667</c:v>
                </c:pt>
                <c:pt idx="9">
                  <c:v>-10</c:v>
                </c:pt>
                <c:pt idx="10">
                  <c:v>-8.33333333333333</c:v>
                </c:pt>
                <c:pt idx="11">
                  <c:v>-6.66666666666666</c:v>
                </c:pt>
                <c:pt idx="12">
                  <c:v>-5</c:v>
                </c:pt>
                <c:pt idx="13">
                  <c:v>-3.33333333333333</c:v>
                </c:pt>
                <c:pt idx="14">
                  <c:v>-1.66666666666666</c:v>
                </c:pt>
                <c:pt idx="15">
                  <c:v>0</c:v>
                </c:pt>
                <c:pt idx="16">
                  <c:v>1.66666666666667</c:v>
                </c:pt>
                <c:pt idx="17">
                  <c:v>3.33333333333334</c:v>
                </c:pt>
                <c:pt idx="18">
                  <c:v>5</c:v>
                </c:pt>
                <c:pt idx="19">
                  <c:v>6.66666666666667</c:v>
                </c:pt>
                <c:pt idx="20">
                  <c:v>8.33333333333334</c:v>
                </c:pt>
                <c:pt idx="21">
                  <c:v>10</c:v>
                </c:pt>
                <c:pt idx="22">
                  <c:v>11.6666666666667</c:v>
                </c:pt>
                <c:pt idx="23">
                  <c:v>13.3333333333333</c:v>
                </c:pt>
                <c:pt idx="24">
                  <c:v>15</c:v>
                </c:pt>
                <c:pt idx="25">
                  <c:v>16.6666666666667</c:v>
                </c:pt>
                <c:pt idx="26">
                  <c:v>18.3333333333333</c:v>
                </c:pt>
                <c:pt idx="27">
                  <c:v>20</c:v>
                </c:pt>
                <c:pt idx="28">
                  <c:v>21.6666666666667</c:v>
                </c:pt>
                <c:pt idx="29">
                  <c:v>23.3333333333333</c:v>
                </c:pt>
                <c:pt idx="30">
                  <c:v>25</c:v>
                </c:pt>
              </c:numCache>
            </c:numRef>
          </c:xVal>
          <c:yVal>
            <c:numRef>
              <c:f>'Es 1'!$C$9:$C$39</c:f>
              <c:numCache>
                <c:formatCode>General</c:formatCode>
                <c:ptCount val="31"/>
                <c:pt idx="0">
                  <c:v>0</c:v>
                </c:pt>
                <c:pt idx="1">
                  <c:v>0.0644444444444445</c:v>
                </c:pt>
                <c:pt idx="2">
                  <c:v>0.124444444444444</c:v>
                </c:pt>
                <c:pt idx="3">
                  <c:v>0.18</c:v>
                </c:pt>
                <c:pt idx="4">
                  <c:v>0.231111111111111</c:v>
                </c:pt>
                <c:pt idx="5">
                  <c:v>0.277777777777778</c:v>
                </c:pt>
                <c:pt idx="6">
                  <c:v>0.32</c:v>
                </c:pt>
                <c:pt idx="7">
                  <c:v>0.357777777777778</c:v>
                </c:pt>
                <c:pt idx="8">
                  <c:v>0.391111111111111</c:v>
                </c:pt>
                <c:pt idx="9">
                  <c:v>0.42</c:v>
                </c:pt>
                <c:pt idx="10">
                  <c:v>0.444444444444444</c:v>
                </c:pt>
                <c:pt idx="11">
                  <c:v>0.464444444444444</c:v>
                </c:pt>
                <c:pt idx="12">
                  <c:v>0.48</c:v>
                </c:pt>
                <c:pt idx="13">
                  <c:v>0.491111111111111</c:v>
                </c:pt>
                <c:pt idx="14">
                  <c:v>0.497777777777778</c:v>
                </c:pt>
                <c:pt idx="15">
                  <c:v>0.5</c:v>
                </c:pt>
                <c:pt idx="16">
                  <c:v>0.497777777777778</c:v>
                </c:pt>
                <c:pt idx="17">
                  <c:v>0.491111111111111</c:v>
                </c:pt>
                <c:pt idx="18">
                  <c:v>0.48</c:v>
                </c:pt>
                <c:pt idx="19">
                  <c:v>0.464444444444444</c:v>
                </c:pt>
                <c:pt idx="20">
                  <c:v>0.444444444444444</c:v>
                </c:pt>
                <c:pt idx="21">
                  <c:v>0.42</c:v>
                </c:pt>
                <c:pt idx="22">
                  <c:v>0.391111111111111</c:v>
                </c:pt>
                <c:pt idx="23">
                  <c:v>0.357777777777778</c:v>
                </c:pt>
                <c:pt idx="24">
                  <c:v>0.32</c:v>
                </c:pt>
                <c:pt idx="25">
                  <c:v>0.277777777777778</c:v>
                </c:pt>
                <c:pt idx="26">
                  <c:v>0.231111111111111</c:v>
                </c:pt>
                <c:pt idx="27">
                  <c:v>0.18</c:v>
                </c:pt>
                <c:pt idx="28">
                  <c:v>0.124444444444444</c:v>
                </c:pt>
                <c:pt idx="29">
                  <c:v>0.0644444444444444</c:v>
                </c:pt>
                <c:pt idx="30">
                  <c:v>0</c:v>
                </c:pt>
              </c:numCache>
            </c:numRef>
          </c:yVal>
          <c:smooth val="0"/>
        </c:ser>
        <c:axId val="11988105"/>
        <c:axId val="56447401"/>
      </c:scatterChart>
      <c:valAx>
        <c:axId val="11988105"/>
        <c:scaling>
          <c:orientation val="minMax"/>
          <c:max val="25"/>
          <c:min val="-25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47401"/>
        <c:crossesAt val="0"/>
        <c:crossBetween val="midCat"/>
      </c:valAx>
      <c:valAx>
        <c:axId val="56447401"/>
        <c:scaling>
          <c:orientation val="minMax"/>
          <c:max val="0.66666"/>
          <c:min val="0"/>
        </c:scaling>
        <c:delete val="0"/>
        <c:axPos val="l"/>
        <c:numFmt formatCode="0.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881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2'!$B$9:$B$39</c:f>
              <c:numCache>
                <c:formatCode>General</c:formatCode>
                <c:ptCount val="31"/>
                <c:pt idx="0">
                  <c:v>-25</c:v>
                </c:pt>
                <c:pt idx="1">
                  <c:v>-23.3333333333333</c:v>
                </c:pt>
                <c:pt idx="2">
                  <c:v>-21.6666666666667</c:v>
                </c:pt>
                <c:pt idx="3">
                  <c:v>-20</c:v>
                </c:pt>
                <c:pt idx="4">
                  <c:v>-18.3333333333333</c:v>
                </c:pt>
                <c:pt idx="5">
                  <c:v>-16.6666666666667</c:v>
                </c:pt>
                <c:pt idx="6">
                  <c:v>-15</c:v>
                </c:pt>
                <c:pt idx="7">
                  <c:v>-13.3333333333333</c:v>
                </c:pt>
                <c:pt idx="8">
                  <c:v>-11.6666666666667</c:v>
                </c:pt>
                <c:pt idx="9">
                  <c:v>-10</c:v>
                </c:pt>
                <c:pt idx="10">
                  <c:v>-8.33333333333333</c:v>
                </c:pt>
                <c:pt idx="11">
                  <c:v>-6.66666666666666</c:v>
                </c:pt>
                <c:pt idx="12">
                  <c:v>-5</c:v>
                </c:pt>
                <c:pt idx="13">
                  <c:v>-3.33333333333333</c:v>
                </c:pt>
                <c:pt idx="14">
                  <c:v>-1.66666666666666</c:v>
                </c:pt>
                <c:pt idx="15">
                  <c:v>0</c:v>
                </c:pt>
                <c:pt idx="16">
                  <c:v>1.66666666666667</c:v>
                </c:pt>
                <c:pt idx="17">
                  <c:v>3.33333333333334</c:v>
                </c:pt>
                <c:pt idx="18">
                  <c:v>5</c:v>
                </c:pt>
                <c:pt idx="19">
                  <c:v>6.66666666666667</c:v>
                </c:pt>
                <c:pt idx="20">
                  <c:v>8.33333333333334</c:v>
                </c:pt>
                <c:pt idx="21">
                  <c:v>10</c:v>
                </c:pt>
                <c:pt idx="22">
                  <c:v>11.6666666666667</c:v>
                </c:pt>
                <c:pt idx="23">
                  <c:v>13.3333333333333</c:v>
                </c:pt>
                <c:pt idx="24">
                  <c:v>15</c:v>
                </c:pt>
                <c:pt idx="25">
                  <c:v>16.6666666666667</c:v>
                </c:pt>
                <c:pt idx="26">
                  <c:v>18.3333333333333</c:v>
                </c:pt>
                <c:pt idx="27">
                  <c:v>20</c:v>
                </c:pt>
                <c:pt idx="28">
                  <c:v>21.6666666666667</c:v>
                </c:pt>
                <c:pt idx="29">
                  <c:v>23.3333333333333</c:v>
                </c:pt>
                <c:pt idx="30">
                  <c:v>25</c:v>
                </c:pt>
              </c:numCache>
            </c:numRef>
          </c:xVal>
          <c:yVal>
            <c:numRef>
              <c:f>'Es 2'!$D$9:$D$39</c:f>
              <c:numCache>
                <c:formatCode>General</c:formatCode>
                <c:ptCount val="31"/>
                <c:pt idx="0">
                  <c:v>5.09214256770264E-033</c:v>
                </c:pt>
                <c:pt idx="1">
                  <c:v>0.0437617147227494</c:v>
                </c:pt>
                <c:pt idx="2">
                  <c:v>0.0845053801542744</c:v>
                </c:pt>
                <c:pt idx="3">
                  <c:v>0.122230996294576</c:v>
                </c:pt>
                <c:pt idx="4">
                  <c:v>0.156938563143653</c:v>
                </c:pt>
                <c:pt idx="5">
                  <c:v>0.188628080701506</c:v>
                </c:pt>
                <c:pt idx="6">
                  <c:v>0.217299548968135</c:v>
                </c:pt>
                <c:pt idx="7">
                  <c:v>0.242952967943539</c:v>
                </c:pt>
                <c:pt idx="8">
                  <c:v>0.26558833762772</c:v>
                </c:pt>
                <c:pt idx="9">
                  <c:v>0.285205658020676</c:v>
                </c:pt>
                <c:pt idx="10">
                  <c:v>0.301804929122409</c:v>
                </c:pt>
                <c:pt idx="11">
                  <c:v>0.315386150932917</c:v>
                </c:pt>
                <c:pt idx="12">
                  <c:v>0.325949323452202</c:v>
                </c:pt>
                <c:pt idx="13">
                  <c:v>0.333494446680262</c:v>
                </c:pt>
                <c:pt idx="14">
                  <c:v>0.338021520617098</c:v>
                </c:pt>
                <c:pt idx="15">
                  <c:v>0.33953054526271</c:v>
                </c:pt>
                <c:pt idx="16">
                  <c:v>0.338021520617098</c:v>
                </c:pt>
                <c:pt idx="17">
                  <c:v>0.333494446680262</c:v>
                </c:pt>
                <c:pt idx="18">
                  <c:v>0.325949323452202</c:v>
                </c:pt>
                <c:pt idx="19">
                  <c:v>0.315386150932917</c:v>
                </c:pt>
                <c:pt idx="20">
                  <c:v>0.301804929122409</c:v>
                </c:pt>
                <c:pt idx="21">
                  <c:v>0.285205658020676</c:v>
                </c:pt>
                <c:pt idx="22">
                  <c:v>0.26558833762772</c:v>
                </c:pt>
                <c:pt idx="23">
                  <c:v>0.242952967943539</c:v>
                </c:pt>
                <c:pt idx="24">
                  <c:v>0.217299548968134</c:v>
                </c:pt>
                <c:pt idx="25">
                  <c:v>0.188628080701505</c:v>
                </c:pt>
                <c:pt idx="26">
                  <c:v>0.156938563143653</c:v>
                </c:pt>
                <c:pt idx="27">
                  <c:v>0.122230996294576</c:v>
                </c:pt>
                <c:pt idx="28">
                  <c:v>0.0845053801542744</c:v>
                </c:pt>
                <c:pt idx="29">
                  <c:v>0.0437617147227492</c:v>
                </c:pt>
                <c:pt idx="30">
                  <c:v>0</c:v>
                </c:pt>
              </c:numCache>
            </c:numRef>
          </c:yVal>
          <c:smooth val="0"/>
        </c:ser>
        <c:axId val="33530037"/>
        <c:axId val="324552"/>
      </c:scatterChart>
      <c:valAx>
        <c:axId val="33530037"/>
        <c:scaling>
          <c:orientation val="minMax"/>
          <c:max val="25"/>
          <c:min val="-25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552"/>
        <c:crossesAt val="0"/>
        <c:crossBetween val="midCat"/>
      </c:valAx>
      <c:valAx>
        <c:axId val="324552"/>
        <c:scaling>
          <c:orientation val="minMax"/>
          <c:max val="0.51"/>
          <c:min val="0"/>
        </c:scaling>
        <c:delete val="0"/>
        <c:axPos val="l"/>
        <c:numFmt formatCode="0.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300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3'!$B$9:$B$39</c:f>
              <c:numCache>
                <c:formatCode>General</c:formatCode>
                <c:ptCount val="31"/>
                <c:pt idx="0">
                  <c:v>-33.3333333333333</c:v>
                </c:pt>
                <c:pt idx="1">
                  <c:v>-31.6666666666667</c:v>
                </c:pt>
                <c:pt idx="2">
                  <c:v>-30</c:v>
                </c:pt>
                <c:pt idx="3">
                  <c:v>-28.3333333333333</c:v>
                </c:pt>
                <c:pt idx="4">
                  <c:v>-26.6666666666667</c:v>
                </c:pt>
                <c:pt idx="5">
                  <c:v>-25</c:v>
                </c:pt>
                <c:pt idx="6">
                  <c:v>-23.3333333333333</c:v>
                </c:pt>
                <c:pt idx="7">
                  <c:v>-21.6666666666667</c:v>
                </c:pt>
                <c:pt idx="8">
                  <c:v>-20</c:v>
                </c:pt>
                <c:pt idx="9">
                  <c:v>-18.3333333333333</c:v>
                </c:pt>
                <c:pt idx="10">
                  <c:v>-16.6666666666667</c:v>
                </c:pt>
                <c:pt idx="11">
                  <c:v>-15</c:v>
                </c:pt>
                <c:pt idx="12">
                  <c:v>-13.3333333333333</c:v>
                </c:pt>
                <c:pt idx="13">
                  <c:v>-11.6666666666667</c:v>
                </c:pt>
                <c:pt idx="14">
                  <c:v>-10</c:v>
                </c:pt>
                <c:pt idx="15">
                  <c:v>-8.33333333333334</c:v>
                </c:pt>
                <c:pt idx="16">
                  <c:v>-6.66666666666667</c:v>
                </c:pt>
                <c:pt idx="17">
                  <c:v>-5</c:v>
                </c:pt>
                <c:pt idx="18">
                  <c:v>-3.33333333333334</c:v>
                </c:pt>
                <c:pt idx="19">
                  <c:v>-1.66666666666667</c:v>
                </c:pt>
                <c:pt idx="20">
                  <c:v>0</c:v>
                </c:pt>
                <c:pt idx="21">
                  <c:v>1.66666666666666</c:v>
                </c:pt>
                <c:pt idx="22">
                  <c:v>3.33333333333334</c:v>
                </c:pt>
                <c:pt idx="23">
                  <c:v>5</c:v>
                </c:pt>
                <c:pt idx="24">
                  <c:v>6.66666666666666</c:v>
                </c:pt>
                <c:pt idx="25">
                  <c:v>8.33333333333334</c:v>
                </c:pt>
                <c:pt idx="26">
                  <c:v>10</c:v>
                </c:pt>
                <c:pt idx="27">
                  <c:v>11.6666666666667</c:v>
                </c:pt>
                <c:pt idx="28">
                  <c:v>13.3333333333333</c:v>
                </c:pt>
                <c:pt idx="29">
                  <c:v>15</c:v>
                </c:pt>
                <c:pt idx="30">
                  <c:v>16.6666666666667</c:v>
                </c:pt>
              </c:numCache>
            </c:numRef>
          </c:xVal>
          <c:yVal>
            <c:numRef>
              <c:f>'Es 3'!$D$9:$D$39</c:f>
              <c:numCache>
                <c:formatCode>General</c:formatCode>
                <c:ptCount val="31"/>
                <c:pt idx="0">
                  <c:v>0</c:v>
                </c:pt>
                <c:pt idx="1">
                  <c:v>0.128888888888889</c:v>
                </c:pt>
                <c:pt idx="2">
                  <c:v>0.248888888888888</c:v>
                </c:pt>
                <c:pt idx="3">
                  <c:v>0.36</c:v>
                </c:pt>
                <c:pt idx="4">
                  <c:v>0.462222222222222</c:v>
                </c:pt>
                <c:pt idx="5">
                  <c:v>0.555555555555555</c:v>
                </c:pt>
                <c:pt idx="6">
                  <c:v>0.64</c:v>
                </c:pt>
                <c:pt idx="7">
                  <c:v>0.715555555555555</c:v>
                </c:pt>
                <c:pt idx="8">
                  <c:v>0.782222222222222</c:v>
                </c:pt>
                <c:pt idx="9">
                  <c:v>0.84</c:v>
                </c:pt>
                <c:pt idx="10">
                  <c:v>0.888888888888889</c:v>
                </c:pt>
                <c:pt idx="11">
                  <c:v>0.928888888888889</c:v>
                </c:pt>
                <c:pt idx="12">
                  <c:v>0.96</c:v>
                </c:pt>
                <c:pt idx="13">
                  <c:v>0.982222222222222</c:v>
                </c:pt>
                <c:pt idx="14">
                  <c:v>0.995555555555556</c:v>
                </c:pt>
                <c:pt idx="15">
                  <c:v>1</c:v>
                </c:pt>
                <c:pt idx="16">
                  <c:v>0.995555555555555</c:v>
                </c:pt>
                <c:pt idx="17">
                  <c:v>0.982222222222222</c:v>
                </c:pt>
                <c:pt idx="18">
                  <c:v>0.96</c:v>
                </c:pt>
                <c:pt idx="19">
                  <c:v>0.928888888888889</c:v>
                </c:pt>
                <c:pt idx="20">
                  <c:v>0.888888888888889</c:v>
                </c:pt>
                <c:pt idx="21">
                  <c:v>0.84</c:v>
                </c:pt>
                <c:pt idx="22">
                  <c:v>0.782222222222222</c:v>
                </c:pt>
                <c:pt idx="23">
                  <c:v>0.715555555555555</c:v>
                </c:pt>
                <c:pt idx="24">
                  <c:v>0.64</c:v>
                </c:pt>
                <c:pt idx="25">
                  <c:v>0.555555555555555</c:v>
                </c:pt>
                <c:pt idx="26">
                  <c:v>0.462222222222222</c:v>
                </c:pt>
                <c:pt idx="27">
                  <c:v>0.36</c:v>
                </c:pt>
                <c:pt idx="28">
                  <c:v>0.248888888888889</c:v>
                </c:pt>
                <c:pt idx="29">
                  <c:v>0.128888888888889</c:v>
                </c:pt>
                <c:pt idx="30">
                  <c:v>0</c:v>
                </c:pt>
              </c:numCache>
            </c:numRef>
          </c:yVal>
          <c:smooth val="0"/>
        </c:ser>
        <c:axId val="49021108"/>
        <c:axId val="35020762"/>
      </c:scatterChart>
      <c:valAx>
        <c:axId val="49021108"/>
        <c:scaling>
          <c:orientation val="minMax"/>
          <c:max val="16.666666667"/>
          <c:min val="-33.33333333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20762"/>
        <c:crossesAt val="0"/>
        <c:crossBetween val="midCat"/>
      </c:valAx>
      <c:valAx>
        <c:axId val="35020762"/>
        <c:scaling>
          <c:orientation val="minMax"/>
          <c:max val="1.3333333"/>
          <c:min val="0"/>
        </c:scaling>
        <c:delete val="0"/>
        <c:axPos val="l"/>
        <c:numFmt formatCode="0.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211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3'!$B$9:$B$39</c:f>
              <c:numCache>
                <c:formatCode>General</c:formatCode>
                <c:ptCount val="31"/>
                <c:pt idx="0">
                  <c:v>-33.3333333333333</c:v>
                </c:pt>
                <c:pt idx="1">
                  <c:v>-31.6666666666667</c:v>
                </c:pt>
                <c:pt idx="2">
                  <c:v>-30</c:v>
                </c:pt>
                <c:pt idx="3">
                  <c:v>-28.3333333333333</c:v>
                </c:pt>
                <c:pt idx="4">
                  <c:v>-26.6666666666667</c:v>
                </c:pt>
                <c:pt idx="5">
                  <c:v>-25</c:v>
                </c:pt>
                <c:pt idx="6">
                  <c:v>-23.3333333333333</c:v>
                </c:pt>
                <c:pt idx="7">
                  <c:v>-21.6666666666667</c:v>
                </c:pt>
                <c:pt idx="8">
                  <c:v>-20</c:v>
                </c:pt>
                <c:pt idx="9">
                  <c:v>-18.3333333333333</c:v>
                </c:pt>
                <c:pt idx="10">
                  <c:v>-16.6666666666667</c:v>
                </c:pt>
                <c:pt idx="11">
                  <c:v>-15</c:v>
                </c:pt>
                <c:pt idx="12">
                  <c:v>-13.3333333333333</c:v>
                </c:pt>
                <c:pt idx="13">
                  <c:v>-11.6666666666667</c:v>
                </c:pt>
                <c:pt idx="14">
                  <c:v>-10</c:v>
                </c:pt>
                <c:pt idx="15">
                  <c:v>-8.33333333333334</c:v>
                </c:pt>
                <c:pt idx="16">
                  <c:v>-6.66666666666667</c:v>
                </c:pt>
                <c:pt idx="17">
                  <c:v>-5</c:v>
                </c:pt>
                <c:pt idx="18">
                  <c:v>-3.33333333333334</c:v>
                </c:pt>
                <c:pt idx="19">
                  <c:v>-1.66666666666667</c:v>
                </c:pt>
                <c:pt idx="20">
                  <c:v>0</c:v>
                </c:pt>
                <c:pt idx="21">
                  <c:v>1.66666666666666</c:v>
                </c:pt>
                <c:pt idx="22">
                  <c:v>3.33333333333334</c:v>
                </c:pt>
                <c:pt idx="23">
                  <c:v>5</c:v>
                </c:pt>
                <c:pt idx="24">
                  <c:v>6.66666666666666</c:v>
                </c:pt>
                <c:pt idx="25">
                  <c:v>8.33333333333334</c:v>
                </c:pt>
                <c:pt idx="26">
                  <c:v>10</c:v>
                </c:pt>
                <c:pt idx="27">
                  <c:v>11.6666666666667</c:v>
                </c:pt>
                <c:pt idx="28">
                  <c:v>13.3333333333333</c:v>
                </c:pt>
                <c:pt idx="29">
                  <c:v>15</c:v>
                </c:pt>
                <c:pt idx="30">
                  <c:v>16.6666666666667</c:v>
                </c:pt>
              </c:numCache>
            </c:numRef>
          </c:xVal>
          <c:yVal>
            <c:numRef>
              <c:f>'Es 3'!$C$9:$C$39</c:f>
              <c:numCache>
                <c:formatCode>General</c:formatCode>
                <c:ptCount val="31"/>
                <c:pt idx="0">
                  <c:v>0</c:v>
                </c:pt>
                <c:pt idx="1">
                  <c:v>1.28888888888889</c:v>
                </c:pt>
                <c:pt idx="2">
                  <c:v>4.97777777777776</c:v>
                </c:pt>
                <c:pt idx="3">
                  <c:v>10.8</c:v>
                </c:pt>
                <c:pt idx="4">
                  <c:v>18.4888888888889</c:v>
                </c:pt>
                <c:pt idx="5">
                  <c:v>27.7777777777778</c:v>
                </c:pt>
                <c:pt idx="6">
                  <c:v>38.4</c:v>
                </c:pt>
                <c:pt idx="7">
                  <c:v>50.0888888888889</c:v>
                </c:pt>
                <c:pt idx="8">
                  <c:v>62.5777777777778</c:v>
                </c:pt>
                <c:pt idx="9">
                  <c:v>75.6</c:v>
                </c:pt>
                <c:pt idx="10">
                  <c:v>88.8888888888889</c:v>
                </c:pt>
                <c:pt idx="11">
                  <c:v>102.177777777778</c:v>
                </c:pt>
                <c:pt idx="12">
                  <c:v>115.2</c:v>
                </c:pt>
                <c:pt idx="13">
                  <c:v>127.688888888889</c:v>
                </c:pt>
                <c:pt idx="14">
                  <c:v>139.377777777778</c:v>
                </c:pt>
                <c:pt idx="15">
                  <c:v>150</c:v>
                </c:pt>
                <c:pt idx="16">
                  <c:v>159.288888888889</c:v>
                </c:pt>
                <c:pt idx="17">
                  <c:v>166.977777777778</c:v>
                </c:pt>
                <c:pt idx="18">
                  <c:v>172.8</c:v>
                </c:pt>
                <c:pt idx="19">
                  <c:v>176.488888888889</c:v>
                </c:pt>
                <c:pt idx="20">
                  <c:v>177.777777777778</c:v>
                </c:pt>
                <c:pt idx="21">
                  <c:v>176.4</c:v>
                </c:pt>
                <c:pt idx="22">
                  <c:v>172.088888888889</c:v>
                </c:pt>
                <c:pt idx="23">
                  <c:v>164.577777777778</c:v>
                </c:pt>
                <c:pt idx="24">
                  <c:v>153.6</c:v>
                </c:pt>
                <c:pt idx="25">
                  <c:v>138.888888888889</c:v>
                </c:pt>
                <c:pt idx="26">
                  <c:v>120.177777777778</c:v>
                </c:pt>
                <c:pt idx="27">
                  <c:v>97.2</c:v>
                </c:pt>
                <c:pt idx="28">
                  <c:v>69.6888888888888</c:v>
                </c:pt>
                <c:pt idx="29">
                  <c:v>37.3777777777778</c:v>
                </c:pt>
                <c:pt idx="30">
                  <c:v>0</c:v>
                </c:pt>
              </c:numCache>
            </c:numRef>
          </c:yVal>
          <c:smooth val="0"/>
        </c:ser>
        <c:axId val="7986707"/>
        <c:axId val="34673663"/>
      </c:scatterChart>
      <c:valAx>
        <c:axId val="7986707"/>
        <c:scaling>
          <c:orientation val="minMax"/>
          <c:max val="16.666666667"/>
          <c:min val="-33.33333333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73663"/>
        <c:crossesAt val="0"/>
        <c:crossBetween val="midCat"/>
      </c:valAx>
      <c:valAx>
        <c:axId val="34673663"/>
        <c:scaling>
          <c:orientation val="minMax"/>
          <c:max val="200"/>
          <c:min val="0"/>
        </c:scaling>
        <c:delete val="0"/>
        <c:axPos val="l"/>
        <c:numFmt formatCode="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67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 10'!$B$19:$B$59</c:f>
              <c:numCache>
                <c:formatCode>General</c:formatCode>
                <c:ptCount val="41"/>
                <c:pt idx="0">
                  <c:v>-25</c:v>
                </c:pt>
                <c:pt idx="1">
                  <c:v>-24.25</c:v>
                </c:pt>
                <c:pt idx="2">
                  <c:v>-23.5</c:v>
                </c:pt>
                <c:pt idx="3">
                  <c:v>-22.75</c:v>
                </c:pt>
                <c:pt idx="4">
                  <c:v>-22</c:v>
                </c:pt>
                <c:pt idx="5">
                  <c:v>-22</c:v>
                </c:pt>
                <c:pt idx="6">
                  <c:v>-20.5333333333333</c:v>
                </c:pt>
                <c:pt idx="7">
                  <c:v>-19.0666666666667</c:v>
                </c:pt>
                <c:pt idx="8">
                  <c:v>-17.6</c:v>
                </c:pt>
                <c:pt idx="9">
                  <c:v>-16.1333333333333</c:v>
                </c:pt>
                <c:pt idx="10">
                  <c:v>-14.6666666666667</c:v>
                </c:pt>
                <c:pt idx="11">
                  <c:v>-13.2</c:v>
                </c:pt>
                <c:pt idx="12">
                  <c:v>-11.7333333333333</c:v>
                </c:pt>
                <c:pt idx="13">
                  <c:v>-10.2666666666667</c:v>
                </c:pt>
                <c:pt idx="14">
                  <c:v>-8.8</c:v>
                </c:pt>
                <c:pt idx="15">
                  <c:v>-7.33333333333333</c:v>
                </c:pt>
                <c:pt idx="16">
                  <c:v>-5.86666666666667</c:v>
                </c:pt>
                <c:pt idx="17">
                  <c:v>-4.4</c:v>
                </c:pt>
                <c:pt idx="18">
                  <c:v>-2.93333333333333</c:v>
                </c:pt>
                <c:pt idx="19">
                  <c:v>-1.46666666666667</c:v>
                </c:pt>
                <c:pt idx="20">
                  <c:v>0</c:v>
                </c:pt>
                <c:pt idx="21">
                  <c:v>1.46666666666667</c:v>
                </c:pt>
                <c:pt idx="22">
                  <c:v>2.93333333333333</c:v>
                </c:pt>
                <c:pt idx="23">
                  <c:v>4.4</c:v>
                </c:pt>
                <c:pt idx="24">
                  <c:v>5.86666666666666</c:v>
                </c:pt>
                <c:pt idx="25">
                  <c:v>7.33333333333333</c:v>
                </c:pt>
                <c:pt idx="26">
                  <c:v>8.8</c:v>
                </c:pt>
                <c:pt idx="27">
                  <c:v>10.2666666666667</c:v>
                </c:pt>
                <c:pt idx="28">
                  <c:v>11.7333333333333</c:v>
                </c:pt>
                <c:pt idx="29">
                  <c:v>13.2</c:v>
                </c:pt>
                <c:pt idx="30">
                  <c:v>14.6666666666667</c:v>
                </c:pt>
                <c:pt idx="31">
                  <c:v>16.1333333333333</c:v>
                </c:pt>
                <c:pt idx="32">
                  <c:v>17.6</c:v>
                </c:pt>
                <c:pt idx="33">
                  <c:v>19.0666666666667</c:v>
                </c:pt>
                <c:pt idx="34">
                  <c:v>20.5333333333333</c:v>
                </c:pt>
                <c:pt idx="35">
                  <c:v>22</c:v>
                </c:pt>
                <c:pt idx="36">
                  <c:v>22</c:v>
                </c:pt>
                <c:pt idx="37">
                  <c:v>22.75</c:v>
                </c:pt>
                <c:pt idx="38">
                  <c:v>23.5</c:v>
                </c:pt>
                <c:pt idx="39">
                  <c:v>24.25</c:v>
                </c:pt>
                <c:pt idx="40">
                  <c:v>25</c:v>
                </c:pt>
              </c:numCache>
            </c:numRef>
          </c:xVal>
          <c:yVal>
            <c:numRef>
              <c:f>'Fig 10'!$E$19:$E$59</c:f>
              <c:numCache>
                <c:formatCode>General</c:formatCode>
                <c:ptCount val="41"/>
                <c:pt idx="0">
                  <c:v>0</c:v>
                </c:pt>
                <c:pt idx="1">
                  <c:v>0.0218233477177874</c:v>
                </c:pt>
                <c:pt idx="2">
                  <c:v>0.0429820249467082</c:v>
                </c:pt>
                <c:pt idx="3">
                  <c:v>0.0634760316867624</c:v>
                </c:pt>
                <c:pt idx="4">
                  <c:v>0.0833053679379499</c:v>
                </c:pt>
                <c:pt idx="5">
                  <c:v>0.182350133052261</c:v>
                </c:pt>
                <c:pt idx="6">
                  <c:v>0.219206686066511</c:v>
                </c:pt>
                <c:pt idx="7">
                  <c:v>0.253521407838398</c:v>
                </c:pt>
                <c:pt idx="8">
                  <c:v>0.285294298367924</c:v>
                </c:pt>
                <c:pt idx="9">
                  <c:v>0.314525357655087</c:v>
                </c:pt>
                <c:pt idx="10">
                  <c:v>0.341214585699889</c:v>
                </c:pt>
                <c:pt idx="11">
                  <c:v>0.365361982502328</c:v>
                </c:pt>
                <c:pt idx="12">
                  <c:v>0.386967548062405</c:v>
                </c:pt>
                <c:pt idx="13">
                  <c:v>0.40603128238012</c:v>
                </c:pt>
                <c:pt idx="14">
                  <c:v>0.422553185455474</c:v>
                </c:pt>
                <c:pt idx="15">
                  <c:v>0.436533257288465</c:v>
                </c:pt>
                <c:pt idx="16">
                  <c:v>0.447971497879094</c:v>
                </c:pt>
                <c:pt idx="17">
                  <c:v>0.456867907227361</c:v>
                </c:pt>
                <c:pt idx="18">
                  <c:v>0.463222485333266</c:v>
                </c:pt>
                <c:pt idx="19">
                  <c:v>0.467035232196809</c:v>
                </c:pt>
                <c:pt idx="20">
                  <c:v>0.46830614781799</c:v>
                </c:pt>
                <c:pt idx="21">
                  <c:v>0.467035232196809</c:v>
                </c:pt>
                <c:pt idx="22">
                  <c:v>0.463222485333266</c:v>
                </c:pt>
                <c:pt idx="23">
                  <c:v>0.456867907227361</c:v>
                </c:pt>
                <c:pt idx="24">
                  <c:v>0.447971497879094</c:v>
                </c:pt>
                <c:pt idx="25">
                  <c:v>0.436533257288465</c:v>
                </c:pt>
                <c:pt idx="26">
                  <c:v>0.422553185455474</c:v>
                </c:pt>
                <c:pt idx="27">
                  <c:v>0.40603128238012</c:v>
                </c:pt>
                <c:pt idx="28">
                  <c:v>0.386967548062405</c:v>
                </c:pt>
                <c:pt idx="29">
                  <c:v>0.365361982502328</c:v>
                </c:pt>
                <c:pt idx="30">
                  <c:v>0.341214585699889</c:v>
                </c:pt>
                <c:pt idx="31">
                  <c:v>0.314525357655087</c:v>
                </c:pt>
                <c:pt idx="32">
                  <c:v>0.285294298367924</c:v>
                </c:pt>
                <c:pt idx="33">
                  <c:v>0.253521407838398</c:v>
                </c:pt>
                <c:pt idx="34">
                  <c:v>0.219206686066511</c:v>
                </c:pt>
                <c:pt idx="35">
                  <c:v>0.182350133052261</c:v>
                </c:pt>
                <c:pt idx="36">
                  <c:v>0.0833053679379499</c:v>
                </c:pt>
                <c:pt idx="37">
                  <c:v>0.0634760316867624</c:v>
                </c:pt>
                <c:pt idx="38">
                  <c:v>0.0429820249467082</c:v>
                </c:pt>
                <c:pt idx="39">
                  <c:v>0.0218233477177874</c:v>
                </c:pt>
                <c:pt idx="40">
                  <c:v>0</c:v>
                </c:pt>
              </c:numCache>
            </c:numRef>
          </c:yVal>
          <c:smooth val="0"/>
        </c:ser>
        <c:axId val="84140304"/>
        <c:axId val="3622985"/>
      </c:scatterChart>
      <c:valAx>
        <c:axId val="84140304"/>
        <c:scaling>
          <c:orientation val="minMax"/>
          <c:max val="25"/>
          <c:min val="-25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2985"/>
        <c:crossesAt val="0"/>
        <c:crossBetween val="midCat"/>
      </c:valAx>
      <c:valAx>
        <c:axId val="3622985"/>
        <c:scaling>
          <c:orientation val="minMax"/>
          <c:max val="0.6"/>
          <c:min val="0"/>
        </c:scaling>
        <c:delete val="0"/>
        <c:axPos val="l"/>
        <c:numFmt formatCode="0.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403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 11'!$B$19:$B$59</c:f>
              <c:numCache>
                <c:formatCode>General</c:formatCode>
                <c:ptCount val="41"/>
                <c:pt idx="0">
                  <c:v>-25</c:v>
                </c:pt>
                <c:pt idx="1">
                  <c:v>-24.25</c:v>
                </c:pt>
                <c:pt idx="2">
                  <c:v>-23.5</c:v>
                </c:pt>
                <c:pt idx="3">
                  <c:v>-22.75</c:v>
                </c:pt>
                <c:pt idx="4">
                  <c:v>-22</c:v>
                </c:pt>
                <c:pt idx="5">
                  <c:v>-22</c:v>
                </c:pt>
                <c:pt idx="6">
                  <c:v>-20.5333333333333</c:v>
                </c:pt>
                <c:pt idx="7">
                  <c:v>-19.0666666666667</c:v>
                </c:pt>
                <c:pt idx="8">
                  <c:v>-17.6</c:v>
                </c:pt>
                <c:pt idx="9">
                  <c:v>-16.1333333333333</c:v>
                </c:pt>
                <c:pt idx="10">
                  <c:v>-14.6666666666667</c:v>
                </c:pt>
                <c:pt idx="11">
                  <c:v>-13.2</c:v>
                </c:pt>
                <c:pt idx="12">
                  <c:v>-11.7333333333333</c:v>
                </c:pt>
                <c:pt idx="13">
                  <c:v>-10.2666666666667</c:v>
                </c:pt>
                <c:pt idx="14">
                  <c:v>-8.8</c:v>
                </c:pt>
                <c:pt idx="15">
                  <c:v>-7.33333333333333</c:v>
                </c:pt>
                <c:pt idx="16">
                  <c:v>-5.86666666666667</c:v>
                </c:pt>
                <c:pt idx="17">
                  <c:v>-4.4</c:v>
                </c:pt>
                <c:pt idx="18">
                  <c:v>-2.93333333333333</c:v>
                </c:pt>
                <c:pt idx="19">
                  <c:v>-1.46666666666667</c:v>
                </c:pt>
                <c:pt idx="20">
                  <c:v>0</c:v>
                </c:pt>
                <c:pt idx="21">
                  <c:v>1.46666666666667</c:v>
                </c:pt>
                <c:pt idx="22">
                  <c:v>2.93333333333333</c:v>
                </c:pt>
                <c:pt idx="23">
                  <c:v>4.4</c:v>
                </c:pt>
                <c:pt idx="24">
                  <c:v>5.86666666666666</c:v>
                </c:pt>
                <c:pt idx="25">
                  <c:v>7.33333333333333</c:v>
                </c:pt>
                <c:pt idx="26">
                  <c:v>8.8</c:v>
                </c:pt>
                <c:pt idx="27">
                  <c:v>10.2666666666667</c:v>
                </c:pt>
                <c:pt idx="28">
                  <c:v>11.7333333333333</c:v>
                </c:pt>
                <c:pt idx="29">
                  <c:v>13.2</c:v>
                </c:pt>
                <c:pt idx="30">
                  <c:v>14.6666666666667</c:v>
                </c:pt>
                <c:pt idx="31">
                  <c:v>16.1333333333333</c:v>
                </c:pt>
                <c:pt idx="32">
                  <c:v>17.6</c:v>
                </c:pt>
                <c:pt idx="33">
                  <c:v>19.0666666666667</c:v>
                </c:pt>
                <c:pt idx="34">
                  <c:v>20.5333333333333</c:v>
                </c:pt>
                <c:pt idx="35">
                  <c:v>22</c:v>
                </c:pt>
                <c:pt idx="36">
                  <c:v>22</c:v>
                </c:pt>
                <c:pt idx="37">
                  <c:v>22.75</c:v>
                </c:pt>
                <c:pt idx="38">
                  <c:v>23.5</c:v>
                </c:pt>
                <c:pt idx="39">
                  <c:v>24.25</c:v>
                </c:pt>
                <c:pt idx="40">
                  <c:v>25</c:v>
                </c:pt>
              </c:numCache>
            </c:numRef>
          </c:xVal>
          <c:yVal>
            <c:numRef>
              <c:f>'Fig 11'!$E$19:$E$59</c:f>
              <c:numCache>
                <c:formatCode>General</c:formatCode>
                <c:ptCount val="41"/>
                <c:pt idx="0">
                  <c:v>1.37959537247461E-016</c:v>
                </c:pt>
                <c:pt idx="1">
                  <c:v>0.0250020715129556</c:v>
                </c:pt>
                <c:pt idx="2">
                  <c:v>0.0492727896125385</c:v>
                </c:pt>
                <c:pt idx="3">
                  <c:v>0.0728121542987487</c:v>
                </c:pt>
                <c:pt idx="4">
                  <c:v>0.0956201655715862</c:v>
                </c:pt>
                <c:pt idx="5">
                  <c:v>0.133622518770269</c:v>
                </c:pt>
                <c:pt idx="6">
                  <c:v>0.176111330851938</c:v>
                </c:pt>
                <c:pt idx="7">
                  <c:v>0.215803303015998</c:v>
                </c:pt>
                <c:pt idx="8">
                  <c:v>0.25269843526245</c:v>
                </c:pt>
                <c:pt idx="9">
                  <c:v>0.286796727591293</c:v>
                </c:pt>
                <c:pt idx="10">
                  <c:v>0.318098180002527</c:v>
                </c:pt>
                <c:pt idx="11">
                  <c:v>0.346602792496152</c:v>
                </c:pt>
                <c:pt idx="12">
                  <c:v>0.372310565072168</c:v>
                </c:pt>
                <c:pt idx="13">
                  <c:v>0.395221497730576</c:v>
                </c:pt>
                <c:pt idx="14">
                  <c:v>0.415335590471374</c:v>
                </c:pt>
                <c:pt idx="15">
                  <c:v>0.432652843294564</c:v>
                </c:pt>
                <c:pt idx="16">
                  <c:v>0.447173256200146</c:v>
                </c:pt>
                <c:pt idx="17">
                  <c:v>0.458896829188118</c:v>
                </c:pt>
                <c:pt idx="18">
                  <c:v>0.467823562258481</c:v>
                </c:pt>
                <c:pt idx="19">
                  <c:v>0.473953455411236</c:v>
                </c:pt>
                <c:pt idx="20">
                  <c:v>0.477286508646382</c:v>
                </c:pt>
                <c:pt idx="21">
                  <c:v>0.477822721963919</c:v>
                </c:pt>
                <c:pt idx="22">
                  <c:v>0.475562095363848</c:v>
                </c:pt>
                <c:pt idx="23">
                  <c:v>0.470504628846167</c:v>
                </c:pt>
                <c:pt idx="24">
                  <c:v>0.462650322410878</c:v>
                </c:pt>
                <c:pt idx="25">
                  <c:v>0.45199917605798</c:v>
                </c:pt>
                <c:pt idx="26">
                  <c:v>0.438551189787473</c:v>
                </c:pt>
                <c:pt idx="27">
                  <c:v>0.422306363599358</c:v>
                </c:pt>
                <c:pt idx="28">
                  <c:v>0.403264697493634</c:v>
                </c:pt>
                <c:pt idx="29">
                  <c:v>0.381426191470301</c:v>
                </c:pt>
                <c:pt idx="30">
                  <c:v>0.356790845529358</c:v>
                </c:pt>
                <c:pt idx="31">
                  <c:v>0.329358659670808</c:v>
                </c:pt>
                <c:pt idx="32">
                  <c:v>0.299129633894648</c:v>
                </c:pt>
                <c:pt idx="33">
                  <c:v>0.26610376820088</c:v>
                </c:pt>
                <c:pt idx="34">
                  <c:v>0.230281062589503</c:v>
                </c:pt>
                <c:pt idx="35">
                  <c:v>0.191661517060517</c:v>
                </c:pt>
                <c:pt idx="36">
                  <c:v>0.0877057567138251</c:v>
                </c:pt>
                <c:pt idx="37">
                  <c:v>0.0668763476554277</c:v>
                </c:pt>
                <c:pt idx="38">
                  <c:v>0.0453155851836578</c:v>
                </c:pt>
                <c:pt idx="39">
                  <c:v>0.0230234692985152</c:v>
                </c:pt>
                <c:pt idx="40">
                  <c:v>0</c:v>
                </c:pt>
              </c:numCache>
            </c:numRef>
          </c:yVal>
          <c:smooth val="0"/>
        </c:ser>
        <c:axId val="70312811"/>
        <c:axId val="33634472"/>
      </c:scatterChart>
      <c:valAx>
        <c:axId val="70312811"/>
        <c:scaling>
          <c:orientation val="minMax"/>
          <c:max val="25"/>
          <c:min val="-25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34472"/>
        <c:crossesAt val="0"/>
        <c:crossBetween val="midCat"/>
      </c:valAx>
      <c:valAx>
        <c:axId val="33634472"/>
        <c:scaling>
          <c:orientation val="minMax"/>
          <c:max val="0.6"/>
          <c:min val="0"/>
        </c:scaling>
        <c:delete val="0"/>
        <c:axPos val="l"/>
        <c:numFmt formatCode="0.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128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 32'!$A$24:$A$126</c:f>
              <c:numCache>
                <c:formatCode>General</c:formatCode>
                <c:ptCount val="103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4</c:v>
                </c:pt>
                <c:pt idx="4">
                  <c:v>0.0006</c:v>
                </c:pt>
                <c:pt idx="5">
                  <c:v>0.0008</c:v>
                </c:pt>
                <c:pt idx="6">
                  <c:v>0.001</c:v>
                </c:pt>
                <c:pt idx="7">
                  <c:v>0.0012</c:v>
                </c:pt>
                <c:pt idx="8">
                  <c:v>0.0014</c:v>
                </c:pt>
                <c:pt idx="9">
                  <c:v>0.0016</c:v>
                </c:pt>
                <c:pt idx="10">
                  <c:v>0.0018</c:v>
                </c:pt>
                <c:pt idx="11">
                  <c:v>0.002</c:v>
                </c:pt>
                <c:pt idx="12">
                  <c:v>0.0022</c:v>
                </c:pt>
                <c:pt idx="13">
                  <c:v>0.0024</c:v>
                </c:pt>
                <c:pt idx="14">
                  <c:v>0.0026</c:v>
                </c:pt>
                <c:pt idx="15">
                  <c:v>0.0028</c:v>
                </c:pt>
                <c:pt idx="16">
                  <c:v>0.003</c:v>
                </c:pt>
                <c:pt idx="17">
                  <c:v>0.0032</c:v>
                </c:pt>
                <c:pt idx="18">
                  <c:v>0.0034</c:v>
                </c:pt>
                <c:pt idx="19">
                  <c:v>0.00350621148619088</c:v>
                </c:pt>
                <c:pt idx="20">
                  <c:v>0.0036</c:v>
                </c:pt>
                <c:pt idx="21">
                  <c:v>0.0038</c:v>
                </c:pt>
                <c:pt idx="22">
                  <c:v>0.004</c:v>
                </c:pt>
                <c:pt idx="23">
                  <c:v>0.0042</c:v>
                </c:pt>
                <c:pt idx="24">
                  <c:v>0.0044</c:v>
                </c:pt>
                <c:pt idx="25">
                  <c:v>0.0046</c:v>
                </c:pt>
                <c:pt idx="26">
                  <c:v>0.0048</c:v>
                </c:pt>
                <c:pt idx="27">
                  <c:v>0.005</c:v>
                </c:pt>
                <c:pt idx="28">
                  <c:v>0.0052</c:v>
                </c:pt>
                <c:pt idx="29">
                  <c:v>0.0054</c:v>
                </c:pt>
                <c:pt idx="30">
                  <c:v>0.0056</c:v>
                </c:pt>
                <c:pt idx="31">
                  <c:v>0.0058</c:v>
                </c:pt>
                <c:pt idx="32">
                  <c:v>0.006</c:v>
                </c:pt>
                <c:pt idx="33">
                  <c:v>0.0062</c:v>
                </c:pt>
                <c:pt idx="34">
                  <c:v>0.0064</c:v>
                </c:pt>
                <c:pt idx="35">
                  <c:v>0.0066</c:v>
                </c:pt>
                <c:pt idx="36">
                  <c:v>0.0068</c:v>
                </c:pt>
                <c:pt idx="37">
                  <c:v>0.007</c:v>
                </c:pt>
                <c:pt idx="38">
                  <c:v>0.0072</c:v>
                </c:pt>
                <c:pt idx="39">
                  <c:v>0.0074</c:v>
                </c:pt>
                <c:pt idx="40">
                  <c:v>0.0076</c:v>
                </c:pt>
                <c:pt idx="41">
                  <c:v>0.0078</c:v>
                </c:pt>
                <c:pt idx="42">
                  <c:v>0.008</c:v>
                </c:pt>
                <c:pt idx="43">
                  <c:v>0.0082</c:v>
                </c:pt>
                <c:pt idx="44">
                  <c:v>0.0084</c:v>
                </c:pt>
                <c:pt idx="45">
                  <c:v>0.0086</c:v>
                </c:pt>
                <c:pt idx="46">
                  <c:v>0.0088</c:v>
                </c:pt>
                <c:pt idx="47">
                  <c:v>0.009</c:v>
                </c:pt>
                <c:pt idx="48">
                  <c:v>0.0092</c:v>
                </c:pt>
                <c:pt idx="49">
                  <c:v>0.0094</c:v>
                </c:pt>
                <c:pt idx="50">
                  <c:v>0.0096</c:v>
                </c:pt>
                <c:pt idx="51">
                  <c:v>0.0098</c:v>
                </c:pt>
                <c:pt idx="52">
                  <c:v>0.01</c:v>
                </c:pt>
                <c:pt idx="53">
                  <c:v>0.0102</c:v>
                </c:pt>
                <c:pt idx="54">
                  <c:v>0.0104</c:v>
                </c:pt>
                <c:pt idx="55">
                  <c:v>0.0106</c:v>
                </c:pt>
                <c:pt idx="56">
                  <c:v>0.0108</c:v>
                </c:pt>
                <c:pt idx="57">
                  <c:v>0.011</c:v>
                </c:pt>
                <c:pt idx="58">
                  <c:v>0.0112</c:v>
                </c:pt>
                <c:pt idx="59">
                  <c:v>0.0114</c:v>
                </c:pt>
                <c:pt idx="60">
                  <c:v>0.0116</c:v>
                </c:pt>
                <c:pt idx="61">
                  <c:v>0.0118</c:v>
                </c:pt>
                <c:pt idx="62">
                  <c:v>0.012</c:v>
                </c:pt>
                <c:pt idx="63">
                  <c:v>0.0122</c:v>
                </c:pt>
                <c:pt idx="64">
                  <c:v>0.0124</c:v>
                </c:pt>
                <c:pt idx="65">
                  <c:v>0.0126</c:v>
                </c:pt>
                <c:pt idx="66">
                  <c:v>0.0128</c:v>
                </c:pt>
                <c:pt idx="67">
                  <c:v>0.013</c:v>
                </c:pt>
                <c:pt idx="68">
                  <c:v>0.0132</c:v>
                </c:pt>
                <c:pt idx="69">
                  <c:v>0.0134</c:v>
                </c:pt>
                <c:pt idx="70">
                  <c:v>0.0136</c:v>
                </c:pt>
                <c:pt idx="71">
                  <c:v>0.0138</c:v>
                </c:pt>
                <c:pt idx="72">
                  <c:v>0.014</c:v>
                </c:pt>
                <c:pt idx="73">
                  <c:v>0.0142</c:v>
                </c:pt>
                <c:pt idx="74">
                  <c:v>0.0144</c:v>
                </c:pt>
                <c:pt idx="75">
                  <c:v>0.0146</c:v>
                </c:pt>
                <c:pt idx="76">
                  <c:v>0.0148</c:v>
                </c:pt>
                <c:pt idx="77">
                  <c:v>0.015</c:v>
                </c:pt>
                <c:pt idx="78">
                  <c:v>0.0152</c:v>
                </c:pt>
                <c:pt idx="79">
                  <c:v>0.0154</c:v>
                </c:pt>
                <c:pt idx="80">
                  <c:v>0.0156</c:v>
                </c:pt>
                <c:pt idx="81">
                  <c:v>0.0158</c:v>
                </c:pt>
                <c:pt idx="82">
                  <c:v>0.016</c:v>
                </c:pt>
                <c:pt idx="83">
                  <c:v>0.0162</c:v>
                </c:pt>
                <c:pt idx="84">
                  <c:v>0.0164</c:v>
                </c:pt>
                <c:pt idx="85">
                  <c:v>0.0166</c:v>
                </c:pt>
                <c:pt idx="86">
                  <c:v>0.0168</c:v>
                </c:pt>
                <c:pt idx="87">
                  <c:v>0.017</c:v>
                </c:pt>
                <c:pt idx="88">
                  <c:v>0.0172</c:v>
                </c:pt>
                <c:pt idx="89">
                  <c:v>0.0174</c:v>
                </c:pt>
                <c:pt idx="90">
                  <c:v>0.0176</c:v>
                </c:pt>
                <c:pt idx="91">
                  <c:v>0.0178</c:v>
                </c:pt>
                <c:pt idx="92">
                  <c:v>0.018</c:v>
                </c:pt>
                <c:pt idx="93">
                  <c:v>0.0182</c:v>
                </c:pt>
                <c:pt idx="94">
                  <c:v>0.0184</c:v>
                </c:pt>
                <c:pt idx="95">
                  <c:v>0.0186</c:v>
                </c:pt>
                <c:pt idx="96">
                  <c:v>0.0188</c:v>
                </c:pt>
                <c:pt idx="97">
                  <c:v>0.019</c:v>
                </c:pt>
                <c:pt idx="98">
                  <c:v>0.0192</c:v>
                </c:pt>
                <c:pt idx="99">
                  <c:v>0.0194</c:v>
                </c:pt>
                <c:pt idx="100">
                  <c:v>0.0196</c:v>
                </c:pt>
                <c:pt idx="101">
                  <c:v>0.0198</c:v>
                </c:pt>
                <c:pt idx="102">
                  <c:v>0.02</c:v>
                </c:pt>
              </c:numCache>
            </c:numRef>
          </c:xVal>
          <c:yVal>
            <c:numRef>
              <c:f>'Fig 32'!$B$24:$B$126</c:f>
              <c:numCache>
                <c:formatCode>General</c:formatCode>
                <c:ptCount val="103"/>
                <c:pt idx="0">
                  <c:v>0</c:v>
                </c:pt>
                <c:pt idx="1">
                  <c:v>0.151190525987385</c:v>
                </c:pt>
                <c:pt idx="2">
                  <c:v>0.190488126236184</c:v>
                </c:pt>
                <c:pt idx="3">
                  <c:v>0.24</c:v>
                </c:pt>
                <c:pt idx="4">
                  <c:v>0.2747314182128</c:v>
                </c:pt>
                <c:pt idx="5">
                  <c:v>0.30238105197477</c:v>
                </c:pt>
                <c:pt idx="6">
                  <c:v>0.325730113991389</c:v>
                </c:pt>
                <c:pt idx="7">
                  <c:v>0.346139896873778</c:v>
                </c:pt>
                <c:pt idx="8">
                  <c:v>0.364390676625079</c:v>
                </c:pt>
                <c:pt idx="9">
                  <c:v>0.380976252472368</c:v>
                </c:pt>
                <c:pt idx="10">
                  <c:v>0.396231269867355</c:v>
                </c:pt>
                <c:pt idx="11">
                  <c:v>0.410394227202407</c:v>
                </c:pt>
                <c:pt idx="12">
                  <c:v>0.423641800239128</c:v>
                </c:pt>
                <c:pt idx="13">
                  <c:v>0.436108942279714</c:v>
                </c:pt>
                <c:pt idx="14">
                  <c:v>0.44790133881807</c:v>
                </c:pt>
                <c:pt idx="15">
                  <c:v>0.459103483865373</c:v>
                </c:pt>
                <c:pt idx="16">
                  <c:v>0.469784116940264</c:v>
                </c:pt>
                <c:pt idx="17">
                  <c:v>0.48</c:v>
                </c:pt>
                <c:pt idx="18">
                  <c:v>0.489798612230082</c:v>
                </c:pt>
                <c:pt idx="19">
                  <c:v>0.4948466265811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 32'!$A$24:$A$126</c:f>
              <c:numCache>
                <c:formatCode>General</c:formatCode>
                <c:ptCount val="103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4</c:v>
                </c:pt>
                <c:pt idx="4">
                  <c:v>0.0006</c:v>
                </c:pt>
                <c:pt idx="5">
                  <c:v>0.0008</c:v>
                </c:pt>
                <c:pt idx="6">
                  <c:v>0.001</c:v>
                </c:pt>
                <c:pt idx="7">
                  <c:v>0.0012</c:v>
                </c:pt>
                <c:pt idx="8">
                  <c:v>0.0014</c:v>
                </c:pt>
                <c:pt idx="9">
                  <c:v>0.0016</c:v>
                </c:pt>
                <c:pt idx="10">
                  <c:v>0.0018</c:v>
                </c:pt>
                <c:pt idx="11">
                  <c:v>0.002</c:v>
                </c:pt>
                <c:pt idx="12">
                  <c:v>0.0022</c:v>
                </c:pt>
                <c:pt idx="13">
                  <c:v>0.0024</c:v>
                </c:pt>
                <c:pt idx="14">
                  <c:v>0.0026</c:v>
                </c:pt>
                <c:pt idx="15">
                  <c:v>0.0028</c:v>
                </c:pt>
                <c:pt idx="16">
                  <c:v>0.003</c:v>
                </c:pt>
                <c:pt idx="17">
                  <c:v>0.0032</c:v>
                </c:pt>
                <c:pt idx="18">
                  <c:v>0.0034</c:v>
                </c:pt>
                <c:pt idx="19">
                  <c:v>0.00350621148619088</c:v>
                </c:pt>
                <c:pt idx="20">
                  <c:v>0.0036</c:v>
                </c:pt>
                <c:pt idx="21">
                  <c:v>0.0038</c:v>
                </c:pt>
                <c:pt idx="22">
                  <c:v>0.004</c:v>
                </c:pt>
                <c:pt idx="23">
                  <c:v>0.0042</c:v>
                </c:pt>
                <c:pt idx="24">
                  <c:v>0.0044</c:v>
                </c:pt>
                <c:pt idx="25">
                  <c:v>0.0046</c:v>
                </c:pt>
                <c:pt idx="26">
                  <c:v>0.0048</c:v>
                </c:pt>
                <c:pt idx="27">
                  <c:v>0.005</c:v>
                </c:pt>
                <c:pt idx="28">
                  <c:v>0.0052</c:v>
                </c:pt>
                <c:pt idx="29">
                  <c:v>0.0054</c:v>
                </c:pt>
                <c:pt idx="30">
                  <c:v>0.0056</c:v>
                </c:pt>
                <c:pt idx="31">
                  <c:v>0.0058</c:v>
                </c:pt>
                <c:pt idx="32">
                  <c:v>0.006</c:v>
                </c:pt>
                <c:pt idx="33">
                  <c:v>0.0062</c:v>
                </c:pt>
                <c:pt idx="34">
                  <c:v>0.0064</c:v>
                </c:pt>
                <c:pt idx="35">
                  <c:v>0.0066</c:v>
                </c:pt>
                <c:pt idx="36">
                  <c:v>0.0068</c:v>
                </c:pt>
                <c:pt idx="37">
                  <c:v>0.007</c:v>
                </c:pt>
                <c:pt idx="38">
                  <c:v>0.0072</c:v>
                </c:pt>
                <c:pt idx="39">
                  <c:v>0.0074</c:v>
                </c:pt>
                <c:pt idx="40">
                  <c:v>0.0076</c:v>
                </c:pt>
                <c:pt idx="41">
                  <c:v>0.0078</c:v>
                </c:pt>
                <c:pt idx="42">
                  <c:v>0.008</c:v>
                </c:pt>
                <c:pt idx="43">
                  <c:v>0.0082</c:v>
                </c:pt>
                <c:pt idx="44">
                  <c:v>0.0084</c:v>
                </c:pt>
                <c:pt idx="45">
                  <c:v>0.0086</c:v>
                </c:pt>
                <c:pt idx="46">
                  <c:v>0.0088</c:v>
                </c:pt>
                <c:pt idx="47">
                  <c:v>0.009</c:v>
                </c:pt>
                <c:pt idx="48">
                  <c:v>0.0092</c:v>
                </c:pt>
                <c:pt idx="49">
                  <c:v>0.0094</c:v>
                </c:pt>
                <c:pt idx="50">
                  <c:v>0.0096</c:v>
                </c:pt>
                <c:pt idx="51">
                  <c:v>0.0098</c:v>
                </c:pt>
                <c:pt idx="52">
                  <c:v>0.01</c:v>
                </c:pt>
                <c:pt idx="53">
                  <c:v>0.0102</c:v>
                </c:pt>
                <c:pt idx="54">
                  <c:v>0.0104</c:v>
                </c:pt>
                <c:pt idx="55">
                  <c:v>0.0106</c:v>
                </c:pt>
                <c:pt idx="56">
                  <c:v>0.0108</c:v>
                </c:pt>
                <c:pt idx="57">
                  <c:v>0.011</c:v>
                </c:pt>
                <c:pt idx="58">
                  <c:v>0.0112</c:v>
                </c:pt>
                <c:pt idx="59">
                  <c:v>0.0114</c:v>
                </c:pt>
                <c:pt idx="60">
                  <c:v>0.0116</c:v>
                </c:pt>
                <c:pt idx="61">
                  <c:v>0.0118</c:v>
                </c:pt>
                <c:pt idx="62">
                  <c:v>0.012</c:v>
                </c:pt>
                <c:pt idx="63">
                  <c:v>0.0122</c:v>
                </c:pt>
                <c:pt idx="64">
                  <c:v>0.0124</c:v>
                </c:pt>
                <c:pt idx="65">
                  <c:v>0.0126</c:v>
                </c:pt>
                <c:pt idx="66">
                  <c:v>0.0128</c:v>
                </c:pt>
                <c:pt idx="67">
                  <c:v>0.013</c:v>
                </c:pt>
                <c:pt idx="68">
                  <c:v>0.0132</c:v>
                </c:pt>
                <c:pt idx="69">
                  <c:v>0.0134</c:v>
                </c:pt>
                <c:pt idx="70">
                  <c:v>0.0136</c:v>
                </c:pt>
                <c:pt idx="71">
                  <c:v>0.0138</c:v>
                </c:pt>
                <c:pt idx="72">
                  <c:v>0.014</c:v>
                </c:pt>
                <c:pt idx="73">
                  <c:v>0.0142</c:v>
                </c:pt>
                <c:pt idx="74">
                  <c:v>0.0144</c:v>
                </c:pt>
                <c:pt idx="75">
                  <c:v>0.0146</c:v>
                </c:pt>
                <c:pt idx="76">
                  <c:v>0.0148</c:v>
                </c:pt>
                <c:pt idx="77">
                  <c:v>0.015</c:v>
                </c:pt>
                <c:pt idx="78">
                  <c:v>0.0152</c:v>
                </c:pt>
                <c:pt idx="79">
                  <c:v>0.0154</c:v>
                </c:pt>
                <c:pt idx="80">
                  <c:v>0.0156</c:v>
                </c:pt>
                <c:pt idx="81">
                  <c:v>0.0158</c:v>
                </c:pt>
                <c:pt idx="82">
                  <c:v>0.016</c:v>
                </c:pt>
                <c:pt idx="83">
                  <c:v>0.0162</c:v>
                </c:pt>
                <c:pt idx="84">
                  <c:v>0.0164</c:v>
                </c:pt>
                <c:pt idx="85">
                  <c:v>0.0166</c:v>
                </c:pt>
                <c:pt idx="86">
                  <c:v>0.0168</c:v>
                </c:pt>
                <c:pt idx="87">
                  <c:v>0.017</c:v>
                </c:pt>
                <c:pt idx="88">
                  <c:v>0.0172</c:v>
                </c:pt>
                <c:pt idx="89">
                  <c:v>0.0174</c:v>
                </c:pt>
                <c:pt idx="90">
                  <c:v>0.0176</c:v>
                </c:pt>
                <c:pt idx="91">
                  <c:v>0.0178</c:v>
                </c:pt>
                <c:pt idx="92">
                  <c:v>0.018</c:v>
                </c:pt>
                <c:pt idx="93">
                  <c:v>0.0182</c:v>
                </c:pt>
                <c:pt idx="94">
                  <c:v>0.0184</c:v>
                </c:pt>
                <c:pt idx="95">
                  <c:v>0.0186</c:v>
                </c:pt>
                <c:pt idx="96">
                  <c:v>0.0188</c:v>
                </c:pt>
                <c:pt idx="97">
                  <c:v>0.019</c:v>
                </c:pt>
                <c:pt idx="98">
                  <c:v>0.0192</c:v>
                </c:pt>
                <c:pt idx="99">
                  <c:v>0.0194</c:v>
                </c:pt>
                <c:pt idx="100">
                  <c:v>0.0196</c:v>
                </c:pt>
                <c:pt idx="101">
                  <c:v>0.0198</c:v>
                </c:pt>
                <c:pt idx="102">
                  <c:v>0.02</c:v>
                </c:pt>
              </c:numCache>
            </c:numRef>
          </c:xVal>
          <c:yVal>
            <c:numRef>
              <c:f>'Fig 32'!$C$24:$C$126</c:f>
              <c:numCache>
                <c:formatCode>General</c:formatCode>
                <c:ptCount val="103"/>
                <c:pt idx="19">
                  <c:v>0.494974746830583</c:v>
                </c:pt>
                <c:pt idx="20">
                  <c:v>0.494974746830583</c:v>
                </c:pt>
                <c:pt idx="21">
                  <c:v>0.494974746830583</c:v>
                </c:pt>
                <c:pt idx="22">
                  <c:v>0.494974746830583</c:v>
                </c:pt>
                <c:pt idx="23">
                  <c:v>0.494974746830583</c:v>
                </c:pt>
                <c:pt idx="24">
                  <c:v>0.494974746830583</c:v>
                </c:pt>
                <c:pt idx="25">
                  <c:v>0.494974746830583</c:v>
                </c:pt>
                <c:pt idx="26">
                  <c:v>0.494974746830583</c:v>
                </c:pt>
                <c:pt idx="27">
                  <c:v>0.494974746830583</c:v>
                </c:pt>
                <c:pt idx="28">
                  <c:v>0.494974746830583</c:v>
                </c:pt>
                <c:pt idx="29">
                  <c:v>0.494974746830583</c:v>
                </c:pt>
                <c:pt idx="30">
                  <c:v>0.4949747468305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 32'!$F$24:$F$126</c:f>
              <c:numCache>
                <c:formatCode>General</c:formatCode>
                <c:ptCount val="103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4</c:v>
                </c:pt>
                <c:pt idx="4">
                  <c:v>0.0006</c:v>
                </c:pt>
                <c:pt idx="5">
                  <c:v>0.0008</c:v>
                </c:pt>
                <c:pt idx="6">
                  <c:v>0.001</c:v>
                </c:pt>
                <c:pt idx="7">
                  <c:v>0.0012</c:v>
                </c:pt>
                <c:pt idx="8">
                  <c:v>0.0014</c:v>
                </c:pt>
                <c:pt idx="9">
                  <c:v>0.0016</c:v>
                </c:pt>
                <c:pt idx="10">
                  <c:v>0.0018</c:v>
                </c:pt>
                <c:pt idx="11">
                  <c:v>0.002</c:v>
                </c:pt>
                <c:pt idx="12">
                  <c:v>0.0022</c:v>
                </c:pt>
                <c:pt idx="13">
                  <c:v>0.0024</c:v>
                </c:pt>
                <c:pt idx="14">
                  <c:v>0.00258938237958705</c:v>
                </c:pt>
                <c:pt idx="15">
                  <c:v>0.0026</c:v>
                </c:pt>
                <c:pt idx="16">
                  <c:v>0.0028</c:v>
                </c:pt>
                <c:pt idx="17">
                  <c:v>0.003</c:v>
                </c:pt>
                <c:pt idx="18">
                  <c:v>0.0032</c:v>
                </c:pt>
                <c:pt idx="19">
                  <c:v>0.0034</c:v>
                </c:pt>
                <c:pt idx="20">
                  <c:v>0.0036</c:v>
                </c:pt>
                <c:pt idx="21">
                  <c:v>0.0038</c:v>
                </c:pt>
                <c:pt idx="22">
                  <c:v>0.004</c:v>
                </c:pt>
                <c:pt idx="23">
                  <c:v>0.0042</c:v>
                </c:pt>
                <c:pt idx="24">
                  <c:v>0.0044</c:v>
                </c:pt>
                <c:pt idx="25">
                  <c:v>0.0046</c:v>
                </c:pt>
                <c:pt idx="26">
                  <c:v>0.0048</c:v>
                </c:pt>
                <c:pt idx="27">
                  <c:v>0.005</c:v>
                </c:pt>
                <c:pt idx="28">
                  <c:v>0.0052</c:v>
                </c:pt>
                <c:pt idx="29">
                  <c:v>0.0054</c:v>
                </c:pt>
                <c:pt idx="30">
                  <c:v>0.0056</c:v>
                </c:pt>
                <c:pt idx="31">
                  <c:v>0.0058</c:v>
                </c:pt>
                <c:pt idx="32">
                  <c:v>0.006</c:v>
                </c:pt>
                <c:pt idx="33">
                  <c:v>0.0062</c:v>
                </c:pt>
                <c:pt idx="34">
                  <c:v>0.0064</c:v>
                </c:pt>
                <c:pt idx="35">
                  <c:v>0.0066</c:v>
                </c:pt>
                <c:pt idx="36">
                  <c:v>0.0068</c:v>
                </c:pt>
                <c:pt idx="37">
                  <c:v>0.007</c:v>
                </c:pt>
                <c:pt idx="38">
                  <c:v>0.0072</c:v>
                </c:pt>
                <c:pt idx="39">
                  <c:v>0.0074</c:v>
                </c:pt>
                <c:pt idx="40">
                  <c:v>0.0076</c:v>
                </c:pt>
                <c:pt idx="41">
                  <c:v>0.0078</c:v>
                </c:pt>
                <c:pt idx="42">
                  <c:v>0.008</c:v>
                </c:pt>
                <c:pt idx="43">
                  <c:v>0.0082</c:v>
                </c:pt>
                <c:pt idx="44">
                  <c:v>0.0084</c:v>
                </c:pt>
                <c:pt idx="45">
                  <c:v>0.0086</c:v>
                </c:pt>
                <c:pt idx="46">
                  <c:v>0.0088</c:v>
                </c:pt>
                <c:pt idx="47">
                  <c:v>0.009</c:v>
                </c:pt>
                <c:pt idx="48">
                  <c:v>0.0092</c:v>
                </c:pt>
                <c:pt idx="49">
                  <c:v>0.0094</c:v>
                </c:pt>
                <c:pt idx="50">
                  <c:v>0.0096</c:v>
                </c:pt>
                <c:pt idx="51">
                  <c:v>0.0098</c:v>
                </c:pt>
                <c:pt idx="52">
                  <c:v>0.01</c:v>
                </c:pt>
                <c:pt idx="53">
                  <c:v>0.0102</c:v>
                </c:pt>
                <c:pt idx="54">
                  <c:v>0.0104</c:v>
                </c:pt>
                <c:pt idx="55">
                  <c:v>0.0106</c:v>
                </c:pt>
                <c:pt idx="56">
                  <c:v>0.0108</c:v>
                </c:pt>
                <c:pt idx="57">
                  <c:v>0.011</c:v>
                </c:pt>
                <c:pt idx="58">
                  <c:v>0.0112</c:v>
                </c:pt>
                <c:pt idx="59">
                  <c:v>0.0114</c:v>
                </c:pt>
                <c:pt idx="60">
                  <c:v>0.0116</c:v>
                </c:pt>
                <c:pt idx="61">
                  <c:v>0.0118</c:v>
                </c:pt>
                <c:pt idx="62">
                  <c:v>0.012</c:v>
                </c:pt>
                <c:pt idx="63">
                  <c:v>0.0122</c:v>
                </c:pt>
                <c:pt idx="64">
                  <c:v>0.0124</c:v>
                </c:pt>
                <c:pt idx="65">
                  <c:v>0.0126</c:v>
                </c:pt>
                <c:pt idx="66">
                  <c:v>0.0128</c:v>
                </c:pt>
                <c:pt idx="67">
                  <c:v>0.013</c:v>
                </c:pt>
                <c:pt idx="68">
                  <c:v>0.0132</c:v>
                </c:pt>
                <c:pt idx="69">
                  <c:v>0.0134</c:v>
                </c:pt>
                <c:pt idx="70">
                  <c:v>0.0136</c:v>
                </c:pt>
                <c:pt idx="71">
                  <c:v>0.0138</c:v>
                </c:pt>
                <c:pt idx="72">
                  <c:v>0.014</c:v>
                </c:pt>
                <c:pt idx="73">
                  <c:v>0.0142</c:v>
                </c:pt>
                <c:pt idx="74">
                  <c:v>0.0144</c:v>
                </c:pt>
                <c:pt idx="75">
                  <c:v>0.0146</c:v>
                </c:pt>
                <c:pt idx="76">
                  <c:v>0.0148</c:v>
                </c:pt>
                <c:pt idx="77">
                  <c:v>0.015</c:v>
                </c:pt>
                <c:pt idx="78">
                  <c:v>0.0152</c:v>
                </c:pt>
                <c:pt idx="79">
                  <c:v>0.0154</c:v>
                </c:pt>
                <c:pt idx="80">
                  <c:v>0.0156</c:v>
                </c:pt>
                <c:pt idx="81">
                  <c:v>0.0158</c:v>
                </c:pt>
                <c:pt idx="82">
                  <c:v>0.016</c:v>
                </c:pt>
                <c:pt idx="83">
                  <c:v>0.0162</c:v>
                </c:pt>
                <c:pt idx="84">
                  <c:v>0.0164</c:v>
                </c:pt>
                <c:pt idx="85">
                  <c:v>0.0166</c:v>
                </c:pt>
                <c:pt idx="86">
                  <c:v>0.0168</c:v>
                </c:pt>
                <c:pt idx="87">
                  <c:v>0.017</c:v>
                </c:pt>
                <c:pt idx="88">
                  <c:v>0.0172</c:v>
                </c:pt>
                <c:pt idx="89">
                  <c:v>0.0174</c:v>
                </c:pt>
                <c:pt idx="90">
                  <c:v>0.0176</c:v>
                </c:pt>
                <c:pt idx="91">
                  <c:v>0.0178</c:v>
                </c:pt>
                <c:pt idx="92">
                  <c:v>0.018</c:v>
                </c:pt>
                <c:pt idx="93">
                  <c:v>0.0182</c:v>
                </c:pt>
                <c:pt idx="94">
                  <c:v>0.0184</c:v>
                </c:pt>
                <c:pt idx="95">
                  <c:v>0.0186</c:v>
                </c:pt>
                <c:pt idx="96">
                  <c:v>0.0188</c:v>
                </c:pt>
                <c:pt idx="97">
                  <c:v>0.019</c:v>
                </c:pt>
                <c:pt idx="98">
                  <c:v>0.0192</c:v>
                </c:pt>
                <c:pt idx="99">
                  <c:v>0.0194</c:v>
                </c:pt>
                <c:pt idx="100">
                  <c:v>0.0196</c:v>
                </c:pt>
                <c:pt idx="101">
                  <c:v>0.0198</c:v>
                </c:pt>
                <c:pt idx="102">
                  <c:v>0.02</c:v>
                </c:pt>
              </c:numCache>
            </c:numRef>
          </c:xVal>
          <c:yVal>
            <c:numRef>
              <c:f>'Fig 32'!$G$24:$G$126</c:f>
              <c:numCache>
                <c:formatCode>General</c:formatCode>
                <c:ptCount val="103"/>
                <c:pt idx="0">
                  <c:v>0</c:v>
                </c:pt>
                <c:pt idx="1">
                  <c:v>0.123405905269594</c:v>
                </c:pt>
                <c:pt idx="2">
                  <c:v>0.155481697730494</c:v>
                </c:pt>
                <c:pt idx="3">
                  <c:v>0.195894663844041</c:v>
                </c:pt>
                <c:pt idx="4">
                  <c:v>0.224243411742471</c:v>
                </c:pt>
                <c:pt idx="5">
                  <c:v>0.246811810539188</c:v>
                </c:pt>
                <c:pt idx="6">
                  <c:v>0.265869963267601</c:v>
                </c:pt>
                <c:pt idx="7">
                  <c:v>0.282528994754583</c:v>
                </c:pt>
                <c:pt idx="8">
                  <c:v>0.297425787939053</c:v>
                </c:pt>
                <c:pt idx="9">
                  <c:v>0.310963395460988</c:v>
                </c:pt>
                <c:pt idx="10">
                  <c:v>0.323414964229846</c:v>
                </c:pt>
                <c:pt idx="11">
                  <c:v>0.334975163255628</c:v>
                </c:pt>
                <c:pt idx="12">
                  <c:v>0.345788200200535</c:v>
                </c:pt>
                <c:pt idx="13">
                  <c:v>0.355964227696937</c:v>
                </c:pt>
                <c:pt idx="14">
                  <c:v>0.3650911775713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 32'!$F$24:$F$126</c:f>
              <c:numCache>
                <c:formatCode>General</c:formatCode>
                <c:ptCount val="103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4</c:v>
                </c:pt>
                <c:pt idx="4">
                  <c:v>0.0006</c:v>
                </c:pt>
                <c:pt idx="5">
                  <c:v>0.0008</c:v>
                </c:pt>
                <c:pt idx="6">
                  <c:v>0.001</c:v>
                </c:pt>
                <c:pt idx="7">
                  <c:v>0.0012</c:v>
                </c:pt>
                <c:pt idx="8">
                  <c:v>0.0014</c:v>
                </c:pt>
                <c:pt idx="9">
                  <c:v>0.0016</c:v>
                </c:pt>
                <c:pt idx="10">
                  <c:v>0.0018</c:v>
                </c:pt>
                <c:pt idx="11">
                  <c:v>0.002</c:v>
                </c:pt>
                <c:pt idx="12">
                  <c:v>0.0022</c:v>
                </c:pt>
                <c:pt idx="13">
                  <c:v>0.0024</c:v>
                </c:pt>
                <c:pt idx="14">
                  <c:v>0.00258938237958705</c:v>
                </c:pt>
                <c:pt idx="15">
                  <c:v>0.0026</c:v>
                </c:pt>
                <c:pt idx="16">
                  <c:v>0.0028</c:v>
                </c:pt>
                <c:pt idx="17">
                  <c:v>0.003</c:v>
                </c:pt>
                <c:pt idx="18">
                  <c:v>0.0032</c:v>
                </c:pt>
                <c:pt idx="19">
                  <c:v>0.0034</c:v>
                </c:pt>
                <c:pt idx="20">
                  <c:v>0.0036</c:v>
                </c:pt>
                <c:pt idx="21">
                  <c:v>0.0038</c:v>
                </c:pt>
                <c:pt idx="22">
                  <c:v>0.004</c:v>
                </c:pt>
                <c:pt idx="23">
                  <c:v>0.0042</c:v>
                </c:pt>
                <c:pt idx="24">
                  <c:v>0.0044</c:v>
                </c:pt>
                <c:pt idx="25">
                  <c:v>0.0046</c:v>
                </c:pt>
                <c:pt idx="26">
                  <c:v>0.0048</c:v>
                </c:pt>
                <c:pt idx="27">
                  <c:v>0.005</c:v>
                </c:pt>
                <c:pt idx="28">
                  <c:v>0.0052</c:v>
                </c:pt>
                <c:pt idx="29">
                  <c:v>0.0054</c:v>
                </c:pt>
                <c:pt idx="30">
                  <c:v>0.0056</c:v>
                </c:pt>
                <c:pt idx="31">
                  <c:v>0.0058</c:v>
                </c:pt>
                <c:pt idx="32">
                  <c:v>0.006</c:v>
                </c:pt>
                <c:pt idx="33">
                  <c:v>0.0062</c:v>
                </c:pt>
                <c:pt idx="34">
                  <c:v>0.0064</c:v>
                </c:pt>
                <c:pt idx="35">
                  <c:v>0.0066</c:v>
                </c:pt>
                <c:pt idx="36">
                  <c:v>0.0068</c:v>
                </c:pt>
                <c:pt idx="37">
                  <c:v>0.007</c:v>
                </c:pt>
                <c:pt idx="38">
                  <c:v>0.0072</c:v>
                </c:pt>
                <c:pt idx="39">
                  <c:v>0.0074</c:v>
                </c:pt>
                <c:pt idx="40">
                  <c:v>0.0076</c:v>
                </c:pt>
                <c:pt idx="41">
                  <c:v>0.0078</c:v>
                </c:pt>
                <c:pt idx="42">
                  <c:v>0.008</c:v>
                </c:pt>
                <c:pt idx="43">
                  <c:v>0.0082</c:v>
                </c:pt>
                <c:pt idx="44">
                  <c:v>0.0084</c:v>
                </c:pt>
                <c:pt idx="45">
                  <c:v>0.0086</c:v>
                </c:pt>
                <c:pt idx="46">
                  <c:v>0.0088</c:v>
                </c:pt>
                <c:pt idx="47">
                  <c:v>0.009</c:v>
                </c:pt>
                <c:pt idx="48">
                  <c:v>0.0092</c:v>
                </c:pt>
                <c:pt idx="49">
                  <c:v>0.0094</c:v>
                </c:pt>
                <c:pt idx="50">
                  <c:v>0.0096</c:v>
                </c:pt>
                <c:pt idx="51">
                  <c:v>0.0098</c:v>
                </c:pt>
                <c:pt idx="52">
                  <c:v>0.01</c:v>
                </c:pt>
                <c:pt idx="53">
                  <c:v>0.0102</c:v>
                </c:pt>
                <c:pt idx="54">
                  <c:v>0.0104</c:v>
                </c:pt>
                <c:pt idx="55">
                  <c:v>0.0106</c:v>
                </c:pt>
                <c:pt idx="56">
                  <c:v>0.0108</c:v>
                </c:pt>
                <c:pt idx="57">
                  <c:v>0.011</c:v>
                </c:pt>
                <c:pt idx="58">
                  <c:v>0.0112</c:v>
                </c:pt>
                <c:pt idx="59">
                  <c:v>0.0114</c:v>
                </c:pt>
                <c:pt idx="60">
                  <c:v>0.0116</c:v>
                </c:pt>
                <c:pt idx="61">
                  <c:v>0.0118</c:v>
                </c:pt>
                <c:pt idx="62">
                  <c:v>0.012</c:v>
                </c:pt>
                <c:pt idx="63">
                  <c:v>0.0122</c:v>
                </c:pt>
                <c:pt idx="64">
                  <c:v>0.0124</c:v>
                </c:pt>
                <c:pt idx="65">
                  <c:v>0.0126</c:v>
                </c:pt>
                <c:pt idx="66">
                  <c:v>0.0128</c:v>
                </c:pt>
                <c:pt idx="67">
                  <c:v>0.013</c:v>
                </c:pt>
                <c:pt idx="68">
                  <c:v>0.0132</c:v>
                </c:pt>
                <c:pt idx="69">
                  <c:v>0.0134</c:v>
                </c:pt>
                <c:pt idx="70">
                  <c:v>0.0136</c:v>
                </c:pt>
                <c:pt idx="71">
                  <c:v>0.0138</c:v>
                </c:pt>
                <c:pt idx="72">
                  <c:v>0.014</c:v>
                </c:pt>
                <c:pt idx="73">
                  <c:v>0.0142</c:v>
                </c:pt>
                <c:pt idx="74">
                  <c:v>0.0144</c:v>
                </c:pt>
                <c:pt idx="75">
                  <c:v>0.0146</c:v>
                </c:pt>
                <c:pt idx="76">
                  <c:v>0.0148</c:v>
                </c:pt>
                <c:pt idx="77">
                  <c:v>0.015</c:v>
                </c:pt>
                <c:pt idx="78">
                  <c:v>0.0152</c:v>
                </c:pt>
                <c:pt idx="79">
                  <c:v>0.0154</c:v>
                </c:pt>
                <c:pt idx="80">
                  <c:v>0.0156</c:v>
                </c:pt>
                <c:pt idx="81">
                  <c:v>0.0158</c:v>
                </c:pt>
                <c:pt idx="82">
                  <c:v>0.016</c:v>
                </c:pt>
                <c:pt idx="83">
                  <c:v>0.0162</c:v>
                </c:pt>
                <c:pt idx="84">
                  <c:v>0.0164</c:v>
                </c:pt>
                <c:pt idx="85">
                  <c:v>0.0166</c:v>
                </c:pt>
                <c:pt idx="86">
                  <c:v>0.0168</c:v>
                </c:pt>
                <c:pt idx="87">
                  <c:v>0.017</c:v>
                </c:pt>
                <c:pt idx="88">
                  <c:v>0.0172</c:v>
                </c:pt>
                <c:pt idx="89">
                  <c:v>0.0174</c:v>
                </c:pt>
                <c:pt idx="90">
                  <c:v>0.0176</c:v>
                </c:pt>
                <c:pt idx="91">
                  <c:v>0.0178</c:v>
                </c:pt>
                <c:pt idx="92">
                  <c:v>0.018</c:v>
                </c:pt>
                <c:pt idx="93">
                  <c:v>0.0182</c:v>
                </c:pt>
                <c:pt idx="94">
                  <c:v>0.0184</c:v>
                </c:pt>
                <c:pt idx="95">
                  <c:v>0.0186</c:v>
                </c:pt>
                <c:pt idx="96">
                  <c:v>0.0188</c:v>
                </c:pt>
                <c:pt idx="97">
                  <c:v>0.019</c:v>
                </c:pt>
                <c:pt idx="98">
                  <c:v>0.0192</c:v>
                </c:pt>
                <c:pt idx="99">
                  <c:v>0.0194</c:v>
                </c:pt>
                <c:pt idx="100">
                  <c:v>0.0196</c:v>
                </c:pt>
                <c:pt idx="101">
                  <c:v>0.0198</c:v>
                </c:pt>
                <c:pt idx="102">
                  <c:v>0.02</c:v>
                </c:pt>
              </c:numCache>
            </c:numRef>
          </c:xVal>
          <c:yVal>
            <c:numRef>
              <c:f>'Fig 32'!$H$24:$H$126</c:f>
              <c:numCache>
                <c:formatCode>General</c:formatCode>
                <c:ptCount val="103"/>
                <c:pt idx="14">
                  <c:v>0.36500607155636</c:v>
                </c:pt>
                <c:pt idx="15">
                  <c:v>0.36500607155636</c:v>
                </c:pt>
                <c:pt idx="16">
                  <c:v>0.36500607155636</c:v>
                </c:pt>
                <c:pt idx="17">
                  <c:v>0.36500607155636</c:v>
                </c:pt>
                <c:pt idx="18">
                  <c:v>0.36500607155636</c:v>
                </c:pt>
                <c:pt idx="19">
                  <c:v>0.36500607155636</c:v>
                </c:pt>
                <c:pt idx="20">
                  <c:v>0.36500607155636</c:v>
                </c:pt>
                <c:pt idx="21">
                  <c:v>0.36500607155636</c:v>
                </c:pt>
                <c:pt idx="22">
                  <c:v>0.36500607155636</c:v>
                </c:pt>
                <c:pt idx="23">
                  <c:v>0.36500607155636</c:v>
                </c:pt>
                <c:pt idx="24">
                  <c:v>0.36500607155636</c:v>
                </c:pt>
                <c:pt idx="25">
                  <c:v>0.36500607155636</c:v>
                </c:pt>
                <c:pt idx="26">
                  <c:v>0.3650060715563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 32'!$K$24:$K$126</c:f>
              <c:numCache>
                <c:formatCode>General</c:formatCode>
                <c:ptCount val="103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4</c:v>
                </c:pt>
                <c:pt idx="4">
                  <c:v>0.0006</c:v>
                </c:pt>
                <c:pt idx="5">
                  <c:v>0.0008</c:v>
                </c:pt>
                <c:pt idx="6">
                  <c:v>0.001</c:v>
                </c:pt>
                <c:pt idx="7">
                  <c:v>0.0012</c:v>
                </c:pt>
                <c:pt idx="8">
                  <c:v>0.0014</c:v>
                </c:pt>
                <c:pt idx="9">
                  <c:v>0.0016</c:v>
                </c:pt>
                <c:pt idx="10">
                  <c:v>0.0018</c:v>
                </c:pt>
                <c:pt idx="11">
                  <c:v>0.00187499047328218</c:v>
                </c:pt>
                <c:pt idx="12">
                  <c:v>0.002</c:v>
                </c:pt>
                <c:pt idx="13">
                  <c:v>0.0022</c:v>
                </c:pt>
                <c:pt idx="14">
                  <c:v>0.0024</c:v>
                </c:pt>
                <c:pt idx="15">
                  <c:v>0.0026</c:v>
                </c:pt>
                <c:pt idx="16">
                  <c:v>0.0028</c:v>
                </c:pt>
                <c:pt idx="17">
                  <c:v>0.003</c:v>
                </c:pt>
                <c:pt idx="18">
                  <c:v>0.0032</c:v>
                </c:pt>
                <c:pt idx="19">
                  <c:v>0.0034</c:v>
                </c:pt>
                <c:pt idx="20">
                  <c:v>0.0036</c:v>
                </c:pt>
                <c:pt idx="21">
                  <c:v>0.0038</c:v>
                </c:pt>
                <c:pt idx="22">
                  <c:v>0.004</c:v>
                </c:pt>
                <c:pt idx="23">
                  <c:v>0.0042</c:v>
                </c:pt>
                <c:pt idx="24">
                  <c:v>0.0044</c:v>
                </c:pt>
                <c:pt idx="25">
                  <c:v>0.0046</c:v>
                </c:pt>
                <c:pt idx="26">
                  <c:v>0.0048</c:v>
                </c:pt>
                <c:pt idx="27">
                  <c:v>0.005</c:v>
                </c:pt>
                <c:pt idx="28">
                  <c:v>0.0052</c:v>
                </c:pt>
                <c:pt idx="29">
                  <c:v>0.0054</c:v>
                </c:pt>
                <c:pt idx="30">
                  <c:v>0.0056</c:v>
                </c:pt>
                <c:pt idx="31">
                  <c:v>0.0058</c:v>
                </c:pt>
                <c:pt idx="32">
                  <c:v>0.006</c:v>
                </c:pt>
                <c:pt idx="33">
                  <c:v>0.0062</c:v>
                </c:pt>
                <c:pt idx="34">
                  <c:v>0.0064</c:v>
                </c:pt>
                <c:pt idx="35">
                  <c:v>0.0066</c:v>
                </c:pt>
                <c:pt idx="36">
                  <c:v>0.0068</c:v>
                </c:pt>
                <c:pt idx="37">
                  <c:v>0.007</c:v>
                </c:pt>
                <c:pt idx="38">
                  <c:v>0.0072</c:v>
                </c:pt>
                <c:pt idx="39">
                  <c:v>0.0074</c:v>
                </c:pt>
                <c:pt idx="40">
                  <c:v>0.0076</c:v>
                </c:pt>
                <c:pt idx="41">
                  <c:v>0.0078</c:v>
                </c:pt>
                <c:pt idx="42">
                  <c:v>0.008</c:v>
                </c:pt>
                <c:pt idx="43">
                  <c:v>0.0082</c:v>
                </c:pt>
                <c:pt idx="44">
                  <c:v>0.0084</c:v>
                </c:pt>
                <c:pt idx="45">
                  <c:v>0.0086</c:v>
                </c:pt>
                <c:pt idx="46">
                  <c:v>0.0088</c:v>
                </c:pt>
                <c:pt idx="47">
                  <c:v>0.009</c:v>
                </c:pt>
                <c:pt idx="48">
                  <c:v>0.0092</c:v>
                </c:pt>
                <c:pt idx="49">
                  <c:v>0.0094</c:v>
                </c:pt>
                <c:pt idx="50">
                  <c:v>0.0096</c:v>
                </c:pt>
                <c:pt idx="51">
                  <c:v>0.0098</c:v>
                </c:pt>
                <c:pt idx="52">
                  <c:v>0.01</c:v>
                </c:pt>
                <c:pt idx="53">
                  <c:v>0.0102</c:v>
                </c:pt>
                <c:pt idx="54">
                  <c:v>0.0104</c:v>
                </c:pt>
                <c:pt idx="55">
                  <c:v>0.0106</c:v>
                </c:pt>
                <c:pt idx="56">
                  <c:v>0.0108</c:v>
                </c:pt>
                <c:pt idx="57">
                  <c:v>0.011</c:v>
                </c:pt>
                <c:pt idx="58">
                  <c:v>0.0112</c:v>
                </c:pt>
                <c:pt idx="59">
                  <c:v>0.0114</c:v>
                </c:pt>
                <c:pt idx="60">
                  <c:v>0.0116</c:v>
                </c:pt>
                <c:pt idx="61">
                  <c:v>0.0118</c:v>
                </c:pt>
                <c:pt idx="62">
                  <c:v>0.012</c:v>
                </c:pt>
                <c:pt idx="63">
                  <c:v>0.0122</c:v>
                </c:pt>
                <c:pt idx="64">
                  <c:v>0.0124</c:v>
                </c:pt>
                <c:pt idx="65">
                  <c:v>0.0126</c:v>
                </c:pt>
                <c:pt idx="66">
                  <c:v>0.0128</c:v>
                </c:pt>
                <c:pt idx="67">
                  <c:v>0.013</c:v>
                </c:pt>
                <c:pt idx="68">
                  <c:v>0.0132</c:v>
                </c:pt>
                <c:pt idx="69">
                  <c:v>0.0134</c:v>
                </c:pt>
                <c:pt idx="70">
                  <c:v>0.0136</c:v>
                </c:pt>
                <c:pt idx="71">
                  <c:v>0.0138</c:v>
                </c:pt>
                <c:pt idx="72">
                  <c:v>0.014</c:v>
                </c:pt>
                <c:pt idx="73">
                  <c:v>0.0142</c:v>
                </c:pt>
                <c:pt idx="74">
                  <c:v>0.0144</c:v>
                </c:pt>
                <c:pt idx="75">
                  <c:v>0.0146</c:v>
                </c:pt>
                <c:pt idx="76">
                  <c:v>0.0148</c:v>
                </c:pt>
                <c:pt idx="77">
                  <c:v>0.015</c:v>
                </c:pt>
                <c:pt idx="78">
                  <c:v>0.0152</c:v>
                </c:pt>
                <c:pt idx="79">
                  <c:v>0.0154</c:v>
                </c:pt>
                <c:pt idx="80">
                  <c:v>0.0156</c:v>
                </c:pt>
                <c:pt idx="81">
                  <c:v>0.0158</c:v>
                </c:pt>
                <c:pt idx="82">
                  <c:v>0.016</c:v>
                </c:pt>
                <c:pt idx="83">
                  <c:v>0.0162</c:v>
                </c:pt>
                <c:pt idx="84">
                  <c:v>0.0164</c:v>
                </c:pt>
                <c:pt idx="85">
                  <c:v>0.0166</c:v>
                </c:pt>
                <c:pt idx="86">
                  <c:v>0.0168</c:v>
                </c:pt>
                <c:pt idx="87">
                  <c:v>0.017</c:v>
                </c:pt>
                <c:pt idx="88">
                  <c:v>0.0172</c:v>
                </c:pt>
                <c:pt idx="89">
                  <c:v>0.0174</c:v>
                </c:pt>
                <c:pt idx="90">
                  <c:v>0.0176</c:v>
                </c:pt>
                <c:pt idx="91">
                  <c:v>0.0178</c:v>
                </c:pt>
                <c:pt idx="92">
                  <c:v>0.018</c:v>
                </c:pt>
                <c:pt idx="93">
                  <c:v>0.0182</c:v>
                </c:pt>
                <c:pt idx="94">
                  <c:v>0.0184</c:v>
                </c:pt>
                <c:pt idx="95">
                  <c:v>0.0186</c:v>
                </c:pt>
                <c:pt idx="96">
                  <c:v>0.0188</c:v>
                </c:pt>
                <c:pt idx="97">
                  <c:v>0.019</c:v>
                </c:pt>
                <c:pt idx="98">
                  <c:v>0.0192</c:v>
                </c:pt>
                <c:pt idx="99">
                  <c:v>0.0194</c:v>
                </c:pt>
                <c:pt idx="100">
                  <c:v>0.0196</c:v>
                </c:pt>
                <c:pt idx="101">
                  <c:v>0.0198</c:v>
                </c:pt>
                <c:pt idx="102">
                  <c:v>0.02</c:v>
                </c:pt>
              </c:numCache>
            </c:numRef>
          </c:xVal>
          <c:yVal>
            <c:numRef>
              <c:f>'Fig 32'!$L$24:$L$126</c:f>
              <c:numCache>
                <c:formatCode>General</c:formatCode>
                <c:ptCount val="103"/>
                <c:pt idx="0">
                  <c:v>0</c:v>
                </c:pt>
                <c:pt idx="1">
                  <c:v>0.0995005841316431</c:v>
                </c:pt>
                <c:pt idx="2">
                  <c:v>0.125362880424293</c:v>
                </c:pt>
                <c:pt idx="3">
                  <c:v>0.157947331922021</c:v>
                </c:pt>
                <c:pt idx="4">
                  <c:v>0.180804560424435</c:v>
                </c:pt>
                <c:pt idx="5">
                  <c:v>0.199001168263286</c:v>
                </c:pt>
                <c:pt idx="6">
                  <c:v>0.214367510131648</c:v>
                </c:pt>
                <c:pt idx="7">
                  <c:v>0.227799471595736</c:v>
                </c:pt>
                <c:pt idx="8">
                  <c:v>0.239810563125796</c:v>
                </c:pt>
                <c:pt idx="9">
                  <c:v>0.250725760848586</c:v>
                </c:pt>
                <c:pt idx="10">
                  <c:v>0.260765299581762</c:v>
                </c:pt>
                <c:pt idx="11">
                  <c:v>0.26433742322180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 32'!$K$24:$K$126</c:f>
              <c:numCache>
                <c:formatCode>General</c:formatCode>
                <c:ptCount val="103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4</c:v>
                </c:pt>
                <c:pt idx="4">
                  <c:v>0.0006</c:v>
                </c:pt>
                <c:pt idx="5">
                  <c:v>0.0008</c:v>
                </c:pt>
                <c:pt idx="6">
                  <c:v>0.001</c:v>
                </c:pt>
                <c:pt idx="7">
                  <c:v>0.0012</c:v>
                </c:pt>
                <c:pt idx="8">
                  <c:v>0.0014</c:v>
                </c:pt>
                <c:pt idx="9">
                  <c:v>0.0016</c:v>
                </c:pt>
                <c:pt idx="10">
                  <c:v>0.0018</c:v>
                </c:pt>
                <c:pt idx="11">
                  <c:v>0.00187499047328218</c:v>
                </c:pt>
                <c:pt idx="12">
                  <c:v>0.002</c:v>
                </c:pt>
                <c:pt idx="13">
                  <c:v>0.0022</c:v>
                </c:pt>
                <c:pt idx="14">
                  <c:v>0.0024</c:v>
                </c:pt>
                <c:pt idx="15">
                  <c:v>0.0026</c:v>
                </c:pt>
                <c:pt idx="16">
                  <c:v>0.0028</c:v>
                </c:pt>
                <c:pt idx="17">
                  <c:v>0.003</c:v>
                </c:pt>
                <c:pt idx="18">
                  <c:v>0.0032</c:v>
                </c:pt>
                <c:pt idx="19">
                  <c:v>0.0034</c:v>
                </c:pt>
                <c:pt idx="20">
                  <c:v>0.0036</c:v>
                </c:pt>
                <c:pt idx="21">
                  <c:v>0.0038</c:v>
                </c:pt>
                <c:pt idx="22">
                  <c:v>0.004</c:v>
                </c:pt>
                <c:pt idx="23">
                  <c:v>0.0042</c:v>
                </c:pt>
                <c:pt idx="24">
                  <c:v>0.0044</c:v>
                </c:pt>
                <c:pt idx="25">
                  <c:v>0.0046</c:v>
                </c:pt>
                <c:pt idx="26">
                  <c:v>0.0048</c:v>
                </c:pt>
                <c:pt idx="27">
                  <c:v>0.005</c:v>
                </c:pt>
                <c:pt idx="28">
                  <c:v>0.0052</c:v>
                </c:pt>
                <c:pt idx="29">
                  <c:v>0.0054</c:v>
                </c:pt>
                <c:pt idx="30">
                  <c:v>0.0056</c:v>
                </c:pt>
                <c:pt idx="31">
                  <c:v>0.0058</c:v>
                </c:pt>
                <c:pt idx="32">
                  <c:v>0.006</c:v>
                </c:pt>
                <c:pt idx="33">
                  <c:v>0.0062</c:v>
                </c:pt>
                <c:pt idx="34">
                  <c:v>0.0064</c:v>
                </c:pt>
                <c:pt idx="35">
                  <c:v>0.0066</c:v>
                </c:pt>
                <c:pt idx="36">
                  <c:v>0.0068</c:v>
                </c:pt>
                <c:pt idx="37">
                  <c:v>0.007</c:v>
                </c:pt>
                <c:pt idx="38">
                  <c:v>0.0072</c:v>
                </c:pt>
                <c:pt idx="39">
                  <c:v>0.0074</c:v>
                </c:pt>
                <c:pt idx="40">
                  <c:v>0.0076</c:v>
                </c:pt>
                <c:pt idx="41">
                  <c:v>0.0078</c:v>
                </c:pt>
                <c:pt idx="42">
                  <c:v>0.008</c:v>
                </c:pt>
                <c:pt idx="43">
                  <c:v>0.0082</c:v>
                </c:pt>
                <c:pt idx="44">
                  <c:v>0.0084</c:v>
                </c:pt>
                <c:pt idx="45">
                  <c:v>0.0086</c:v>
                </c:pt>
                <c:pt idx="46">
                  <c:v>0.0088</c:v>
                </c:pt>
                <c:pt idx="47">
                  <c:v>0.009</c:v>
                </c:pt>
                <c:pt idx="48">
                  <c:v>0.0092</c:v>
                </c:pt>
                <c:pt idx="49">
                  <c:v>0.0094</c:v>
                </c:pt>
                <c:pt idx="50">
                  <c:v>0.0096</c:v>
                </c:pt>
                <c:pt idx="51">
                  <c:v>0.0098</c:v>
                </c:pt>
                <c:pt idx="52">
                  <c:v>0.01</c:v>
                </c:pt>
                <c:pt idx="53">
                  <c:v>0.0102</c:v>
                </c:pt>
                <c:pt idx="54">
                  <c:v>0.0104</c:v>
                </c:pt>
                <c:pt idx="55">
                  <c:v>0.0106</c:v>
                </c:pt>
                <c:pt idx="56">
                  <c:v>0.0108</c:v>
                </c:pt>
                <c:pt idx="57">
                  <c:v>0.011</c:v>
                </c:pt>
                <c:pt idx="58">
                  <c:v>0.0112</c:v>
                </c:pt>
                <c:pt idx="59">
                  <c:v>0.0114</c:v>
                </c:pt>
                <c:pt idx="60">
                  <c:v>0.0116</c:v>
                </c:pt>
                <c:pt idx="61">
                  <c:v>0.0118</c:v>
                </c:pt>
                <c:pt idx="62">
                  <c:v>0.012</c:v>
                </c:pt>
                <c:pt idx="63">
                  <c:v>0.0122</c:v>
                </c:pt>
                <c:pt idx="64">
                  <c:v>0.0124</c:v>
                </c:pt>
                <c:pt idx="65">
                  <c:v>0.0126</c:v>
                </c:pt>
                <c:pt idx="66">
                  <c:v>0.0128</c:v>
                </c:pt>
                <c:pt idx="67">
                  <c:v>0.013</c:v>
                </c:pt>
                <c:pt idx="68">
                  <c:v>0.0132</c:v>
                </c:pt>
                <c:pt idx="69">
                  <c:v>0.0134</c:v>
                </c:pt>
                <c:pt idx="70">
                  <c:v>0.0136</c:v>
                </c:pt>
                <c:pt idx="71">
                  <c:v>0.0138</c:v>
                </c:pt>
                <c:pt idx="72">
                  <c:v>0.014</c:v>
                </c:pt>
                <c:pt idx="73">
                  <c:v>0.0142</c:v>
                </c:pt>
                <c:pt idx="74">
                  <c:v>0.0144</c:v>
                </c:pt>
                <c:pt idx="75">
                  <c:v>0.0146</c:v>
                </c:pt>
                <c:pt idx="76">
                  <c:v>0.0148</c:v>
                </c:pt>
                <c:pt idx="77">
                  <c:v>0.015</c:v>
                </c:pt>
                <c:pt idx="78">
                  <c:v>0.0152</c:v>
                </c:pt>
                <c:pt idx="79">
                  <c:v>0.0154</c:v>
                </c:pt>
                <c:pt idx="80">
                  <c:v>0.0156</c:v>
                </c:pt>
                <c:pt idx="81">
                  <c:v>0.0158</c:v>
                </c:pt>
                <c:pt idx="82">
                  <c:v>0.016</c:v>
                </c:pt>
                <c:pt idx="83">
                  <c:v>0.0162</c:v>
                </c:pt>
                <c:pt idx="84">
                  <c:v>0.0164</c:v>
                </c:pt>
                <c:pt idx="85">
                  <c:v>0.0166</c:v>
                </c:pt>
                <c:pt idx="86">
                  <c:v>0.0168</c:v>
                </c:pt>
                <c:pt idx="87">
                  <c:v>0.017</c:v>
                </c:pt>
                <c:pt idx="88">
                  <c:v>0.0172</c:v>
                </c:pt>
                <c:pt idx="89">
                  <c:v>0.0174</c:v>
                </c:pt>
                <c:pt idx="90">
                  <c:v>0.0176</c:v>
                </c:pt>
                <c:pt idx="91">
                  <c:v>0.0178</c:v>
                </c:pt>
                <c:pt idx="92">
                  <c:v>0.018</c:v>
                </c:pt>
                <c:pt idx="93">
                  <c:v>0.0182</c:v>
                </c:pt>
                <c:pt idx="94">
                  <c:v>0.0184</c:v>
                </c:pt>
                <c:pt idx="95">
                  <c:v>0.0186</c:v>
                </c:pt>
                <c:pt idx="96">
                  <c:v>0.0188</c:v>
                </c:pt>
                <c:pt idx="97">
                  <c:v>0.019</c:v>
                </c:pt>
                <c:pt idx="98">
                  <c:v>0.0192</c:v>
                </c:pt>
                <c:pt idx="99">
                  <c:v>0.0194</c:v>
                </c:pt>
                <c:pt idx="100">
                  <c:v>0.0196</c:v>
                </c:pt>
                <c:pt idx="101">
                  <c:v>0.0198</c:v>
                </c:pt>
                <c:pt idx="102">
                  <c:v>0.02</c:v>
                </c:pt>
              </c:numCache>
            </c:numRef>
          </c:xVal>
          <c:yVal>
            <c:numRef>
              <c:f>'Fig 32'!$M$24:$M$126</c:f>
              <c:numCache>
                <c:formatCode>General</c:formatCode>
                <c:ptCount val="103"/>
                <c:pt idx="11">
                  <c:v>0.264261941142162</c:v>
                </c:pt>
                <c:pt idx="12">
                  <c:v>0.264261941142162</c:v>
                </c:pt>
                <c:pt idx="13">
                  <c:v>0.264261941142162</c:v>
                </c:pt>
                <c:pt idx="14">
                  <c:v>0.264261941142162</c:v>
                </c:pt>
                <c:pt idx="15">
                  <c:v>0.264261941142162</c:v>
                </c:pt>
                <c:pt idx="16">
                  <c:v>0.264261941142162</c:v>
                </c:pt>
                <c:pt idx="17">
                  <c:v>0.264261941142162</c:v>
                </c:pt>
                <c:pt idx="18">
                  <c:v>0.264261941142162</c:v>
                </c:pt>
                <c:pt idx="19">
                  <c:v>0.264261941142162</c:v>
                </c:pt>
                <c:pt idx="20">
                  <c:v>0.264261941142162</c:v>
                </c:pt>
                <c:pt idx="21">
                  <c:v>0.264261941142162</c:v>
                </c:pt>
                <c:pt idx="22">
                  <c:v>0.264261941142162</c:v>
                </c:pt>
                <c:pt idx="23">
                  <c:v>0.26426194114216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 32'!$A$24:$A$126</c:f>
              <c:numCache>
                <c:formatCode>General</c:formatCode>
                <c:ptCount val="103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4</c:v>
                </c:pt>
                <c:pt idx="4">
                  <c:v>0.0006</c:v>
                </c:pt>
                <c:pt idx="5">
                  <c:v>0.0008</c:v>
                </c:pt>
                <c:pt idx="6">
                  <c:v>0.001</c:v>
                </c:pt>
                <c:pt idx="7">
                  <c:v>0.0012</c:v>
                </c:pt>
                <c:pt idx="8">
                  <c:v>0.0014</c:v>
                </c:pt>
                <c:pt idx="9">
                  <c:v>0.0016</c:v>
                </c:pt>
                <c:pt idx="10">
                  <c:v>0.0018</c:v>
                </c:pt>
                <c:pt idx="11">
                  <c:v>0.002</c:v>
                </c:pt>
                <c:pt idx="12">
                  <c:v>0.0022</c:v>
                </c:pt>
                <c:pt idx="13">
                  <c:v>0.0024</c:v>
                </c:pt>
                <c:pt idx="14">
                  <c:v>0.0026</c:v>
                </c:pt>
                <c:pt idx="15">
                  <c:v>0.0028</c:v>
                </c:pt>
                <c:pt idx="16">
                  <c:v>0.003</c:v>
                </c:pt>
                <c:pt idx="17">
                  <c:v>0.0032</c:v>
                </c:pt>
                <c:pt idx="18">
                  <c:v>0.0034</c:v>
                </c:pt>
                <c:pt idx="19">
                  <c:v>0.00350621148619088</c:v>
                </c:pt>
                <c:pt idx="20">
                  <c:v>0.0036</c:v>
                </c:pt>
                <c:pt idx="21">
                  <c:v>0.0038</c:v>
                </c:pt>
                <c:pt idx="22">
                  <c:v>0.004</c:v>
                </c:pt>
                <c:pt idx="23">
                  <c:v>0.0042</c:v>
                </c:pt>
                <c:pt idx="24">
                  <c:v>0.0044</c:v>
                </c:pt>
                <c:pt idx="25">
                  <c:v>0.0046</c:v>
                </c:pt>
                <c:pt idx="26">
                  <c:v>0.0048</c:v>
                </c:pt>
                <c:pt idx="27">
                  <c:v>0.005</c:v>
                </c:pt>
                <c:pt idx="28">
                  <c:v>0.0052</c:v>
                </c:pt>
                <c:pt idx="29">
                  <c:v>0.0054</c:v>
                </c:pt>
                <c:pt idx="30">
                  <c:v>0.0056</c:v>
                </c:pt>
                <c:pt idx="31">
                  <c:v>0.0058</c:v>
                </c:pt>
                <c:pt idx="32">
                  <c:v>0.006</c:v>
                </c:pt>
                <c:pt idx="33">
                  <c:v>0.0062</c:v>
                </c:pt>
                <c:pt idx="34">
                  <c:v>0.0064</c:v>
                </c:pt>
                <c:pt idx="35">
                  <c:v>0.0066</c:v>
                </c:pt>
                <c:pt idx="36">
                  <c:v>0.0068</c:v>
                </c:pt>
                <c:pt idx="37">
                  <c:v>0.007</c:v>
                </c:pt>
                <c:pt idx="38">
                  <c:v>0.0072</c:v>
                </c:pt>
                <c:pt idx="39">
                  <c:v>0.0074</c:v>
                </c:pt>
                <c:pt idx="40">
                  <c:v>0.0076</c:v>
                </c:pt>
                <c:pt idx="41">
                  <c:v>0.0078</c:v>
                </c:pt>
                <c:pt idx="42">
                  <c:v>0.008</c:v>
                </c:pt>
                <c:pt idx="43">
                  <c:v>0.0082</c:v>
                </c:pt>
                <c:pt idx="44">
                  <c:v>0.0084</c:v>
                </c:pt>
                <c:pt idx="45">
                  <c:v>0.0086</c:v>
                </c:pt>
                <c:pt idx="46">
                  <c:v>0.0088</c:v>
                </c:pt>
                <c:pt idx="47">
                  <c:v>0.009</c:v>
                </c:pt>
                <c:pt idx="48">
                  <c:v>0.0092</c:v>
                </c:pt>
                <c:pt idx="49">
                  <c:v>0.0094</c:v>
                </c:pt>
                <c:pt idx="50">
                  <c:v>0.0096</c:v>
                </c:pt>
                <c:pt idx="51">
                  <c:v>0.0098</c:v>
                </c:pt>
                <c:pt idx="52">
                  <c:v>0.01</c:v>
                </c:pt>
                <c:pt idx="53">
                  <c:v>0.0102</c:v>
                </c:pt>
                <c:pt idx="54">
                  <c:v>0.0104</c:v>
                </c:pt>
                <c:pt idx="55">
                  <c:v>0.0106</c:v>
                </c:pt>
                <c:pt idx="56">
                  <c:v>0.0108</c:v>
                </c:pt>
                <c:pt idx="57">
                  <c:v>0.011</c:v>
                </c:pt>
                <c:pt idx="58">
                  <c:v>0.0112</c:v>
                </c:pt>
                <c:pt idx="59">
                  <c:v>0.0114</c:v>
                </c:pt>
                <c:pt idx="60">
                  <c:v>0.0116</c:v>
                </c:pt>
                <c:pt idx="61">
                  <c:v>0.0118</c:v>
                </c:pt>
                <c:pt idx="62">
                  <c:v>0.012</c:v>
                </c:pt>
                <c:pt idx="63">
                  <c:v>0.0122</c:v>
                </c:pt>
                <c:pt idx="64">
                  <c:v>0.0124</c:v>
                </c:pt>
                <c:pt idx="65">
                  <c:v>0.0126</c:v>
                </c:pt>
                <c:pt idx="66">
                  <c:v>0.0128</c:v>
                </c:pt>
                <c:pt idx="67">
                  <c:v>0.013</c:v>
                </c:pt>
                <c:pt idx="68">
                  <c:v>0.0132</c:v>
                </c:pt>
                <c:pt idx="69">
                  <c:v>0.0134</c:v>
                </c:pt>
                <c:pt idx="70">
                  <c:v>0.0136</c:v>
                </c:pt>
                <c:pt idx="71">
                  <c:v>0.0138</c:v>
                </c:pt>
                <c:pt idx="72">
                  <c:v>0.014</c:v>
                </c:pt>
                <c:pt idx="73">
                  <c:v>0.0142</c:v>
                </c:pt>
                <c:pt idx="74">
                  <c:v>0.0144</c:v>
                </c:pt>
                <c:pt idx="75">
                  <c:v>0.0146</c:v>
                </c:pt>
                <c:pt idx="76">
                  <c:v>0.0148</c:v>
                </c:pt>
                <c:pt idx="77">
                  <c:v>0.015</c:v>
                </c:pt>
                <c:pt idx="78">
                  <c:v>0.0152</c:v>
                </c:pt>
                <c:pt idx="79">
                  <c:v>0.0154</c:v>
                </c:pt>
                <c:pt idx="80">
                  <c:v>0.0156</c:v>
                </c:pt>
                <c:pt idx="81">
                  <c:v>0.0158</c:v>
                </c:pt>
                <c:pt idx="82">
                  <c:v>0.016</c:v>
                </c:pt>
                <c:pt idx="83">
                  <c:v>0.0162</c:v>
                </c:pt>
                <c:pt idx="84">
                  <c:v>0.0164</c:v>
                </c:pt>
                <c:pt idx="85">
                  <c:v>0.0166</c:v>
                </c:pt>
                <c:pt idx="86">
                  <c:v>0.0168</c:v>
                </c:pt>
                <c:pt idx="87">
                  <c:v>0.017</c:v>
                </c:pt>
                <c:pt idx="88">
                  <c:v>0.0172</c:v>
                </c:pt>
                <c:pt idx="89">
                  <c:v>0.0174</c:v>
                </c:pt>
                <c:pt idx="90">
                  <c:v>0.0176</c:v>
                </c:pt>
                <c:pt idx="91">
                  <c:v>0.0178</c:v>
                </c:pt>
                <c:pt idx="92">
                  <c:v>0.018</c:v>
                </c:pt>
                <c:pt idx="93">
                  <c:v>0.0182</c:v>
                </c:pt>
                <c:pt idx="94">
                  <c:v>0.0184</c:v>
                </c:pt>
                <c:pt idx="95">
                  <c:v>0.0186</c:v>
                </c:pt>
                <c:pt idx="96">
                  <c:v>0.0188</c:v>
                </c:pt>
                <c:pt idx="97">
                  <c:v>0.019</c:v>
                </c:pt>
                <c:pt idx="98">
                  <c:v>0.0192</c:v>
                </c:pt>
                <c:pt idx="99">
                  <c:v>0.0194</c:v>
                </c:pt>
                <c:pt idx="100">
                  <c:v>0.0196</c:v>
                </c:pt>
                <c:pt idx="101">
                  <c:v>0.0198</c:v>
                </c:pt>
                <c:pt idx="102">
                  <c:v>0.02</c:v>
                </c:pt>
              </c:numCache>
            </c:numRef>
          </c:xVal>
          <c:yVal>
            <c:numRef>
              <c:f>'Fig 32'!$D$24:$D$126</c:f>
              <c:numCache>
                <c:formatCode>General</c:formatCode>
                <c:ptCount val="103"/>
                <c:pt idx="0">
                  <c:v>0.494974746830583</c:v>
                </c:pt>
                <c:pt idx="1">
                  <c:v>0.494974746830583</c:v>
                </c:pt>
                <c:pt idx="2">
                  <c:v>0.494974746830583</c:v>
                </c:pt>
                <c:pt idx="3">
                  <c:v>0.494974746830583</c:v>
                </c:pt>
                <c:pt idx="4">
                  <c:v>0.494974746830583</c:v>
                </c:pt>
                <c:pt idx="5">
                  <c:v>0.494974746830583</c:v>
                </c:pt>
                <c:pt idx="6">
                  <c:v>0.494974746830583</c:v>
                </c:pt>
                <c:pt idx="7">
                  <c:v>0.494974746830583</c:v>
                </c:pt>
                <c:pt idx="8">
                  <c:v>0.494974746830583</c:v>
                </c:pt>
                <c:pt idx="9">
                  <c:v>0.494974746830583</c:v>
                </c:pt>
                <c:pt idx="10">
                  <c:v>0.494974746830583</c:v>
                </c:pt>
                <c:pt idx="11">
                  <c:v>0.494974746830583</c:v>
                </c:pt>
                <c:pt idx="12">
                  <c:v>0.494974746830583</c:v>
                </c:pt>
                <c:pt idx="13">
                  <c:v>0.494974746830583</c:v>
                </c:pt>
                <c:pt idx="14">
                  <c:v>0.494974746830583</c:v>
                </c:pt>
                <c:pt idx="15">
                  <c:v>0.494974746830583</c:v>
                </c:pt>
                <c:pt idx="16">
                  <c:v>0.494974746830583</c:v>
                </c:pt>
                <c:pt idx="17">
                  <c:v>0.494974746830583</c:v>
                </c:pt>
                <c:pt idx="18">
                  <c:v>0.494974746830583</c:v>
                </c:pt>
                <c:pt idx="19">
                  <c:v>0.494974746830583</c:v>
                </c:pt>
                <c:pt idx="20">
                  <c:v>0.499220117532457</c:v>
                </c:pt>
                <c:pt idx="21">
                  <c:v>0.508298830110587</c:v>
                </c:pt>
                <c:pt idx="22">
                  <c:v>0.517064325607652</c:v>
                </c:pt>
                <c:pt idx="23">
                  <c:v>0.525542296786547</c:v>
                </c:pt>
                <c:pt idx="24">
                  <c:v>0.533755221736636</c:v>
                </c:pt>
                <c:pt idx="25">
                  <c:v>0.54172289225688</c:v>
                </c:pt>
                <c:pt idx="26">
                  <c:v>0.549462836425599</c:v>
                </c:pt>
                <c:pt idx="27">
                  <c:v>0.556990660033533</c:v>
                </c:pt>
                <c:pt idx="28">
                  <c:v>0.564320325052982</c:v>
                </c:pt>
                <c:pt idx="29">
                  <c:v>0.571464378708552</c:v>
                </c:pt>
                <c:pt idx="30">
                  <c:v>0.578434143402055</c:v>
                </c:pt>
                <c:pt idx="31">
                  <c:v>0.585239875328798</c:v>
                </c:pt>
                <c:pt idx="32">
                  <c:v>0.591890897839313</c:v>
                </c:pt>
                <c:pt idx="33">
                  <c:v>0.598395714268638</c:v>
                </c:pt>
                <c:pt idx="34">
                  <c:v>0.604762103949539</c:v>
                </c:pt>
                <c:pt idx="35">
                  <c:v>0.610997204359139</c:v>
                </c:pt>
                <c:pt idx="36">
                  <c:v>0.617107581757976</c:v>
                </c:pt>
                <c:pt idx="37">
                  <c:v>0.623099292222133</c:v>
                </c:pt>
                <c:pt idx="38">
                  <c:v>0.628977934610135</c:v>
                </c:pt>
                <c:pt idx="39">
                  <c:v>0.634748696723305</c:v>
                </c:pt>
                <c:pt idx="40">
                  <c:v>0.640416395693267</c:v>
                </c:pt>
                <c:pt idx="41">
                  <c:v>0.645985513450474</c:v>
                </c:pt>
                <c:pt idx="42">
                  <c:v>0.651460227982778</c:v>
                </c:pt>
                <c:pt idx="43">
                  <c:v>0.656844440975811</c:v>
                </c:pt>
                <c:pt idx="44">
                  <c:v>0.662141802331469</c:v>
                </c:pt>
                <c:pt idx="45">
                  <c:v>0.667355731982548</c:v>
                </c:pt>
                <c:pt idx="46">
                  <c:v>0.672489439357293</c:v>
                </c:pt>
                <c:pt idx="47">
                  <c:v>0.67754594079434</c:v>
                </c:pt>
                <c:pt idx="48">
                  <c:v>0.682528075164376</c:v>
                </c:pt>
                <c:pt idx="49">
                  <c:v>0.687438517917893</c:v>
                </c:pt>
                <c:pt idx="50">
                  <c:v>0.692279793747556</c:v>
                </c:pt>
                <c:pt idx="51">
                  <c:v>0.697054288027644</c:v>
                </c:pt>
                <c:pt idx="52">
                  <c:v>0.701764257171088</c:v>
                </c:pt>
                <c:pt idx="53">
                  <c:v>0.706411838026</c:v>
                </c:pt>
                <c:pt idx="54">
                  <c:v>0.710999056417769</c:v>
                </c:pt>
                <c:pt idx="55">
                  <c:v>0.715527834929243</c:v>
                </c:pt>
                <c:pt idx="56">
                  <c:v>0.72</c:v>
                </c:pt>
                <c:pt idx="57">
                  <c:v>0.724417288415722</c:v>
                </c:pt>
                <c:pt idx="58">
                  <c:v>0.728781353250159</c:v>
                </c:pt>
                <c:pt idx="59">
                  <c:v>0.733093769314753</c:v>
                </c:pt>
                <c:pt idx="60">
                  <c:v>0.737356038164603</c:v>
                </c:pt>
                <c:pt idx="61">
                  <c:v>0.741569592703877</c:v>
                </c:pt>
                <c:pt idx="62">
                  <c:v>0.745735801428926</c:v>
                </c:pt>
                <c:pt idx="63">
                  <c:v>0.749855972343149</c:v>
                </c:pt>
                <c:pt idx="64">
                  <c:v>0.753931356573934</c:v>
                </c:pt>
                <c:pt idx="65">
                  <c:v>0.757963151718765</c:v>
                </c:pt>
                <c:pt idx="66">
                  <c:v>0.761952504944736</c:v>
                </c:pt>
                <c:pt idx="67">
                  <c:v>0.765900515863189</c:v>
                </c:pt>
                <c:pt idx="68">
                  <c:v>0.769808239198998</c:v>
                </c:pt>
                <c:pt idx="69">
                  <c:v>0.77367668727203</c:v>
                </c:pt>
                <c:pt idx="70">
                  <c:v>0.777506832306596</c:v>
                </c:pt>
                <c:pt idx="71">
                  <c:v>0.781299608583172</c:v>
                </c:pt>
                <c:pt idx="72">
                  <c:v>0.785055914445262</c:v>
                </c:pt>
                <c:pt idx="73">
                  <c:v>0.788776614173092</c:v>
                </c:pt>
                <c:pt idx="74">
                  <c:v>0.79246253973471</c:v>
                </c:pt>
                <c:pt idx="75">
                  <c:v>0.7961144924241</c:v>
                </c:pt>
                <c:pt idx="76">
                  <c:v>0.799733244395029</c:v>
                </c:pt>
                <c:pt idx="77">
                  <c:v>0.803319540098603</c:v>
                </c:pt>
                <c:pt idx="78">
                  <c:v>0.806874097631751</c:v>
                </c:pt>
                <c:pt idx="79">
                  <c:v>0.810397610003259</c:v>
                </c:pt>
                <c:pt idx="80">
                  <c:v>0.8138907463234</c:v>
                </c:pt>
                <c:pt idx="81">
                  <c:v>0.81735415292269</c:v>
                </c:pt>
                <c:pt idx="82">
                  <c:v>0.820788454404815</c:v>
                </c:pt>
                <c:pt idx="83">
                  <c:v>0.824194254638399</c:v>
                </c:pt>
                <c:pt idx="84">
                  <c:v>0.827572137691855</c:v>
                </c:pt>
                <c:pt idx="85">
                  <c:v>0.830922668715245</c:v>
                </c:pt>
                <c:pt idx="86">
                  <c:v>0.834246394772748</c:v>
                </c:pt>
                <c:pt idx="87">
                  <c:v>0.837543845629067</c:v>
                </c:pt>
                <c:pt idx="88">
                  <c:v>0.840815534492814</c:v>
                </c:pt>
                <c:pt idx="89">
                  <c:v>0.84406195871972</c:v>
                </c:pt>
                <c:pt idx="90">
                  <c:v>0.847283600478255</c:v>
                </c:pt>
                <c:pt idx="91">
                  <c:v>0.850480927380091</c:v>
                </c:pt>
                <c:pt idx="92">
                  <c:v>0.853654393077615</c:v>
                </c:pt>
                <c:pt idx="93">
                  <c:v>0.856804437830587</c:v>
                </c:pt>
                <c:pt idx="94">
                  <c:v>0.859931489043827</c:v>
                </c:pt>
                <c:pt idx="95">
                  <c:v>0.863035961777737</c:v>
                </c:pt>
                <c:pt idx="96">
                  <c:v>0.866118259233287</c:v>
                </c:pt>
                <c:pt idx="97">
                  <c:v>0.869178773213009</c:v>
                </c:pt>
                <c:pt idx="98">
                  <c:v>0.872217884559427</c:v>
                </c:pt>
                <c:pt idx="99">
                  <c:v>0.875235963572241</c:v>
                </c:pt>
                <c:pt idx="100">
                  <c:v>0.878233370405513</c:v>
                </c:pt>
                <c:pt idx="101">
                  <c:v>0.881210455445996</c:v>
                </c:pt>
                <c:pt idx="102">
                  <c:v>0.88416755967369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 32'!$F$24:$F$126</c:f>
              <c:numCache>
                <c:formatCode>General</c:formatCode>
                <c:ptCount val="103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4</c:v>
                </c:pt>
                <c:pt idx="4">
                  <c:v>0.0006</c:v>
                </c:pt>
                <c:pt idx="5">
                  <c:v>0.0008</c:v>
                </c:pt>
                <c:pt idx="6">
                  <c:v>0.001</c:v>
                </c:pt>
                <c:pt idx="7">
                  <c:v>0.0012</c:v>
                </c:pt>
                <c:pt idx="8">
                  <c:v>0.0014</c:v>
                </c:pt>
                <c:pt idx="9">
                  <c:v>0.0016</c:v>
                </c:pt>
                <c:pt idx="10">
                  <c:v>0.0018</c:v>
                </c:pt>
                <c:pt idx="11">
                  <c:v>0.002</c:v>
                </c:pt>
                <c:pt idx="12">
                  <c:v>0.0022</c:v>
                </c:pt>
                <c:pt idx="13">
                  <c:v>0.0024</c:v>
                </c:pt>
                <c:pt idx="14">
                  <c:v>0.00258938237958705</c:v>
                </c:pt>
                <c:pt idx="15">
                  <c:v>0.0026</c:v>
                </c:pt>
                <c:pt idx="16">
                  <c:v>0.0028</c:v>
                </c:pt>
                <c:pt idx="17">
                  <c:v>0.003</c:v>
                </c:pt>
                <c:pt idx="18">
                  <c:v>0.0032</c:v>
                </c:pt>
                <c:pt idx="19">
                  <c:v>0.0034</c:v>
                </c:pt>
                <c:pt idx="20">
                  <c:v>0.0036</c:v>
                </c:pt>
                <c:pt idx="21">
                  <c:v>0.0038</c:v>
                </c:pt>
                <c:pt idx="22">
                  <c:v>0.004</c:v>
                </c:pt>
                <c:pt idx="23">
                  <c:v>0.0042</c:v>
                </c:pt>
                <c:pt idx="24">
                  <c:v>0.0044</c:v>
                </c:pt>
                <c:pt idx="25">
                  <c:v>0.0046</c:v>
                </c:pt>
                <c:pt idx="26">
                  <c:v>0.0048</c:v>
                </c:pt>
                <c:pt idx="27">
                  <c:v>0.005</c:v>
                </c:pt>
                <c:pt idx="28">
                  <c:v>0.0052</c:v>
                </c:pt>
                <c:pt idx="29">
                  <c:v>0.0054</c:v>
                </c:pt>
                <c:pt idx="30">
                  <c:v>0.0056</c:v>
                </c:pt>
                <c:pt idx="31">
                  <c:v>0.0058</c:v>
                </c:pt>
                <c:pt idx="32">
                  <c:v>0.006</c:v>
                </c:pt>
                <c:pt idx="33">
                  <c:v>0.0062</c:v>
                </c:pt>
                <c:pt idx="34">
                  <c:v>0.0064</c:v>
                </c:pt>
                <c:pt idx="35">
                  <c:v>0.0066</c:v>
                </c:pt>
                <c:pt idx="36">
                  <c:v>0.0068</c:v>
                </c:pt>
                <c:pt idx="37">
                  <c:v>0.007</c:v>
                </c:pt>
                <c:pt idx="38">
                  <c:v>0.0072</c:v>
                </c:pt>
                <c:pt idx="39">
                  <c:v>0.0074</c:v>
                </c:pt>
                <c:pt idx="40">
                  <c:v>0.0076</c:v>
                </c:pt>
                <c:pt idx="41">
                  <c:v>0.0078</c:v>
                </c:pt>
                <c:pt idx="42">
                  <c:v>0.008</c:v>
                </c:pt>
                <c:pt idx="43">
                  <c:v>0.0082</c:v>
                </c:pt>
                <c:pt idx="44">
                  <c:v>0.0084</c:v>
                </c:pt>
                <c:pt idx="45">
                  <c:v>0.0086</c:v>
                </c:pt>
                <c:pt idx="46">
                  <c:v>0.0088</c:v>
                </c:pt>
                <c:pt idx="47">
                  <c:v>0.009</c:v>
                </c:pt>
                <c:pt idx="48">
                  <c:v>0.0092</c:v>
                </c:pt>
                <c:pt idx="49">
                  <c:v>0.0094</c:v>
                </c:pt>
                <c:pt idx="50">
                  <c:v>0.0096</c:v>
                </c:pt>
                <c:pt idx="51">
                  <c:v>0.0098</c:v>
                </c:pt>
                <c:pt idx="52">
                  <c:v>0.01</c:v>
                </c:pt>
                <c:pt idx="53">
                  <c:v>0.0102</c:v>
                </c:pt>
                <c:pt idx="54">
                  <c:v>0.0104</c:v>
                </c:pt>
                <c:pt idx="55">
                  <c:v>0.0106</c:v>
                </c:pt>
                <c:pt idx="56">
                  <c:v>0.0108</c:v>
                </c:pt>
                <c:pt idx="57">
                  <c:v>0.011</c:v>
                </c:pt>
                <c:pt idx="58">
                  <c:v>0.0112</c:v>
                </c:pt>
                <c:pt idx="59">
                  <c:v>0.0114</c:v>
                </c:pt>
                <c:pt idx="60">
                  <c:v>0.0116</c:v>
                </c:pt>
                <c:pt idx="61">
                  <c:v>0.0118</c:v>
                </c:pt>
                <c:pt idx="62">
                  <c:v>0.012</c:v>
                </c:pt>
                <c:pt idx="63">
                  <c:v>0.0122</c:v>
                </c:pt>
                <c:pt idx="64">
                  <c:v>0.0124</c:v>
                </c:pt>
                <c:pt idx="65">
                  <c:v>0.0126</c:v>
                </c:pt>
                <c:pt idx="66">
                  <c:v>0.0128</c:v>
                </c:pt>
                <c:pt idx="67">
                  <c:v>0.013</c:v>
                </c:pt>
                <c:pt idx="68">
                  <c:v>0.0132</c:v>
                </c:pt>
                <c:pt idx="69">
                  <c:v>0.0134</c:v>
                </c:pt>
                <c:pt idx="70">
                  <c:v>0.0136</c:v>
                </c:pt>
                <c:pt idx="71">
                  <c:v>0.0138</c:v>
                </c:pt>
                <c:pt idx="72">
                  <c:v>0.014</c:v>
                </c:pt>
                <c:pt idx="73">
                  <c:v>0.0142</c:v>
                </c:pt>
                <c:pt idx="74">
                  <c:v>0.0144</c:v>
                </c:pt>
                <c:pt idx="75">
                  <c:v>0.0146</c:v>
                </c:pt>
                <c:pt idx="76">
                  <c:v>0.0148</c:v>
                </c:pt>
                <c:pt idx="77">
                  <c:v>0.015</c:v>
                </c:pt>
                <c:pt idx="78">
                  <c:v>0.0152</c:v>
                </c:pt>
                <c:pt idx="79">
                  <c:v>0.0154</c:v>
                </c:pt>
                <c:pt idx="80">
                  <c:v>0.0156</c:v>
                </c:pt>
                <c:pt idx="81">
                  <c:v>0.0158</c:v>
                </c:pt>
                <c:pt idx="82">
                  <c:v>0.016</c:v>
                </c:pt>
                <c:pt idx="83">
                  <c:v>0.0162</c:v>
                </c:pt>
                <c:pt idx="84">
                  <c:v>0.0164</c:v>
                </c:pt>
                <c:pt idx="85">
                  <c:v>0.0166</c:v>
                </c:pt>
                <c:pt idx="86">
                  <c:v>0.0168</c:v>
                </c:pt>
                <c:pt idx="87">
                  <c:v>0.017</c:v>
                </c:pt>
                <c:pt idx="88">
                  <c:v>0.0172</c:v>
                </c:pt>
                <c:pt idx="89">
                  <c:v>0.0174</c:v>
                </c:pt>
                <c:pt idx="90">
                  <c:v>0.0176</c:v>
                </c:pt>
                <c:pt idx="91">
                  <c:v>0.0178</c:v>
                </c:pt>
                <c:pt idx="92">
                  <c:v>0.018</c:v>
                </c:pt>
                <c:pt idx="93">
                  <c:v>0.0182</c:v>
                </c:pt>
                <c:pt idx="94">
                  <c:v>0.0184</c:v>
                </c:pt>
                <c:pt idx="95">
                  <c:v>0.0186</c:v>
                </c:pt>
                <c:pt idx="96">
                  <c:v>0.0188</c:v>
                </c:pt>
                <c:pt idx="97">
                  <c:v>0.019</c:v>
                </c:pt>
                <c:pt idx="98">
                  <c:v>0.0192</c:v>
                </c:pt>
                <c:pt idx="99">
                  <c:v>0.0194</c:v>
                </c:pt>
                <c:pt idx="100">
                  <c:v>0.0196</c:v>
                </c:pt>
                <c:pt idx="101">
                  <c:v>0.0198</c:v>
                </c:pt>
                <c:pt idx="102">
                  <c:v>0.02</c:v>
                </c:pt>
              </c:numCache>
            </c:numRef>
          </c:xVal>
          <c:yVal>
            <c:numRef>
              <c:f>'Fig 32'!$I$24:$I$126</c:f>
              <c:numCache>
                <c:formatCode>General</c:formatCode>
                <c:ptCount val="103"/>
                <c:pt idx="0">
                  <c:v>0.36500607155636</c:v>
                </c:pt>
                <c:pt idx="1">
                  <c:v>0.36500607155636</c:v>
                </c:pt>
                <c:pt idx="2">
                  <c:v>0.36500607155636</c:v>
                </c:pt>
                <c:pt idx="3">
                  <c:v>0.36500607155636</c:v>
                </c:pt>
                <c:pt idx="4">
                  <c:v>0.36500607155636</c:v>
                </c:pt>
                <c:pt idx="5">
                  <c:v>0.36500607155636</c:v>
                </c:pt>
                <c:pt idx="6">
                  <c:v>0.36500607155636</c:v>
                </c:pt>
                <c:pt idx="7">
                  <c:v>0.36500607155636</c:v>
                </c:pt>
                <c:pt idx="8">
                  <c:v>0.36500607155636</c:v>
                </c:pt>
                <c:pt idx="9">
                  <c:v>0.36500607155636</c:v>
                </c:pt>
                <c:pt idx="10">
                  <c:v>0.36500607155636</c:v>
                </c:pt>
                <c:pt idx="11">
                  <c:v>0.36500607155636</c:v>
                </c:pt>
                <c:pt idx="12">
                  <c:v>0.36500607155636</c:v>
                </c:pt>
                <c:pt idx="13">
                  <c:v>0.36500607155636</c:v>
                </c:pt>
                <c:pt idx="14">
                  <c:v>0.36500607155636</c:v>
                </c:pt>
                <c:pt idx="15">
                  <c:v>0.365589509179424</c:v>
                </c:pt>
                <c:pt idx="16">
                  <c:v>0.374733011005981</c:v>
                </c:pt>
                <c:pt idx="17">
                  <c:v>0.383450840280344</c:v>
                </c:pt>
                <c:pt idx="18">
                  <c:v>0.391789327688082</c:v>
                </c:pt>
                <c:pt idx="19">
                  <c:v>0.399787227058707</c:v>
                </c:pt>
                <c:pt idx="20">
                  <c:v>0.407477321284181</c:v>
                </c:pt>
                <c:pt idx="21">
                  <c:v>0.414887618570137</c:v>
                </c:pt>
                <c:pt idx="22">
                  <c:v>0.422042259377737</c:v>
                </c:pt>
                <c:pt idx="23">
                  <c:v>0.428962214853441</c:v>
                </c:pt>
                <c:pt idx="24">
                  <c:v>0.435665832237916</c:v>
                </c:pt>
                <c:pt idx="25">
                  <c:v>0.442169266147014</c:v>
                </c:pt>
                <c:pt idx="26">
                  <c:v>0.448486823484942</c:v>
                </c:pt>
                <c:pt idx="27">
                  <c:v>0.454631242131415</c:v>
                </c:pt>
                <c:pt idx="28">
                  <c:v>0.460613918235891</c:v>
                </c:pt>
                <c:pt idx="29">
                  <c:v>0.466445093191482</c:v>
                </c:pt>
                <c:pt idx="30">
                  <c:v>0.472134008656923</c:v>
                </c:pt>
                <c:pt idx="31">
                  <c:v>0.477689036023597</c:v>
                </c:pt>
                <c:pt idx="32">
                  <c:v>0.483117785269083</c:v>
                </c:pt>
                <c:pt idx="33">
                  <c:v>0.48842719705154</c:v>
                </c:pt>
                <c:pt idx="34">
                  <c:v>0.493623621078375</c:v>
                </c:pt>
                <c:pt idx="35">
                  <c:v>0.498712883156593</c:v>
                </c:pt>
                <c:pt idx="36">
                  <c:v>0.503700342850366</c:v>
                </c:pt>
                <c:pt idx="37">
                  <c:v>0.508590943297144</c:v>
                </c:pt>
                <c:pt idx="38">
                  <c:v>0.513389254440715</c:v>
                </c:pt>
                <c:pt idx="39">
                  <c:v>0.518099510708563</c:v>
                </c:pt>
                <c:pt idx="40">
                  <c:v>0.522725643977271</c:v>
                </c:pt>
                <c:pt idx="41">
                  <c:v>0.527271312522921</c:v>
                </c:pt>
                <c:pt idx="42">
                  <c:v>0.531739926535202</c:v>
                </c:pt>
                <c:pt idx="43">
                  <c:v>0.536134670678265</c:v>
                </c:pt>
                <c:pt idx="44">
                  <c:v>0.540458524103378</c:v>
                </c:pt>
                <c:pt idx="45">
                  <c:v>0.544714278254647</c:v>
                </c:pt>
                <c:pt idx="46">
                  <c:v>0.548904552756519</c:v>
                </c:pt>
                <c:pt idx="47">
                  <c:v>0.553031809628341</c:v>
                </c:pt>
                <c:pt idx="48">
                  <c:v>0.557098366035191</c:v>
                </c:pt>
                <c:pt idx="49">
                  <c:v>0.561106405754048</c:v>
                </c:pt>
                <c:pt idx="50">
                  <c:v>0.565057989509165</c:v>
                </c:pt>
                <c:pt idx="51">
                  <c:v>0.568955064309262</c:v>
                </c:pt>
                <c:pt idx="52">
                  <c:v>0.572799471901223</c:v>
                </c:pt>
                <c:pt idx="53">
                  <c:v>0.576592956439811</c:v>
                </c:pt>
                <c:pt idx="54">
                  <c:v>0.580337171459955</c:v>
                </c:pt>
                <c:pt idx="55">
                  <c:v>0.584033686227161</c:v>
                </c:pt>
                <c:pt idx="56">
                  <c:v>0.587683991532123</c:v>
                </c:pt>
                <c:pt idx="57">
                  <c:v>0.59128950498754</c:v>
                </c:pt>
                <c:pt idx="58">
                  <c:v>0.594851575878105</c:v>
                </c:pt>
                <c:pt idx="59">
                  <c:v>0.598371489608644</c:v>
                </c:pt>
                <c:pt idx="60">
                  <c:v>0.601850471790121</c:v>
                </c:pt>
                <c:pt idx="61">
                  <c:v>0.605289691998702</c:v>
                </c:pt>
                <c:pt idx="62">
                  <c:v>0.608690267239109</c:v>
                </c:pt>
                <c:pt idx="63">
                  <c:v>0.612053265140033</c:v>
                </c:pt>
                <c:pt idx="64">
                  <c:v>0.615379706906386</c:v>
                </c:pt>
                <c:pt idx="65">
                  <c:v>0.61867057005049</c:v>
                </c:pt>
                <c:pt idx="66">
                  <c:v>0.621926790921975</c:v>
                </c:pt>
                <c:pt idx="67">
                  <c:v>0.625149267054154</c:v>
                </c:pt>
                <c:pt idx="68">
                  <c:v>0.628338859342754</c:v>
                </c:pt>
                <c:pt idx="69">
                  <c:v>0.631496394071357</c:v>
                </c:pt>
                <c:pt idx="70">
                  <c:v>0.634622664796441</c:v>
                </c:pt>
                <c:pt idx="71">
                  <c:v>0.637718434103672</c:v>
                </c:pt>
                <c:pt idx="72">
                  <c:v>0.640784435245962</c:v>
                </c:pt>
                <c:pt idx="73">
                  <c:v>0.643821373672828</c:v>
                </c:pt>
                <c:pt idx="74">
                  <c:v>0.646829928459692</c:v>
                </c:pt>
                <c:pt idx="75">
                  <c:v>0.649810753644952</c:v>
                </c:pt>
                <c:pt idx="76">
                  <c:v>0.652764479481952</c:v>
                </c:pt>
                <c:pt idx="77">
                  <c:v>0.655691713612357</c:v>
                </c:pt>
                <c:pt idx="78">
                  <c:v>0.658593042166816</c:v>
                </c:pt>
                <c:pt idx="79">
                  <c:v>0.661469030798344</c:v>
                </c:pt>
                <c:pt idx="80">
                  <c:v>0.664320225653326</c:v>
                </c:pt>
                <c:pt idx="81">
                  <c:v>0.667147154284672</c:v>
                </c:pt>
                <c:pt idx="82">
                  <c:v>0.669950326511255</c:v>
                </c:pt>
                <c:pt idx="83">
                  <c:v>0.672730235227413</c:v>
                </c:pt>
                <c:pt idx="84">
                  <c:v>0.675487357166002</c:v>
                </c:pt>
                <c:pt idx="85">
                  <c:v>0.678222153618193</c:v>
                </c:pt>
                <c:pt idx="86">
                  <c:v>0.680935071112961</c:v>
                </c:pt>
                <c:pt idx="87">
                  <c:v>0.683626542058964</c:v>
                </c:pt>
                <c:pt idx="88">
                  <c:v>0.686296985351323</c:v>
                </c:pt>
                <c:pt idx="89">
                  <c:v>0.688946806945593</c:v>
                </c:pt>
                <c:pt idx="90">
                  <c:v>0.691576400401069</c:v>
                </c:pt>
                <c:pt idx="91">
                  <c:v>0.69418614739538</c:v>
                </c:pt>
                <c:pt idx="92">
                  <c:v>0.696776418212202</c:v>
                </c:pt>
                <c:pt idx="93">
                  <c:v>0.699347572203773</c:v>
                </c:pt>
                <c:pt idx="94">
                  <c:v>0.701899958229776</c:v>
                </c:pt>
                <c:pt idx="95">
                  <c:v>0.704433915074036</c:v>
                </c:pt>
                <c:pt idx="96">
                  <c:v>0.706949771840378</c:v>
                </c:pt>
                <c:pt idx="97">
                  <c:v>0.70944784832891</c:v>
                </c:pt>
                <c:pt idx="98">
                  <c:v>0.711928455393873</c:v>
                </c:pt>
                <c:pt idx="99">
                  <c:v>0.714391895284165</c:v>
                </c:pt>
                <c:pt idx="100">
                  <c:v>0.71683846196753</c:v>
                </c:pt>
                <c:pt idx="101">
                  <c:v>0.719268441439365</c:v>
                </c:pt>
                <c:pt idx="102">
                  <c:v>0.72168211201701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 32'!$K$24:$K$126</c:f>
              <c:numCache>
                <c:formatCode>General</c:formatCode>
                <c:ptCount val="103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4</c:v>
                </c:pt>
                <c:pt idx="4">
                  <c:v>0.0006</c:v>
                </c:pt>
                <c:pt idx="5">
                  <c:v>0.0008</c:v>
                </c:pt>
                <c:pt idx="6">
                  <c:v>0.001</c:v>
                </c:pt>
                <c:pt idx="7">
                  <c:v>0.0012</c:v>
                </c:pt>
                <c:pt idx="8">
                  <c:v>0.0014</c:v>
                </c:pt>
                <c:pt idx="9">
                  <c:v>0.0016</c:v>
                </c:pt>
                <c:pt idx="10">
                  <c:v>0.0018</c:v>
                </c:pt>
                <c:pt idx="11">
                  <c:v>0.00187499047328218</c:v>
                </c:pt>
                <c:pt idx="12">
                  <c:v>0.002</c:v>
                </c:pt>
                <c:pt idx="13">
                  <c:v>0.0022</c:v>
                </c:pt>
                <c:pt idx="14">
                  <c:v>0.0024</c:v>
                </c:pt>
                <c:pt idx="15">
                  <c:v>0.0026</c:v>
                </c:pt>
                <c:pt idx="16">
                  <c:v>0.0028</c:v>
                </c:pt>
                <c:pt idx="17">
                  <c:v>0.003</c:v>
                </c:pt>
                <c:pt idx="18">
                  <c:v>0.0032</c:v>
                </c:pt>
                <c:pt idx="19">
                  <c:v>0.0034</c:v>
                </c:pt>
                <c:pt idx="20">
                  <c:v>0.0036</c:v>
                </c:pt>
                <c:pt idx="21">
                  <c:v>0.0038</c:v>
                </c:pt>
                <c:pt idx="22">
                  <c:v>0.004</c:v>
                </c:pt>
                <c:pt idx="23">
                  <c:v>0.0042</c:v>
                </c:pt>
                <c:pt idx="24">
                  <c:v>0.0044</c:v>
                </c:pt>
                <c:pt idx="25">
                  <c:v>0.0046</c:v>
                </c:pt>
                <c:pt idx="26">
                  <c:v>0.0048</c:v>
                </c:pt>
                <c:pt idx="27">
                  <c:v>0.005</c:v>
                </c:pt>
                <c:pt idx="28">
                  <c:v>0.0052</c:v>
                </c:pt>
                <c:pt idx="29">
                  <c:v>0.0054</c:v>
                </c:pt>
                <c:pt idx="30">
                  <c:v>0.0056</c:v>
                </c:pt>
                <c:pt idx="31">
                  <c:v>0.0058</c:v>
                </c:pt>
                <c:pt idx="32">
                  <c:v>0.006</c:v>
                </c:pt>
                <c:pt idx="33">
                  <c:v>0.0062</c:v>
                </c:pt>
                <c:pt idx="34">
                  <c:v>0.0064</c:v>
                </c:pt>
                <c:pt idx="35">
                  <c:v>0.0066</c:v>
                </c:pt>
                <c:pt idx="36">
                  <c:v>0.0068</c:v>
                </c:pt>
                <c:pt idx="37">
                  <c:v>0.007</c:v>
                </c:pt>
                <c:pt idx="38">
                  <c:v>0.0072</c:v>
                </c:pt>
                <c:pt idx="39">
                  <c:v>0.0074</c:v>
                </c:pt>
                <c:pt idx="40">
                  <c:v>0.0076</c:v>
                </c:pt>
                <c:pt idx="41">
                  <c:v>0.0078</c:v>
                </c:pt>
                <c:pt idx="42">
                  <c:v>0.008</c:v>
                </c:pt>
                <c:pt idx="43">
                  <c:v>0.0082</c:v>
                </c:pt>
                <c:pt idx="44">
                  <c:v>0.0084</c:v>
                </c:pt>
                <c:pt idx="45">
                  <c:v>0.0086</c:v>
                </c:pt>
                <c:pt idx="46">
                  <c:v>0.0088</c:v>
                </c:pt>
                <c:pt idx="47">
                  <c:v>0.009</c:v>
                </c:pt>
                <c:pt idx="48">
                  <c:v>0.0092</c:v>
                </c:pt>
                <c:pt idx="49">
                  <c:v>0.0094</c:v>
                </c:pt>
                <c:pt idx="50">
                  <c:v>0.0096</c:v>
                </c:pt>
                <c:pt idx="51">
                  <c:v>0.0098</c:v>
                </c:pt>
                <c:pt idx="52">
                  <c:v>0.01</c:v>
                </c:pt>
                <c:pt idx="53">
                  <c:v>0.0102</c:v>
                </c:pt>
                <c:pt idx="54">
                  <c:v>0.0104</c:v>
                </c:pt>
                <c:pt idx="55">
                  <c:v>0.0106</c:v>
                </c:pt>
                <c:pt idx="56">
                  <c:v>0.0108</c:v>
                </c:pt>
                <c:pt idx="57">
                  <c:v>0.011</c:v>
                </c:pt>
                <c:pt idx="58">
                  <c:v>0.0112</c:v>
                </c:pt>
                <c:pt idx="59">
                  <c:v>0.0114</c:v>
                </c:pt>
                <c:pt idx="60">
                  <c:v>0.0116</c:v>
                </c:pt>
                <c:pt idx="61">
                  <c:v>0.0118</c:v>
                </c:pt>
                <c:pt idx="62">
                  <c:v>0.012</c:v>
                </c:pt>
                <c:pt idx="63">
                  <c:v>0.0122</c:v>
                </c:pt>
                <c:pt idx="64">
                  <c:v>0.0124</c:v>
                </c:pt>
                <c:pt idx="65">
                  <c:v>0.0126</c:v>
                </c:pt>
                <c:pt idx="66">
                  <c:v>0.0128</c:v>
                </c:pt>
                <c:pt idx="67">
                  <c:v>0.013</c:v>
                </c:pt>
                <c:pt idx="68">
                  <c:v>0.0132</c:v>
                </c:pt>
                <c:pt idx="69">
                  <c:v>0.0134</c:v>
                </c:pt>
                <c:pt idx="70">
                  <c:v>0.0136</c:v>
                </c:pt>
                <c:pt idx="71">
                  <c:v>0.0138</c:v>
                </c:pt>
                <c:pt idx="72">
                  <c:v>0.014</c:v>
                </c:pt>
                <c:pt idx="73">
                  <c:v>0.0142</c:v>
                </c:pt>
                <c:pt idx="74">
                  <c:v>0.0144</c:v>
                </c:pt>
                <c:pt idx="75">
                  <c:v>0.0146</c:v>
                </c:pt>
                <c:pt idx="76">
                  <c:v>0.0148</c:v>
                </c:pt>
                <c:pt idx="77">
                  <c:v>0.015</c:v>
                </c:pt>
                <c:pt idx="78">
                  <c:v>0.0152</c:v>
                </c:pt>
                <c:pt idx="79">
                  <c:v>0.0154</c:v>
                </c:pt>
                <c:pt idx="80">
                  <c:v>0.0156</c:v>
                </c:pt>
                <c:pt idx="81">
                  <c:v>0.0158</c:v>
                </c:pt>
                <c:pt idx="82">
                  <c:v>0.016</c:v>
                </c:pt>
                <c:pt idx="83">
                  <c:v>0.0162</c:v>
                </c:pt>
                <c:pt idx="84">
                  <c:v>0.0164</c:v>
                </c:pt>
                <c:pt idx="85">
                  <c:v>0.0166</c:v>
                </c:pt>
                <c:pt idx="86">
                  <c:v>0.0168</c:v>
                </c:pt>
                <c:pt idx="87">
                  <c:v>0.017</c:v>
                </c:pt>
                <c:pt idx="88">
                  <c:v>0.0172</c:v>
                </c:pt>
                <c:pt idx="89">
                  <c:v>0.0174</c:v>
                </c:pt>
                <c:pt idx="90">
                  <c:v>0.0176</c:v>
                </c:pt>
                <c:pt idx="91">
                  <c:v>0.0178</c:v>
                </c:pt>
                <c:pt idx="92">
                  <c:v>0.018</c:v>
                </c:pt>
                <c:pt idx="93">
                  <c:v>0.0182</c:v>
                </c:pt>
                <c:pt idx="94">
                  <c:v>0.0184</c:v>
                </c:pt>
                <c:pt idx="95">
                  <c:v>0.0186</c:v>
                </c:pt>
                <c:pt idx="96">
                  <c:v>0.0188</c:v>
                </c:pt>
                <c:pt idx="97">
                  <c:v>0.019</c:v>
                </c:pt>
                <c:pt idx="98">
                  <c:v>0.0192</c:v>
                </c:pt>
                <c:pt idx="99">
                  <c:v>0.0194</c:v>
                </c:pt>
                <c:pt idx="100">
                  <c:v>0.0196</c:v>
                </c:pt>
                <c:pt idx="101">
                  <c:v>0.0198</c:v>
                </c:pt>
                <c:pt idx="102">
                  <c:v>0.02</c:v>
                </c:pt>
              </c:numCache>
            </c:numRef>
          </c:xVal>
          <c:yVal>
            <c:numRef>
              <c:f>'Fig 32'!$N$24:$N$126</c:f>
              <c:numCache>
                <c:formatCode>General</c:formatCode>
                <c:ptCount val="103"/>
                <c:pt idx="0">
                  <c:v>0.264261941142162</c:v>
                </c:pt>
                <c:pt idx="1">
                  <c:v>0.264261941142162</c:v>
                </c:pt>
                <c:pt idx="2">
                  <c:v>0.264261941142162</c:v>
                </c:pt>
                <c:pt idx="3">
                  <c:v>0.264261941142162</c:v>
                </c:pt>
                <c:pt idx="4">
                  <c:v>0.264261941142162</c:v>
                </c:pt>
                <c:pt idx="5">
                  <c:v>0.264261941142162</c:v>
                </c:pt>
                <c:pt idx="6">
                  <c:v>0.264261941142162</c:v>
                </c:pt>
                <c:pt idx="7">
                  <c:v>0.264261941142162</c:v>
                </c:pt>
                <c:pt idx="8">
                  <c:v>0.264261941142162</c:v>
                </c:pt>
                <c:pt idx="9">
                  <c:v>0.264261941142162</c:v>
                </c:pt>
                <c:pt idx="10">
                  <c:v>0.264261941142162</c:v>
                </c:pt>
                <c:pt idx="11">
                  <c:v>0.264261941142162</c:v>
                </c:pt>
                <c:pt idx="12">
                  <c:v>0.270086138428416</c:v>
                </c:pt>
                <c:pt idx="13">
                  <c:v>0.278804550160049</c:v>
                </c:pt>
                <c:pt idx="14">
                  <c:v>0.287009349418397</c:v>
                </c:pt>
                <c:pt idx="15">
                  <c:v>0.294770089294229</c:v>
                </c:pt>
                <c:pt idx="16">
                  <c:v>0.302142376469334</c:v>
                </c:pt>
                <c:pt idx="17">
                  <c:v>0.309171449375238</c:v>
                </c:pt>
                <c:pt idx="18">
                  <c:v>0.315894663844041</c:v>
                </c:pt>
                <c:pt idx="19">
                  <c:v>0.322343266586874</c:v>
                </c:pt>
                <c:pt idx="20">
                  <c:v>0.328543690025205</c:v>
                </c:pt>
                <c:pt idx="21">
                  <c:v>0.334518516812715</c:v>
                </c:pt>
                <c:pt idx="22">
                  <c:v>0.340287211090781</c:v>
                </c:pt>
                <c:pt idx="23">
                  <c:v>0.345866681623357</c:v>
                </c:pt>
                <c:pt idx="24">
                  <c:v>0.351271721553117</c:v>
                </c:pt>
                <c:pt idx="25">
                  <c:v>0.356515356137727</c:v>
                </c:pt>
                <c:pt idx="26">
                  <c:v>0.361609120848871</c:v>
                </c:pt>
                <c:pt idx="27">
                  <c:v>0.366563286074091</c:v>
                </c:pt>
                <c:pt idx="28">
                  <c:v>0.371387040381191</c:v>
                </c:pt>
                <c:pt idx="29">
                  <c:v>0.376088641272879</c:v>
                </c:pt>
                <c:pt idx="30">
                  <c:v>0.380675540178975</c:v>
                </c:pt>
                <c:pt idx="31">
                  <c:v>0.385154486843998</c:v>
                </c:pt>
                <c:pt idx="32">
                  <c:v>0.38953161709437</c:v>
                </c:pt>
                <c:pt idx="33">
                  <c:v>0.393812527092929</c:v>
                </c:pt>
                <c:pt idx="34">
                  <c:v>0.398002336526572</c:v>
                </c:pt>
                <c:pt idx="35">
                  <c:v>0.402105742668081</c:v>
                </c:pt>
                <c:pt idx="36">
                  <c:v>0.406127066864677</c:v>
                </c:pt>
                <c:pt idx="37">
                  <c:v>0.410070294704105</c:v>
                </c:pt>
                <c:pt idx="38">
                  <c:v>0.413939110872892</c:v>
                </c:pt>
                <c:pt idx="39">
                  <c:v>0.417736929535107</c:v>
                </c:pt>
                <c:pt idx="40">
                  <c:v>0.421466920911952</c:v>
                </c:pt>
                <c:pt idx="41">
                  <c:v>0.425132034624079</c:v>
                </c:pt>
                <c:pt idx="42">
                  <c:v>0.428735020263296</c:v>
                </c:pt>
                <c:pt idx="43">
                  <c:v>0.432278445583085</c:v>
                </c:pt>
                <c:pt idx="44">
                  <c:v>0.435764712634556</c:v>
                </c:pt>
                <c:pt idx="45">
                  <c:v>0.439196072122961</c:v>
                </c:pt>
                <c:pt idx="46">
                  <c:v>0.442574636217583</c:v>
                </c:pt>
                <c:pt idx="47">
                  <c:v>0.445902390012756</c:v>
                </c:pt>
                <c:pt idx="48">
                  <c:v>0.449181201808689</c:v>
                </c:pt>
                <c:pt idx="49">
                  <c:v>0.452412832356497</c:v>
                </c:pt>
                <c:pt idx="50">
                  <c:v>0.455598943191472</c:v>
                </c:pt>
                <c:pt idx="51">
                  <c:v>0.458741104161542</c:v>
                </c:pt>
                <c:pt idx="52">
                  <c:v>0.461840800243383</c:v>
                </c:pt>
                <c:pt idx="53">
                  <c:v>0.464899437726405</c:v>
                </c:pt>
                <c:pt idx="54">
                  <c:v>0.46791834983442</c:v>
                </c:pt>
                <c:pt idx="55">
                  <c:v>0.470898801845891</c:v>
                </c:pt>
                <c:pt idx="56">
                  <c:v>0.473841995766062</c:v>
                </c:pt>
                <c:pt idx="57">
                  <c:v>0.476749074597701</c:v>
                </c:pt>
                <c:pt idx="58">
                  <c:v>0.479621126251592</c:v>
                </c:pt>
                <c:pt idx="59">
                  <c:v>0.48245918713301</c:v>
                </c:pt>
                <c:pt idx="60">
                  <c:v>0.485264245436211</c:v>
                </c:pt>
                <c:pt idx="61">
                  <c:v>0.48803724417532</c:v>
                </c:pt>
                <c:pt idx="62">
                  <c:v>0.490779083976786</c:v>
                </c:pt>
                <c:pt idx="63">
                  <c:v>0.493490625655804</c:v>
                </c:pt>
                <c:pt idx="64">
                  <c:v>0.496172692596677</c:v>
                </c:pt>
                <c:pt idx="65">
                  <c:v>0.498826072954936</c:v>
                </c:pt>
                <c:pt idx="66">
                  <c:v>0.501451521697172</c:v>
                </c:pt>
                <c:pt idx="67">
                  <c:v>0.504049762492875</c:v>
                </c:pt>
                <c:pt idx="68">
                  <c:v>0.506621489471127</c:v>
                </c:pt>
                <c:pt idx="69">
                  <c:v>0.509167368853686</c:v>
                </c:pt>
                <c:pt idx="70">
                  <c:v>0.51168804047487</c:v>
                </c:pt>
                <c:pt idx="71">
                  <c:v>0.514184119197629</c:v>
                </c:pt>
                <c:pt idx="72">
                  <c:v>0.516656196234296</c:v>
                </c:pt>
                <c:pt idx="73">
                  <c:v>0.519104840379687</c:v>
                </c:pt>
                <c:pt idx="74">
                  <c:v>0.521530599163524</c:v>
                </c:pt>
                <c:pt idx="75">
                  <c:v>0.523933999928501</c:v>
                </c:pt>
                <c:pt idx="76">
                  <c:v>0.526315550839733</c:v>
                </c:pt>
                <c:pt idx="77">
                  <c:v>0.528675741830829</c:v>
                </c:pt>
                <c:pt idx="78">
                  <c:v>0.531015045491346</c:v>
                </c:pt>
                <c:pt idx="79">
                  <c:v>0.533333917899987</c:v>
                </c:pt>
                <c:pt idx="80">
                  <c:v>0.535632799407513</c:v>
                </c:pt>
                <c:pt idx="81">
                  <c:v>0.537912115373008</c:v>
                </c:pt>
                <c:pt idx="82">
                  <c:v>0.540172276856831</c:v>
                </c:pt>
                <c:pt idx="83">
                  <c:v>0.542413681273306</c:v>
                </c:pt>
                <c:pt idx="84">
                  <c:v>0.544636713005965</c:v>
                </c:pt>
                <c:pt idx="85">
                  <c:v>0.546841743987908</c:v>
                </c:pt>
                <c:pt idx="86">
                  <c:v>0.549029134249668</c:v>
                </c:pt>
                <c:pt idx="87">
                  <c:v>0.551199232436749</c:v>
                </c:pt>
                <c:pt idx="88">
                  <c:v>0.553352376298865</c:v>
                </c:pt>
                <c:pt idx="89">
                  <c:v>0.555488893152726</c:v>
                </c:pt>
                <c:pt idx="90">
                  <c:v>0.557609100320098</c:v>
                </c:pt>
                <c:pt idx="91">
                  <c:v>0.559713305542713</c:v>
                </c:pt>
                <c:pt idx="92">
                  <c:v>0.561801807375504</c:v>
                </c:pt>
                <c:pt idx="93">
                  <c:v>0.563874895559533</c:v>
                </c:pt>
                <c:pt idx="94">
                  <c:v>0.565932851375845</c:v>
                </c:pt>
                <c:pt idx="95">
                  <c:v>0.567975947981452</c:v>
                </c:pt>
                <c:pt idx="96">
                  <c:v>0.570004450728511</c:v>
                </c:pt>
                <c:pt idx="97">
                  <c:v>0.572018617467707</c:v>
                </c:pt>
                <c:pt idx="98">
                  <c:v>0.574018698836793</c:v>
                </c:pt>
                <c:pt idx="99">
                  <c:v>0.576004938535143</c:v>
                </c:pt>
                <c:pt idx="100">
                  <c:v>0.577977573585143</c:v>
                </c:pt>
                <c:pt idx="101">
                  <c:v>0.579936834581182</c:v>
                </c:pt>
                <c:pt idx="102">
                  <c:v>0.581882945926932</c:v>
                </c:pt>
              </c:numCache>
            </c:numRef>
          </c:yVal>
          <c:smooth val="0"/>
        </c:ser>
        <c:axId val="60670671"/>
        <c:axId val="44791800"/>
      </c:scatterChart>
      <c:valAx>
        <c:axId val="60670671"/>
        <c:scaling>
          <c:orientation val="minMax"/>
          <c:max val="0.02"/>
          <c:min val="0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800"/>
        <c:crossesAt val="0"/>
        <c:crossBetween val="midCat"/>
        <c:majorUnit val="0.005"/>
      </c:valAx>
      <c:valAx>
        <c:axId val="4479180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671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 36'!$A$13:$A$88</c:f>
              <c:numCache>
                <c:formatCode>General</c:formatCode>
                <c:ptCount val="76"/>
                <c:pt idx="0">
                  <c:v>1</c:v>
                </c:pt>
                <c:pt idx="1">
                  <c:v>1.02</c:v>
                </c:pt>
                <c:pt idx="2">
                  <c:v>1.04</c:v>
                </c:pt>
                <c:pt idx="3">
                  <c:v>1.06</c:v>
                </c:pt>
                <c:pt idx="4">
                  <c:v>1.08</c:v>
                </c:pt>
                <c:pt idx="5">
                  <c:v>1.1</c:v>
                </c:pt>
                <c:pt idx="6">
                  <c:v>1.12</c:v>
                </c:pt>
                <c:pt idx="7">
                  <c:v>1.14</c:v>
                </c:pt>
                <c:pt idx="8">
                  <c:v>1.16</c:v>
                </c:pt>
                <c:pt idx="9">
                  <c:v>1.18</c:v>
                </c:pt>
                <c:pt idx="10">
                  <c:v>1.2</c:v>
                </c:pt>
                <c:pt idx="11">
                  <c:v>1.22</c:v>
                </c:pt>
                <c:pt idx="12">
                  <c:v>1.24</c:v>
                </c:pt>
                <c:pt idx="13">
                  <c:v>1.26</c:v>
                </c:pt>
                <c:pt idx="14">
                  <c:v>1.28</c:v>
                </c:pt>
                <c:pt idx="15">
                  <c:v>1.3</c:v>
                </c:pt>
                <c:pt idx="16">
                  <c:v>1.32</c:v>
                </c:pt>
                <c:pt idx="17">
                  <c:v>1.34</c:v>
                </c:pt>
                <c:pt idx="18">
                  <c:v>1.36</c:v>
                </c:pt>
                <c:pt idx="19">
                  <c:v>1.38</c:v>
                </c:pt>
                <c:pt idx="20">
                  <c:v>1.4</c:v>
                </c:pt>
                <c:pt idx="21">
                  <c:v>1.42</c:v>
                </c:pt>
                <c:pt idx="22">
                  <c:v>1.44</c:v>
                </c:pt>
                <c:pt idx="23">
                  <c:v>1.46</c:v>
                </c:pt>
                <c:pt idx="24">
                  <c:v>1.48</c:v>
                </c:pt>
                <c:pt idx="25">
                  <c:v>1.5</c:v>
                </c:pt>
                <c:pt idx="26">
                  <c:v>1.52</c:v>
                </c:pt>
                <c:pt idx="27">
                  <c:v>1.54</c:v>
                </c:pt>
                <c:pt idx="28">
                  <c:v>1.56</c:v>
                </c:pt>
                <c:pt idx="29">
                  <c:v>1.58</c:v>
                </c:pt>
                <c:pt idx="30">
                  <c:v>1.6</c:v>
                </c:pt>
                <c:pt idx="31">
                  <c:v>1.62</c:v>
                </c:pt>
                <c:pt idx="32">
                  <c:v>1.64</c:v>
                </c:pt>
                <c:pt idx="33">
                  <c:v>1.66</c:v>
                </c:pt>
                <c:pt idx="34">
                  <c:v>1.68</c:v>
                </c:pt>
                <c:pt idx="35">
                  <c:v>1.7</c:v>
                </c:pt>
                <c:pt idx="36">
                  <c:v>1.72</c:v>
                </c:pt>
                <c:pt idx="37">
                  <c:v>1.74</c:v>
                </c:pt>
                <c:pt idx="38">
                  <c:v>1.76</c:v>
                </c:pt>
                <c:pt idx="39">
                  <c:v>1.78</c:v>
                </c:pt>
                <c:pt idx="40">
                  <c:v>1.8</c:v>
                </c:pt>
                <c:pt idx="41">
                  <c:v>1.82</c:v>
                </c:pt>
                <c:pt idx="42">
                  <c:v>1.84</c:v>
                </c:pt>
                <c:pt idx="43">
                  <c:v>1.86</c:v>
                </c:pt>
                <c:pt idx="44">
                  <c:v>1.88</c:v>
                </c:pt>
                <c:pt idx="45">
                  <c:v>1.9</c:v>
                </c:pt>
                <c:pt idx="46">
                  <c:v>1.92</c:v>
                </c:pt>
                <c:pt idx="47">
                  <c:v>1.94</c:v>
                </c:pt>
                <c:pt idx="48">
                  <c:v>1.96</c:v>
                </c:pt>
                <c:pt idx="49">
                  <c:v>1.98</c:v>
                </c:pt>
                <c:pt idx="50">
                  <c:v>2</c:v>
                </c:pt>
                <c:pt idx="51">
                  <c:v>2.02</c:v>
                </c:pt>
                <c:pt idx="52">
                  <c:v>2.04</c:v>
                </c:pt>
                <c:pt idx="53">
                  <c:v>2.06</c:v>
                </c:pt>
                <c:pt idx="54">
                  <c:v>2.08</c:v>
                </c:pt>
                <c:pt idx="55">
                  <c:v>2.1</c:v>
                </c:pt>
                <c:pt idx="56">
                  <c:v>2.12</c:v>
                </c:pt>
                <c:pt idx="57">
                  <c:v>2.14</c:v>
                </c:pt>
                <c:pt idx="58">
                  <c:v>2.16</c:v>
                </c:pt>
                <c:pt idx="59">
                  <c:v>2.18</c:v>
                </c:pt>
                <c:pt idx="60">
                  <c:v>2.2</c:v>
                </c:pt>
                <c:pt idx="61">
                  <c:v>2.22</c:v>
                </c:pt>
                <c:pt idx="62">
                  <c:v>2.24</c:v>
                </c:pt>
                <c:pt idx="63">
                  <c:v>2.26</c:v>
                </c:pt>
                <c:pt idx="64">
                  <c:v>2.28</c:v>
                </c:pt>
                <c:pt idx="65">
                  <c:v>2.3</c:v>
                </c:pt>
                <c:pt idx="66">
                  <c:v>2.32</c:v>
                </c:pt>
                <c:pt idx="67">
                  <c:v>2.34</c:v>
                </c:pt>
                <c:pt idx="68">
                  <c:v>2.36</c:v>
                </c:pt>
                <c:pt idx="69">
                  <c:v>2.38</c:v>
                </c:pt>
                <c:pt idx="70">
                  <c:v>2.4</c:v>
                </c:pt>
                <c:pt idx="71">
                  <c:v>2.42</c:v>
                </c:pt>
                <c:pt idx="72">
                  <c:v>2.44</c:v>
                </c:pt>
                <c:pt idx="73">
                  <c:v>2.46</c:v>
                </c:pt>
                <c:pt idx="74">
                  <c:v>2.48</c:v>
                </c:pt>
                <c:pt idx="75">
                  <c:v>2.5</c:v>
                </c:pt>
              </c:numCache>
            </c:numRef>
          </c:xVal>
          <c:yVal>
            <c:numRef>
              <c:f>'Fig 36'!$B$13:$B$88</c:f>
              <c:numCache>
                <c:formatCode>General</c:formatCode>
                <c:ptCount val="76"/>
                <c:pt idx="0">
                  <c:v>3.18825</c:v>
                </c:pt>
                <c:pt idx="1">
                  <c:v>3.187624975495</c:v>
                </c:pt>
                <c:pt idx="2">
                  <c:v>3.18579938508839</c:v>
                </c:pt>
                <c:pt idx="3">
                  <c:v>3.18284516858165</c:v>
                </c:pt>
                <c:pt idx="4">
                  <c:v>3.17883124076809</c:v>
                </c:pt>
                <c:pt idx="5">
                  <c:v>3.17382352941177</c:v>
                </c:pt>
                <c:pt idx="6">
                  <c:v>3.16788502484031</c:v>
                </c:pt>
                <c:pt idx="7">
                  <c:v>3.1610758392764</c:v>
                </c:pt>
                <c:pt idx="8">
                  <c:v>3.15345327421555</c:v>
                </c:pt>
                <c:pt idx="9">
                  <c:v>3.14507189433205</c:v>
                </c:pt>
                <c:pt idx="10">
                  <c:v>3.13598360655738</c:v>
                </c:pt>
                <c:pt idx="11">
                  <c:v>3.12623774312811</c:v>
                </c:pt>
                <c:pt idx="12">
                  <c:v>3.11588114754098</c:v>
                </c:pt>
                <c:pt idx="13">
                  <c:v>3.10495826248261</c:v>
                </c:pt>
                <c:pt idx="14">
                  <c:v>3.09351121892056</c:v>
                </c:pt>
                <c:pt idx="15">
                  <c:v>3.08157992565056</c:v>
                </c:pt>
                <c:pt idx="16">
                  <c:v>3.06920215869312</c:v>
                </c:pt>
                <c:pt idx="17">
                  <c:v>3.05641365002146</c:v>
                </c:pt>
                <c:pt idx="18">
                  <c:v>3.04324817518248</c:v>
                </c:pt>
                <c:pt idx="19">
                  <c:v>3.0297376394436</c:v>
                </c:pt>
                <c:pt idx="20">
                  <c:v>3.01591216216216</c:v>
                </c:pt>
                <c:pt idx="21">
                  <c:v>3.00180015913009</c:v>
                </c:pt>
                <c:pt idx="22">
                  <c:v>2.98742842269651</c:v>
                </c:pt>
                <c:pt idx="23">
                  <c:v>2.97282219951463</c:v>
                </c:pt>
                <c:pt idx="24">
                  <c:v>2.95800526579739</c:v>
                </c:pt>
                <c:pt idx="25">
                  <c:v>2.943</c:v>
                </c:pt>
                <c:pt idx="26">
                  <c:v>2.92782745287579</c:v>
                </c:pt>
                <c:pt idx="27">
                  <c:v>2.91250741487721</c:v>
                </c:pt>
                <c:pt idx="28">
                  <c:v>2.89705848089469</c:v>
                </c:pt>
                <c:pt idx="29">
                  <c:v>2.88149811234413</c:v>
                </c:pt>
                <c:pt idx="30">
                  <c:v>2.86584269662921</c:v>
                </c:pt>
                <c:pt idx="31">
                  <c:v>2.85010760401722</c:v>
                </c:pt>
                <c:pt idx="32">
                  <c:v>2.83430724197745</c:v>
                </c:pt>
                <c:pt idx="33">
                  <c:v>2.81845510704015</c:v>
                </c:pt>
                <c:pt idx="34">
                  <c:v>2.80256383424027</c:v>
                </c:pt>
                <c:pt idx="35">
                  <c:v>2.78664524421594</c:v>
                </c:pt>
                <c:pt idx="36">
                  <c:v>2.77071038803557</c:v>
                </c:pt>
                <c:pt idx="37">
                  <c:v>2.75476958983017</c:v>
                </c:pt>
                <c:pt idx="38">
                  <c:v>2.73883248730964</c:v>
                </c:pt>
                <c:pt idx="39">
                  <c:v>2.72290807024278</c:v>
                </c:pt>
                <c:pt idx="40">
                  <c:v>2.70700471698113</c:v>
                </c:pt>
                <c:pt idx="41">
                  <c:v>2.69113022910676</c:v>
                </c:pt>
                <c:pt idx="42">
                  <c:v>2.67529186428311</c:v>
                </c:pt>
                <c:pt idx="43">
                  <c:v>2.65949636738721</c:v>
                </c:pt>
                <c:pt idx="44">
                  <c:v>2.64375</c:v>
                </c:pt>
                <c:pt idx="45">
                  <c:v>2.62805856832972</c:v>
                </c:pt>
                <c:pt idx="46">
                  <c:v>2.61242744964152</c:v>
                </c:pt>
                <c:pt idx="47">
                  <c:v>2.59686161726425</c:v>
                </c:pt>
                <c:pt idx="48">
                  <c:v>2.58136566424323</c:v>
                </c:pt>
                <c:pt idx="49">
                  <c:v>2.56594382570523</c:v>
                </c:pt>
                <c:pt idx="50">
                  <c:v>2.5506</c:v>
                </c:pt>
                <c:pt idx="51">
                  <c:v>2.53533776867963</c:v>
                </c:pt>
                <c:pt idx="52">
                  <c:v>2.52016041537508</c:v>
                </c:pt>
                <c:pt idx="53">
                  <c:v>2.50507094362652</c:v>
                </c:pt>
                <c:pt idx="54">
                  <c:v>2.49007209372184</c:v>
                </c:pt>
                <c:pt idx="55">
                  <c:v>2.47516635859519</c:v>
                </c:pt>
                <c:pt idx="56">
                  <c:v>2.46035599883518</c:v>
                </c:pt>
                <c:pt idx="57">
                  <c:v>2.44564305684995</c:v>
                </c:pt>
                <c:pt idx="58">
                  <c:v>2.4310293702344</c:v>
                </c:pt>
                <c:pt idx="59">
                  <c:v>2.41651658438217</c:v>
                </c:pt>
                <c:pt idx="60">
                  <c:v>2.40210616438356</c:v>
                </c:pt>
                <c:pt idx="61">
                  <c:v>2.38779940624789</c:v>
                </c:pt>
                <c:pt idx="62">
                  <c:v>2.37359744748737</c:v>
                </c:pt>
                <c:pt idx="63">
                  <c:v>2.35950127709739</c:v>
                </c:pt>
                <c:pt idx="64">
                  <c:v>2.34551174496644</c:v>
                </c:pt>
                <c:pt idx="65">
                  <c:v>2.33162957074722</c:v>
                </c:pt>
                <c:pt idx="66">
                  <c:v>2.3178553522186</c:v>
                </c:pt>
                <c:pt idx="67">
                  <c:v>2.30418957316697</c:v>
                </c:pt>
                <c:pt idx="68">
                  <c:v>2.29063261081344</c:v>
                </c:pt>
                <c:pt idx="69">
                  <c:v>2.27718474281256</c:v>
                </c:pt>
                <c:pt idx="70">
                  <c:v>2.26384615384615</c:v>
                </c:pt>
                <c:pt idx="71">
                  <c:v>2.25061694183537</c:v>
                </c:pt>
                <c:pt idx="72">
                  <c:v>2.23749712379199</c:v>
                </c:pt>
                <c:pt idx="73">
                  <c:v>2.22448664132963</c:v>
                </c:pt>
                <c:pt idx="74">
                  <c:v>2.21158536585366</c:v>
                </c:pt>
                <c:pt idx="75">
                  <c:v>2.198793103448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 36'!$A$13:$A$88</c:f>
              <c:numCache>
                <c:formatCode>General</c:formatCode>
                <c:ptCount val="76"/>
                <c:pt idx="0">
                  <c:v>1</c:v>
                </c:pt>
                <c:pt idx="1">
                  <c:v>1.02</c:v>
                </c:pt>
                <c:pt idx="2">
                  <c:v>1.04</c:v>
                </c:pt>
                <c:pt idx="3">
                  <c:v>1.06</c:v>
                </c:pt>
                <c:pt idx="4">
                  <c:v>1.08</c:v>
                </c:pt>
                <c:pt idx="5">
                  <c:v>1.1</c:v>
                </c:pt>
                <c:pt idx="6">
                  <c:v>1.12</c:v>
                </c:pt>
                <c:pt idx="7">
                  <c:v>1.14</c:v>
                </c:pt>
                <c:pt idx="8">
                  <c:v>1.16</c:v>
                </c:pt>
                <c:pt idx="9">
                  <c:v>1.18</c:v>
                </c:pt>
                <c:pt idx="10">
                  <c:v>1.2</c:v>
                </c:pt>
                <c:pt idx="11">
                  <c:v>1.22</c:v>
                </c:pt>
                <c:pt idx="12">
                  <c:v>1.24</c:v>
                </c:pt>
                <c:pt idx="13">
                  <c:v>1.26</c:v>
                </c:pt>
                <c:pt idx="14">
                  <c:v>1.28</c:v>
                </c:pt>
                <c:pt idx="15">
                  <c:v>1.3</c:v>
                </c:pt>
                <c:pt idx="16">
                  <c:v>1.32</c:v>
                </c:pt>
                <c:pt idx="17">
                  <c:v>1.34</c:v>
                </c:pt>
                <c:pt idx="18">
                  <c:v>1.36</c:v>
                </c:pt>
                <c:pt idx="19">
                  <c:v>1.38</c:v>
                </c:pt>
                <c:pt idx="20">
                  <c:v>1.4</c:v>
                </c:pt>
                <c:pt idx="21">
                  <c:v>1.42</c:v>
                </c:pt>
                <c:pt idx="22">
                  <c:v>1.44</c:v>
                </c:pt>
                <c:pt idx="23">
                  <c:v>1.46</c:v>
                </c:pt>
                <c:pt idx="24">
                  <c:v>1.48</c:v>
                </c:pt>
                <c:pt idx="25">
                  <c:v>1.5</c:v>
                </c:pt>
                <c:pt idx="26">
                  <c:v>1.52</c:v>
                </c:pt>
                <c:pt idx="27">
                  <c:v>1.54</c:v>
                </c:pt>
                <c:pt idx="28">
                  <c:v>1.56</c:v>
                </c:pt>
                <c:pt idx="29">
                  <c:v>1.58</c:v>
                </c:pt>
                <c:pt idx="30">
                  <c:v>1.6</c:v>
                </c:pt>
                <c:pt idx="31">
                  <c:v>1.62</c:v>
                </c:pt>
                <c:pt idx="32">
                  <c:v>1.64</c:v>
                </c:pt>
                <c:pt idx="33">
                  <c:v>1.66</c:v>
                </c:pt>
                <c:pt idx="34">
                  <c:v>1.68</c:v>
                </c:pt>
                <c:pt idx="35">
                  <c:v>1.7</c:v>
                </c:pt>
                <c:pt idx="36">
                  <c:v>1.72</c:v>
                </c:pt>
                <c:pt idx="37">
                  <c:v>1.74</c:v>
                </c:pt>
                <c:pt idx="38">
                  <c:v>1.76</c:v>
                </c:pt>
                <c:pt idx="39">
                  <c:v>1.78</c:v>
                </c:pt>
                <c:pt idx="40">
                  <c:v>1.8</c:v>
                </c:pt>
                <c:pt idx="41">
                  <c:v>1.82</c:v>
                </c:pt>
                <c:pt idx="42">
                  <c:v>1.84</c:v>
                </c:pt>
                <c:pt idx="43">
                  <c:v>1.86</c:v>
                </c:pt>
                <c:pt idx="44">
                  <c:v>1.88</c:v>
                </c:pt>
                <c:pt idx="45">
                  <c:v>1.9</c:v>
                </c:pt>
                <c:pt idx="46">
                  <c:v>1.92</c:v>
                </c:pt>
                <c:pt idx="47">
                  <c:v>1.94</c:v>
                </c:pt>
                <c:pt idx="48">
                  <c:v>1.96</c:v>
                </c:pt>
                <c:pt idx="49">
                  <c:v>1.98</c:v>
                </c:pt>
                <c:pt idx="50">
                  <c:v>2</c:v>
                </c:pt>
                <c:pt idx="51">
                  <c:v>2.02</c:v>
                </c:pt>
                <c:pt idx="52">
                  <c:v>2.04</c:v>
                </c:pt>
                <c:pt idx="53">
                  <c:v>2.06</c:v>
                </c:pt>
                <c:pt idx="54">
                  <c:v>2.08</c:v>
                </c:pt>
                <c:pt idx="55">
                  <c:v>2.1</c:v>
                </c:pt>
                <c:pt idx="56">
                  <c:v>2.12</c:v>
                </c:pt>
                <c:pt idx="57">
                  <c:v>2.14</c:v>
                </c:pt>
                <c:pt idx="58">
                  <c:v>2.16</c:v>
                </c:pt>
                <c:pt idx="59">
                  <c:v>2.18</c:v>
                </c:pt>
                <c:pt idx="60">
                  <c:v>2.2</c:v>
                </c:pt>
                <c:pt idx="61">
                  <c:v>2.22</c:v>
                </c:pt>
                <c:pt idx="62">
                  <c:v>2.24</c:v>
                </c:pt>
                <c:pt idx="63">
                  <c:v>2.26</c:v>
                </c:pt>
                <c:pt idx="64">
                  <c:v>2.28</c:v>
                </c:pt>
                <c:pt idx="65">
                  <c:v>2.3</c:v>
                </c:pt>
                <c:pt idx="66">
                  <c:v>2.32</c:v>
                </c:pt>
                <c:pt idx="67">
                  <c:v>2.34</c:v>
                </c:pt>
                <c:pt idx="68">
                  <c:v>2.36</c:v>
                </c:pt>
                <c:pt idx="69">
                  <c:v>2.38</c:v>
                </c:pt>
                <c:pt idx="70">
                  <c:v>2.4</c:v>
                </c:pt>
                <c:pt idx="71">
                  <c:v>2.42</c:v>
                </c:pt>
                <c:pt idx="72">
                  <c:v>2.44</c:v>
                </c:pt>
                <c:pt idx="73">
                  <c:v>2.46</c:v>
                </c:pt>
                <c:pt idx="74">
                  <c:v>2.48</c:v>
                </c:pt>
                <c:pt idx="75">
                  <c:v>2.5</c:v>
                </c:pt>
              </c:numCache>
            </c:numRef>
          </c:xVal>
          <c:yVal>
            <c:numRef>
              <c:f>'Fig 36'!$C$13:$C$88</c:f>
              <c:numCache>
                <c:formatCode>General</c:formatCode>
                <c:ptCount val="76"/>
                <c:pt idx="0">
                  <c:v>6.3765</c:v>
                </c:pt>
                <c:pt idx="1">
                  <c:v>6.3127475004901</c:v>
                </c:pt>
                <c:pt idx="2">
                  <c:v>6.24906802459647</c:v>
                </c:pt>
                <c:pt idx="3">
                  <c:v>6.1855292898851</c:v>
                </c:pt>
                <c:pt idx="4">
                  <c:v>6.12219350073855</c:v>
                </c:pt>
                <c:pt idx="5">
                  <c:v>6.05911764705882</c:v>
                </c:pt>
                <c:pt idx="6">
                  <c:v>5.99635379701916</c:v>
                </c:pt>
                <c:pt idx="7">
                  <c:v>5.9339493825013</c:v>
                </c:pt>
                <c:pt idx="8">
                  <c:v>5.87194747612551</c:v>
                </c:pt>
                <c:pt idx="9">
                  <c:v>5.81038705902023</c:v>
                </c:pt>
                <c:pt idx="10">
                  <c:v>5.74930327868853</c:v>
                </c:pt>
                <c:pt idx="11">
                  <c:v>5.68872769651181</c:v>
                </c:pt>
                <c:pt idx="12">
                  <c:v>5.62868852459016</c:v>
                </c:pt>
                <c:pt idx="13">
                  <c:v>5.56921085175452</c:v>
                </c:pt>
                <c:pt idx="14">
                  <c:v>5.51031685870225</c:v>
                </c:pt>
                <c:pt idx="15">
                  <c:v>5.45202602230483</c:v>
                </c:pt>
                <c:pt idx="16">
                  <c:v>5.3943553092182</c:v>
                </c:pt>
                <c:pt idx="17">
                  <c:v>5.3373193589927</c:v>
                </c:pt>
                <c:pt idx="18">
                  <c:v>5.28093065693431</c:v>
                </c:pt>
                <c:pt idx="19">
                  <c:v>5.22519969701143</c:v>
                </c:pt>
                <c:pt idx="20">
                  <c:v>5.17013513513514</c:v>
                </c:pt>
                <c:pt idx="21">
                  <c:v>5.11574393316536</c:v>
                </c:pt>
                <c:pt idx="22">
                  <c:v>5.06203149401354</c:v>
                </c:pt>
                <c:pt idx="23">
                  <c:v>5.00900178822327</c:v>
                </c:pt>
                <c:pt idx="24">
                  <c:v>4.95665747241725</c:v>
                </c:pt>
                <c:pt idx="25">
                  <c:v>4.905</c:v>
                </c:pt>
                <c:pt idx="26">
                  <c:v>4.85402972450459</c:v>
                </c:pt>
                <c:pt idx="27">
                  <c:v>4.80374599596631</c:v>
                </c:pt>
                <c:pt idx="28">
                  <c:v>4.75414725069898</c:v>
                </c:pt>
                <c:pt idx="29">
                  <c:v>4.70523109484041</c:v>
                </c:pt>
                <c:pt idx="30">
                  <c:v>4.65699438202247</c:v>
                </c:pt>
                <c:pt idx="31">
                  <c:v>4.60943328550933</c:v>
                </c:pt>
                <c:pt idx="32">
                  <c:v>4.56254336513443</c:v>
                </c:pt>
                <c:pt idx="33">
                  <c:v>4.5163196293535</c:v>
                </c:pt>
                <c:pt idx="34">
                  <c:v>4.47075659271662</c:v>
                </c:pt>
                <c:pt idx="35">
                  <c:v>4.42584832904884</c:v>
                </c:pt>
                <c:pt idx="36">
                  <c:v>4.38158852061439</c:v>
                </c:pt>
                <c:pt idx="37">
                  <c:v>4.33797050352567</c:v>
                </c:pt>
                <c:pt idx="38">
                  <c:v>4.29498730964467</c:v>
                </c:pt>
                <c:pt idx="39">
                  <c:v>4.25263170521063</c:v>
                </c:pt>
                <c:pt idx="40">
                  <c:v>4.21089622641509</c:v>
                </c:pt>
                <c:pt idx="41">
                  <c:v>4.16977321213246</c:v>
                </c:pt>
                <c:pt idx="42">
                  <c:v>4.12925483400219</c:v>
                </c:pt>
                <c:pt idx="43">
                  <c:v>4.089333124047</c:v>
                </c:pt>
                <c:pt idx="44">
                  <c:v>4.05</c:v>
                </c:pt>
                <c:pt idx="45">
                  <c:v>4.01124728850325</c:v>
                </c:pt>
                <c:pt idx="46">
                  <c:v>3.97306674632981</c:v>
                </c:pt>
                <c:pt idx="47">
                  <c:v>3.9354500797716</c:v>
                </c:pt>
                <c:pt idx="48">
                  <c:v>3.8983889623265</c:v>
                </c:pt>
                <c:pt idx="49">
                  <c:v>3.86187505080888</c:v>
                </c:pt>
                <c:pt idx="50">
                  <c:v>3.8259</c:v>
                </c:pt>
                <c:pt idx="51">
                  <c:v>3.79045547594678</c:v>
                </c:pt>
                <c:pt idx="52">
                  <c:v>3.75553316800992</c:v>
                </c:pt>
                <c:pt idx="53">
                  <c:v>3.72112479975589</c:v>
                </c:pt>
                <c:pt idx="54">
                  <c:v>3.68722213878041</c:v>
                </c:pt>
                <c:pt idx="55">
                  <c:v>3.65381700554529</c:v>
                </c:pt>
                <c:pt idx="56">
                  <c:v>3.6209012813046</c:v>
                </c:pt>
                <c:pt idx="57">
                  <c:v>3.58846691519105</c:v>
                </c:pt>
                <c:pt idx="58">
                  <c:v>3.5565059305281</c:v>
                </c:pt>
                <c:pt idx="59">
                  <c:v>3.52501043042904</c:v>
                </c:pt>
                <c:pt idx="60">
                  <c:v>3.49397260273973</c:v>
                </c:pt>
                <c:pt idx="61">
                  <c:v>3.46338472437757</c:v>
                </c:pt>
                <c:pt idx="62">
                  <c:v>3.43323916511566</c:v>
                </c:pt>
                <c:pt idx="63">
                  <c:v>3.40352839085729</c:v>
                </c:pt>
                <c:pt idx="64">
                  <c:v>3.37424496644295</c:v>
                </c:pt>
                <c:pt idx="65">
                  <c:v>3.34538155802862</c:v>
                </c:pt>
                <c:pt idx="66">
                  <c:v>3.31693093507145</c:v>
                </c:pt>
                <c:pt idx="67">
                  <c:v>3.28888597195627</c:v>
                </c:pt>
                <c:pt idx="68">
                  <c:v>3.26123964929372</c:v>
                </c:pt>
                <c:pt idx="69">
                  <c:v>3.23398505491867</c:v>
                </c:pt>
                <c:pt idx="70">
                  <c:v>3.20711538461539</c:v>
                </c:pt>
                <c:pt idx="71">
                  <c:v>3.18062394259378</c:v>
                </c:pt>
                <c:pt idx="72">
                  <c:v>3.15450414173953</c:v>
                </c:pt>
                <c:pt idx="73">
                  <c:v>3.12874950365874</c:v>
                </c:pt>
                <c:pt idx="74">
                  <c:v>3.10335365853659</c:v>
                </c:pt>
                <c:pt idx="75">
                  <c:v>3.07831034482759</c:v>
                </c:pt>
              </c:numCache>
            </c:numRef>
          </c:yVal>
          <c:smooth val="0"/>
        </c:ser>
        <c:axId val="82051624"/>
        <c:axId val="34412119"/>
      </c:scatterChart>
      <c:valAx>
        <c:axId val="82051624"/>
        <c:scaling>
          <c:orientation val="minMax"/>
          <c:max val="2.5"/>
          <c:min val="1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119"/>
        <c:crossesAt val="0"/>
        <c:crossBetween val="midCat"/>
        <c:majorUnit val="0.5"/>
        <c:minorUnit val="0.25"/>
      </c:valAx>
      <c:valAx>
        <c:axId val="34412119"/>
        <c:scaling>
          <c:orientation val="minMax"/>
          <c:max val="8"/>
          <c:min val="0"/>
        </c:scaling>
        <c:delete val="0"/>
        <c:axPos val="l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624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13</xdr:col>
      <xdr:colOff>7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3191040" y="1295280"/>
        <a:ext cx="510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13</xdr:col>
      <xdr:colOff>720</xdr:colOff>
      <xdr:row>27</xdr:row>
      <xdr:rowOff>162000</xdr:rowOff>
    </xdr:to>
    <xdr:graphicFrame>
      <xdr:nvGraphicFramePr>
        <xdr:cNvPr id="1" name="Chart 1"/>
        <xdr:cNvGraphicFramePr/>
      </xdr:nvGraphicFramePr>
      <xdr:xfrm>
        <a:off x="3191040" y="1295280"/>
        <a:ext cx="510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13</xdr:col>
      <xdr:colOff>720</xdr:colOff>
      <xdr:row>27</xdr:row>
      <xdr:rowOff>162000</xdr:rowOff>
    </xdr:to>
    <xdr:graphicFrame>
      <xdr:nvGraphicFramePr>
        <xdr:cNvPr id="2" name="Chart 1"/>
        <xdr:cNvGraphicFramePr/>
      </xdr:nvGraphicFramePr>
      <xdr:xfrm>
        <a:off x="3191040" y="1295280"/>
        <a:ext cx="510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3</xdr:col>
      <xdr:colOff>720</xdr:colOff>
      <xdr:row>50</xdr:row>
      <xdr:rowOff>161640</xdr:rowOff>
    </xdr:to>
    <xdr:graphicFrame>
      <xdr:nvGraphicFramePr>
        <xdr:cNvPr id="3" name="Chart 2"/>
        <xdr:cNvGraphicFramePr/>
      </xdr:nvGraphicFramePr>
      <xdr:xfrm>
        <a:off x="3191040" y="5019840"/>
        <a:ext cx="510588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15</xdr:col>
      <xdr:colOff>360</xdr:colOff>
      <xdr:row>27</xdr:row>
      <xdr:rowOff>162000</xdr:rowOff>
    </xdr:to>
    <xdr:graphicFrame>
      <xdr:nvGraphicFramePr>
        <xdr:cNvPr id="4" name="Chart 22"/>
        <xdr:cNvGraphicFramePr/>
      </xdr:nvGraphicFramePr>
      <xdr:xfrm>
        <a:off x="4467240" y="1295280"/>
        <a:ext cx="510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15</xdr:col>
      <xdr:colOff>360</xdr:colOff>
      <xdr:row>27</xdr:row>
      <xdr:rowOff>162000</xdr:rowOff>
    </xdr:to>
    <xdr:graphicFrame>
      <xdr:nvGraphicFramePr>
        <xdr:cNvPr id="5" name="Chart 1"/>
        <xdr:cNvGraphicFramePr/>
      </xdr:nvGraphicFramePr>
      <xdr:xfrm>
        <a:off x="4467240" y="1295280"/>
        <a:ext cx="510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3</xdr:col>
      <xdr:colOff>720</xdr:colOff>
      <xdr:row>17</xdr:row>
      <xdr:rowOff>162000</xdr:rowOff>
    </xdr:to>
    <xdr:graphicFrame>
      <xdr:nvGraphicFramePr>
        <xdr:cNvPr id="6" name="Chart 1"/>
        <xdr:cNvGraphicFramePr/>
      </xdr:nvGraphicFramePr>
      <xdr:xfrm>
        <a:off x="3191040" y="162000"/>
        <a:ext cx="5105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3</xdr:col>
      <xdr:colOff>720</xdr:colOff>
      <xdr:row>18</xdr:row>
      <xdr:rowOff>9720</xdr:rowOff>
    </xdr:to>
    <xdr:graphicFrame>
      <xdr:nvGraphicFramePr>
        <xdr:cNvPr id="7" name="Chart 1"/>
        <xdr:cNvGraphicFramePr/>
      </xdr:nvGraphicFramePr>
      <xdr:xfrm>
        <a:off x="3191040" y="162000"/>
        <a:ext cx="51058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57</v>
      </c>
    </row>
    <row r="2" customFormat="false" ht="12.75" hidden="false" customHeight="false" outlineLevel="0" collapsed="false">
      <c r="A2" s="2" t="s">
        <v>58</v>
      </c>
    </row>
    <row r="5" customFormat="false" ht="12.75" hidden="false" customHeight="false" outlineLevel="0" collapsed="false">
      <c r="A5" s="3" t="s">
        <v>4</v>
      </c>
      <c r="B5" s="3" t="n">
        <v>80</v>
      </c>
      <c r="C5" s="1" t="s">
        <v>5</v>
      </c>
      <c r="E5" s="3"/>
      <c r="F5" s="3"/>
      <c r="I5" s="3"/>
      <c r="J5" s="3"/>
    </row>
    <row r="6" customFormat="false" ht="12.75" hidden="false" customHeight="false" outlineLevel="0" collapsed="false">
      <c r="A6" s="3" t="s">
        <v>6</v>
      </c>
      <c r="B6" s="3" t="n">
        <v>24</v>
      </c>
      <c r="C6" s="1" t="s">
        <v>5</v>
      </c>
      <c r="E6" s="3"/>
      <c r="F6" s="3"/>
      <c r="I6" s="4"/>
      <c r="J6" s="3"/>
      <c r="K6" s="10"/>
    </row>
    <row r="7" customFormat="false" ht="12.75" hidden="false" customHeight="false" outlineLevel="0" collapsed="false">
      <c r="A7" s="3" t="s">
        <v>28</v>
      </c>
      <c r="B7" s="3" t="n">
        <v>4</v>
      </c>
      <c r="C7" s="1" t="s">
        <v>5</v>
      </c>
      <c r="E7" s="4"/>
      <c r="F7" s="3"/>
    </row>
    <row r="8" customFormat="false" ht="12.75" hidden="false" customHeight="false" outlineLevel="0" collapsed="false">
      <c r="A8" s="3" t="s">
        <v>17</v>
      </c>
      <c r="B8" s="3" t="n">
        <f aca="false">B6-B7</f>
        <v>20</v>
      </c>
      <c r="C8" s="1" t="s">
        <v>5</v>
      </c>
      <c r="E8" s="4"/>
      <c r="F8" s="3"/>
    </row>
    <row r="9" customFormat="false" ht="12.75" hidden="false" customHeight="false" outlineLevel="0" collapsed="false">
      <c r="A9" s="3" t="s">
        <v>50</v>
      </c>
      <c r="B9" s="3" t="n">
        <f aca="false">0.9*B8</f>
        <v>18</v>
      </c>
      <c r="C9" s="1" t="s">
        <v>5</v>
      </c>
    </row>
    <row r="10" customFormat="false" ht="12.75" hidden="false" customHeight="false" outlineLevel="0" collapsed="false">
      <c r="E10" s="4"/>
      <c r="F10" s="5"/>
    </row>
    <row r="11" customFormat="false" ht="12.75" hidden="false" customHeight="false" outlineLevel="0" collapsed="false">
      <c r="A11" s="3" t="s">
        <v>7</v>
      </c>
      <c r="B11" s="3" t="n">
        <v>80</v>
      </c>
      <c r="C11" s="1" t="s">
        <v>8</v>
      </c>
    </row>
    <row r="13" customFormat="false" ht="12.75" hidden="false" customHeight="false" outlineLevel="0" collapsed="false">
      <c r="A13" s="3" t="s">
        <v>51</v>
      </c>
      <c r="E13" s="1" t="s">
        <v>59</v>
      </c>
    </row>
    <row r="14" customFormat="false" ht="12.75" hidden="false" customHeight="false" outlineLevel="0" collapsed="false">
      <c r="A14" s="3" t="s">
        <v>9</v>
      </c>
      <c r="B14" s="3" t="n">
        <v>4</v>
      </c>
      <c r="E14" s="3" t="s">
        <v>9</v>
      </c>
      <c r="F14" s="3" t="n">
        <v>4</v>
      </c>
    </row>
    <row r="15" customFormat="false" ht="12.75" hidden="false" customHeight="false" outlineLevel="0" collapsed="false">
      <c r="A15" s="3" t="s">
        <v>52</v>
      </c>
      <c r="B15" s="3" t="n">
        <v>8</v>
      </c>
      <c r="E15" s="3" t="s">
        <v>52</v>
      </c>
      <c r="F15" s="3" t="n">
        <v>14</v>
      </c>
    </row>
    <row r="16" customFormat="false" ht="12.75" hidden="false" customHeight="false" outlineLevel="0" collapsed="false">
      <c r="A16" s="3" t="s">
        <v>53</v>
      </c>
      <c r="B16" s="3" t="n">
        <v>15</v>
      </c>
    </row>
    <row r="17" customFormat="false" ht="12.75" hidden="false" customHeight="false" outlineLevel="0" collapsed="false">
      <c r="A17" s="3" t="s">
        <v>54</v>
      </c>
      <c r="B17" s="5" t="n">
        <f aca="false">ROUND(PI()*B15^2/400*100/B16*B14,2)</f>
        <v>13.4</v>
      </c>
      <c r="C17" s="1" t="s">
        <v>55</v>
      </c>
      <c r="E17" s="3" t="s">
        <v>60</v>
      </c>
      <c r="F17" s="5" t="n">
        <f aca="false">ROUND(PI()*F15^2/400*F14,2)</f>
        <v>6.16</v>
      </c>
      <c r="G17" s="1" t="s">
        <v>25</v>
      </c>
    </row>
    <row r="18" customFormat="false" ht="12.75" hidden="false" customHeight="false" outlineLevel="0" collapsed="false">
      <c r="A18" s="3" t="s">
        <v>61</v>
      </c>
      <c r="B18" s="12" t="n">
        <f aca="false">B17/(B17+F17*SQRT(2))</f>
        <v>0.606017969798775</v>
      </c>
      <c r="E18" s="3" t="s">
        <v>61</v>
      </c>
      <c r="F18" s="12" t="n">
        <f aca="false">F17*SQRT(2)/(B17+F17*SQRT(2))</f>
        <v>0.393982030201225</v>
      </c>
    </row>
    <row r="19" customFormat="false" ht="12.75" hidden="false" customHeight="false" outlineLevel="0" collapsed="false">
      <c r="A19" s="3" t="s">
        <v>62</v>
      </c>
      <c r="B19" s="5" t="n">
        <f aca="false">B18*$B$11</f>
        <v>48.481437583902</v>
      </c>
      <c r="C19" s="1" t="s">
        <v>8</v>
      </c>
      <c r="E19" s="3" t="s">
        <v>63</v>
      </c>
      <c r="F19" s="5" t="n">
        <f aca="false">F18*$B$11</f>
        <v>31.518562416098</v>
      </c>
      <c r="G19" s="1" t="s">
        <v>8</v>
      </c>
    </row>
    <row r="21" customFormat="false" ht="12.75" hidden="false" customHeight="false" outlineLevel="0" collapsed="false">
      <c r="A21" s="4" t="s">
        <v>56</v>
      </c>
      <c r="B21" s="7" t="n">
        <f aca="false">B19/B9/B17*1000</f>
        <v>201.000985007886</v>
      </c>
      <c r="C21" s="1" t="s">
        <v>13</v>
      </c>
      <c r="E21" s="4" t="s">
        <v>64</v>
      </c>
      <c r="F21" s="7" t="n">
        <f aca="false">F19/B9/F17/SQRT(2)*1000</f>
        <v>201.000985007886</v>
      </c>
      <c r="G21" s="1" t="s">
        <v>13</v>
      </c>
    </row>
    <row r="22" customFormat="false" ht="12.75" hidden="false" customHeight="false" outlineLevel="0" collapsed="false">
      <c r="B2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65</v>
      </c>
    </row>
    <row r="2" customFormat="false" ht="12.75" hidden="false" customHeight="false" outlineLevel="0" collapsed="false">
      <c r="A2" s="2" t="s">
        <v>66</v>
      </c>
    </row>
    <row r="5" customFormat="false" ht="12.75" hidden="false" customHeight="false" outlineLevel="0" collapsed="false">
      <c r="A5" s="3" t="s">
        <v>67</v>
      </c>
      <c r="B5" s="3" t="n">
        <v>25</v>
      </c>
      <c r="C5" s="1" t="s">
        <v>13</v>
      </c>
    </row>
    <row r="6" customFormat="false" ht="12.75" hidden="false" customHeight="false" outlineLevel="0" collapsed="false">
      <c r="A6" s="4" t="s">
        <v>68</v>
      </c>
      <c r="B6" s="3" t="n">
        <v>1.5</v>
      </c>
      <c r="E6" s="4"/>
      <c r="F6" s="3"/>
    </row>
    <row r="7" customFormat="false" ht="12.75" hidden="false" customHeight="false" outlineLevel="0" collapsed="false">
      <c r="A7" s="3"/>
      <c r="B7" s="3"/>
      <c r="E7" s="4"/>
      <c r="F7" s="3"/>
    </row>
    <row r="8" customFormat="false" ht="12.75" hidden="false" customHeight="false" outlineLevel="0" collapsed="false">
      <c r="A8" s="3"/>
      <c r="B8" s="3"/>
      <c r="E8" s="4"/>
      <c r="F8" s="3"/>
    </row>
    <row r="9" customFormat="false" ht="12.75" hidden="false" customHeight="false" outlineLevel="0" collapsed="false">
      <c r="A9" s="3"/>
      <c r="B9" s="3"/>
      <c r="E9" s="4"/>
      <c r="F9" s="3"/>
    </row>
    <row r="10" customFormat="false" ht="12.75" hidden="false" customHeight="false" outlineLevel="0" collapsed="false">
      <c r="A10" s="3"/>
      <c r="B10" s="3"/>
      <c r="E10" s="4"/>
      <c r="F10" s="3"/>
    </row>
    <row r="11" customFormat="false" ht="12.75" hidden="false" customHeight="false" outlineLevel="0" collapsed="false">
      <c r="A11" s="3"/>
      <c r="B11" s="3"/>
      <c r="E11" s="4"/>
      <c r="F11" s="3"/>
    </row>
    <row r="12" customFormat="false" ht="12.75" hidden="false" customHeight="false" outlineLevel="0" collapsed="false">
      <c r="A12" s="3"/>
      <c r="B12" s="3"/>
      <c r="E12" s="4"/>
      <c r="F12" s="3"/>
    </row>
    <row r="13" customFormat="false" ht="12.75" hidden="false" customHeight="false" outlineLevel="0" collapsed="false">
      <c r="A13" s="3"/>
      <c r="B13" s="3"/>
      <c r="E13" s="4"/>
      <c r="F13" s="3"/>
    </row>
    <row r="14" customFormat="false" ht="12.75" hidden="false" customHeight="false" outlineLevel="0" collapsed="false">
      <c r="A14" s="3"/>
      <c r="B14" s="3"/>
      <c r="E14" s="4"/>
      <c r="F14" s="3"/>
    </row>
    <row r="15" customFormat="false" ht="12.75" hidden="false" customHeight="false" outlineLevel="0" collapsed="false">
      <c r="A15" s="3"/>
      <c r="B15" s="3"/>
      <c r="E15" s="4"/>
      <c r="F15" s="3"/>
    </row>
    <row r="16" customFormat="false" ht="12.75" hidden="false" customHeight="false" outlineLevel="0" collapsed="false">
      <c r="A16" s="3"/>
      <c r="B16" s="3"/>
      <c r="E16" s="4"/>
      <c r="F16" s="3"/>
    </row>
    <row r="17" customFormat="false" ht="12.75" hidden="false" customHeight="false" outlineLevel="0" collapsed="false">
      <c r="A17" s="3"/>
      <c r="B17" s="3"/>
      <c r="E17" s="4"/>
      <c r="F17" s="3"/>
    </row>
    <row r="18" customFormat="false" ht="12.75" hidden="false" customHeight="false" outlineLevel="0" collapsed="false">
      <c r="A18" s="3"/>
      <c r="B18" s="3"/>
      <c r="E18" s="4"/>
      <c r="F18" s="3"/>
    </row>
    <row r="19" customFormat="false" ht="12.75" hidden="false" customHeight="false" outlineLevel="0" collapsed="false">
      <c r="A19" s="3"/>
      <c r="B19" s="3"/>
      <c r="E19" s="4"/>
      <c r="F19" s="3"/>
    </row>
    <row r="20" customFormat="false" ht="12.75" hidden="false" customHeight="false" outlineLevel="0" collapsed="false">
      <c r="A20" s="3" t="s">
        <v>17</v>
      </c>
      <c r="B20" s="3" t="n">
        <v>20</v>
      </c>
      <c r="C20" s="1" t="s">
        <v>5</v>
      </c>
      <c r="F20" s="3" t="s">
        <v>17</v>
      </c>
      <c r="G20" s="3" t="n">
        <v>50</v>
      </c>
      <c r="H20" s="1" t="s">
        <v>5</v>
      </c>
      <c r="I20" s="3"/>
      <c r="J20" s="3"/>
      <c r="K20" s="3" t="s">
        <v>17</v>
      </c>
      <c r="L20" s="3" t="n">
        <v>200</v>
      </c>
      <c r="M20" s="1" t="s">
        <v>5</v>
      </c>
    </row>
    <row r="21" customFormat="false" ht="12.75" hidden="false" customHeight="false" outlineLevel="0" collapsed="false">
      <c r="A21" s="3" t="s">
        <v>69</v>
      </c>
      <c r="B21" s="6" t="n">
        <f aca="false">1+SQRT(20/B20)</f>
        <v>2</v>
      </c>
      <c r="F21" s="3" t="s">
        <v>69</v>
      </c>
      <c r="G21" s="6" t="n">
        <f aca="false">1+SQRT(20/G20)</f>
        <v>1.63245553203368</v>
      </c>
      <c r="I21" s="3"/>
      <c r="J21" s="6"/>
      <c r="K21" s="3" t="s">
        <v>69</v>
      </c>
      <c r="L21" s="6" t="n">
        <f aca="false">1+SQRT(20/L20)</f>
        <v>1.31622776601684</v>
      </c>
    </row>
    <row r="23" customFormat="false" ht="12.75" hidden="false" customHeight="false" outlineLevel="0" collapsed="false">
      <c r="A23" s="4" t="s">
        <v>70</v>
      </c>
      <c r="C23" s="3" t="s">
        <v>71</v>
      </c>
      <c r="F23" s="4" t="s">
        <v>70</v>
      </c>
      <c r="H23" s="3" t="s">
        <v>71</v>
      </c>
      <c r="I23" s="4"/>
      <c r="K23" s="4" t="s">
        <v>70</v>
      </c>
      <c r="M23" s="3" t="s">
        <v>71</v>
      </c>
    </row>
    <row r="24" customFormat="false" ht="12.75" hidden="false" customHeight="false" outlineLevel="0" collapsed="false">
      <c r="A24" s="12" t="n">
        <v>0</v>
      </c>
      <c r="B24" s="6" t="n">
        <f aca="false">0.18*B$21*(100*A24*$B$5)^(1/3)/$B$6</f>
        <v>0</v>
      </c>
      <c r="C24" s="6"/>
      <c r="D24" s="6" t="n">
        <f aca="false">0.035*SQRT(B$21^3*$B$5)</f>
        <v>0.494974746830583</v>
      </c>
      <c r="F24" s="12" t="n">
        <v>0</v>
      </c>
      <c r="G24" s="6" t="n">
        <f aca="false">0.18*G$21*(100*F24*$B$5)^(1/3)/$B$6</f>
        <v>0</v>
      </c>
      <c r="H24" s="6"/>
      <c r="I24" s="6" t="n">
        <f aca="false">0.035*SQRT(G$21^3*$B$5)</f>
        <v>0.36500607155636</v>
      </c>
      <c r="J24" s="6"/>
      <c r="K24" s="12" t="n">
        <v>0</v>
      </c>
      <c r="L24" s="6" t="n">
        <f aca="false">0.18*L$21*(100*K24*$B$5)^(1/3)/$B$6</f>
        <v>0</v>
      </c>
      <c r="M24" s="6"/>
      <c r="N24" s="6" t="n">
        <f aca="false">0.035*SQRT(L$21^3*$B$5)</f>
        <v>0.264261941142162</v>
      </c>
    </row>
    <row r="25" customFormat="false" ht="12.75" hidden="false" customHeight="false" outlineLevel="0" collapsed="false">
      <c r="A25" s="12" t="n">
        <v>0.0001</v>
      </c>
      <c r="B25" s="6" t="n">
        <f aca="false">0.18*B$21*(100*A25*$B$5)^(1/3)/$B$6</f>
        <v>0.151190525987385</v>
      </c>
      <c r="C25" s="6"/>
      <c r="D25" s="6" t="n">
        <f aca="false">0.035*SQRT(B$21^3*$B$5)</f>
        <v>0.494974746830583</v>
      </c>
      <c r="F25" s="12" t="n">
        <v>0.0001</v>
      </c>
      <c r="G25" s="6" t="n">
        <f aca="false">0.18*G$21*(100*F25*$B$5)^(1/3)/$B$6</f>
        <v>0.123405905269594</v>
      </c>
      <c r="H25" s="6"/>
      <c r="I25" s="6" t="n">
        <f aca="false">0.035*SQRT(G$21^3*$B$5)</f>
        <v>0.36500607155636</v>
      </c>
      <c r="J25" s="6"/>
      <c r="K25" s="12" t="n">
        <v>0.0001</v>
      </c>
      <c r="L25" s="6" t="n">
        <f aca="false">0.18*L$21*(100*K25*$B$5)^(1/3)/$B$6</f>
        <v>0.0995005841316431</v>
      </c>
      <c r="M25" s="6"/>
      <c r="N25" s="6" t="n">
        <f aca="false">0.035*SQRT(L$21^3*$B$5)</f>
        <v>0.264261941142162</v>
      </c>
    </row>
    <row r="26" customFormat="false" ht="12.75" hidden="false" customHeight="false" outlineLevel="0" collapsed="false">
      <c r="A26" s="12" t="n">
        <v>0.0002</v>
      </c>
      <c r="B26" s="6" t="n">
        <f aca="false">0.18*B$21*(100*A26*$B$5)^(1/3)/$B$6</f>
        <v>0.190488126236184</v>
      </c>
      <c r="C26" s="6"/>
      <c r="D26" s="6" t="n">
        <f aca="false">0.035*SQRT(B$21^3*$B$5)</f>
        <v>0.494974746830583</v>
      </c>
      <c r="F26" s="12" t="n">
        <v>0.0002</v>
      </c>
      <c r="G26" s="6" t="n">
        <f aca="false">0.18*G$21*(100*F26*$B$5)^(1/3)/$B$6</f>
        <v>0.155481697730494</v>
      </c>
      <c r="H26" s="6"/>
      <c r="I26" s="6" t="n">
        <f aca="false">0.035*SQRT(G$21^3*$B$5)</f>
        <v>0.36500607155636</v>
      </c>
      <c r="J26" s="6"/>
      <c r="K26" s="12" t="n">
        <v>0.0002</v>
      </c>
      <c r="L26" s="6" t="n">
        <f aca="false">0.18*L$21*(100*K26*$B$5)^(1/3)/$B$6</f>
        <v>0.125362880424293</v>
      </c>
      <c r="M26" s="6"/>
      <c r="N26" s="6" t="n">
        <f aca="false">0.035*SQRT(L$21^3*$B$5)</f>
        <v>0.264261941142162</v>
      </c>
    </row>
    <row r="27" customFormat="false" ht="12.75" hidden="false" customHeight="false" outlineLevel="0" collapsed="false">
      <c r="A27" s="12" t="n">
        <v>0.0004</v>
      </c>
      <c r="B27" s="6" t="n">
        <f aca="false">0.18*B$21*(100*A27*$B$5)^(1/3)/$B$6</f>
        <v>0.24</v>
      </c>
      <c r="C27" s="6"/>
      <c r="D27" s="6" t="n">
        <f aca="false">0.035*SQRT(B$21^3*$B$5)</f>
        <v>0.494974746830583</v>
      </c>
      <c r="F27" s="12" t="n">
        <v>0.0004</v>
      </c>
      <c r="G27" s="6" t="n">
        <f aca="false">0.18*G$21*(100*F27*$B$5)^(1/3)/$B$6</f>
        <v>0.195894663844041</v>
      </c>
      <c r="H27" s="6"/>
      <c r="I27" s="6" t="n">
        <f aca="false">0.035*SQRT(G$21^3*$B$5)</f>
        <v>0.36500607155636</v>
      </c>
      <c r="J27" s="6"/>
      <c r="K27" s="12" t="n">
        <v>0.0004</v>
      </c>
      <c r="L27" s="6" t="n">
        <f aca="false">0.18*L$21*(100*K27*$B$5)^(1/3)/$B$6</f>
        <v>0.157947331922021</v>
      </c>
      <c r="M27" s="6"/>
      <c r="N27" s="6" t="n">
        <f aca="false">0.035*SQRT(L$21^3*$B$5)</f>
        <v>0.264261941142162</v>
      </c>
    </row>
    <row r="28" customFormat="false" ht="12.75" hidden="false" customHeight="false" outlineLevel="0" collapsed="false">
      <c r="A28" s="12" t="n">
        <v>0.0006</v>
      </c>
      <c r="B28" s="6" t="n">
        <f aca="false">0.18*B$21*(100*A28*$B$5)^(1/3)/$B$6</f>
        <v>0.2747314182128</v>
      </c>
      <c r="C28" s="6"/>
      <c r="D28" s="6" t="n">
        <f aca="false">0.035*SQRT(B$21^3*$B$5)</f>
        <v>0.494974746830583</v>
      </c>
      <c r="F28" s="12" t="n">
        <v>0.0006</v>
      </c>
      <c r="G28" s="6" t="n">
        <f aca="false">0.18*G$21*(100*F28*$B$5)^(1/3)/$B$6</f>
        <v>0.224243411742471</v>
      </c>
      <c r="H28" s="6"/>
      <c r="I28" s="6" t="n">
        <f aca="false">0.035*SQRT(G$21^3*$B$5)</f>
        <v>0.36500607155636</v>
      </c>
      <c r="J28" s="6"/>
      <c r="K28" s="12" t="n">
        <v>0.0006</v>
      </c>
      <c r="L28" s="6" t="n">
        <f aca="false">0.18*L$21*(100*K28*$B$5)^(1/3)/$B$6</f>
        <v>0.180804560424435</v>
      </c>
      <c r="M28" s="6"/>
      <c r="N28" s="6" t="n">
        <f aca="false">0.035*SQRT(L$21^3*$B$5)</f>
        <v>0.264261941142162</v>
      </c>
    </row>
    <row r="29" customFormat="false" ht="12.75" hidden="false" customHeight="false" outlineLevel="0" collapsed="false">
      <c r="A29" s="12" t="n">
        <v>0.0008</v>
      </c>
      <c r="B29" s="6" t="n">
        <f aca="false">0.18*B$21*(100*A29*$B$5)^(1/3)/$B$6</f>
        <v>0.30238105197477</v>
      </c>
      <c r="C29" s="6"/>
      <c r="D29" s="6" t="n">
        <f aca="false">0.035*SQRT(B$21^3*$B$5)</f>
        <v>0.494974746830583</v>
      </c>
      <c r="F29" s="12" t="n">
        <v>0.0008</v>
      </c>
      <c r="G29" s="6" t="n">
        <f aca="false">0.18*G$21*(100*F29*$B$5)^(1/3)/$B$6</f>
        <v>0.246811810539188</v>
      </c>
      <c r="H29" s="6"/>
      <c r="I29" s="6" t="n">
        <f aca="false">0.035*SQRT(G$21^3*$B$5)</f>
        <v>0.36500607155636</v>
      </c>
      <c r="J29" s="6"/>
      <c r="K29" s="12" t="n">
        <v>0.0008</v>
      </c>
      <c r="L29" s="6" t="n">
        <f aca="false">0.18*L$21*(100*K29*$B$5)^(1/3)/$B$6</f>
        <v>0.199001168263286</v>
      </c>
      <c r="M29" s="6"/>
      <c r="N29" s="6" t="n">
        <f aca="false">0.035*SQRT(L$21^3*$B$5)</f>
        <v>0.264261941142162</v>
      </c>
    </row>
    <row r="30" customFormat="false" ht="12.75" hidden="false" customHeight="false" outlineLevel="0" collapsed="false">
      <c r="A30" s="12" t="n">
        <v>0.001</v>
      </c>
      <c r="B30" s="6" t="n">
        <f aca="false">0.18*B$21*(100*A30*$B$5)^(1/3)/$B$6</f>
        <v>0.325730113991389</v>
      </c>
      <c r="C30" s="6"/>
      <c r="D30" s="6" t="n">
        <f aca="false">0.035*SQRT(B$21^3*$B$5)</f>
        <v>0.494974746830583</v>
      </c>
      <c r="F30" s="12" t="n">
        <v>0.001</v>
      </c>
      <c r="G30" s="6" t="n">
        <f aca="false">0.18*G$21*(100*F30*$B$5)^(1/3)/$B$6</f>
        <v>0.265869963267601</v>
      </c>
      <c r="H30" s="6"/>
      <c r="I30" s="6" t="n">
        <f aca="false">0.035*SQRT(G$21^3*$B$5)</f>
        <v>0.36500607155636</v>
      </c>
      <c r="J30" s="6"/>
      <c r="K30" s="12" t="n">
        <v>0.001</v>
      </c>
      <c r="L30" s="6" t="n">
        <f aca="false">0.18*L$21*(100*K30*$B$5)^(1/3)/$B$6</f>
        <v>0.214367510131648</v>
      </c>
      <c r="M30" s="6"/>
      <c r="N30" s="6" t="n">
        <f aca="false">0.035*SQRT(L$21^3*$B$5)</f>
        <v>0.264261941142162</v>
      </c>
    </row>
    <row r="31" customFormat="false" ht="12.75" hidden="false" customHeight="false" outlineLevel="0" collapsed="false">
      <c r="A31" s="12" t="n">
        <v>0.0012</v>
      </c>
      <c r="B31" s="6" t="n">
        <f aca="false">0.18*B$21*(100*A31*$B$5)^(1/3)/$B$6</f>
        <v>0.346139896873778</v>
      </c>
      <c r="C31" s="6"/>
      <c r="D31" s="6" t="n">
        <f aca="false">0.035*SQRT(B$21^3*$B$5)</f>
        <v>0.494974746830583</v>
      </c>
      <c r="F31" s="12" t="n">
        <v>0.0012</v>
      </c>
      <c r="G31" s="6" t="n">
        <f aca="false">0.18*G$21*(100*F31*$B$5)^(1/3)/$B$6</f>
        <v>0.282528994754583</v>
      </c>
      <c r="H31" s="6"/>
      <c r="I31" s="6" t="n">
        <f aca="false">0.035*SQRT(G$21^3*$B$5)</f>
        <v>0.36500607155636</v>
      </c>
      <c r="J31" s="6"/>
      <c r="K31" s="12" t="n">
        <v>0.0012</v>
      </c>
      <c r="L31" s="6" t="n">
        <f aca="false">0.18*L$21*(100*K31*$B$5)^(1/3)/$B$6</f>
        <v>0.227799471595736</v>
      </c>
      <c r="M31" s="6"/>
      <c r="N31" s="6" t="n">
        <f aca="false">0.035*SQRT(L$21^3*$B$5)</f>
        <v>0.264261941142162</v>
      </c>
    </row>
    <row r="32" customFormat="false" ht="12.75" hidden="false" customHeight="false" outlineLevel="0" collapsed="false">
      <c r="A32" s="12" t="n">
        <v>0.0014</v>
      </c>
      <c r="B32" s="6" t="n">
        <f aca="false">0.18*B$21*(100*A32*$B$5)^(1/3)/$B$6</f>
        <v>0.364390676625079</v>
      </c>
      <c r="C32" s="6"/>
      <c r="D32" s="6" t="n">
        <f aca="false">0.035*SQRT(B$21^3*$B$5)</f>
        <v>0.494974746830583</v>
      </c>
      <c r="F32" s="12" t="n">
        <v>0.0014</v>
      </c>
      <c r="G32" s="6" t="n">
        <f aca="false">0.18*G$21*(100*F32*$B$5)^(1/3)/$B$6</f>
        <v>0.297425787939053</v>
      </c>
      <c r="H32" s="6"/>
      <c r="I32" s="6" t="n">
        <f aca="false">0.035*SQRT(G$21^3*$B$5)</f>
        <v>0.36500607155636</v>
      </c>
      <c r="J32" s="6"/>
      <c r="K32" s="12" t="n">
        <v>0.0014</v>
      </c>
      <c r="L32" s="6" t="n">
        <f aca="false">0.18*L$21*(100*K32*$B$5)^(1/3)/$B$6</f>
        <v>0.239810563125796</v>
      </c>
      <c r="M32" s="6"/>
      <c r="N32" s="6" t="n">
        <f aca="false">0.035*SQRT(L$21^3*$B$5)</f>
        <v>0.264261941142162</v>
      </c>
    </row>
    <row r="33" customFormat="false" ht="12.75" hidden="false" customHeight="false" outlineLevel="0" collapsed="false">
      <c r="A33" s="12" t="n">
        <v>0.0016</v>
      </c>
      <c r="B33" s="6" t="n">
        <f aca="false">0.18*B$21*(100*A33*$B$5)^(1/3)/$B$6</f>
        <v>0.380976252472368</v>
      </c>
      <c r="C33" s="6"/>
      <c r="D33" s="6" t="n">
        <f aca="false">0.035*SQRT(B$21^3*$B$5)</f>
        <v>0.494974746830583</v>
      </c>
      <c r="F33" s="12" t="n">
        <v>0.0016</v>
      </c>
      <c r="G33" s="6" t="n">
        <f aca="false">0.18*G$21*(100*F33*$B$5)^(1/3)/$B$6</f>
        <v>0.310963395460988</v>
      </c>
      <c r="H33" s="6"/>
      <c r="I33" s="6" t="n">
        <f aca="false">0.035*SQRT(G$21^3*$B$5)</f>
        <v>0.36500607155636</v>
      </c>
      <c r="J33" s="6"/>
      <c r="K33" s="12" t="n">
        <v>0.0016</v>
      </c>
      <c r="L33" s="6" t="n">
        <f aca="false">0.18*L$21*(100*K33*$B$5)^(1/3)/$B$6</f>
        <v>0.250725760848586</v>
      </c>
      <c r="M33" s="6"/>
      <c r="N33" s="6" t="n">
        <f aca="false">0.035*SQRT(L$21^3*$B$5)</f>
        <v>0.264261941142162</v>
      </c>
    </row>
    <row r="34" customFormat="false" ht="12.75" hidden="false" customHeight="false" outlineLevel="0" collapsed="false">
      <c r="A34" s="12" t="n">
        <v>0.0018</v>
      </c>
      <c r="B34" s="6" t="n">
        <f aca="false">0.18*B$21*(100*A34*$B$5)^(1/3)/$B$6</f>
        <v>0.396231269867355</v>
      </c>
      <c r="C34" s="6"/>
      <c r="D34" s="6" t="n">
        <f aca="false">0.035*SQRT(B$21^3*$B$5)</f>
        <v>0.494974746830583</v>
      </c>
      <c r="F34" s="12" t="n">
        <v>0.0018</v>
      </c>
      <c r="G34" s="6" t="n">
        <f aca="false">0.18*G$21*(100*F34*$B$5)^(1/3)/$B$6</f>
        <v>0.323414964229846</v>
      </c>
      <c r="H34" s="6"/>
      <c r="I34" s="6" t="n">
        <f aca="false">0.035*SQRT(G$21^3*$B$5)</f>
        <v>0.36500607155636</v>
      </c>
      <c r="J34" s="6"/>
      <c r="K34" s="12" t="n">
        <v>0.0018</v>
      </c>
      <c r="L34" s="6" t="n">
        <f aca="false">0.18*L$21*(100*K34*$B$5)^(1/3)/$B$6</f>
        <v>0.260765299581762</v>
      </c>
      <c r="M34" s="6"/>
      <c r="N34" s="6" t="n">
        <f aca="false">0.035*SQRT(L$21^3*$B$5)</f>
        <v>0.264261941142162</v>
      </c>
    </row>
    <row r="35" customFormat="false" ht="12.75" hidden="false" customHeight="false" outlineLevel="0" collapsed="false">
      <c r="A35" s="12" t="n">
        <v>0.002</v>
      </c>
      <c r="B35" s="6" t="n">
        <f aca="false">0.18*B$21*(100*A35*$B$5)^(1/3)/$B$6</f>
        <v>0.410394227202407</v>
      </c>
      <c r="C35" s="6"/>
      <c r="D35" s="6" t="n">
        <f aca="false">0.035*SQRT(B$21^3*$B$5)</f>
        <v>0.494974746830583</v>
      </c>
      <c r="F35" s="12" t="n">
        <v>0.002</v>
      </c>
      <c r="G35" s="6" t="n">
        <f aca="false">0.18*G$21*(100*F35*$B$5)^(1/3)/$B$6</f>
        <v>0.334975163255628</v>
      </c>
      <c r="H35" s="6"/>
      <c r="I35" s="6" t="n">
        <f aca="false">0.035*SQRT(G$21^3*$B$5)</f>
        <v>0.36500607155636</v>
      </c>
      <c r="J35" s="6"/>
      <c r="K35" s="12" t="n">
        <v>0.00187499047328218</v>
      </c>
      <c r="L35" s="6" t="n">
        <f aca="false">0.18*L$21*(100*K35*$B$5)^(1/3)/$B$6</f>
        <v>0.264337423221802</v>
      </c>
      <c r="M35" s="6" t="n">
        <f aca="false">0.035*SQRT(L$21^3*$B$5)</f>
        <v>0.264261941142162</v>
      </c>
      <c r="N35" s="6" t="n">
        <f aca="false">0.035*SQRT(L$21^3*$B$5)</f>
        <v>0.264261941142162</v>
      </c>
    </row>
    <row r="36" customFormat="false" ht="12.75" hidden="false" customHeight="false" outlineLevel="0" collapsed="false">
      <c r="A36" s="12" t="n">
        <v>0.0022</v>
      </c>
      <c r="B36" s="6" t="n">
        <f aca="false">0.18*B$21*(100*A36*$B$5)^(1/3)/$B$6</f>
        <v>0.423641800239128</v>
      </c>
      <c r="C36" s="6"/>
      <c r="D36" s="6" t="n">
        <f aca="false">0.035*SQRT(B$21^3*$B$5)</f>
        <v>0.494974746830583</v>
      </c>
      <c r="F36" s="12" t="n">
        <v>0.0022</v>
      </c>
      <c r="G36" s="6" t="n">
        <f aca="false">0.18*G$21*(100*F36*$B$5)^(1/3)/$B$6</f>
        <v>0.345788200200535</v>
      </c>
      <c r="H36" s="6"/>
      <c r="I36" s="6" t="n">
        <f aca="false">0.035*SQRT(G$21^3*$B$5)</f>
        <v>0.36500607155636</v>
      </c>
      <c r="J36" s="6"/>
      <c r="K36" s="12" t="n">
        <v>0.002</v>
      </c>
      <c r="L36" s="6"/>
      <c r="M36" s="6" t="n">
        <f aca="false">0.035*SQRT(L$21^3*$B$5)</f>
        <v>0.264261941142162</v>
      </c>
      <c r="N36" s="13" t="n">
        <f aca="false">0.18*L$21*(100*K36*$B$5)^(1/3)/$B$6</f>
        <v>0.270086138428416</v>
      </c>
    </row>
    <row r="37" customFormat="false" ht="12.75" hidden="false" customHeight="false" outlineLevel="0" collapsed="false">
      <c r="A37" s="12" t="n">
        <v>0.0024</v>
      </c>
      <c r="B37" s="6" t="n">
        <f aca="false">0.18*B$21*(100*A37*$B$5)^(1/3)/$B$6</f>
        <v>0.436108942279714</v>
      </c>
      <c r="C37" s="6"/>
      <c r="D37" s="6" t="n">
        <f aca="false">0.035*SQRT(B$21^3*$B$5)</f>
        <v>0.494974746830583</v>
      </c>
      <c r="F37" s="12" t="n">
        <v>0.0024</v>
      </c>
      <c r="G37" s="6" t="n">
        <f aca="false">0.18*G$21*(100*F37*$B$5)^(1/3)/$B$6</f>
        <v>0.355964227696937</v>
      </c>
      <c r="H37" s="6"/>
      <c r="I37" s="6" t="n">
        <f aca="false">0.035*SQRT(G$21^3*$B$5)</f>
        <v>0.36500607155636</v>
      </c>
      <c r="J37" s="6"/>
      <c r="K37" s="12" t="n">
        <v>0.0022</v>
      </c>
      <c r="L37" s="6"/>
      <c r="M37" s="6" t="n">
        <f aca="false">0.035*SQRT(L$21^3*$B$5)</f>
        <v>0.264261941142162</v>
      </c>
      <c r="N37" s="13" t="n">
        <f aca="false">0.18*L$21*(100*K37*$B$5)^(1/3)/$B$6</f>
        <v>0.278804550160049</v>
      </c>
    </row>
    <row r="38" customFormat="false" ht="12.75" hidden="false" customHeight="false" outlineLevel="0" collapsed="false">
      <c r="A38" s="12" t="n">
        <v>0.0026</v>
      </c>
      <c r="B38" s="6" t="n">
        <f aca="false">0.18*B$21*(100*A38*$B$5)^(1/3)/$B$6</f>
        <v>0.44790133881807</v>
      </c>
      <c r="C38" s="6"/>
      <c r="D38" s="6" t="n">
        <f aca="false">0.035*SQRT(B$21^3*$B$5)</f>
        <v>0.494974746830583</v>
      </c>
      <c r="F38" s="12" t="n">
        <v>0.00258938237958705</v>
      </c>
      <c r="G38" s="6" t="n">
        <f aca="false">0.18*G$21*(100*F38*$B$5)^(1/3)/$B$6</f>
        <v>0.365091177571383</v>
      </c>
      <c r="H38" s="6" t="n">
        <f aca="false">0.035*SQRT(G$21^3*$B$5)</f>
        <v>0.36500607155636</v>
      </c>
      <c r="I38" s="6" t="n">
        <f aca="false">0.035*SQRT(G$21^3*$B$5)</f>
        <v>0.36500607155636</v>
      </c>
      <c r="J38" s="6"/>
      <c r="K38" s="12" t="n">
        <v>0.0024</v>
      </c>
      <c r="L38" s="6"/>
      <c r="M38" s="6" t="n">
        <f aca="false">0.035*SQRT(L$21^3*$B$5)</f>
        <v>0.264261941142162</v>
      </c>
      <c r="N38" s="13" t="n">
        <f aca="false">0.18*L$21*(100*K38*$B$5)^(1/3)/$B$6</f>
        <v>0.287009349418397</v>
      </c>
    </row>
    <row r="39" customFormat="false" ht="12.75" hidden="false" customHeight="false" outlineLevel="0" collapsed="false">
      <c r="A39" s="12" t="n">
        <v>0.0028</v>
      </c>
      <c r="B39" s="6" t="n">
        <f aca="false">0.18*B$21*(100*A39*$B$5)^(1/3)/$B$6</f>
        <v>0.459103483865373</v>
      </c>
      <c r="C39" s="6"/>
      <c r="D39" s="6" t="n">
        <f aca="false">0.035*SQRT(B$21^3*$B$5)</f>
        <v>0.494974746830583</v>
      </c>
      <c r="F39" s="12" t="n">
        <v>0.0026</v>
      </c>
      <c r="G39" s="6"/>
      <c r="H39" s="6" t="n">
        <f aca="false">0.035*SQRT(G$21^3*$B$5)</f>
        <v>0.36500607155636</v>
      </c>
      <c r="I39" s="13" t="n">
        <f aca="false">0.18*G$21*(100*F39*$B$5)^(1/3)/$B$6</f>
        <v>0.365589509179424</v>
      </c>
      <c r="J39" s="6"/>
      <c r="K39" s="12" t="n">
        <v>0.0026</v>
      </c>
      <c r="L39" s="6"/>
      <c r="M39" s="6" t="n">
        <f aca="false">0.035*SQRT(L$21^3*$B$5)</f>
        <v>0.264261941142162</v>
      </c>
      <c r="N39" s="13" t="n">
        <f aca="false">0.18*L$21*(100*K39*$B$5)^(1/3)/$B$6</f>
        <v>0.294770089294229</v>
      </c>
    </row>
    <row r="40" customFormat="false" ht="12.75" hidden="false" customHeight="false" outlineLevel="0" collapsed="false">
      <c r="A40" s="12" t="n">
        <v>0.003</v>
      </c>
      <c r="B40" s="6" t="n">
        <f aca="false">0.18*B$21*(100*A40*$B$5)^(1/3)/$B$6</f>
        <v>0.469784116940264</v>
      </c>
      <c r="C40" s="6"/>
      <c r="D40" s="6" t="n">
        <f aca="false">0.035*SQRT(B$21^3*$B$5)</f>
        <v>0.494974746830583</v>
      </c>
      <c r="F40" s="12" t="n">
        <v>0.0028</v>
      </c>
      <c r="G40" s="6"/>
      <c r="H40" s="6" t="n">
        <f aca="false">0.035*SQRT(G$21^3*$B$5)</f>
        <v>0.36500607155636</v>
      </c>
      <c r="I40" s="13" t="n">
        <f aca="false">0.18*G$21*(100*F40*$B$5)^(1/3)/$B$6</f>
        <v>0.374733011005981</v>
      </c>
      <c r="J40" s="6"/>
      <c r="K40" s="12" t="n">
        <v>0.0028</v>
      </c>
      <c r="L40" s="6"/>
      <c r="M40" s="6" t="n">
        <f aca="false">0.035*SQRT(L$21^3*$B$5)</f>
        <v>0.264261941142162</v>
      </c>
      <c r="N40" s="13" t="n">
        <f aca="false">0.18*L$21*(100*K40*$B$5)^(1/3)/$B$6</f>
        <v>0.302142376469334</v>
      </c>
    </row>
    <row r="41" customFormat="false" ht="12.75" hidden="false" customHeight="false" outlineLevel="0" collapsed="false">
      <c r="A41" s="12" t="n">
        <v>0.0032</v>
      </c>
      <c r="B41" s="6" t="n">
        <f aca="false">0.18*B$21*(100*A41*$B$5)^(1/3)/$B$6</f>
        <v>0.48</v>
      </c>
      <c r="C41" s="6"/>
      <c r="D41" s="6" t="n">
        <f aca="false">0.035*SQRT(B$21^3*$B$5)</f>
        <v>0.494974746830583</v>
      </c>
      <c r="F41" s="12" t="n">
        <v>0.003</v>
      </c>
      <c r="G41" s="6"/>
      <c r="H41" s="6" t="n">
        <f aca="false">0.035*SQRT(G$21^3*$B$5)</f>
        <v>0.36500607155636</v>
      </c>
      <c r="I41" s="13" t="n">
        <f aca="false">0.18*G$21*(100*F41*$B$5)^(1/3)/$B$6</f>
        <v>0.383450840280344</v>
      </c>
      <c r="J41" s="6"/>
      <c r="K41" s="12" t="n">
        <v>0.003</v>
      </c>
      <c r="L41" s="6"/>
      <c r="M41" s="6" t="n">
        <f aca="false">0.035*SQRT(L$21^3*$B$5)</f>
        <v>0.264261941142162</v>
      </c>
      <c r="N41" s="13" t="n">
        <f aca="false">0.18*L$21*(100*K41*$B$5)^(1/3)/$B$6</f>
        <v>0.309171449375238</v>
      </c>
    </row>
    <row r="42" customFormat="false" ht="12.75" hidden="false" customHeight="false" outlineLevel="0" collapsed="false">
      <c r="A42" s="12" t="n">
        <v>0.0034</v>
      </c>
      <c r="B42" s="6" t="n">
        <f aca="false">0.18*B$21*(100*A42*$B$5)^(1/3)/$B$6</f>
        <v>0.489798612230082</v>
      </c>
      <c r="C42" s="6"/>
      <c r="D42" s="6" t="n">
        <f aca="false">0.035*SQRT(B$21^3*$B$5)</f>
        <v>0.494974746830583</v>
      </c>
      <c r="F42" s="12" t="n">
        <v>0.0032</v>
      </c>
      <c r="G42" s="6"/>
      <c r="H42" s="6" t="n">
        <f aca="false">0.035*SQRT(G$21^3*$B$5)</f>
        <v>0.36500607155636</v>
      </c>
      <c r="I42" s="13" t="n">
        <f aca="false">0.18*G$21*(100*F42*$B$5)^(1/3)/$B$6</f>
        <v>0.391789327688082</v>
      </c>
      <c r="J42" s="6"/>
      <c r="K42" s="12" t="n">
        <v>0.0032</v>
      </c>
      <c r="L42" s="6"/>
      <c r="M42" s="6" t="n">
        <f aca="false">0.035*SQRT(L$21^3*$B$5)</f>
        <v>0.264261941142162</v>
      </c>
      <c r="N42" s="13" t="n">
        <f aca="false">0.18*L$21*(100*K42*$B$5)^(1/3)/$B$6</f>
        <v>0.315894663844041</v>
      </c>
    </row>
    <row r="43" customFormat="false" ht="12.75" hidden="false" customHeight="false" outlineLevel="0" collapsed="false">
      <c r="A43" s="12" t="n">
        <v>0.00350621148619088</v>
      </c>
      <c r="B43" s="6" t="n">
        <f aca="false">0.18*B$21*(100*A43*$B$5)^(1/3)/$B$6</f>
        <v>0.494846626581107</v>
      </c>
      <c r="C43" s="6" t="n">
        <f aca="false">0.035*SQRT(B$21^3*$B$5)</f>
        <v>0.494974746830583</v>
      </c>
      <c r="D43" s="6" t="n">
        <f aca="false">0.035*SQRT(B$21^3*$B$5)</f>
        <v>0.494974746830583</v>
      </c>
      <c r="F43" s="12" t="n">
        <v>0.0034</v>
      </c>
      <c r="G43" s="6"/>
      <c r="H43" s="6" t="n">
        <f aca="false">0.035*SQRT(G$21^3*$B$5)</f>
        <v>0.36500607155636</v>
      </c>
      <c r="I43" s="13" t="n">
        <f aca="false">0.18*G$21*(100*F43*$B$5)^(1/3)/$B$6</f>
        <v>0.399787227058707</v>
      </c>
      <c r="J43" s="6"/>
      <c r="K43" s="12" t="n">
        <v>0.0034</v>
      </c>
      <c r="L43" s="6"/>
      <c r="M43" s="6" t="n">
        <f aca="false">0.035*SQRT(L$21^3*$B$5)</f>
        <v>0.264261941142162</v>
      </c>
      <c r="N43" s="13" t="n">
        <f aca="false">0.18*L$21*(100*K43*$B$5)^(1/3)/$B$6</f>
        <v>0.322343266586874</v>
      </c>
    </row>
    <row r="44" customFormat="false" ht="12.75" hidden="false" customHeight="false" outlineLevel="0" collapsed="false">
      <c r="A44" s="12" t="n">
        <v>0.0036</v>
      </c>
      <c r="B44" s="6"/>
      <c r="C44" s="6" t="n">
        <f aca="false">0.035*SQRT(B$21^3*$B$5)</f>
        <v>0.494974746830583</v>
      </c>
      <c r="D44" s="13" t="n">
        <f aca="false">0.18*B$21*(100*A44*$B$5)^(1/3)/$B$6</f>
        <v>0.499220117532457</v>
      </c>
      <c r="F44" s="12" t="n">
        <v>0.0036</v>
      </c>
      <c r="G44" s="6"/>
      <c r="H44" s="6" t="n">
        <f aca="false">0.035*SQRT(G$21^3*$B$5)</f>
        <v>0.36500607155636</v>
      </c>
      <c r="I44" s="13" t="n">
        <f aca="false">0.18*G$21*(100*F44*$B$5)^(1/3)/$B$6</f>
        <v>0.407477321284181</v>
      </c>
      <c r="J44" s="6"/>
      <c r="K44" s="12" t="n">
        <v>0.0036</v>
      </c>
      <c r="L44" s="6"/>
      <c r="M44" s="6" t="n">
        <f aca="false">0.035*SQRT(L$21^3*$B$5)</f>
        <v>0.264261941142162</v>
      </c>
      <c r="N44" s="13" t="n">
        <f aca="false">0.18*L$21*(100*K44*$B$5)^(1/3)/$B$6</f>
        <v>0.328543690025205</v>
      </c>
    </row>
    <row r="45" customFormat="false" ht="12.75" hidden="false" customHeight="false" outlineLevel="0" collapsed="false">
      <c r="A45" s="12" t="n">
        <v>0.0038</v>
      </c>
      <c r="B45" s="6"/>
      <c r="C45" s="6" t="n">
        <f aca="false">0.035*SQRT(B$21^3*$B$5)</f>
        <v>0.494974746830583</v>
      </c>
      <c r="D45" s="13" t="n">
        <f aca="false">0.18*B$21*(100*A45*$B$5)^(1/3)/$B$6</f>
        <v>0.508298830110587</v>
      </c>
      <c r="F45" s="12" t="n">
        <v>0.0038</v>
      </c>
      <c r="G45" s="6"/>
      <c r="H45" s="6" t="n">
        <f aca="false">0.035*SQRT(G$21^3*$B$5)</f>
        <v>0.36500607155636</v>
      </c>
      <c r="I45" s="13" t="n">
        <f aca="false">0.18*G$21*(100*F45*$B$5)^(1/3)/$B$6</f>
        <v>0.414887618570137</v>
      </c>
      <c r="J45" s="6"/>
      <c r="K45" s="12" t="n">
        <v>0.0038</v>
      </c>
      <c r="L45" s="6"/>
      <c r="M45" s="6" t="n">
        <f aca="false">0.035*SQRT(L$21^3*$B$5)</f>
        <v>0.264261941142162</v>
      </c>
      <c r="N45" s="13" t="n">
        <f aca="false">0.18*L$21*(100*K45*$B$5)^(1/3)/$B$6</f>
        <v>0.334518516812715</v>
      </c>
    </row>
    <row r="46" customFormat="false" ht="12.75" hidden="false" customHeight="false" outlineLevel="0" collapsed="false">
      <c r="A46" s="12" t="n">
        <v>0.004</v>
      </c>
      <c r="B46" s="6"/>
      <c r="C46" s="6" t="n">
        <f aca="false">0.035*SQRT(B$21^3*$B$5)</f>
        <v>0.494974746830583</v>
      </c>
      <c r="D46" s="13" t="n">
        <f aca="false">0.18*B$21*(100*A46*$B$5)^(1/3)/$B$6</f>
        <v>0.517064325607652</v>
      </c>
      <c r="F46" s="12" t="n">
        <v>0.004</v>
      </c>
      <c r="G46" s="6"/>
      <c r="H46" s="6" t="n">
        <f aca="false">0.035*SQRT(G$21^3*$B$5)</f>
        <v>0.36500607155636</v>
      </c>
      <c r="I46" s="13" t="n">
        <f aca="false">0.18*G$21*(100*F46*$B$5)^(1/3)/$B$6</f>
        <v>0.422042259377737</v>
      </c>
      <c r="J46" s="6"/>
      <c r="K46" s="12" t="n">
        <v>0.004</v>
      </c>
      <c r="L46" s="6"/>
      <c r="M46" s="6" t="n">
        <f aca="false">0.035*SQRT(L$21^3*$B$5)</f>
        <v>0.264261941142162</v>
      </c>
      <c r="N46" s="13" t="n">
        <f aca="false">0.18*L$21*(100*K46*$B$5)^(1/3)/$B$6</f>
        <v>0.340287211090781</v>
      </c>
    </row>
    <row r="47" customFormat="false" ht="12.75" hidden="false" customHeight="false" outlineLevel="0" collapsed="false">
      <c r="A47" s="12" t="n">
        <v>0.0042</v>
      </c>
      <c r="B47" s="6"/>
      <c r="C47" s="6" t="n">
        <f aca="false">0.035*SQRT(B$21^3*$B$5)</f>
        <v>0.494974746830583</v>
      </c>
      <c r="D47" s="13" t="n">
        <f aca="false">0.18*B$21*(100*A47*$B$5)^(1/3)/$B$6</f>
        <v>0.525542296786547</v>
      </c>
      <c r="F47" s="12" t="n">
        <v>0.0042</v>
      </c>
      <c r="G47" s="6"/>
      <c r="H47" s="6" t="n">
        <f aca="false">0.035*SQRT(G$21^3*$B$5)</f>
        <v>0.36500607155636</v>
      </c>
      <c r="I47" s="13" t="n">
        <f aca="false">0.18*G$21*(100*F47*$B$5)^(1/3)/$B$6</f>
        <v>0.428962214853441</v>
      </c>
      <c r="J47" s="6"/>
      <c r="K47" s="12" t="n">
        <v>0.0042</v>
      </c>
      <c r="L47" s="6"/>
      <c r="M47" s="6" t="n">
        <f aca="false">0.035*SQRT(L$21^3*$B$5)</f>
        <v>0.264261941142162</v>
      </c>
      <c r="N47" s="13" t="n">
        <f aca="false">0.18*L$21*(100*K47*$B$5)^(1/3)/$B$6</f>
        <v>0.345866681623357</v>
      </c>
    </row>
    <row r="48" customFormat="false" ht="12.75" hidden="false" customHeight="false" outlineLevel="0" collapsed="false">
      <c r="A48" s="12" t="n">
        <v>0.0044</v>
      </c>
      <c r="B48" s="6"/>
      <c r="C48" s="6" t="n">
        <f aca="false">0.035*SQRT(B$21^3*$B$5)</f>
        <v>0.494974746830583</v>
      </c>
      <c r="D48" s="13" t="n">
        <f aca="false">0.18*B$21*(100*A48*$B$5)^(1/3)/$B$6</f>
        <v>0.533755221736636</v>
      </c>
      <c r="F48" s="12" t="n">
        <v>0.0044</v>
      </c>
      <c r="G48" s="6"/>
      <c r="H48" s="6" t="n">
        <f aca="false">0.035*SQRT(G$21^3*$B$5)</f>
        <v>0.36500607155636</v>
      </c>
      <c r="I48" s="13" t="n">
        <f aca="false">0.18*G$21*(100*F48*$B$5)^(1/3)/$B$6</f>
        <v>0.435665832237916</v>
      </c>
      <c r="J48" s="6"/>
      <c r="K48" s="12" t="n">
        <v>0.0044</v>
      </c>
      <c r="L48" s="6"/>
      <c r="M48" s="6"/>
      <c r="N48" s="13" t="n">
        <f aca="false">0.18*L$21*(100*K48*$B$5)^(1/3)/$B$6</f>
        <v>0.351271721553117</v>
      </c>
    </row>
    <row r="49" customFormat="false" ht="12.75" hidden="false" customHeight="false" outlineLevel="0" collapsed="false">
      <c r="A49" s="12" t="n">
        <v>0.0046</v>
      </c>
      <c r="B49" s="6"/>
      <c r="C49" s="6" t="n">
        <f aca="false">0.035*SQRT(B$21^3*$B$5)</f>
        <v>0.494974746830583</v>
      </c>
      <c r="D49" s="13" t="n">
        <f aca="false">0.18*B$21*(100*A49*$B$5)^(1/3)/$B$6</f>
        <v>0.54172289225688</v>
      </c>
      <c r="F49" s="12" t="n">
        <v>0.0046</v>
      </c>
      <c r="G49" s="6"/>
      <c r="H49" s="6" t="n">
        <f aca="false">0.035*SQRT(G$21^3*$B$5)</f>
        <v>0.36500607155636</v>
      </c>
      <c r="I49" s="13" t="n">
        <f aca="false">0.18*G$21*(100*F49*$B$5)^(1/3)/$B$6</f>
        <v>0.442169266147014</v>
      </c>
      <c r="J49" s="6"/>
      <c r="K49" s="12" t="n">
        <v>0.0046</v>
      </c>
      <c r="L49" s="6"/>
      <c r="M49" s="6"/>
      <c r="N49" s="13" t="n">
        <f aca="false">0.18*L$21*(100*K49*$B$5)^(1/3)/$B$6</f>
        <v>0.356515356137727</v>
      </c>
    </row>
    <row r="50" customFormat="false" ht="12.75" hidden="false" customHeight="false" outlineLevel="0" collapsed="false">
      <c r="A50" s="12" t="n">
        <v>0.0048</v>
      </c>
      <c r="B50" s="6"/>
      <c r="C50" s="6" t="n">
        <f aca="false">0.035*SQRT(B$21^3*$B$5)</f>
        <v>0.494974746830583</v>
      </c>
      <c r="D50" s="13" t="n">
        <f aca="false">0.18*B$21*(100*A50*$B$5)^(1/3)/$B$6</f>
        <v>0.549462836425599</v>
      </c>
      <c r="F50" s="12" t="n">
        <v>0.0048</v>
      </c>
      <c r="G50" s="6"/>
      <c r="H50" s="6" t="n">
        <f aca="false">0.035*SQRT(G$21^3*$B$5)</f>
        <v>0.36500607155636</v>
      </c>
      <c r="I50" s="13" t="n">
        <f aca="false">0.18*G$21*(100*F50*$B$5)^(1/3)/$B$6</f>
        <v>0.448486823484942</v>
      </c>
      <c r="J50" s="6"/>
      <c r="K50" s="12" t="n">
        <v>0.0048</v>
      </c>
      <c r="L50" s="6"/>
      <c r="M50" s="6"/>
      <c r="N50" s="13" t="n">
        <f aca="false">0.18*L$21*(100*K50*$B$5)^(1/3)/$B$6</f>
        <v>0.361609120848871</v>
      </c>
    </row>
    <row r="51" customFormat="false" ht="12.75" hidden="false" customHeight="false" outlineLevel="0" collapsed="false">
      <c r="A51" s="12" t="n">
        <v>0.005</v>
      </c>
      <c r="B51" s="6"/>
      <c r="C51" s="6" t="n">
        <f aca="false">0.035*SQRT(B$21^3*$B$5)</f>
        <v>0.494974746830583</v>
      </c>
      <c r="D51" s="13" t="n">
        <f aca="false">0.18*B$21*(100*A51*$B$5)^(1/3)/$B$6</f>
        <v>0.556990660033533</v>
      </c>
      <c r="F51" s="12" t="n">
        <v>0.005</v>
      </c>
      <c r="G51" s="6"/>
      <c r="H51" s="6"/>
      <c r="I51" s="13" t="n">
        <f aca="false">0.18*G$21*(100*F51*$B$5)^(1/3)/$B$6</f>
        <v>0.454631242131415</v>
      </c>
      <c r="J51" s="6"/>
      <c r="K51" s="12" t="n">
        <v>0.005</v>
      </c>
      <c r="L51" s="6"/>
      <c r="M51" s="6"/>
      <c r="N51" s="13" t="n">
        <f aca="false">0.18*L$21*(100*K51*$B$5)^(1/3)/$B$6</f>
        <v>0.366563286074091</v>
      </c>
    </row>
    <row r="52" customFormat="false" ht="12.75" hidden="false" customHeight="false" outlineLevel="0" collapsed="false">
      <c r="A52" s="12" t="n">
        <v>0.0052</v>
      </c>
      <c r="B52" s="6"/>
      <c r="C52" s="6" t="n">
        <f aca="false">0.035*SQRT(B$21^3*$B$5)</f>
        <v>0.494974746830583</v>
      </c>
      <c r="D52" s="13" t="n">
        <f aca="false">0.18*B$21*(100*A52*$B$5)^(1/3)/$B$6</f>
        <v>0.564320325052982</v>
      </c>
      <c r="F52" s="12" t="n">
        <v>0.0052</v>
      </c>
      <c r="G52" s="6"/>
      <c r="H52" s="6"/>
      <c r="I52" s="13" t="n">
        <f aca="false">0.18*G$21*(100*F52*$B$5)^(1/3)/$B$6</f>
        <v>0.460613918235891</v>
      </c>
      <c r="J52" s="6"/>
      <c r="K52" s="12" t="n">
        <v>0.0052</v>
      </c>
      <c r="L52" s="6"/>
      <c r="M52" s="6"/>
      <c r="N52" s="13" t="n">
        <f aca="false">0.18*L$21*(100*K52*$B$5)^(1/3)/$B$6</f>
        <v>0.371387040381191</v>
      </c>
    </row>
    <row r="53" customFormat="false" ht="12.75" hidden="false" customHeight="false" outlineLevel="0" collapsed="false">
      <c r="A53" s="12" t="n">
        <v>0.0054</v>
      </c>
      <c r="B53" s="6"/>
      <c r="C53" s="6" t="n">
        <f aca="false">0.035*SQRT(B$21^3*$B$5)</f>
        <v>0.494974746830583</v>
      </c>
      <c r="D53" s="13" t="n">
        <f aca="false">0.18*B$21*(100*A53*$B$5)^(1/3)/$B$6</f>
        <v>0.571464378708552</v>
      </c>
      <c r="F53" s="12" t="n">
        <v>0.0054</v>
      </c>
      <c r="G53" s="6"/>
      <c r="H53" s="6"/>
      <c r="I53" s="13" t="n">
        <f aca="false">0.18*G$21*(100*F53*$B$5)^(1/3)/$B$6</f>
        <v>0.466445093191482</v>
      </c>
      <c r="J53" s="6"/>
      <c r="K53" s="12" t="n">
        <v>0.0054</v>
      </c>
      <c r="L53" s="6"/>
      <c r="M53" s="6"/>
      <c r="N53" s="13" t="n">
        <f aca="false">0.18*L$21*(100*K53*$B$5)^(1/3)/$B$6</f>
        <v>0.376088641272879</v>
      </c>
    </row>
    <row r="54" customFormat="false" ht="12.75" hidden="false" customHeight="false" outlineLevel="0" collapsed="false">
      <c r="A54" s="12" t="n">
        <v>0.0056</v>
      </c>
      <c r="B54" s="6"/>
      <c r="C54" s="6" t="n">
        <f aca="false">0.035*SQRT(B$21^3*$B$5)</f>
        <v>0.494974746830583</v>
      </c>
      <c r="D54" s="13" t="n">
        <f aca="false">0.18*B$21*(100*A54*$B$5)^(1/3)/$B$6</f>
        <v>0.578434143402055</v>
      </c>
      <c r="F54" s="12" t="n">
        <v>0.0056</v>
      </c>
      <c r="G54" s="6"/>
      <c r="H54" s="6"/>
      <c r="I54" s="13" t="n">
        <f aca="false">0.18*G$21*(100*F54*$B$5)^(1/3)/$B$6</f>
        <v>0.472134008656923</v>
      </c>
      <c r="J54" s="6"/>
      <c r="K54" s="12" t="n">
        <v>0.0056</v>
      </c>
      <c r="L54" s="6"/>
      <c r="M54" s="6"/>
      <c r="N54" s="13" t="n">
        <f aca="false">0.18*L$21*(100*K54*$B$5)^(1/3)/$B$6</f>
        <v>0.380675540178975</v>
      </c>
    </row>
    <row r="55" customFormat="false" ht="12.75" hidden="false" customHeight="false" outlineLevel="0" collapsed="false">
      <c r="A55" s="12" t="n">
        <v>0.0058</v>
      </c>
      <c r="B55" s="6"/>
      <c r="C55" s="6"/>
      <c r="D55" s="13" t="n">
        <f aca="false">0.18*B$21*(100*A55*$B$5)^(1/3)/$B$6</f>
        <v>0.585239875328798</v>
      </c>
      <c r="F55" s="12" t="n">
        <v>0.0058</v>
      </c>
      <c r="G55" s="6"/>
      <c r="H55" s="6"/>
      <c r="I55" s="13" t="n">
        <f aca="false">0.18*G$21*(100*F55*$B$5)^(1/3)/$B$6</f>
        <v>0.477689036023597</v>
      </c>
      <c r="J55" s="6"/>
      <c r="K55" s="12" t="n">
        <v>0.0058</v>
      </c>
      <c r="L55" s="6"/>
      <c r="M55" s="6"/>
      <c r="N55" s="13" t="n">
        <f aca="false">0.18*L$21*(100*K55*$B$5)^(1/3)/$B$6</f>
        <v>0.385154486843998</v>
      </c>
    </row>
    <row r="56" customFormat="false" ht="12.75" hidden="false" customHeight="false" outlineLevel="0" collapsed="false">
      <c r="A56" s="12" t="n">
        <v>0.006</v>
      </c>
      <c r="B56" s="6"/>
      <c r="C56" s="6"/>
      <c r="D56" s="13" t="n">
        <f aca="false">0.18*B$21*(100*A56*$B$5)^(1/3)/$B$6</f>
        <v>0.591890897839313</v>
      </c>
      <c r="F56" s="12" t="n">
        <v>0.006</v>
      </c>
      <c r="G56" s="6"/>
      <c r="H56" s="6"/>
      <c r="I56" s="13" t="n">
        <f aca="false">0.18*G$21*(100*F56*$B$5)^(1/3)/$B$6</f>
        <v>0.483117785269083</v>
      </c>
      <c r="J56" s="6"/>
      <c r="K56" s="12" t="n">
        <v>0.006</v>
      </c>
      <c r="L56" s="6"/>
      <c r="M56" s="6"/>
      <c r="N56" s="13" t="n">
        <f aca="false">0.18*L$21*(100*K56*$B$5)^(1/3)/$B$6</f>
        <v>0.38953161709437</v>
      </c>
    </row>
    <row r="57" customFormat="false" ht="12.75" hidden="false" customHeight="false" outlineLevel="0" collapsed="false">
      <c r="A57" s="12" t="n">
        <v>0.0062</v>
      </c>
      <c r="B57" s="6"/>
      <c r="C57" s="6"/>
      <c r="D57" s="13" t="n">
        <f aca="false">0.18*B$21*(100*A57*$B$5)^(1/3)/$B$6</f>
        <v>0.598395714268638</v>
      </c>
      <c r="F57" s="12" t="n">
        <v>0.0062</v>
      </c>
      <c r="G57" s="6"/>
      <c r="H57" s="6"/>
      <c r="I57" s="13" t="n">
        <f aca="false">0.18*G$21*(100*F57*$B$5)^(1/3)/$B$6</f>
        <v>0.48842719705154</v>
      </c>
      <c r="J57" s="6"/>
      <c r="K57" s="12" t="n">
        <v>0.0062</v>
      </c>
      <c r="L57" s="6"/>
      <c r="M57" s="6"/>
      <c r="N57" s="13" t="n">
        <f aca="false">0.18*L$21*(100*K57*$B$5)^(1/3)/$B$6</f>
        <v>0.393812527092929</v>
      </c>
    </row>
    <row r="58" customFormat="false" ht="12.75" hidden="false" customHeight="false" outlineLevel="0" collapsed="false">
      <c r="A58" s="12" t="n">
        <v>0.0064</v>
      </c>
      <c r="B58" s="6"/>
      <c r="C58" s="6"/>
      <c r="D58" s="13" t="n">
        <f aca="false">0.18*B$21*(100*A58*$B$5)^(1/3)/$B$6</f>
        <v>0.604762103949539</v>
      </c>
      <c r="F58" s="12" t="n">
        <v>0.0064</v>
      </c>
      <c r="G58" s="6"/>
      <c r="H58" s="6"/>
      <c r="I58" s="13" t="n">
        <f aca="false">0.18*G$21*(100*F58*$B$5)^(1/3)/$B$6</f>
        <v>0.493623621078375</v>
      </c>
      <c r="J58" s="6"/>
      <c r="K58" s="12" t="n">
        <v>0.0064</v>
      </c>
      <c r="L58" s="6"/>
      <c r="M58" s="6"/>
      <c r="N58" s="13" t="n">
        <f aca="false">0.18*L$21*(100*K58*$B$5)^(1/3)/$B$6</f>
        <v>0.398002336526572</v>
      </c>
    </row>
    <row r="59" customFormat="false" ht="12.75" hidden="false" customHeight="false" outlineLevel="0" collapsed="false">
      <c r="A59" s="12" t="n">
        <v>0.0066</v>
      </c>
      <c r="B59" s="6"/>
      <c r="C59" s="6"/>
      <c r="D59" s="13" t="n">
        <f aca="false">0.18*B$21*(100*A59*$B$5)^(1/3)/$B$6</f>
        <v>0.610997204359139</v>
      </c>
      <c r="F59" s="12" t="n">
        <v>0.0066</v>
      </c>
      <c r="G59" s="6"/>
      <c r="H59" s="6"/>
      <c r="I59" s="13" t="n">
        <f aca="false">0.18*G$21*(100*F59*$B$5)^(1/3)/$B$6</f>
        <v>0.498712883156593</v>
      </c>
      <c r="J59" s="6"/>
      <c r="K59" s="12" t="n">
        <v>0.0066</v>
      </c>
      <c r="L59" s="6"/>
      <c r="M59" s="6"/>
      <c r="N59" s="13" t="n">
        <f aca="false">0.18*L$21*(100*K59*$B$5)^(1/3)/$B$6</f>
        <v>0.402105742668081</v>
      </c>
    </row>
    <row r="60" customFormat="false" ht="12.75" hidden="false" customHeight="false" outlineLevel="0" collapsed="false">
      <c r="A60" s="12" t="n">
        <v>0.0068</v>
      </c>
      <c r="B60" s="6"/>
      <c r="C60" s="6"/>
      <c r="D60" s="13" t="n">
        <f aca="false">0.18*B$21*(100*A60*$B$5)^(1/3)/$B$6</f>
        <v>0.617107581757976</v>
      </c>
      <c r="F60" s="12" t="n">
        <v>0.0068</v>
      </c>
      <c r="G60" s="6"/>
      <c r="H60" s="6"/>
      <c r="I60" s="13" t="n">
        <f aca="false">0.18*G$21*(100*F60*$B$5)^(1/3)/$B$6</f>
        <v>0.503700342850366</v>
      </c>
      <c r="J60" s="6"/>
      <c r="K60" s="12" t="n">
        <v>0.0068</v>
      </c>
      <c r="L60" s="6"/>
      <c r="M60" s="6"/>
      <c r="N60" s="13" t="n">
        <f aca="false">0.18*L$21*(100*K60*$B$5)^(1/3)/$B$6</f>
        <v>0.406127066864677</v>
      </c>
    </row>
    <row r="61" customFormat="false" ht="12.75" hidden="false" customHeight="false" outlineLevel="0" collapsed="false">
      <c r="A61" s="12" t="n">
        <v>0.007</v>
      </c>
      <c r="B61" s="6"/>
      <c r="C61" s="6"/>
      <c r="D61" s="13" t="n">
        <f aca="false">0.18*B$21*(100*A61*$B$5)^(1/3)/$B$6</f>
        <v>0.623099292222133</v>
      </c>
      <c r="F61" s="12" t="n">
        <v>0.007</v>
      </c>
      <c r="G61" s="6"/>
      <c r="H61" s="6"/>
      <c r="I61" s="13" t="n">
        <f aca="false">0.18*G$21*(100*F61*$B$5)^(1/3)/$B$6</f>
        <v>0.508590943297144</v>
      </c>
      <c r="J61" s="6"/>
      <c r="K61" s="12" t="n">
        <v>0.007</v>
      </c>
      <c r="L61" s="6"/>
      <c r="M61" s="6"/>
      <c r="N61" s="13" t="n">
        <f aca="false">0.18*L$21*(100*K61*$B$5)^(1/3)/$B$6</f>
        <v>0.410070294704105</v>
      </c>
    </row>
    <row r="62" customFormat="false" ht="12.75" hidden="false" customHeight="false" outlineLevel="0" collapsed="false">
      <c r="A62" s="12" t="n">
        <v>0.0072</v>
      </c>
      <c r="B62" s="6"/>
      <c r="C62" s="6"/>
      <c r="D62" s="13" t="n">
        <f aca="false">0.18*B$21*(100*A62*$B$5)^(1/3)/$B$6</f>
        <v>0.628977934610135</v>
      </c>
      <c r="F62" s="12" t="n">
        <v>0.0072</v>
      </c>
      <c r="G62" s="6"/>
      <c r="H62" s="6"/>
      <c r="I62" s="13" t="n">
        <f aca="false">0.18*G$21*(100*F62*$B$5)^(1/3)/$B$6</f>
        <v>0.513389254440715</v>
      </c>
      <c r="J62" s="6"/>
      <c r="K62" s="12" t="n">
        <v>0.0072</v>
      </c>
      <c r="L62" s="6"/>
      <c r="M62" s="6"/>
      <c r="N62" s="13" t="n">
        <f aca="false">0.18*L$21*(100*K62*$B$5)^(1/3)/$B$6</f>
        <v>0.413939110872892</v>
      </c>
    </row>
    <row r="63" customFormat="false" ht="12.75" hidden="false" customHeight="false" outlineLevel="0" collapsed="false">
      <c r="A63" s="12" t="n">
        <v>0.0074</v>
      </c>
      <c r="B63" s="6"/>
      <c r="C63" s="6"/>
      <c r="D63" s="13" t="n">
        <f aca="false">0.18*B$21*(100*A63*$B$5)^(1/3)/$B$6</f>
        <v>0.634748696723305</v>
      </c>
      <c r="F63" s="12" t="n">
        <v>0.0074</v>
      </c>
      <c r="G63" s="6"/>
      <c r="H63" s="6"/>
      <c r="I63" s="13" t="n">
        <f aca="false">0.18*G$21*(100*F63*$B$5)^(1/3)/$B$6</f>
        <v>0.518099510708563</v>
      </c>
      <c r="J63" s="6"/>
      <c r="K63" s="12" t="n">
        <v>0.0074</v>
      </c>
      <c r="L63" s="6"/>
      <c r="M63" s="6"/>
      <c r="N63" s="13" t="n">
        <f aca="false">0.18*L$21*(100*K63*$B$5)^(1/3)/$B$6</f>
        <v>0.417736929535107</v>
      </c>
    </row>
    <row r="64" customFormat="false" ht="12.75" hidden="false" customHeight="false" outlineLevel="0" collapsed="false">
      <c r="A64" s="12" t="n">
        <v>0.0076</v>
      </c>
      <c r="B64" s="6"/>
      <c r="C64" s="6"/>
      <c r="D64" s="13" t="n">
        <f aca="false">0.18*B$21*(100*A64*$B$5)^(1/3)/$B$6</f>
        <v>0.640416395693267</v>
      </c>
      <c r="F64" s="12" t="n">
        <v>0.0076</v>
      </c>
      <c r="G64" s="6"/>
      <c r="H64" s="6"/>
      <c r="I64" s="13" t="n">
        <f aca="false">0.18*G$21*(100*F64*$B$5)^(1/3)/$B$6</f>
        <v>0.522725643977271</v>
      </c>
      <c r="J64" s="6"/>
      <c r="K64" s="12" t="n">
        <v>0.0076</v>
      </c>
      <c r="L64" s="6"/>
      <c r="M64" s="6"/>
      <c r="N64" s="13" t="n">
        <f aca="false">0.18*L$21*(100*K64*$B$5)^(1/3)/$B$6</f>
        <v>0.421466920911952</v>
      </c>
    </row>
    <row r="65" customFormat="false" ht="12.75" hidden="false" customHeight="false" outlineLevel="0" collapsed="false">
      <c r="A65" s="12" t="n">
        <v>0.0078</v>
      </c>
      <c r="B65" s="6"/>
      <c r="C65" s="6"/>
      <c r="D65" s="13" t="n">
        <f aca="false">0.18*B$21*(100*A65*$B$5)^(1/3)/$B$6</f>
        <v>0.645985513450474</v>
      </c>
      <c r="F65" s="12" t="n">
        <v>0.0078</v>
      </c>
      <c r="G65" s="6"/>
      <c r="H65" s="6"/>
      <c r="I65" s="13" t="n">
        <f aca="false">0.18*G$21*(100*F65*$B$5)^(1/3)/$B$6</f>
        <v>0.527271312522921</v>
      </c>
      <c r="J65" s="6"/>
      <c r="K65" s="12" t="n">
        <v>0.0078</v>
      </c>
      <c r="L65" s="6"/>
      <c r="M65" s="6"/>
      <c r="N65" s="13" t="n">
        <f aca="false">0.18*L$21*(100*K65*$B$5)^(1/3)/$B$6</f>
        <v>0.425132034624079</v>
      </c>
    </row>
    <row r="66" customFormat="false" ht="12.75" hidden="false" customHeight="false" outlineLevel="0" collapsed="false">
      <c r="A66" s="12" t="n">
        <v>0.008</v>
      </c>
      <c r="B66" s="6"/>
      <c r="C66" s="6"/>
      <c r="D66" s="13" t="n">
        <f aca="false">0.18*B$21*(100*A66*$B$5)^(1/3)/$B$6</f>
        <v>0.651460227982778</v>
      </c>
      <c r="F66" s="12" t="n">
        <v>0.008</v>
      </c>
      <c r="G66" s="6"/>
      <c r="H66" s="6"/>
      <c r="I66" s="13" t="n">
        <f aca="false">0.18*G$21*(100*F66*$B$5)^(1/3)/$B$6</f>
        <v>0.531739926535202</v>
      </c>
      <c r="J66" s="6"/>
      <c r="K66" s="12" t="n">
        <v>0.008</v>
      </c>
      <c r="L66" s="6"/>
      <c r="M66" s="6"/>
      <c r="N66" s="13" t="n">
        <f aca="false">0.18*L$21*(100*K66*$B$5)^(1/3)/$B$6</f>
        <v>0.428735020263296</v>
      </c>
    </row>
    <row r="67" customFormat="false" ht="12.75" hidden="false" customHeight="false" outlineLevel="0" collapsed="false">
      <c r="A67" s="12" t="n">
        <v>0.0082</v>
      </c>
      <c r="B67" s="6"/>
      <c r="C67" s="6"/>
      <c r="D67" s="13" t="n">
        <f aca="false">0.18*B$21*(100*A67*$B$5)^(1/3)/$B$6</f>
        <v>0.656844440975811</v>
      </c>
      <c r="F67" s="12" t="n">
        <v>0.0082</v>
      </c>
      <c r="G67" s="6"/>
      <c r="H67" s="6"/>
      <c r="I67" s="13" t="n">
        <f aca="false">0.18*G$21*(100*F67*$B$5)^(1/3)/$B$6</f>
        <v>0.536134670678265</v>
      </c>
      <c r="J67" s="6"/>
      <c r="K67" s="12" t="n">
        <v>0.0082</v>
      </c>
      <c r="L67" s="6"/>
      <c r="M67" s="6"/>
      <c r="N67" s="13" t="n">
        <f aca="false">0.18*L$21*(100*K67*$B$5)^(1/3)/$B$6</f>
        <v>0.432278445583085</v>
      </c>
    </row>
    <row r="68" customFormat="false" ht="12.75" hidden="false" customHeight="false" outlineLevel="0" collapsed="false">
      <c r="A68" s="12" t="n">
        <v>0.0084</v>
      </c>
      <c r="B68" s="6"/>
      <c r="C68" s="6"/>
      <c r="D68" s="13" t="n">
        <f aca="false">0.18*B$21*(100*A68*$B$5)^(1/3)/$B$6</f>
        <v>0.662141802331469</v>
      </c>
      <c r="F68" s="12" t="n">
        <v>0.0084</v>
      </c>
      <c r="G68" s="6"/>
      <c r="H68" s="6"/>
      <c r="I68" s="13" t="n">
        <f aca="false">0.18*G$21*(100*F68*$B$5)^(1/3)/$B$6</f>
        <v>0.540458524103378</v>
      </c>
      <c r="J68" s="6"/>
      <c r="K68" s="12" t="n">
        <v>0.0084</v>
      </c>
      <c r="L68" s="6"/>
      <c r="M68" s="6"/>
      <c r="N68" s="13" t="n">
        <f aca="false">0.18*L$21*(100*K68*$B$5)^(1/3)/$B$6</f>
        <v>0.435764712634556</v>
      </c>
    </row>
    <row r="69" customFormat="false" ht="12.75" hidden="false" customHeight="false" outlineLevel="0" collapsed="false">
      <c r="A69" s="12" t="n">
        <v>0.0086</v>
      </c>
      <c r="B69" s="6"/>
      <c r="C69" s="6"/>
      <c r="D69" s="13" t="n">
        <f aca="false">0.18*B$21*(100*A69*$B$5)^(1/3)/$B$6</f>
        <v>0.667355731982548</v>
      </c>
      <c r="F69" s="12" t="n">
        <v>0.0086</v>
      </c>
      <c r="G69" s="6"/>
      <c r="H69" s="6"/>
      <c r="I69" s="13" t="n">
        <f aca="false">0.18*G$21*(100*F69*$B$5)^(1/3)/$B$6</f>
        <v>0.544714278254647</v>
      </c>
      <c r="J69" s="6"/>
      <c r="K69" s="12" t="n">
        <v>0.0086</v>
      </c>
      <c r="L69" s="6"/>
      <c r="M69" s="6"/>
      <c r="N69" s="13" t="n">
        <f aca="false">0.18*L$21*(100*K69*$B$5)^(1/3)/$B$6</f>
        <v>0.439196072122961</v>
      </c>
    </row>
    <row r="70" customFormat="false" ht="12.75" hidden="false" customHeight="false" outlineLevel="0" collapsed="false">
      <c r="A70" s="12" t="n">
        <v>0.0088</v>
      </c>
      <c r="B70" s="6"/>
      <c r="C70" s="6"/>
      <c r="D70" s="13" t="n">
        <f aca="false">0.18*B$21*(100*A70*$B$5)^(1/3)/$B$6</f>
        <v>0.672489439357293</v>
      </c>
      <c r="F70" s="12" t="n">
        <v>0.0088</v>
      </c>
      <c r="G70" s="6"/>
      <c r="H70" s="6"/>
      <c r="I70" s="13" t="n">
        <f aca="false">0.18*G$21*(100*F70*$B$5)^(1/3)/$B$6</f>
        <v>0.548904552756519</v>
      </c>
      <c r="J70" s="6"/>
      <c r="K70" s="12" t="n">
        <v>0.0088</v>
      </c>
      <c r="L70" s="6"/>
      <c r="M70" s="6"/>
      <c r="N70" s="13" t="n">
        <f aca="false">0.18*L$21*(100*K70*$B$5)^(1/3)/$B$6</f>
        <v>0.442574636217583</v>
      </c>
    </row>
    <row r="71" customFormat="false" ht="12.75" hidden="false" customHeight="false" outlineLevel="0" collapsed="false">
      <c r="A71" s="12" t="n">
        <v>0.009</v>
      </c>
      <c r="B71" s="6"/>
      <c r="C71" s="6"/>
      <c r="D71" s="13" t="n">
        <f aca="false">0.18*B$21*(100*A71*$B$5)^(1/3)/$B$6</f>
        <v>0.67754594079434</v>
      </c>
      <c r="F71" s="12" t="n">
        <v>0.009</v>
      </c>
      <c r="G71" s="6"/>
      <c r="H71" s="6"/>
      <c r="I71" s="13" t="n">
        <f aca="false">0.18*G$21*(100*F71*$B$5)^(1/3)/$B$6</f>
        <v>0.553031809628341</v>
      </c>
      <c r="J71" s="6"/>
      <c r="K71" s="12" t="n">
        <v>0.009</v>
      </c>
      <c r="L71" s="6"/>
      <c r="M71" s="6"/>
      <c r="N71" s="13" t="n">
        <f aca="false">0.18*L$21*(100*K71*$B$5)^(1/3)/$B$6</f>
        <v>0.445902390012756</v>
      </c>
    </row>
    <row r="72" customFormat="false" ht="12.75" hidden="false" customHeight="false" outlineLevel="0" collapsed="false">
      <c r="A72" s="12" t="n">
        <v>0.0092</v>
      </c>
      <c r="B72" s="6"/>
      <c r="C72" s="6"/>
      <c r="D72" s="13" t="n">
        <f aca="false">0.18*B$21*(100*A72*$B$5)^(1/3)/$B$6</f>
        <v>0.682528075164376</v>
      </c>
      <c r="F72" s="12" t="n">
        <v>0.0092</v>
      </c>
      <c r="G72" s="6"/>
      <c r="H72" s="6"/>
      <c r="I72" s="13" t="n">
        <f aca="false">0.18*G$21*(100*F72*$B$5)^(1/3)/$B$6</f>
        <v>0.557098366035191</v>
      </c>
      <c r="J72" s="6"/>
      <c r="K72" s="12" t="n">
        <v>0.0092</v>
      </c>
      <c r="L72" s="6"/>
      <c r="M72" s="6"/>
      <c r="N72" s="13" t="n">
        <f aca="false">0.18*L$21*(100*K72*$B$5)^(1/3)/$B$6</f>
        <v>0.449181201808689</v>
      </c>
    </row>
    <row r="73" customFormat="false" ht="12.75" hidden="false" customHeight="false" outlineLevel="0" collapsed="false">
      <c r="A73" s="12" t="n">
        <v>0.0094</v>
      </c>
      <c r="B73" s="6"/>
      <c r="C73" s="6"/>
      <c r="D73" s="13" t="n">
        <f aca="false">0.18*B$21*(100*A73*$B$5)^(1/3)/$B$6</f>
        <v>0.687438517917893</v>
      </c>
      <c r="F73" s="12" t="n">
        <v>0.0094</v>
      </c>
      <c r="G73" s="6"/>
      <c r="H73" s="6"/>
      <c r="I73" s="13" t="n">
        <f aca="false">0.18*G$21*(100*F73*$B$5)^(1/3)/$B$6</f>
        <v>0.561106405754048</v>
      </c>
      <c r="J73" s="6"/>
      <c r="K73" s="12" t="n">
        <v>0.0094</v>
      </c>
      <c r="L73" s="6"/>
      <c r="M73" s="6"/>
      <c r="N73" s="13" t="n">
        <f aca="false">0.18*L$21*(100*K73*$B$5)^(1/3)/$B$6</f>
        <v>0.452412832356497</v>
      </c>
    </row>
    <row r="74" customFormat="false" ht="12.75" hidden="false" customHeight="false" outlineLevel="0" collapsed="false">
      <c r="A74" s="12" t="n">
        <v>0.0096</v>
      </c>
      <c r="B74" s="6"/>
      <c r="C74" s="6"/>
      <c r="D74" s="13" t="n">
        <f aca="false">0.18*B$21*(100*A74*$B$5)^(1/3)/$B$6</f>
        <v>0.692279793747556</v>
      </c>
      <c r="F74" s="12" t="n">
        <v>0.0096</v>
      </c>
      <c r="G74" s="6"/>
      <c r="H74" s="6"/>
      <c r="I74" s="13" t="n">
        <f aca="false">0.18*G$21*(100*F74*$B$5)^(1/3)/$B$6</f>
        <v>0.565057989509165</v>
      </c>
      <c r="J74" s="6"/>
      <c r="K74" s="12" t="n">
        <v>0.0096</v>
      </c>
      <c r="L74" s="6"/>
      <c r="M74" s="6"/>
      <c r="N74" s="13" t="n">
        <f aca="false">0.18*L$21*(100*K74*$B$5)^(1/3)/$B$6</f>
        <v>0.455598943191472</v>
      </c>
    </row>
    <row r="75" customFormat="false" ht="12.75" hidden="false" customHeight="false" outlineLevel="0" collapsed="false">
      <c r="A75" s="12" t="n">
        <v>0.0098</v>
      </c>
      <c r="B75" s="6"/>
      <c r="C75" s="6"/>
      <c r="D75" s="13" t="n">
        <f aca="false">0.18*B$21*(100*A75*$B$5)^(1/3)/$B$6</f>
        <v>0.697054288027644</v>
      </c>
      <c r="F75" s="12" t="n">
        <v>0.0098</v>
      </c>
      <c r="G75" s="6"/>
      <c r="H75" s="6"/>
      <c r="I75" s="13" t="n">
        <f aca="false">0.18*G$21*(100*F75*$B$5)^(1/3)/$B$6</f>
        <v>0.568955064309262</v>
      </c>
      <c r="J75" s="6"/>
      <c r="K75" s="12" t="n">
        <v>0.0098</v>
      </c>
      <c r="L75" s="6"/>
      <c r="M75" s="6"/>
      <c r="N75" s="13" t="n">
        <f aca="false">0.18*L$21*(100*K75*$B$5)^(1/3)/$B$6</f>
        <v>0.458741104161542</v>
      </c>
    </row>
    <row r="76" customFormat="false" ht="12.75" hidden="false" customHeight="false" outlineLevel="0" collapsed="false">
      <c r="A76" s="12" t="n">
        <v>0.01</v>
      </c>
      <c r="B76" s="6"/>
      <c r="C76" s="6"/>
      <c r="D76" s="13" t="n">
        <f aca="false">0.18*B$21*(100*A76*$B$5)^(1/3)/$B$6</f>
        <v>0.701764257171088</v>
      </c>
      <c r="F76" s="12" t="n">
        <v>0.01</v>
      </c>
      <c r="G76" s="6"/>
      <c r="H76" s="6"/>
      <c r="I76" s="13" t="n">
        <f aca="false">0.18*G$21*(100*F76*$B$5)^(1/3)/$B$6</f>
        <v>0.572799471901223</v>
      </c>
      <c r="J76" s="6"/>
      <c r="K76" s="12" t="n">
        <v>0.01</v>
      </c>
      <c r="L76" s="6"/>
      <c r="M76" s="6"/>
      <c r="N76" s="13" t="n">
        <f aca="false">0.18*L$21*(100*K76*$B$5)^(1/3)/$B$6</f>
        <v>0.461840800243383</v>
      </c>
    </row>
    <row r="77" customFormat="false" ht="12.75" hidden="false" customHeight="false" outlineLevel="0" collapsed="false">
      <c r="A77" s="12" t="n">
        <v>0.0102</v>
      </c>
      <c r="B77" s="6"/>
      <c r="C77" s="6"/>
      <c r="D77" s="13" t="n">
        <f aca="false">0.18*B$21*(100*A77*$B$5)^(1/3)/$B$6</f>
        <v>0.706411838026</v>
      </c>
      <c r="F77" s="12" t="n">
        <v>0.0102</v>
      </c>
      <c r="G77" s="6"/>
      <c r="H77" s="6"/>
      <c r="I77" s="13" t="n">
        <f aca="false">0.18*G$21*(100*F77*$B$5)^(1/3)/$B$6</f>
        <v>0.576592956439811</v>
      </c>
      <c r="J77" s="6"/>
      <c r="K77" s="12" t="n">
        <v>0.0102</v>
      </c>
      <c r="L77" s="6"/>
      <c r="M77" s="6"/>
      <c r="N77" s="13" t="n">
        <f aca="false">0.18*L$21*(100*K77*$B$5)^(1/3)/$B$6</f>
        <v>0.464899437726405</v>
      </c>
    </row>
    <row r="78" customFormat="false" ht="12.75" hidden="false" customHeight="false" outlineLevel="0" collapsed="false">
      <c r="A78" s="12" t="n">
        <v>0.0104</v>
      </c>
      <c r="B78" s="6"/>
      <c r="C78" s="6"/>
      <c r="D78" s="13" t="n">
        <f aca="false">0.18*B$21*(100*A78*$B$5)^(1/3)/$B$6</f>
        <v>0.710999056417769</v>
      </c>
      <c r="F78" s="12" t="n">
        <v>0.0104</v>
      </c>
      <c r="G78" s="6"/>
      <c r="H78" s="6"/>
      <c r="I78" s="13" t="n">
        <f aca="false">0.18*G$21*(100*F78*$B$5)^(1/3)/$B$6</f>
        <v>0.580337171459955</v>
      </c>
      <c r="J78" s="6"/>
      <c r="K78" s="12" t="n">
        <v>0.0104</v>
      </c>
      <c r="L78" s="6"/>
      <c r="M78" s="6"/>
      <c r="N78" s="13" t="n">
        <f aca="false">0.18*L$21*(100*K78*$B$5)^(1/3)/$B$6</f>
        <v>0.46791834983442</v>
      </c>
    </row>
    <row r="79" customFormat="false" ht="12.75" hidden="false" customHeight="false" outlineLevel="0" collapsed="false">
      <c r="A79" s="12" t="n">
        <v>0.0106</v>
      </c>
      <c r="B79" s="6"/>
      <c r="C79" s="6"/>
      <c r="D79" s="13" t="n">
        <f aca="false">0.18*B$21*(100*A79*$B$5)^(1/3)/$B$6</f>
        <v>0.715527834929243</v>
      </c>
      <c r="F79" s="12" t="n">
        <v>0.0106</v>
      </c>
      <c r="G79" s="6"/>
      <c r="H79" s="6"/>
      <c r="I79" s="13" t="n">
        <f aca="false">0.18*G$21*(100*F79*$B$5)^(1/3)/$B$6</f>
        <v>0.584033686227161</v>
      </c>
      <c r="J79" s="6"/>
      <c r="K79" s="12" t="n">
        <v>0.0106</v>
      </c>
      <c r="L79" s="6"/>
      <c r="M79" s="6"/>
      <c r="N79" s="13" t="n">
        <f aca="false">0.18*L$21*(100*K79*$B$5)^(1/3)/$B$6</f>
        <v>0.470898801845891</v>
      </c>
    </row>
    <row r="80" customFormat="false" ht="12.75" hidden="false" customHeight="false" outlineLevel="0" collapsed="false">
      <c r="A80" s="12" t="n">
        <v>0.0108</v>
      </c>
      <c r="B80" s="6"/>
      <c r="C80" s="6"/>
      <c r="D80" s="13" t="n">
        <f aca="false">0.18*B$21*(100*A80*$B$5)^(1/3)/$B$6</f>
        <v>0.72</v>
      </c>
      <c r="F80" s="12" t="n">
        <v>0.0108</v>
      </c>
      <c r="G80" s="6"/>
      <c r="H80" s="6"/>
      <c r="I80" s="13" t="n">
        <f aca="false">0.18*G$21*(100*F80*$B$5)^(1/3)/$B$6</f>
        <v>0.587683991532123</v>
      </c>
      <c r="J80" s="6"/>
      <c r="K80" s="12" t="n">
        <v>0.0108</v>
      </c>
      <c r="L80" s="6"/>
      <c r="M80" s="6"/>
      <c r="N80" s="13" t="n">
        <f aca="false">0.18*L$21*(100*K80*$B$5)^(1/3)/$B$6</f>
        <v>0.473841995766062</v>
      </c>
    </row>
    <row r="81" customFormat="false" ht="12.75" hidden="false" customHeight="false" outlineLevel="0" collapsed="false">
      <c r="A81" s="12" t="n">
        <v>0.011</v>
      </c>
      <c r="B81" s="6"/>
      <c r="C81" s="6"/>
      <c r="D81" s="13" t="n">
        <f aca="false">0.18*B$21*(100*A81*$B$5)^(1/3)/$B$6</f>
        <v>0.724417288415722</v>
      </c>
      <c r="F81" s="12" t="n">
        <v>0.011</v>
      </c>
      <c r="G81" s="6"/>
      <c r="H81" s="6"/>
      <c r="I81" s="13" t="n">
        <f aca="false">0.18*G$21*(100*F81*$B$5)^(1/3)/$B$6</f>
        <v>0.59128950498754</v>
      </c>
      <c r="J81" s="6"/>
      <c r="K81" s="12" t="n">
        <v>0.011</v>
      </c>
      <c r="L81" s="6"/>
      <c r="M81" s="6"/>
      <c r="N81" s="13" t="n">
        <f aca="false">0.18*L$21*(100*K81*$B$5)^(1/3)/$B$6</f>
        <v>0.476749074597701</v>
      </c>
    </row>
    <row r="82" customFormat="false" ht="12.75" hidden="false" customHeight="false" outlineLevel="0" collapsed="false">
      <c r="A82" s="12" t="n">
        <v>0.0112</v>
      </c>
      <c r="B82" s="6"/>
      <c r="C82" s="6"/>
      <c r="D82" s="13" t="n">
        <f aca="false">0.18*B$21*(100*A82*$B$5)^(1/3)/$B$6</f>
        <v>0.728781353250159</v>
      </c>
      <c r="F82" s="12" t="n">
        <v>0.0112</v>
      </c>
      <c r="G82" s="6"/>
      <c r="H82" s="6"/>
      <c r="I82" s="13" t="n">
        <f aca="false">0.18*G$21*(100*F82*$B$5)^(1/3)/$B$6</f>
        <v>0.594851575878105</v>
      </c>
      <c r="J82" s="6"/>
      <c r="K82" s="12" t="n">
        <v>0.0112</v>
      </c>
      <c r="L82" s="6"/>
      <c r="M82" s="6"/>
      <c r="N82" s="13" t="n">
        <f aca="false">0.18*L$21*(100*K82*$B$5)^(1/3)/$B$6</f>
        <v>0.479621126251592</v>
      </c>
    </row>
    <row r="83" customFormat="false" ht="12.75" hidden="false" customHeight="false" outlineLevel="0" collapsed="false">
      <c r="A83" s="12" t="n">
        <v>0.0114</v>
      </c>
      <c r="B83" s="6"/>
      <c r="C83" s="6"/>
      <c r="D83" s="13" t="n">
        <f aca="false">0.18*B$21*(100*A83*$B$5)^(1/3)/$B$6</f>
        <v>0.733093769314753</v>
      </c>
      <c r="F83" s="12" t="n">
        <v>0.0114</v>
      </c>
      <c r="G83" s="6"/>
      <c r="H83" s="6"/>
      <c r="I83" s="13" t="n">
        <f aca="false">0.18*G$21*(100*F83*$B$5)^(1/3)/$B$6</f>
        <v>0.598371489608644</v>
      </c>
      <c r="J83" s="6"/>
      <c r="K83" s="12" t="n">
        <v>0.0114</v>
      </c>
      <c r="L83" s="6"/>
      <c r="M83" s="6"/>
      <c r="N83" s="13" t="n">
        <f aca="false">0.18*L$21*(100*K83*$B$5)^(1/3)/$B$6</f>
        <v>0.48245918713301</v>
      </c>
    </row>
    <row r="84" customFormat="false" ht="12.75" hidden="false" customHeight="false" outlineLevel="0" collapsed="false">
      <c r="A84" s="12" t="n">
        <v>0.0116</v>
      </c>
      <c r="B84" s="6"/>
      <c r="C84" s="6"/>
      <c r="D84" s="13" t="n">
        <f aca="false">0.18*B$21*(100*A84*$B$5)^(1/3)/$B$6</f>
        <v>0.737356038164603</v>
      </c>
      <c r="F84" s="12" t="n">
        <v>0.0116</v>
      </c>
      <c r="G84" s="6"/>
      <c r="H84" s="6"/>
      <c r="I84" s="13" t="n">
        <f aca="false">0.18*G$21*(100*F84*$B$5)^(1/3)/$B$6</f>
        <v>0.601850471790121</v>
      </c>
      <c r="J84" s="6"/>
      <c r="K84" s="12" t="n">
        <v>0.0116</v>
      </c>
      <c r="L84" s="6"/>
      <c r="M84" s="6"/>
      <c r="N84" s="13" t="n">
        <f aca="false">0.18*L$21*(100*K84*$B$5)^(1/3)/$B$6</f>
        <v>0.485264245436211</v>
      </c>
    </row>
    <row r="85" customFormat="false" ht="12.75" hidden="false" customHeight="false" outlineLevel="0" collapsed="false">
      <c r="A85" s="12" t="n">
        <v>0.0118</v>
      </c>
      <c r="B85" s="6"/>
      <c r="C85" s="6"/>
      <c r="D85" s="13" t="n">
        <f aca="false">0.18*B$21*(100*A85*$B$5)^(1/3)/$B$6</f>
        <v>0.741569592703877</v>
      </c>
      <c r="F85" s="12" t="n">
        <v>0.0118</v>
      </c>
      <c r="G85" s="6"/>
      <c r="H85" s="6"/>
      <c r="I85" s="13" t="n">
        <f aca="false">0.18*G$21*(100*F85*$B$5)^(1/3)/$B$6</f>
        <v>0.605289691998702</v>
      </c>
      <c r="J85" s="6"/>
      <c r="K85" s="12" t="n">
        <v>0.0118</v>
      </c>
      <c r="L85" s="6"/>
      <c r="M85" s="6"/>
      <c r="N85" s="13" t="n">
        <f aca="false">0.18*L$21*(100*K85*$B$5)^(1/3)/$B$6</f>
        <v>0.48803724417532</v>
      </c>
    </row>
    <row r="86" customFormat="false" ht="12.75" hidden="false" customHeight="false" outlineLevel="0" collapsed="false">
      <c r="A86" s="12" t="n">
        <v>0.012</v>
      </c>
      <c r="B86" s="6"/>
      <c r="C86" s="6"/>
      <c r="D86" s="13" t="n">
        <f aca="false">0.18*B$21*(100*A86*$B$5)^(1/3)/$B$6</f>
        <v>0.745735801428926</v>
      </c>
      <c r="F86" s="12" t="n">
        <v>0.012</v>
      </c>
      <c r="G86" s="6"/>
      <c r="H86" s="6"/>
      <c r="I86" s="13" t="n">
        <f aca="false">0.18*G$21*(100*F86*$B$5)^(1/3)/$B$6</f>
        <v>0.608690267239109</v>
      </c>
      <c r="J86" s="6"/>
      <c r="K86" s="12" t="n">
        <v>0.012</v>
      </c>
      <c r="L86" s="6"/>
      <c r="M86" s="6"/>
      <c r="N86" s="13" t="n">
        <f aca="false">0.18*L$21*(100*K86*$B$5)^(1/3)/$B$6</f>
        <v>0.490779083976786</v>
      </c>
    </row>
    <row r="87" customFormat="false" ht="12.75" hidden="false" customHeight="false" outlineLevel="0" collapsed="false">
      <c r="A87" s="12" t="n">
        <v>0.0122</v>
      </c>
      <c r="B87" s="6"/>
      <c r="C87" s="6"/>
      <c r="D87" s="13" t="n">
        <f aca="false">0.18*B$21*(100*A87*$B$5)^(1/3)/$B$6</f>
        <v>0.749855972343149</v>
      </c>
      <c r="F87" s="12" t="n">
        <v>0.0122</v>
      </c>
      <c r="G87" s="6"/>
      <c r="H87" s="6"/>
      <c r="I87" s="13" t="n">
        <f aca="false">0.18*G$21*(100*F87*$B$5)^(1/3)/$B$6</f>
        <v>0.612053265140033</v>
      </c>
      <c r="J87" s="6"/>
      <c r="K87" s="12" t="n">
        <v>0.0122</v>
      </c>
      <c r="L87" s="6"/>
      <c r="M87" s="6"/>
      <c r="N87" s="13" t="n">
        <f aca="false">0.18*L$21*(100*K87*$B$5)^(1/3)/$B$6</f>
        <v>0.493490625655804</v>
      </c>
    </row>
    <row r="88" customFormat="false" ht="12.75" hidden="false" customHeight="false" outlineLevel="0" collapsed="false">
      <c r="A88" s="12" t="n">
        <v>0.0124</v>
      </c>
      <c r="B88" s="6"/>
      <c r="C88" s="6"/>
      <c r="D88" s="13" t="n">
        <f aca="false">0.18*B$21*(100*A88*$B$5)^(1/3)/$B$6</f>
        <v>0.753931356573934</v>
      </c>
      <c r="F88" s="12" t="n">
        <v>0.0124</v>
      </c>
      <c r="G88" s="6"/>
      <c r="H88" s="6"/>
      <c r="I88" s="13" t="n">
        <f aca="false">0.18*G$21*(100*F88*$B$5)^(1/3)/$B$6</f>
        <v>0.615379706906386</v>
      </c>
      <c r="J88" s="6"/>
      <c r="K88" s="12" t="n">
        <v>0.0124</v>
      </c>
      <c r="L88" s="6"/>
      <c r="M88" s="6"/>
      <c r="N88" s="13" t="n">
        <f aca="false">0.18*L$21*(100*K88*$B$5)^(1/3)/$B$6</f>
        <v>0.496172692596677</v>
      </c>
    </row>
    <row r="89" customFormat="false" ht="12.75" hidden="false" customHeight="false" outlineLevel="0" collapsed="false">
      <c r="A89" s="12" t="n">
        <v>0.0126</v>
      </c>
      <c r="B89" s="6"/>
      <c r="C89" s="6"/>
      <c r="D89" s="13" t="n">
        <f aca="false">0.18*B$21*(100*A89*$B$5)^(1/3)/$B$6</f>
        <v>0.757963151718765</v>
      </c>
      <c r="F89" s="12" t="n">
        <v>0.0126</v>
      </c>
      <c r="G89" s="6"/>
      <c r="H89" s="6"/>
      <c r="I89" s="13" t="n">
        <f aca="false">0.18*G$21*(100*F89*$B$5)^(1/3)/$B$6</f>
        <v>0.61867057005049</v>
      </c>
      <c r="J89" s="6"/>
      <c r="K89" s="12" t="n">
        <v>0.0126</v>
      </c>
      <c r="L89" s="6"/>
      <c r="M89" s="6"/>
      <c r="N89" s="13" t="n">
        <f aca="false">0.18*L$21*(100*K89*$B$5)^(1/3)/$B$6</f>
        <v>0.498826072954936</v>
      </c>
    </row>
    <row r="90" customFormat="false" ht="12.75" hidden="false" customHeight="false" outlineLevel="0" collapsed="false">
      <c r="A90" s="12" t="n">
        <v>0.0128</v>
      </c>
      <c r="B90" s="6"/>
      <c r="C90" s="6"/>
      <c r="D90" s="13" t="n">
        <f aca="false">0.18*B$21*(100*A90*$B$5)^(1/3)/$B$6</f>
        <v>0.761952504944736</v>
      </c>
      <c r="F90" s="12" t="n">
        <v>0.0128</v>
      </c>
      <c r="G90" s="6"/>
      <c r="H90" s="6"/>
      <c r="I90" s="13" t="n">
        <f aca="false">0.18*G$21*(100*F90*$B$5)^(1/3)/$B$6</f>
        <v>0.621926790921975</v>
      </c>
      <c r="J90" s="6"/>
      <c r="K90" s="12" t="n">
        <v>0.0128</v>
      </c>
      <c r="L90" s="6"/>
      <c r="M90" s="6"/>
      <c r="N90" s="13" t="n">
        <f aca="false">0.18*L$21*(100*K90*$B$5)^(1/3)/$B$6</f>
        <v>0.501451521697172</v>
      </c>
    </row>
    <row r="91" customFormat="false" ht="12.75" hidden="false" customHeight="false" outlineLevel="0" collapsed="false">
      <c r="A91" s="12" t="n">
        <v>0.013</v>
      </c>
      <c r="B91" s="6"/>
      <c r="C91" s="6"/>
      <c r="D91" s="13" t="n">
        <f aca="false">0.18*B$21*(100*A91*$B$5)^(1/3)/$B$6</f>
        <v>0.765900515863189</v>
      </c>
      <c r="F91" s="12" t="n">
        <v>0.013</v>
      </c>
      <c r="G91" s="6"/>
      <c r="H91" s="6"/>
      <c r="I91" s="13" t="n">
        <f aca="false">0.18*G$21*(100*F91*$B$5)^(1/3)/$B$6</f>
        <v>0.625149267054154</v>
      </c>
      <c r="J91" s="6"/>
      <c r="K91" s="12" t="n">
        <v>0.013</v>
      </c>
      <c r="L91" s="6"/>
      <c r="M91" s="6"/>
      <c r="N91" s="13" t="n">
        <f aca="false">0.18*L$21*(100*K91*$B$5)^(1/3)/$B$6</f>
        <v>0.504049762492875</v>
      </c>
    </row>
    <row r="92" customFormat="false" ht="12.75" hidden="false" customHeight="false" outlineLevel="0" collapsed="false">
      <c r="A92" s="12" t="n">
        <v>0.0132</v>
      </c>
      <c r="B92" s="6"/>
      <c r="C92" s="6"/>
      <c r="D92" s="13" t="n">
        <f aca="false">0.18*B$21*(100*A92*$B$5)^(1/3)/$B$6</f>
        <v>0.769808239198998</v>
      </c>
      <c r="F92" s="12" t="n">
        <v>0.0132</v>
      </c>
      <c r="G92" s="6"/>
      <c r="H92" s="6"/>
      <c r="I92" s="13" t="n">
        <f aca="false">0.18*G$21*(100*F92*$B$5)^(1/3)/$B$6</f>
        <v>0.628338859342754</v>
      </c>
      <c r="J92" s="6"/>
      <c r="K92" s="12" t="n">
        <v>0.0132</v>
      </c>
      <c r="L92" s="6"/>
      <c r="M92" s="6"/>
      <c r="N92" s="13" t="n">
        <f aca="false">0.18*L$21*(100*K92*$B$5)^(1/3)/$B$6</f>
        <v>0.506621489471127</v>
      </c>
    </row>
    <row r="93" customFormat="false" ht="12.75" hidden="false" customHeight="false" outlineLevel="0" collapsed="false">
      <c r="A93" s="12" t="n">
        <v>0.0134</v>
      </c>
      <c r="B93" s="6"/>
      <c r="C93" s="6"/>
      <c r="D93" s="13" t="n">
        <f aca="false">0.18*B$21*(100*A93*$B$5)^(1/3)/$B$6</f>
        <v>0.77367668727203</v>
      </c>
      <c r="F93" s="12" t="n">
        <v>0.0134</v>
      </c>
      <c r="G93" s="6"/>
      <c r="H93" s="6"/>
      <c r="I93" s="13" t="n">
        <f aca="false">0.18*G$21*(100*F93*$B$5)^(1/3)/$B$6</f>
        <v>0.631496394071357</v>
      </c>
      <c r="J93" s="6"/>
      <c r="K93" s="12" t="n">
        <v>0.0134</v>
      </c>
      <c r="L93" s="6"/>
      <c r="M93" s="6"/>
      <c r="N93" s="13" t="n">
        <f aca="false">0.18*L$21*(100*K93*$B$5)^(1/3)/$B$6</f>
        <v>0.509167368853686</v>
      </c>
    </row>
    <row r="94" customFormat="false" ht="12.75" hidden="false" customHeight="false" outlineLevel="0" collapsed="false">
      <c r="A94" s="12" t="n">
        <v>0.0136</v>
      </c>
      <c r="B94" s="6"/>
      <c r="C94" s="6"/>
      <c r="D94" s="13" t="n">
        <f aca="false">0.18*B$21*(100*A94*$B$5)^(1/3)/$B$6</f>
        <v>0.777506832306596</v>
      </c>
      <c r="F94" s="12" t="n">
        <v>0.0136</v>
      </c>
      <c r="G94" s="6"/>
      <c r="H94" s="6"/>
      <c r="I94" s="13" t="n">
        <f aca="false">0.18*G$21*(100*F94*$B$5)^(1/3)/$B$6</f>
        <v>0.634622664796441</v>
      </c>
      <c r="J94" s="6"/>
      <c r="K94" s="12" t="n">
        <v>0.0136</v>
      </c>
      <c r="L94" s="6"/>
      <c r="M94" s="6"/>
      <c r="N94" s="13" t="n">
        <f aca="false">0.18*L$21*(100*K94*$B$5)^(1/3)/$B$6</f>
        <v>0.51168804047487</v>
      </c>
    </row>
    <row r="95" customFormat="false" ht="12.75" hidden="false" customHeight="false" outlineLevel="0" collapsed="false">
      <c r="A95" s="12" t="n">
        <v>0.0138</v>
      </c>
      <c r="B95" s="6"/>
      <c r="C95" s="6"/>
      <c r="D95" s="13" t="n">
        <f aca="false">0.18*B$21*(100*A95*$B$5)^(1/3)/$B$6</f>
        <v>0.781299608583172</v>
      </c>
      <c r="F95" s="12" t="n">
        <v>0.0138</v>
      </c>
      <c r="G95" s="6"/>
      <c r="H95" s="6"/>
      <c r="I95" s="13" t="n">
        <f aca="false">0.18*G$21*(100*F95*$B$5)^(1/3)/$B$6</f>
        <v>0.637718434103672</v>
      </c>
      <c r="J95" s="6"/>
      <c r="K95" s="12" t="n">
        <v>0.0138</v>
      </c>
      <c r="L95" s="6"/>
      <c r="M95" s="6"/>
      <c r="N95" s="13" t="n">
        <f aca="false">0.18*L$21*(100*K95*$B$5)^(1/3)/$B$6</f>
        <v>0.514184119197629</v>
      </c>
    </row>
    <row r="96" customFormat="false" ht="12.75" hidden="false" customHeight="false" outlineLevel="0" collapsed="false">
      <c r="A96" s="12" t="n">
        <v>0.014</v>
      </c>
      <c r="B96" s="6"/>
      <c r="C96" s="6"/>
      <c r="D96" s="13" t="n">
        <f aca="false">0.18*B$21*(100*A96*$B$5)^(1/3)/$B$6</f>
        <v>0.785055914445262</v>
      </c>
      <c r="F96" s="12" t="n">
        <v>0.014</v>
      </c>
      <c r="G96" s="6"/>
      <c r="H96" s="6"/>
      <c r="I96" s="13" t="n">
        <f aca="false">0.18*G$21*(100*F96*$B$5)^(1/3)/$B$6</f>
        <v>0.640784435245962</v>
      </c>
      <c r="J96" s="6"/>
      <c r="K96" s="12" t="n">
        <v>0.014</v>
      </c>
      <c r="L96" s="6"/>
      <c r="M96" s="6"/>
      <c r="N96" s="13" t="n">
        <f aca="false">0.18*L$21*(100*K96*$B$5)^(1/3)/$B$6</f>
        <v>0.516656196234296</v>
      </c>
    </row>
    <row r="97" customFormat="false" ht="12.75" hidden="false" customHeight="false" outlineLevel="0" collapsed="false">
      <c r="A97" s="12" t="n">
        <v>0.0142</v>
      </c>
      <c r="B97" s="6"/>
      <c r="C97" s="6"/>
      <c r="D97" s="13" t="n">
        <f aca="false">0.18*B$21*(100*A97*$B$5)^(1/3)/$B$6</f>
        <v>0.788776614173092</v>
      </c>
      <c r="F97" s="12" t="n">
        <v>0.0142</v>
      </c>
      <c r="G97" s="6"/>
      <c r="H97" s="6"/>
      <c r="I97" s="13" t="n">
        <f aca="false">0.18*G$21*(100*F97*$B$5)^(1/3)/$B$6</f>
        <v>0.643821373672828</v>
      </c>
      <c r="J97" s="6"/>
      <c r="K97" s="12" t="n">
        <v>0.0142</v>
      </c>
      <c r="L97" s="6"/>
      <c r="M97" s="6"/>
      <c r="N97" s="13" t="n">
        <f aca="false">0.18*L$21*(100*K97*$B$5)^(1/3)/$B$6</f>
        <v>0.519104840379687</v>
      </c>
    </row>
    <row r="98" customFormat="false" ht="12.75" hidden="false" customHeight="false" outlineLevel="0" collapsed="false">
      <c r="A98" s="12" t="n">
        <v>0.0144</v>
      </c>
      <c r="B98" s="6"/>
      <c r="C98" s="6"/>
      <c r="D98" s="13" t="n">
        <f aca="false">0.18*B$21*(100*A98*$B$5)^(1/3)/$B$6</f>
        <v>0.79246253973471</v>
      </c>
      <c r="F98" s="12" t="n">
        <v>0.0144</v>
      </c>
      <c r="G98" s="6"/>
      <c r="H98" s="6"/>
      <c r="I98" s="13" t="n">
        <f aca="false">0.18*G$21*(100*F98*$B$5)^(1/3)/$B$6</f>
        <v>0.646829928459692</v>
      </c>
      <c r="J98" s="6"/>
      <c r="K98" s="12" t="n">
        <v>0.0144</v>
      </c>
      <c r="L98" s="6"/>
      <c r="M98" s="6"/>
      <c r="N98" s="13" t="n">
        <f aca="false">0.18*L$21*(100*K98*$B$5)^(1/3)/$B$6</f>
        <v>0.521530599163524</v>
      </c>
    </row>
    <row r="99" customFormat="false" ht="12.75" hidden="false" customHeight="false" outlineLevel="0" collapsed="false">
      <c r="A99" s="12" t="n">
        <v>0.0146</v>
      </c>
      <c r="B99" s="6"/>
      <c r="C99" s="6"/>
      <c r="D99" s="13" t="n">
        <f aca="false">0.18*B$21*(100*A99*$B$5)^(1/3)/$B$6</f>
        <v>0.7961144924241</v>
      </c>
      <c r="F99" s="12" t="n">
        <v>0.0146</v>
      </c>
      <c r="G99" s="6"/>
      <c r="H99" s="6"/>
      <c r="I99" s="13" t="n">
        <f aca="false">0.18*G$21*(100*F99*$B$5)^(1/3)/$B$6</f>
        <v>0.649810753644952</v>
      </c>
      <c r="J99" s="6"/>
      <c r="K99" s="12" t="n">
        <v>0.0146</v>
      </c>
      <c r="L99" s="6"/>
      <c r="M99" s="6"/>
      <c r="N99" s="13" t="n">
        <f aca="false">0.18*L$21*(100*K99*$B$5)^(1/3)/$B$6</f>
        <v>0.523933999928501</v>
      </c>
    </row>
    <row r="100" customFormat="false" ht="12.75" hidden="false" customHeight="false" outlineLevel="0" collapsed="false">
      <c r="A100" s="12" t="n">
        <v>0.0148</v>
      </c>
      <c r="B100" s="6"/>
      <c r="C100" s="6"/>
      <c r="D100" s="13" t="n">
        <f aca="false">0.18*B$21*(100*A100*$B$5)^(1/3)/$B$6</f>
        <v>0.799733244395029</v>
      </c>
      <c r="F100" s="12" t="n">
        <v>0.0148</v>
      </c>
      <c r="G100" s="6"/>
      <c r="H100" s="6"/>
      <c r="I100" s="13" t="n">
        <f aca="false">0.18*G$21*(100*F100*$B$5)^(1/3)/$B$6</f>
        <v>0.652764479481952</v>
      </c>
      <c r="J100" s="6"/>
      <c r="K100" s="12" t="n">
        <v>0.0148</v>
      </c>
      <c r="L100" s="6"/>
      <c r="M100" s="6"/>
      <c r="N100" s="13" t="n">
        <f aca="false">0.18*L$21*(100*K100*$B$5)^(1/3)/$B$6</f>
        <v>0.526315550839733</v>
      </c>
    </row>
    <row r="101" customFormat="false" ht="12.75" hidden="false" customHeight="false" outlineLevel="0" collapsed="false">
      <c r="A101" s="12" t="n">
        <v>0.015</v>
      </c>
      <c r="B101" s="6"/>
      <c r="C101" s="6"/>
      <c r="D101" s="13" t="n">
        <f aca="false">0.18*B$21*(100*A101*$B$5)^(1/3)/$B$6</f>
        <v>0.803319540098603</v>
      </c>
      <c r="F101" s="12" t="n">
        <v>0.015</v>
      </c>
      <c r="G101" s="6"/>
      <c r="H101" s="6"/>
      <c r="I101" s="13" t="n">
        <f aca="false">0.18*G$21*(100*F101*$B$5)^(1/3)/$B$6</f>
        <v>0.655691713612357</v>
      </c>
      <c r="J101" s="6"/>
      <c r="K101" s="12" t="n">
        <v>0.015</v>
      </c>
      <c r="L101" s="6"/>
      <c r="M101" s="6"/>
      <c r="N101" s="13" t="n">
        <f aca="false">0.18*L$21*(100*K101*$B$5)^(1/3)/$B$6</f>
        <v>0.528675741830829</v>
      </c>
    </row>
    <row r="102" customFormat="false" ht="12.75" hidden="false" customHeight="false" outlineLevel="0" collapsed="false">
      <c r="A102" s="12" t="n">
        <v>0.0152</v>
      </c>
      <c r="B102" s="6"/>
      <c r="C102" s="6"/>
      <c r="D102" s="13" t="n">
        <f aca="false">0.18*B$21*(100*A102*$B$5)^(1/3)/$B$6</f>
        <v>0.806874097631751</v>
      </c>
      <c r="F102" s="12" t="n">
        <v>0.0152</v>
      </c>
      <c r="G102" s="6"/>
      <c r="H102" s="6"/>
      <c r="I102" s="13" t="n">
        <f aca="false">0.18*G$21*(100*F102*$B$5)^(1/3)/$B$6</f>
        <v>0.658593042166816</v>
      </c>
      <c r="J102" s="6"/>
      <c r="K102" s="12" t="n">
        <v>0.0152</v>
      </c>
      <c r="L102" s="6"/>
      <c r="M102" s="6"/>
      <c r="N102" s="13" t="n">
        <f aca="false">0.18*L$21*(100*K102*$B$5)^(1/3)/$B$6</f>
        <v>0.531015045491346</v>
      </c>
    </row>
    <row r="103" customFormat="false" ht="12.75" hidden="false" customHeight="false" outlineLevel="0" collapsed="false">
      <c r="A103" s="12" t="n">
        <v>0.0154</v>
      </c>
      <c r="B103" s="6"/>
      <c r="C103" s="6"/>
      <c r="D103" s="13" t="n">
        <f aca="false">0.18*B$21*(100*A103*$B$5)^(1/3)/$B$6</f>
        <v>0.810397610003259</v>
      </c>
      <c r="F103" s="12" t="n">
        <v>0.0154</v>
      </c>
      <c r="G103" s="6"/>
      <c r="H103" s="6"/>
      <c r="I103" s="13" t="n">
        <f aca="false">0.18*G$21*(100*F103*$B$5)^(1/3)/$B$6</f>
        <v>0.661469030798344</v>
      </c>
      <c r="J103" s="6"/>
      <c r="K103" s="12" t="n">
        <v>0.0154</v>
      </c>
      <c r="L103" s="6"/>
      <c r="M103" s="6"/>
      <c r="N103" s="13" t="n">
        <f aca="false">0.18*L$21*(100*K103*$B$5)^(1/3)/$B$6</f>
        <v>0.533333917899987</v>
      </c>
    </row>
    <row r="104" customFormat="false" ht="12.75" hidden="false" customHeight="false" outlineLevel="0" collapsed="false">
      <c r="A104" s="12" t="n">
        <v>0.0156</v>
      </c>
      <c r="B104" s="6"/>
      <c r="C104" s="6"/>
      <c r="D104" s="13" t="n">
        <f aca="false">0.18*B$21*(100*A104*$B$5)^(1/3)/$B$6</f>
        <v>0.8138907463234</v>
      </c>
      <c r="F104" s="12" t="n">
        <v>0.0156</v>
      </c>
      <c r="G104" s="6"/>
      <c r="H104" s="6"/>
      <c r="I104" s="13" t="n">
        <f aca="false">0.18*G$21*(100*F104*$B$5)^(1/3)/$B$6</f>
        <v>0.664320225653326</v>
      </c>
      <c r="J104" s="6"/>
      <c r="K104" s="12" t="n">
        <v>0.0156</v>
      </c>
      <c r="L104" s="6"/>
      <c r="M104" s="6"/>
      <c r="N104" s="13" t="n">
        <f aca="false">0.18*L$21*(100*K104*$B$5)^(1/3)/$B$6</f>
        <v>0.535632799407513</v>
      </c>
    </row>
    <row r="105" customFormat="false" ht="12.75" hidden="false" customHeight="false" outlineLevel="0" collapsed="false">
      <c r="A105" s="12" t="n">
        <v>0.0158</v>
      </c>
      <c r="B105" s="6"/>
      <c r="C105" s="6"/>
      <c r="D105" s="13" t="n">
        <f aca="false">0.18*B$21*(100*A105*$B$5)^(1/3)/$B$6</f>
        <v>0.81735415292269</v>
      </c>
      <c r="F105" s="12" t="n">
        <v>0.0158</v>
      </c>
      <c r="G105" s="6"/>
      <c r="H105" s="6"/>
      <c r="I105" s="13" t="n">
        <f aca="false">0.18*G$21*(100*F105*$B$5)^(1/3)/$B$6</f>
        <v>0.667147154284672</v>
      </c>
      <c r="J105" s="6"/>
      <c r="K105" s="12" t="n">
        <v>0.0158</v>
      </c>
      <c r="L105" s="6"/>
      <c r="M105" s="6"/>
      <c r="N105" s="13" t="n">
        <f aca="false">0.18*L$21*(100*K105*$B$5)^(1/3)/$B$6</f>
        <v>0.537912115373008</v>
      </c>
    </row>
    <row r="106" customFormat="false" ht="12.75" hidden="false" customHeight="false" outlineLevel="0" collapsed="false">
      <c r="A106" s="12" t="n">
        <v>0.016</v>
      </c>
      <c r="B106" s="6"/>
      <c r="C106" s="6"/>
      <c r="D106" s="13" t="n">
        <f aca="false">0.18*B$21*(100*A106*$B$5)^(1/3)/$B$6</f>
        <v>0.820788454404815</v>
      </c>
      <c r="F106" s="12" t="n">
        <v>0.016</v>
      </c>
      <c r="G106" s="6"/>
      <c r="H106" s="6"/>
      <c r="I106" s="13" t="n">
        <f aca="false">0.18*G$21*(100*F106*$B$5)^(1/3)/$B$6</f>
        <v>0.669950326511255</v>
      </c>
      <c r="J106" s="6"/>
      <c r="K106" s="12" t="n">
        <v>0.016</v>
      </c>
      <c r="L106" s="6"/>
      <c r="M106" s="6"/>
      <c r="N106" s="13" t="n">
        <f aca="false">0.18*L$21*(100*K106*$B$5)^(1/3)/$B$6</f>
        <v>0.540172276856831</v>
      </c>
    </row>
    <row r="107" customFormat="false" ht="12.75" hidden="false" customHeight="false" outlineLevel="0" collapsed="false">
      <c r="A107" s="12" t="n">
        <v>0.0162</v>
      </c>
      <c r="B107" s="6"/>
      <c r="C107" s="6"/>
      <c r="D107" s="13" t="n">
        <f aca="false">0.18*B$21*(100*A107*$B$5)^(1/3)/$B$6</f>
        <v>0.824194254638399</v>
      </c>
      <c r="F107" s="12" t="n">
        <v>0.0162</v>
      </c>
      <c r="G107" s="6"/>
      <c r="H107" s="6"/>
      <c r="I107" s="13" t="n">
        <f aca="false">0.18*G$21*(100*F107*$B$5)^(1/3)/$B$6</f>
        <v>0.672730235227413</v>
      </c>
      <c r="J107" s="6"/>
      <c r="K107" s="12" t="n">
        <v>0.0162</v>
      </c>
      <c r="L107" s="6"/>
      <c r="M107" s="6"/>
      <c r="N107" s="13" t="n">
        <f aca="false">0.18*L$21*(100*K107*$B$5)^(1/3)/$B$6</f>
        <v>0.542413681273306</v>
      </c>
    </row>
    <row r="108" customFormat="false" ht="12.75" hidden="false" customHeight="false" outlineLevel="0" collapsed="false">
      <c r="A108" s="12" t="n">
        <v>0.0164</v>
      </c>
      <c r="B108" s="6"/>
      <c r="C108" s="6"/>
      <c r="D108" s="13" t="n">
        <f aca="false">0.18*B$21*(100*A108*$B$5)^(1/3)/$B$6</f>
        <v>0.827572137691855</v>
      </c>
      <c r="F108" s="12" t="n">
        <v>0.0164</v>
      </c>
      <c r="G108" s="6"/>
      <c r="H108" s="6"/>
      <c r="I108" s="13" t="n">
        <f aca="false">0.18*G$21*(100*F108*$B$5)^(1/3)/$B$6</f>
        <v>0.675487357166002</v>
      </c>
      <c r="J108" s="6"/>
      <c r="K108" s="12" t="n">
        <v>0.0164</v>
      </c>
      <c r="L108" s="6"/>
      <c r="M108" s="6"/>
      <c r="N108" s="13" t="n">
        <f aca="false">0.18*L$21*(100*K108*$B$5)^(1/3)/$B$6</f>
        <v>0.544636713005965</v>
      </c>
    </row>
    <row r="109" customFormat="false" ht="12.75" hidden="false" customHeight="false" outlineLevel="0" collapsed="false">
      <c r="A109" s="12" t="n">
        <v>0.0166</v>
      </c>
      <c r="B109" s="6"/>
      <c r="C109" s="6"/>
      <c r="D109" s="13" t="n">
        <f aca="false">0.18*B$21*(100*A109*$B$5)^(1/3)/$B$6</f>
        <v>0.830922668715245</v>
      </c>
      <c r="F109" s="12" t="n">
        <v>0.0166</v>
      </c>
      <c r="G109" s="6"/>
      <c r="H109" s="6"/>
      <c r="I109" s="13" t="n">
        <f aca="false">0.18*G$21*(100*F109*$B$5)^(1/3)/$B$6</f>
        <v>0.678222153618193</v>
      </c>
      <c r="J109" s="6"/>
      <c r="K109" s="12" t="n">
        <v>0.0166</v>
      </c>
      <c r="L109" s="6"/>
      <c r="M109" s="6"/>
      <c r="N109" s="13" t="n">
        <f aca="false">0.18*L$21*(100*K109*$B$5)^(1/3)/$B$6</f>
        <v>0.546841743987908</v>
      </c>
    </row>
    <row r="110" customFormat="false" ht="12.75" hidden="false" customHeight="false" outlineLevel="0" collapsed="false">
      <c r="A110" s="12" t="n">
        <v>0.0168</v>
      </c>
      <c r="B110" s="6"/>
      <c r="C110" s="6"/>
      <c r="D110" s="13" t="n">
        <f aca="false">0.18*B$21*(100*A110*$B$5)^(1/3)/$B$6</f>
        <v>0.834246394772748</v>
      </c>
      <c r="F110" s="12" t="n">
        <v>0.0168</v>
      </c>
      <c r="G110" s="6"/>
      <c r="H110" s="6"/>
      <c r="I110" s="13" t="n">
        <f aca="false">0.18*G$21*(100*F110*$B$5)^(1/3)/$B$6</f>
        <v>0.680935071112961</v>
      </c>
      <c r="J110" s="6"/>
      <c r="K110" s="12" t="n">
        <v>0.0168</v>
      </c>
      <c r="L110" s="6"/>
      <c r="M110" s="6"/>
      <c r="N110" s="13" t="n">
        <f aca="false">0.18*L$21*(100*K110*$B$5)^(1/3)/$B$6</f>
        <v>0.549029134249668</v>
      </c>
    </row>
    <row r="111" customFormat="false" ht="12.75" hidden="false" customHeight="false" outlineLevel="0" collapsed="false">
      <c r="A111" s="12" t="n">
        <v>0.017</v>
      </c>
      <c r="B111" s="6"/>
      <c r="C111" s="6"/>
      <c r="D111" s="13" t="n">
        <f aca="false">0.18*B$21*(100*A111*$B$5)^(1/3)/$B$6</f>
        <v>0.837543845629067</v>
      </c>
      <c r="F111" s="12" t="n">
        <v>0.017</v>
      </c>
      <c r="G111" s="6"/>
      <c r="H111" s="6"/>
      <c r="I111" s="13" t="n">
        <f aca="false">0.18*G$21*(100*F111*$B$5)^(1/3)/$B$6</f>
        <v>0.683626542058964</v>
      </c>
      <c r="J111" s="6"/>
      <c r="K111" s="12" t="n">
        <v>0.017</v>
      </c>
      <c r="L111" s="6"/>
      <c r="M111" s="6"/>
      <c r="N111" s="13" t="n">
        <f aca="false">0.18*L$21*(100*K111*$B$5)^(1/3)/$B$6</f>
        <v>0.551199232436749</v>
      </c>
    </row>
    <row r="112" customFormat="false" ht="12.75" hidden="false" customHeight="false" outlineLevel="0" collapsed="false">
      <c r="A112" s="12" t="n">
        <v>0.0172</v>
      </c>
      <c r="B112" s="6"/>
      <c r="C112" s="6"/>
      <c r="D112" s="13" t="n">
        <f aca="false">0.18*B$21*(100*A112*$B$5)^(1/3)/$B$6</f>
        <v>0.840815534492814</v>
      </c>
      <c r="F112" s="12" t="n">
        <v>0.0172</v>
      </c>
      <c r="G112" s="6"/>
      <c r="H112" s="6"/>
      <c r="I112" s="13" t="n">
        <f aca="false">0.18*G$21*(100*F112*$B$5)^(1/3)/$B$6</f>
        <v>0.686296985351323</v>
      </c>
      <c r="J112" s="6"/>
      <c r="K112" s="12" t="n">
        <v>0.0172</v>
      </c>
      <c r="L112" s="6"/>
      <c r="M112" s="6"/>
      <c r="N112" s="13" t="n">
        <f aca="false">0.18*L$21*(100*K112*$B$5)^(1/3)/$B$6</f>
        <v>0.553352376298865</v>
      </c>
    </row>
    <row r="113" customFormat="false" ht="12.75" hidden="false" customHeight="false" outlineLevel="0" collapsed="false">
      <c r="A113" s="12" t="n">
        <v>0.0174</v>
      </c>
      <c r="B113" s="6"/>
      <c r="C113" s="6"/>
      <c r="D113" s="13" t="n">
        <f aca="false">0.18*B$21*(100*A113*$B$5)^(1/3)/$B$6</f>
        <v>0.84406195871972</v>
      </c>
      <c r="F113" s="12" t="n">
        <v>0.0174</v>
      </c>
      <c r="G113" s="6"/>
      <c r="H113" s="6"/>
      <c r="I113" s="13" t="n">
        <f aca="false">0.18*G$21*(100*F113*$B$5)^(1/3)/$B$6</f>
        <v>0.688946806945593</v>
      </c>
      <c r="J113" s="6"/>
      <c r="K113" s="12" t="n">
        <v>0.0174</v>
      </c>
      <c r="L113" s="6"/>
      <c r="M113" s="6"/>
      <c r="N113" s="13" t="n">
        <f aca="false">0.18*L$21*(100*K113*$B$5)^(1/3)/$B$6</f>
        <v>0.555488893152726</v>
      </c>
    </row>
    <row r="114" customFormat="false" ht="12.75" hidden="false" customHeight="false" outlineLevel="0" collapsed="false">
      <c r="A114" s="12" t="n">
        <v>0.0176</v>
      </c>
      <c r="B114" s="6"/>
      <c r="C114" s="6"/>
      <c r="D114" s="13" t="n">
        <f aca="false">0.18*B$21*(100*A114*$B$5)^(1/3)/$B$6</f>
        <v>0.847283600478255</v>
      </c>
      <c r="F114" s="12" t="n">
        <v>0.0176</v>
      </c>
      <c r="G114" s="6"/>
      <c r="H114" s="6"/>
      <c r="I114" s="13" t="n">
        <f aca="false">0.18*G$21*(100*F114*$B$5)^(1/3)/$B$6</f>
        <v>0.691576400401069</v>
      </c>
      <c r="J114" s="6"/>
      <c r="K114" s="12" t="n">
        <v>0.0176</v>
      </c>
      <c r="L114" s="6"/>
      <c r="M114" s="6"/>
      <c r="N114" s="13" t="n">
        <f aca="false">0.18*L$21*(100*K114*$B$5)^(1/3)/$B$6</f>
        <v>0.557609100320098</v>
      </c>
    </row>
    <row r="115" customFormat="false" ht="12.75" hidden="false" customHeight="false" outlineLevel="0" collapsed="false">
      <c r="A115" s="12" t="n">
        <v>0.0178</v>
      </c>
      <c r="B115" s="6"/>
      <c r="C115" s="6"/>
      <c r="D115" s="13" t="n">
        <f aca="false">0.18*B$21*(100*A115*$B$5)^(1/3)/$B$6</f>
        <v>0.850480927380091</v>
      </c>
      <c r="F115" s="12" t="n">
        <v>0.0178</v>
      </c>
      <c r="G115" s="6"/>
      <c r="H115" s="6"/>
      <c r="I115" s="13" t="n">
        <f aca="false">0.18*G$21*(100*F115*$B$5)^(1/3)/$B$6</f>
        <v>0.69418614739538</v>
      </c>
      <c r="J115" s="6"/>
      <c r="K115" s="12" t="n">
        <v>0.0178</v>
      </c>
      <c r="L115" s="6"/>
      <c r="M115" s="6"/>
      <c r="N115" s="13" t="n">
        <f aca="false">0.18*L$21*(100*K115*$B$5)^(1/3)/$B$6</f>
        <v>0.559713305542713</v>
      </c>
    </row>
    <row r="116" customFormat="false" ht="12.75" hidden="false" customHeight="false" outlineLevel="0" collapsed="false">
      <c r="A116" s="12" t="n">
        <v>0.018</v>
      </c>
      <c r="B116" s="6"/>
      <c r="C116" s="6"/>
      <c r="D116" s="13" t="n">
        <f aca="false">0.18*B$21*(100*A116*$B$5)^(1/3)/$B$6</f>
        <v>0.853654393077615</v>
      </c>
      <c r="F116" s="12" t="n">
        <v>0.018</v>
      </c>
      <c r="G116" s="6"/>
      <c r="H116" s="6"/>
      <c r="I116" s="13" t="n">
        <f aca="false">0.18*G$21*(100*F116*$B$5)^(1/3)/$B$6</f>
        <v>0.696776418212202</v>
      </c>
      <c r="J116" s="6"/>
      <c r="K116" s="12" t="n">
        <v>0.018</v>
      </c>
      <c r="L116" s="6"/>
      <c r="M116" s="6"/>
      <c r="N116" s="13" t="n">
        <f aca="false">0.18*L$21*(100*K116*$B$5)^(1/3)/$B$6</f>
        <v>0.561801807375504</v>
      </c>
    </row>
    <row r="117" customFormat="false" ht="12.75" hidden="false" customHeight="false" outlineLevel="0" collapsed="false">
      <c r="A117" s="12" t="n">
        <v>0.0182</v>
      </c>
      <c r="B117" s="6"/>
      <c r="C117" s="6"/>
      <c r="D117" s="13" t="n">
        <f aca="false">0.18*B$21*(100*A117*$B$5)^(1/3)/$B$6</f>
        <v>0.856804437830587</v>
      </c>
      <c r="F117" s="12" t="n">
        <v>0.0182</v>
      </c>
      <c r="G117" s="6"/>
      <c r="H117" s="6"/>
      <c r="I117" s="13" t="n">
        <f aca="false">0.18*G$21*(100*F117*$B$5)^(1/3)/$B$6</f>
        <v>0.699347572203773</v>
      </c>
      <c r="J117" s="6"/>
      <c r="K117" s="12" t="n">
        <v>0.0182</v>
      </c>
      <c r="L117" s="6"/>
      <c r="M117" s="6"/>
      <c r="N117" s="13" t="n">
        <f aca="false">0.18*L$21*(100*K117*$B$5)^(1/3)/$B$6</f>
        <v>0.563874895559533</v>
      </c>
    </row>
    <row r="118" customFormat="false" ht="12.75" hidden="false" customHeight="false" outlineLevel="0" collapsed="false">
      <c r="A118" s="12" t="n">
        <v>0.0184</v>
      </c>
      <c r="B118" s="6"/>
      <c r="C118" s="6"/>
      <c r="D118" s="13" t="n">
        <f aca="false">0.18*B$21*(100*A118*$B$5)^(1/3)/$B$6</f>
        <v>0.859931489043827</v>
      </c>
      <c r="F118" s="12" t="n">
        <v>0.0184</v>
      </c>
      <c r="G118" s="6"/>
      <c r="H118" s="6"/>
      <c r="I118" s="13" t="n">
        <f aca="false">0.18*G$21*(100*F118*$B$5)^(1/3)/$B$6</f>
        <v>0.701899958229776</v>
      </c>
      <c r="J118" s="6"/>
      <c r="K118" s="12" t="n">
        <v>0.0184</v>
      </c>
      <c r="L118" s="6"/>
      <c r="M118" s="6"/>
      <c r="N118" s="13" t="n">
        <f aca="false">0.18*L$21*(100*K118*$B$5)^(1/3)/$B$6</f>
        <v>0.565932851375845</v>
      </c>
    </row>
    <row r="119" customFormat="false" ht="12.75" hidden="false" customHeight="false" outlineLevel="0" collapsed="false">
      <c r="A119" s="12" t="n">
        <v>0.0186</v>
      </c>
      <c r="B119" s="6"/>
      <c r="C119" s="6"/>
      <c r="D119" s="13" t="n">
        <f aca="false">0.18*B$21*(100*A119*$B$5)^(1/3)/$B$6</f>
        <v>0.863035961777737</v>
      </c>
      <c r="F119" s="12" t="n">
        <v>0.0186</v>
      </c>
      <c r="G119" s="6"/>
      <c r="H119" s="6"/>
      <c r="I119" s="13" t="n">
        <f aca="false">0.18*G$21*(100*F119*$B$5)^(1/3)/$B$6</f>
        <v>0.704433915074036</v>
      </c>
      <c r="J119" s="6"/>
      <c r="K119" s="12" t="n">
        <v>0.0186</v>
      </c>
      <c r="L119" s="6"/>
      <c r="M119" s="6"/>
      <c r="N119" s="13" t="n">
        <f aca="false">0.18*L$21*(100*K119*$B$5)^(1/3)/$B$6</f>
        <v>0.567975947981452</v>
      </c>
    </row>
    <row r="120" customFormat="false" ht="12.75" hidden="false" customHeight="false" outlineLevel="0" collapsed="false">
      <c r="A120" s="12" t="n">
        <v>0.0188</v>
      </c>
      <c r="B120" s="6"/>
      <c r="C120" s="6"/>
      <c r="D120" s="13" t="n">
        <f aca="false">0.18*B$21*(100*A120*$B$5)^(1/3)/$B$6</f>
        <v>0.866118259233287</v>
      </c>
      <c r="F120" s="12" t="n">
        <v>0.0188</v>
      </c>
      <c r="G120" s="6"/>
      <c r="H120" s="6"/>
      <c r="I120" s="13" t="n">
        <f aca="false">0.18*G$21*(100*F120*$B$5)^(1/3)/$B$6</f>
        <v>0.706949771840378</v>
      </c>
      <c r="J120" s="6"/>
      <c r="K120" s="12" t="n">
        <v>0.0188</v>
      </c>
      <c r="L120" s="6"/>
      <c r="M120" s="6"/>
      <c r="N120" s="13" t="n">
        <f aca="false">0.18*L$21*(100*K120*$B$5)^(1/3)/$B$6</f>
        <v>0.570004450728511</v>
      </c>
    </row>
    <row r="121" customFormat="false" ht="12.75" hidden="false" customHeight="false" outlineLevel="0" collapsed="false">
      <c r="A121" s="12" t="n">
        <v>0.019</v>
      </c>
      <c r="B121" s="6"/>
      <c r="C121" s="6"/>
      <c r="D121" s="13" t="n">
        <f aca="false">0.18*B$21*(100*A121*$B$5)^(1/3)/$B$6</f>
        <v>0.869178773213009</v>
      </c>
      <c r="F121" s="12" t="n">
        <v>0.019</v>
      </c>
      <c r="G121" s="6"/>
      <c r="H121" s="6"/>
      <c r="I121" s="13" t="n">
        <f aca="false">0.18*G$21*(100*F121*$B$5)^(1/3)/$B$6</f>
        <v>0.70944784832891</v>
      </c>
      <c r="J121" s="6"/>
      <c r="K121" s="12" t="n">
        <v>0.019</v>
      </c>
      <c r="L121" s="6"/>
      <c r="M121" s="6"/>
      <c r="N121" s="13" t="n">
        <f aca="false">0.18*L$21*(100*K121*$B$5)^(1/3)/$B$6</f>
        <v>0.572018617467707</v>
      </c>
    </row>
    <row r="122" customFormat="false" ht="12.75" hidden="false" customHeight="false" outlineLevel="0" collapsed="false">
      <c r="A122" s="12" t="n">
        <v>0.0192</v>
      </c>
      <c r="B122" s="6"/>
      <c r="C122" s="6"/>
      <c r="D122" s="13" t="n">
        <f aca="false">0.18*B$21*(100*A122*$B$5)^(1/3)/$B$6</f>
        <v>0.872217884559427</v>
      </c>
      <c r="F122" s="12" t="n">
        <v>0.0192</v>
      </c>
      <c r="G122" s="6"/>
      <c r="H122" s="6"/>
      <c r="I122" s="13" t="n">
        <f aca="false">0.18*G$21*(100*F122*$B$5)^(1/3)/$B$6</f>
        <v>0.711928455393873</v>
      </c>
      <c r="J122" s="6"/>
      <c r="K122" s="12" t="n">
        <v>0.0192</v>
      </c>
      <c r="L122" s="6"/>
      <c r="M122" s="6"/>
      <c r="N122" s="13" t="n">
        <f aca="false">0.18*L$21*(100*K122*$B$5)^(1/3)/$B$6</f>
        <v>0.574018698836793</v>
      </c>
    </row>
    <row r="123" customFormat="false" ht="12.75" hidden="false" customHeight="false" outlineLevel="0" collapsed="false">
      <c r="A123" s="12" t="n">
        <v>0.0194</v>
      </c>
      <c r="B123" s="6"/>
      <c r="C123" s="6"/>
      <c r="D123" s="13" t="n">
        <f aca="false">0.18*B$21*(100*A123*$B$5)^(1/3)/$B$6</f>
        <v>0.875235963572241</v>
      </c>
      <c r="F123" s="12" t="n">
        <v>0.0194</v>
      </c>
      <c r="G123" s="6"/>
      <c r="H123" s="6"/>
      <c r="I123" s="13" t="n">
        <f aca="false">0.18*G$21*(100*F123*$B$5)^(1/3)/$B$6</f>
        <v>0.714391895284165</v>
      </c>
      <c r="J123" s="6"/>
      <c r="K123" s="12" t="n">
        <v>0.0194</v>
      </c>
      <c r="L123" s="6"/>
      <c r="M123" s="6"/>
      <c r="N123" s="13" t="n">
        <f aca="false">0.18*L$21*(100*K123*$B$5)^(1/3)/$B$6</f>
        <v>0.576004938535143</v>
      </c>
    </row>
    <row r="124" customFormat="false" ht="12.75" hidden="false" customHeight="false" outlineLevel="0" collapsed="false">
      <c r="A124" s="12" t="n">
        <v>0.0196</v>
      </c>
      <c r="B124" s="6"/>
      <c r="C124" s="6"/>
      <c r="D124" s="13" t="n">
        <f aca="false">0.18*B$21*(100*A124*$B$5)^(1/3)/$B$6</f>
        <v>0.878233370405513</v>
      </c>
      <c r="F124" s="12" t="n">
        <v>0.0196</v>
      </c>
      <c r="G124" s="6"/>
      <c r="H124" s="6"/>
      <c r="I124" s="13" t="n">
        <f aca="false">0.18*G$21*(100*F124*$B$5)^(1/3)/$B$6</f>
        <v>0.71683846196753</v>
      </c>
      <c r="J124" s="6"/>
      <c r="K124" s="12" t="n">
        <v>0.0196</v>
      </c>
      <c r="L124" s="6"/>
      <c r="M124" s="6"/>
      <c r="N124" s="13" t="n">
        <f aca="false">0.18*L$21*(100*K124*$B$5)^(1/3)/$B$6</f>
        <v>0.577977573585143</v>
      </c>
    </row>
    <row r="125" customFormat="false" ht="12.75" hidden="false" customHeight="false" outlineLevel="0" collapsed="false">
      <c r="A125" s="12" t="n">
        <v>0.0198</v>
      </c>
      <c r="B125" s="6"/>
      <c r="C125" s="6"/>
      <c r="D125" s="13" t="n">
        <f aca="false">0.18*B$21*(100*A125*$B$5)^(1/3)/$B$6</f>
        <v>0.881210455445996</v>
      </c>
      <c r="F125" s="12" t="n">
        <v>0.0198</v>
      </c>
      <c r="G125" s="6"/>
      <c r="H125" s="6"/>
      <c r="I125" s="13" t="n">
        <f aca="false">0.18*G$21*(100*F125*$B$5)^(1/3)/$B$6</f>
        <v>0.719268441439365</v>
      </c>
      <c r="J125" s="6"/>
      <c r="K125" s="12" t="n">
        <v>0.0198</v>
      </c>
      <c r="L125" s="6"/>
      <c r="M125" s="6"/>
      <c r="N125" s="13" t="n">
        <f aca="false">0.18*L$21*(100*K125*$B$5)^(1/3)/$B$6</f>
        <v>0.579936834581182</v>
      </c>
    </row>
    <row r="126" customFormat="false" ht="12.75" hidden="false" customHeight="false" outlineLevel="0" collapsed="false">
      <c r="A126" s="12" t="n">
        <v>0.02</v>
      </c>
      <c r="B126" s="6"/>
      <c r="C126" s="6"/>
      <c r="D126" s="13" t="n">
        <f aca="false">0.18*B$21*(100*A126*$B$5)^(1/3)/$B$6</f>
        <v>0.884167559673693</v>
      </c>
      <c r="F126" s="12" t="n">
        <v>0.02</v>
      </c>
      <c r="G126" s="6"/>
      <c r="H126" s="6"/>
      <c r="I126" s="13" t="n">
        <f aca="false">0.18*G$21*(100*F126*$B$5)^(1/3)/$B$6</f>
        <v>0.721682112017018</v>
      </c>
      <c r="J126" s="6"/>
      <c r="K126" s="12" t="n">
        <v>0.02</v>
      </c>
      <c r="L126" s="6"/>
      <c r="M126" s="6"/>
      <c r="N126" s="13" t="n">
        <f aca="false">0.18*L$21*(100*K126*$B$5)^(1/3)/$B$6</f>
        <v>0.5818829459269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2</v>
      </c>
    </row>
    <row r="2" customFormat="false" ht="12.75" hidden="false" customHeight="false" outlineLevel="0" collapsed="false">
      <c r="A2" s="2" t="s">
        <v>73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 t="s">
        <v>67</v>
      </c>
      <c r="F5" s="3" t="n">
        <v>25</v>
      </c>
      <c r="G5" s="1" t="s">
        <v>13</v>
      </c>
    </row>
    <row r="6" customFormat="false" ht="12.75" hidden="false" customHeight="false" outlineLevel="0" collapsed="false">
      <c r="A6" s="3" t="s">
        <v>6</v>
      </c>
      <c r="B6" s="3" t="n">
        <v>50</v>
      </c>
      <c r="C6" s="1" t="s">
        <v>5</v>
      </c>
      <c r="E6" s="4" t="s">
        <v>68</v>
      </c>
      <c r="F6" s="3" t="n">
        <v>1.5</v>
      </c>
    </row>
    <row r="7" customFormat="false" ht="12.75" hidden="false" customHeight="false" outlineLevel="0" collapsed="false">
      <c r="A7" s="3" t="s">
        <v>28</v>
      </c>
      <c r="B7" s="3" t="n">
        <v>4</v>
      </c>
      <c r="C7" s="1" t="s">
        <v>5</v>
      </c>
      <c r="E7" s="3"/>
      <c r="F7" s="6"/>
    </row>
    <row r="8" customFormat="false" ht="12.75" hidden="false" customHeight="false" outlineLevel="0" collapsed="false">
      <c r="A8" s="3" t="s">
        <v>17</v>
      </c>
      <c r="B8" s="3" t="n">
        <f aca="false">B6-B7</f>
        <v>46</v>
      </c>
      <c r="C8" s="1" t="s">
        <v>5</v>
      </c>
      <c r="E8" s="3"/>
      <c r="F8" s="5"/>
    </row>
    <row r="9" customFormat="false" ht="12.75" hidden="false" customHeight="false" outlineLevel="0" collapsed="false">
      <c r="A9" s="3" t="s">
        <v>74</v>
      </c>
      <c r="B9" s="3" t="n">
        <f aca="false">4*1.54</f>
        <v>6.16</v>
      </c>
      <c r="C9" s="1" t="s">
        <v>25</v>
      </c>
      <c r="E9" s="4"/>
      <c r="F9" s="3"/>
    </row>
    <row r="11" customFormat="false" ht="12.75" hidden="false" customHeight="false" outlineLevel="0" collapsed="false">
      <c r="A11" s="3" t="s">
        <v>69</v>
      </c>
      <c r="B11" s="3" t="n">
        <f aca="false">ROUND(1+SQRT(20/B8),3)</f>
        <v>1.659</v>
      </c>
      <c r="F11" s="6"/>
    </row>
    <row r="12" customFormat="false" ht="12.75" hidden="false" customHeight="false" outlineLevel="0" collapsed="false">
      <c r="A12" s="4" t="s">
        <v>70</v>
      </c>
      <c r="B12" s="14" t="n">
        <f aca="false">ROUND(B9/B5/B8,5)</f>
        <v>0.00446</v>
      </c>
      <c r="E12" s="15"/>
      <c r="F12" s="6"/>
    </row>
    <row r="14" customFormat="false" ht="12.75" hidden="false" customHeight="false" outlineLevel="0" collapsed="false">
      <c r="A14" s="3" t="s">
        <v>75</v>
      </c>
      <c r="B14" s="7" t="n">
        <f aca="false">(0.18/F6*B11*(100*B12*F5)^(1/3))*B5*B8/10</f>
        <v>61.3759660512963</v>
      </c>
      <c r="C14" s="1" t="s">
        <v>8</v>
      </c>
      <c r="E14" s="15" t="s">
        <v>76</v>
      </c>
    </row>
    <row r="15" customFormat="false" ht="12.75" hidden="false" customHeight="false" outlineLevel="0" collapsed="false">
      <c r="A15" s="3" t="s">
        <v>75</v>
      </c>
      <c r="B15" s="7" t="n">
        <f aca="false">0.035*SQRT(B11^3*F5)*B5*B8/10</f>
        <v>51.6043977676499</v>
      </c>
      <c r="C15" s="1" t="s">
        <v>8</v>
      </c>
      <c r="E15" s="15" t="s">
        <v>77</v>
      </c>
    </row>
    <row r="17" customFormat="false" ht="12.75" hidden="false" customHeight="false" outlineLevel="0" collapsed="false">
      <c r="A17" s="3" t="s">
        <v>78</v>
      </c>
      <c r="B17" s="7" t="n">
        <f aca="false">MAX(B14,B15)</f>
        <v>61.3759660512963</v>
      </c>
      <c r="C17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9</v>
      </c>
    </row>
    <row r="2" customFormat="false" ht="12.75" hidden="false" customHeight="false" outlineLevel="0" collapsed="false">
      <c r="A2" s="2" t="s">
        <v>80</v>
      </c>
    </row>
    <row r="5" customFormat="false" ht="12.75" hidden="false" customHeight="false" outlineLevel="0" collapsed="false">
      <c r="A5" s="3" t="s">
        <v>4</v>
      </c>
      <c r="B5" s="3" t="n">
        <v>20</v>
      </c>
      <c r="C5" s="1" t="s">
        <v>5</v>
      </c>
      <c r="E5" s="3" t="s">
        <v>67</v>
      </c>
      <c r="F5" s="3" t="n">
        <v>25</v>
      </c>
      <c r="G5" s="1" t="s">
        <v>13</v>
      </c>
    </row>
    <row r="6" customFormat="false" ht="12.75" hidden="false" customHeight="false" outlineLevel="0" collapsed="false">
      <c r="A6" s="3" t="s">
        <v>6</v>
      </c>
      <c r="B6" s="3" t="n">
        <v>24</v>
      </c>
      <c r="C6" s="1" t="s">
        <v>5</v>
      </c>
      <c r="E6" s="4" t="s">
        <v>68</v>
      </c>
      <c r="F6" s="3" t="n">
        <v>1.5</v>
      </c>
    </row>
    <row r="7" customFormat="false" ht="12.75" hidden="false" customHeight="false" outlineLevel="0" collapsed="false">
      <c r="A7" s="3" t="s">
        <v>28</v>
      </c>
      <c r="B7" s="3" t="n">
        <v>2</v>
      </c>
      <c r="C7" s="1" t="s">
        <v>5</v>
      </c>
      <c r="E7" s="3"/>
      <c r="F7" s="6"/>
    </row>
    <row r="8" customFormat="false" ht="12.75" hidden="false" customHeight="false" outlineLevel="0" collapsed="false">
      <c r="A8" s="3" t="s">
        <v>17</v>
      </c>
      <c r="B8" s="3" t="n">
        <f aca="false">B6-B7</f>
        <v>22</v>
      </c>
      <c r="C8" s="1" t="s">
        <v>5</v>
      </c>
      <c r="E8" s="3"/>
      <c r="F8" s="5"/>
    </row>
    <row r="9" customFormat="false" ht="12.75" hidden="false" customHeight="false" outlineLevel="0" collapsed="false">
      <c r="A9" s="3" t="s">
        <v>74</v>
      </c>
      <c r="B9" s="3" t="n">
        <f aca="false">2*(0.79+1.54)</f>
        <v>4.66</v>
      </c>
      <c r="C9" s="1" t="s">
        <v>25</v>
      </c>
      <c r="E9" s="4"/>
      <c r="F9" s="3"/>
    </row>
    <row r="11" customFormat="false" ht="12.75" hidden="false" customHeight="false" outlineLevel="0" collapsed="false">
      <c r="A11" s="3" t="s">
        <v>69</v>
      </c>
      <c r="B11" s="3" t="n">
        <f aca="false">ROUND(1+SQRT(20/B8),3)</f>
        <v>1.953</v>
      </c>
      <c r="F11" s="6"/>
    </row>
    <row r="12" customFormat="false" ht="12.75" hidden="false" customHeight="false" outlineLevel="0" collapsed="false">
      <c r="A12" s="4" t="s">
        <v>70</v>
      </c>
      <c r="B12" s="14" t="n">
        <f aca="false">ROUND(B9/B5/B8,5)</f>
        <v>0.01059</v>
      </c>
      <c r="E12" s="15"/>
      <c r="F12" s="6"/>
    </row>
    <row r="14" customFormat="false" ht="12.75" hidden="false" customHeight="false" outlineLevel="0" collapsed="false">
      <c r="A14" s="3" t="s">
        <v>75</v>
      </c>
      <c r="B14" s="7" t="n">
        <f aca="false">(0.18/F6*B11*(100*B12*F5)^(1/3))*B5*B8/10</f>
        <v>30.7336981877234</v>
      </c>
      <c r="C14" s="1" t="s">
        <v>8</v>
      </c>
      <c r="E14" s="15" t="s">
        <v>76</v>
      </c>
    </row>
    <row r="15" customFormat="false" ht="12.75" hidden="false" customHeight="false" outlineLevel="0" collapsed="false">
      <c r="A15" s="3" t="s">
        <v>75</v>
      </c>
      <c r="B15" s="7" t="n">
        <f aca="false">0.035*SQRT(B11^3*F5)*B5*B8/10</f>
        <v>21.015711122737</v>
      </c>
      <c r="C15" s="1" t="s">
        <v>8</v>
      </c>
      <c r="E15" s="15" t="s">
        <v>77</v>
      </c>
    </row>
    <row r="17" customFormat="false" ht="12.75" hidden="false" customHeight="false" outlineLevel="0" collapsed="false">
      <c r="A17" s="3" t="s">
        <v>78</v>
      </c>
      <c r="B17" s="7" t="n">
        <f aca="false">MAX(B14,B15)</f>
        <v>30.7336981877234</v>
      </c>
      <c r="C17" s="1" t="s">
        <v>8</v>
      </c>
    </row>
    <row r="20" customFormat="false" ht="12.75" hidden="false" customHeight="false" outlineLevel="0" collapsed="false">
      <c r="A20" s="3" t="s">
        <v>4</v>
      </c>
      <c r="B20" s="3" t="n">
        <v>60</v>
      </c>
      <c r="C20" s="1" t="s">
        <v>5</v>
      </c>
      <c r="E20" s="3" t="s">
        <v>67</v>
      </c>
      <c r="F20" s="3" t="n">
        <v>25</v>
      </c>
      <c r="G20" s="1" t="s">
        <v>13</v>
      </c>
    </row>
    <row r="21" customFormat="false" ht="12.75" hidden="false" customHeight="false" outlineLevel="0" collapsed="false">
      <c r="A21" s="3" t="s">
        <v>6</v>
      </c>
      <c r="B21" s="3" t="n">
        <v>24</v>
      </c>
      <c r="C21" s="1" t="s">
        <v>5</v>
      </c>
      <c r="E21" s="4" t="s">
        <v>68</v>
      </c>
      <c r="F21" s="3" t="n">
        <v>1.5</v>
      </c>
    </row>
    <row r="22" customFormat="false" ht="12.75" hidden="false" customHeight="false" outlineLevel="0" collapsed="false">
      <c r="A22" s="3" t="s">
        <v>28</v>
      </c>
      <c r="B22" s="3" t="n">
        <v>2</v>
      </c>
      <c r="C22" s="1" t="s">
        <v>5</v>
      </c>
      <c r="E22" s="3"/>
      <c r="F22" s="6"/>
    </row>
    <row r="23" customFormat="false" ht="12.75" hidden="false" customHeight="false" outlineLevel="0" collapsed="false">
      <c r="A23" s="3" t="s">
        <v>17</v>
      </c>
      <c r="B23" s="3" t="n">
        <f aca="false">B21-B22</f>
        <v>22</v>
      </c>
      <c r="C23" s="1" t="s">
        <v>5</v>
      </c>
      <c r="E23" s="3"/>
      <c r="F23" s="5"/>
    </row>
    <row r="24" customFormat="false" ht="12.75" hidden="false" customHeight="false" outlineLevel="0" collapsed="false">
      <c r="A24" s="3" t="s">
        <v>74</v>
      </c>
      <c r="B24" s="3" t="n">
        <f aca="false">2*(0.79+1.54)</f>
        <v>4.66</v>
      </c>
      <c r="C24" s="1" t="s">
        <v>25</v>
      </c>
      <c r="E24" s="4"/>
      <c r="F24" s="3"/>
    </row>
    <row r="26" customFormat="false" ht="12.75" hidden="false" customHeight="false" outlineLevel="0" collapsed="false">
      <c r="A26" s="3" t="s">
        <v>69</v>
      </c>
      <c r="B26" s="3" t="n">
        <f aca="false">ROUND(1+SQRT(20/B23),3)</f>
        <v>1.953</v>
      </c>
      <c r="F26" s="6"/>
    </row>
    <row r="27" customFormat="false" ht="12.75" hidden="false" customHeight="false" outlineLevel="0" collapsed="false">
      <c r="A27" s="4" t="s">
        <v>70</v>
      </c>
      <c r="B27" s="14" t="n">
        <f aca="false">ROUND(B24/B20/B23,5)</f>
        <v>0.00353</v>
      </c>
      <c r="E27" s="15"/>
      <c r="F27" s="6"/>
    </row>
    <row r="29" customFormat="false" ht="12.75" hidden="false" customHeight="false" outlineLevel="0" collapsed="false">
      <c r="A29" s="3" t="s">
        <v>75</v>
      </c>
      <c r="B29" s="7" t="n">
        <f aca="false">(0.18/F21*B26*(100*B27*F20)^(1/3))*B20*B23/10</f>
        <v>63.928668422843</v>
      </c>
      <c r="C29" s="1" t="s">
        <v>8</v>
      </c>
      <c r="E29" s="15" t="s">
        <v>76</v>
      </c>
    </row>
    <row r="30" customFormat="false" ht="12.75" hidden="false" customHeight="false" outlineLevel="0" collapsed="false">
      <c r="A30" s="3" t="s">
        <v>75</v>
      </c>
      <c r="B30" s="7" t="n">
        <f aca="false">0.035*SQRT(B26^3*F20)*B20*B23/10</f>
        <v>63.0471333682109</v>
      </c>
      <c r="C30" s="1" t="s">
        <v>8</v>
      </c>
      <c r="E30" s="15" t="s">
        <v>77</v>
      </c>
    </row>
    <row r="32" customFormat="false" ht="12.75" hidden="false" customHeight="false" outlineLevel="0" collapsed="false">
      <c r="A32" s="3" t="s">
        <v>78</v>
      </c>
      <c r="B32" s="7" t="n">
        <f aca="false">MAX(B29,B30)</f>
        <v>63.928668422843</v>
      </c>
      <c r="C32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81</v>
      </c>
    </row>
    <row r="2" customFormat="false" ht="12.75" hidden="false" customHeight="false" outlineLevel="0" collapsed="false">
      <c r="A2" s="2" t="s">
        <v>82</v>
      </c>
    </row>
    <row r="5" customFormat="false" ht="12.75" hidden="false" customHeight="false" outlineLevel="0" collapsed="false">
      <c r="A5" s="3" t="s">
        <v>67</v>
      </c>
      <c r="B5" s="3" t="n">
        <v>25</v>
      </c>
      <c r="C5" s="1" t="s">
        <v>13</v>
      </c>
    </row>
    <row r="6" customFormat="false" ht="12.75" hidden="false" customHeight="false" outlineLevel="0" collapsed="false">
      <c r="A6" s="4" t="s">
        <v>68</v>
      </c>
      <c r="B6" s="3" t="n">
        <v>1.5</v>
      </c>
    </row>
    <row r="7" customFormat="false" ht="12.75" hidden="false" customHeight="false" outlineLevel="0" collapsed="false">
      <c r="A7" s="3" t="s">
        <v>83</v>
      </c>
      <c r="B7" s="3" t="n">
        <f aca="false">ROUND(0.85*B5/B6,2)</f>
        <v>14.17</v>
      </c>
      <c r="C7" s="1" t="s">
        <v>13</v>
      </c>
    </row>
    <row r="8" customFormat="false" ht="12.75" hidden="false" customHeight="false" outlineLevel="0" collapsed="false">
      <c r="A8" s="4" t="s">
        <v>84</v>
      </c>
      <c r="B8" s="3" t="n">
        <v>0.5</v>
      </c>
    </row>
    <row r="10" customFormat="false" ht="12.75" hidden="false" customHeight="false" outlineLevel="0" collapsed="false">
      <c r="B10" s="3" t="s">
        <v>85</v>
      </c>
      <c r="C10" s="3" t="s">
        <v>85</v>
      </c>
    </row>
    <row r="11" customFormat="false" ht="12.75" hidden="false" customHeight="false" outlineLevel="0" collapsed="false">
      <c r="B11" s="3" t="n">
        <v>0</v>
      </c>
      <c r="C11" s="3" t="n">
        <v>1</v>
      </c>
    </row>
    <row r="12" customFormat="false" ht="12.75" hidden="false" customHeight="false" outlineLevel="0" collapsed="false">
      <c r="A12" s="3" t="s">
        <v>86</v>
      </c>
      <c r="B12" s="3" t="s">
        <v>51</v>
      </c>
      <c r="C12" s="3" t="s">
        <v>87</v>
      </c>
    </row>
    <row r="13" customFormat="false" ht="12.75" hidden="false" customHeight="false" outlineLevel="0" collapsed="false">
      <c r="A13" s="5" t="n">
        <v>1</v>
      </c>
      <c r="B13" s="6" t="n">
        <f aca="false">$B$8*$B$7*0.9*($A13+B$11)/(1+$A13^2)</f>
        <v>3.18825</v>
      </c>
      <c r="C13" s="6" t="n">
        <f aca="false">$B$8*$B$7*0.9*($A13+C$11)/(1+$A13^2)</f>
        <v>6.3765</v>
      </c>
    </row>
    <row r="14" customFormat="false" ht="12.75" hidden="false" customHeight="false" outlineLevel="0" collapsed="false">
      <c r="A14" s="5" t="n">
        <v>1.02</v>
      </c>
      <c r="B14" s="6" t="n">
        <f aca="false">$B$8*$B$7*0.9*($A14+B$11)/(1+$A14^2)</f>
        <v>3.187624975495</v>
      </c>
      <c r="C14" s="6" t="n">
        <f aca="false">$B$8*$B$7*0.9*($A14+C$11)/(1+$A14^2)</f>
        <v>6.3127475004901</v>
      </c>
    </row>
    <row r="15" customFormat="false" ht="12.75" hidden="false" customHeight="false" outlineLevel="0" collapsed="false">
      <c r="A15" s="5" t="n">
        <v>1.04</v>
      </c>
      <c r="B15" s="6" t="n">
        <f aca="false">$B$8*$B$7*0.9*($A15+B$11)/(1+$A15^2)</f>
        <v>3.18579938508839</v>
      </c>
      <c r="C15" s="6" t="n">
        <f aca="false">$B$8*$B$7*0.9*($A15+C$11)/(1+$A15^2)</f>
        <v>6.24906802459647</v>
      </c>
    </row>
    <row r="16" customFormat="false" ht="12.75" hidden="false" customHeight="false" outlineLevel="0" collapsed="false">
      <c r="A16" s="5" t="n">
        <v>1.06</v>
      </c>
      <c r="B16" s="6" t="n">
        <f aca="false">$B$8*$B$7*0.9*($A16+B$11)/(1+$A16^2)</f>
        <v>3.18284516858165</v>
      </c>
      <c r="C16" s="6" t="n">
        <f aca="false">$B$8*$B$7*0.9*($A16+C$11)/(1+$A16^2)</f>
        <v>6.1855292898851</v>
      </c>
    </row>
    <row r="17" customFormat="false" ht="12.75" hidden="false" customHeight="false" outlineLevel="0" collapsed="false">
      <c r="A17" s="5" t="n">
        <v>1.08</v>
      </c>
      <c r="B17" s="6" t="n">
        <f aca="false">$B$8*$B$7*0.9*($A17+B$11)/(1+$A17^2)</f>
        <v>3.17883124076809</v>
      </c>
      <c r="C17" s="6" t="n">
        <f aca="false">$B$8*$B$7*0.9*($A17+C$11)/(1+$A17^2)</f>
        <v>6.12219350073855</v>
      </c>
    </row>
    <row r="18" customFormat="false" ht="12.75" hidden="false" customHeight="false" outlineLevel="0" collapsed="false">
      <c r="A18" s="5" t="n">
        <v>1.1</v>
      </c>
      <c r="B18" s="6" t="n">
        <f aca="false">$B$8*$B$7*0.9*($A18+B$11)/(1+$A18^2)</f>
        <v>3.17382352941177</v>
      </c>
      <c r="C18" s="6" t="n">
        <f aca="false">$B$8*$B$7*0.9*($A18+C$11)/(1+$A18^2)</f>
        <v>6.05911764705882</v>
      </c>
    </row>
    <row r="19" customFormat="false" ht="12.75" hidden="false" customHeight="false" outlineLevel="0" collapsed="false">
      <c r="A19" s="5" t="n">
        <v>1.12</v>
      </c>
      <c r="B19" s="6" t="n">
        <f aca="false">$B$8*$B$7*0.9*($A19+B$11)/(1+$A19^2)</f>
        <v>3.16788502484031</v>
      </c>
      <c r="C19" s="6" t="n">
        <f aca="false">$B$8*$B$7*0.9*($A19+C$11)/(1+$A19^2)</f>
        <v>5.99635379701916</v>
      </c>
    </row>
    <row r="20" customFormat="false" ht="12.75" hidden="false" customHeight="false" outlineLevel="0" collapsed="false">
      <c r="A20" s="5" t="n">
        <v>1.14</v>
      </c>
      <c r="B20" s="6" t="n">
        <f aca="false">$B$8*$B$7*0.9*($A20+B$11)/(1+$A20^2)</f>
        <v>3.1610758392764</v>
      </c>
      <c r="C20" s="6" t="n">
        <f aca="false">$B$8*$B$7*0.9*($A20+C$11)/(1+$A20^2)</f>
        <v>5.9339493825013</v>
      </c>
    </row>
    <row r="21" customFormat="false" ht="12.75" hidden="false" customHeight="false" outlineLevel="0" collapsed="false">
      <c r="A21" s="5" t="n">
        <v>1.16</v>
      </c>
      <c r="B21" s="6" t="n">
        <f aca="false">$B$8*$B$7*0.9*($A21+B$11)/(1+$A21^2)</f>
        <v>3.15345327421555</v>
      </c>
      <c r="C21" s="6" t="n">
        <f aca="false">$B$8*$B$7*0.9*($A21+C$11)/(1+$A21^2)</f>
        <v>5.87194747612551</v>
      </c>
    </row>
    <row r="22" customFormat="false" ht="12.75" hidden="false" customHeight="false" outlineLevel="0" collapsed="false">
      <c r="A22" s="5" t="n">
        <v>1.18</v>
      </c>
      <c r="B22" s="6" t="n">
        <f aca="false">$B$8*$B$7*0.9*($A22+B$11)/(1+$A22^2)</f>
        <v>3.14507189433205</v>
      </c>
      <c r="C22" s="6" t="n">
        <f aca="false">$B$8*$B$7*0.9*($A22+C$11)/(1+$A22^2)</f>
        <v>5.81038705902023</v>
      </c>
    </row>
    <row r="23" customFormat="false" ht="12.75" hidden="false" customHeight="false" outlineLevel="0" collapsed="false">
      <c r="A23" s="5" t="n">
        <v>1.2</v>
      </c>
      <c r="B23" s="6" t="n">
        <f aca="false">$B$8*$B$7*0.9*($A23+B$11)/(1+$A23^2)</f>
        <v>3.13598360655738</v>
      </c>
      <c r="C23" s="6" t="n">
        <f aca="false">$B$8*$B$7*0.9*($A23+C$11)/(1+$A23^2)</f>
        <v>5.74930327868853</v>
      </c>
    </row>
    <row r="24" customFormat="false" ht="12.75" hidden="false" customHeight="false" outlineLevel="0" collapsed="false">
      <c r="A24" s="5" t="n">
        <v>1.22</v>
      </c>
      <c r="B24" s="6" t="n">
        <f aca="false">$B$8*$B$7*0.9*($A24+B$11)/(1+$A24^2)</f>
        <v>3.12623774312811</v>
      </c>
      <c r="C24" s="6" t="n">
        <f aca="false">$B$8*$B$7*0.9*($A24+C$11)/(1+$A24^2)</f>
        <v>5.68872769651181</v>
      </c>
    </row>
    <row r="25" customFormat="false" ht="12.75" hidden="false" customHeight="false" outlineLevel="0" collapsed="false">
      <c r="A25" s="5" t="n">
        <v>1.24</v>
      </c>
      <c r="B25" s="6" t="n">
        <f aca="false">$B$8*$B$7*0.9*($A25+B$11)/(1+$A25^2)</f>
        <v>3.11588114754098</v>
      </c>
      <c r="C25" s="6" t="n">
        <f aca="false">$B$8*$B$7*0.9*($A25+C$11)/(1+$A25^2)</f>
        <v>5.62868852459016</v>
      </c>
    </row>
    <row r="26" customFormat="false" ht="12.75" hidden="false" customHeight="false" outlineLevel="0" collapsed="false">
      <c r="A26" s="5" t="n">
        <v>1.26</v>
      </c>
      <c r="B26" s="6" t="n">
        <f aca="false">$B$8*$B$7*0.9*($A26+B$11)/(1+$A26^2)</f>
        <v>3.10495826248261</v>
      </c>
      <c r="C26" s="6" t="n">
        <f aca="false">$B$8*$B$7*0.9*($A26+C$11)/(1+$A26^2)</f>
        <v>5.56921085175452</v>
      </c>
    </row>
    <row r="27" customFormat="false" ht="12.75" hidden="false" customHeight="false" outlineLevel="0" collapsed="false">
      <c r="A27" s="5" t="n">
        <v>1.28</v>
      </c>
      <c r="B27" s="6" t="n">
        <f aca="false">$B$8*$B$7*0.9*($A27+B$11)/(1+$A27^2)</f>
        <v>3.09351121892056</v>
      </c>
      <c r="C27" s="6" t="n">
        <f aca="false">$B$8*$B$7*0.9*($A27+C$11)/(1+$A27^2)</f>
        <v>5.51031685870225</v>
      </c>
    </row>
    <row r="28" customFormat="false" ht="12.75" hidden="false" customHeight="false" outlineLevel="0" collapsed="false">
      <c r="A28" s="5" t="n">
        <v>1.3</v>
      </c>
      <c r="B28" s="6" t="n">
        <f aca="false">$B$8*$B$7*0.9*($A28+B$11)/(1+$A28^2)</f>
        <v>3.08157992565056</v>
      </c>
      <c r="C28" s="6" t="n">
        <f aca="false">$B$8*$B$7*0.9*($A28+C$11)/(1+$A28^2)</f>
        <v>5.45202602230483</v>
      </c>
    </row>
    <row r="29" customFormat="false" ht="12.75" hidden="false" customHeight="false" outlineLevel="0" collapsed="false">
      <c r="A29" s="5" t="n">
        <v>1.32</v>
      </c>
      <c r="B29" s="6" t="n">
        <f aca="false">$B$8*$B$7*0.9*($A29+B$11)/(1+$A29^2)</f>
        <v>3.06920215869312</v>
      </c>
      <c r="C29" s="6" t="n">
        <f aca="false">$B$8*$B$7*0.9*($A29+C$11)/(1+$A29^2)</f>
        <v>5.3943553092182</v>
      </c>
    </row>
    <row r="30" customFormat="false" ht="12.75" hidden="false" customHeight="false" outlineLevel="0" collapsed="false">
      <c r="A30" s="5" t="n">
        <v>1.34</v>
      </c>
      <c r="B30" s="6" t="n">
        <f aca="false">$B$8*$B$7*0.9*($A30+B$11)/(1+$A30^2)</f>
        <v>3.05641365002146</v>
      </c>
      <c r="C30" s="6" t="n">
        <f aca="false">$B$8*$B$7*0.9*($A30+C$11)/(1+$A30^2)</f>
        <v>5.3373193589927</v>
      </c>
    </row>
    <row r="31" customFormat="false" ht="12.75" hidden="false" customHeight="false" outlineLevel="0" collapsed="false">
      <c r="A31" s="5" t="n">
        <v>1.36</v>
      </c>
      <c r="B31" s="6" t="n">
        <f aca="false">$B$8*$B$7*0.9*($A31+B$11)/(1+$A31^2)</f>
        <v>3.04324817518248</v>
      </c>
      <c r="C31" s="6" t="n">
        <f aca="false">$B$8*$B$7*0.9*($A31+C$11)/(1+$A31^2)</f>
        <v>5.28093065693431</v>
      </c>
    </row>
    <row r="32" customFormat="false" ht="12.75" hidden="false" customHeight="false" outlineLevel="0" collapsed="false">
      <c r="A32" s="5" t="n">
        <v>1.38</v>
      </c>
      <c r="B32" s="6" t="n">
        <f aca="false">$B$8*$B$7*0.9*($A32+B$11)/(1+$A32^2)</f>
        <v>3.0297376394436</v>
      </c>
      <c r="C32" s="6" t="n">
        <f aca="false">$B$8*$B$7*0.9*($A32+C$11)/(1+$A32^2)</f>
        <v>5.22519969701143</v>
      </c>
    </row>
    <row r="33" customFormat="false" ht="12.75" hidden="false" customHeight="false" outlineLevel="0" collapsed="false">
      <c r="A33" s="5" t="n">
        <v>1.4</v>
      </c>
      <c r="B33" s="6" t="n">
        <f aca="false">$B$8*$B$7*0.9*($A33+B$11)/(1+$A33^2)</f>
        <v>3.01591216216216</v>
      </c>
      <c r="C33" s="6" t="n">
        <f aca="false">$B$8*$B$7*0.9*($A33+C$11)/(1+$A33^2)</f>
        <v>5.17013513513514</v>
      </c>
    </row>
    <row r="34" customFormat="false" ht="12.75" hidden="false" customHeight="false" outlineLevel="0" collapsed="false">
      <c r="A34" s="5" t="n">
        <v>1.42</v>
      </c>
      <c r="B34" s="6" t="n">
        <f aca="false">$B$8*$B$7*0.9*($A34+B$11)/(1+$A34^2)</f>
        <v>3.00180015913009</v>
      </c>
      <c r="C34" s="6" t="n">
        <f aca="false">$B$8*$B$7*0.9*($A34+C$11)/(1+$A34^2)</f>
        <v>5.11574393316536</v>
      </c>
    </row>
    <row r="35" customFormat="false" ht="12.75" hidden="false" customHeight="false" outlineLevel="0" collapsed="false">
      <c r="A35" s="5" t="n">
        <v>1.44</v>
      </c>
      <c r="B35" s="6" t="n">
        <f aca="false">$B$8*$B$7*0.9*($A35+B$11)/(1+$A35^2)</f>
        <v>2.98742842269651</v>
      </c>
      <c r="C35" s="6" t="n">
        <f aca="false">$B$8*$B$7*0.9*($A35+C$11)/(1+$A35^2)</f>
        <v>5.06203149401354</v>
      </c>
    </row>
    <row r="36" customFormat="false" ht="12.75" hidden="false" customHeight="false" outlineLevel="0" collapsed="false">
      <c r="A36" s="5" t="n">
        <v>1.46</v>
      </c>
      <c r="B36" s="6" t="n">
        <f aca="false">$B$8*$B$7*0.9*($A36+B$11)/(1+$A36^2)</f>
        <v>2.97282219951463</v>
      </c>
      <c r="C36" s="6" t="n">
        <f aca="false">$B$8*$B$7*0.9*($A36+C$11)/(1+$A36^2)</f>
        <v>5.00900178822327</v>
      </c>
    </row>
    <row r="37" customFormat="false" ht="12.75" hidden="false" customHeight="false" outlineLevel="0" collapsed="false">
      <c r="A37" s="5" t="n">
        <v>1.48</v>
      </c>
      <c r="B37" s="6" t="n">
        <f aca="false">$B$8*$B$7*0.9*($A37+B$11)/(1+$A37^2)</f>
        <v>2.95800526579739</v>
      </c>
      <c r="C37" s="6" t="n">
        <f aca="false">$B$8*$B$7*0.9*($A37+C$11)/(1+$A37^2)</f>
        <v>4.95665747241725</v>
      </c>
    </row>
    <row r="38" customFormat="false" ht="12.75" hidden="false" customHeight="false" outlineLevel="0" collapsed="false">
      <c r="A38" s="5" t="n">
        <v>1.5</v>
      </c>
      <c r="B38" s="6" t="n">
        <f aca="false">$B$8*$B$7*0.9*($A38+B$11)/(1+$A38^2)</f>
        <v>2.943</v>
      </c>
      <c r="C38" s="6" t="n">
        <f aca="false">$B$8*$B$7*0.9*($A38+C$11)/(1+$A38^2)</f>
        <v>4.905</v>
      </c>
    </row>
    <row r="39" customFormat="false" ht="12.75" hidden="false" customHeight="false" outlineLevel="0" collapsed="false">
      <c r="A39" s="5" t="n">
        <v>1.52</v>
      </c>
      <c r="B39" s="6" t="n">
        <f aca="false">$B$8*$B$7*0.9*($A39+B$11)/(1+$A39^2)</f>
        <v>2.92782745287579</v>
      </c>
      <c r="C39" s="6" t="n">
        <f aca="false">$B$8*$B$7*0.9*($A39+C$11)/(1+$A39^2)</f>
        <v>4.85402972450459</v>
      </c>
    </row>
    <row r="40" customFormat="false" ht="12.75" hidden="false" customHeight="false" outlineLevel="0" collapsed="false">
      <c r="A40" s="5" t="n">
        <v>1.54</v>
      </c>
      <c r="B40" s="6" t="n">
        <f aca="false">$B$8*$B$7*0.9*($A40+B$11)/(1+$A40^2)</f>
        <v>2.91250741487721</v>
      </c>
      <c r="C40" s="6" t="n">
        <f aca="false">$B$8*$B$7*0.9*($A40+C$11)/(1+$A40^2)</f>
        <v>4.80374599596631</v>
      </c>
    </row>
    <row r="41" customFormat="false" ht="12.75" hidden="false" customHeight="false" outlineLevel="0" collapsed="false">
      <c r="A41" s="5" t="n">
        <v>1.56</v>
      </c>
      <c r="B41" s="6" t="n">
        <f aca="false">$B$8*$B$7*0.9*($A41+B$11)/(1+$A41^2)</f>
        <v>2.89705848089469</v>
      </c>
      <c r="C41" s="6" t="n">
        <f aca="false">$B$8*$B$7*0.9*($A41+C$11)/(1+$A41^2)</f>
        <v>4.75414725069898</v>
      </c>
    </row>
    <row r="42" customFormat="false" ht="12.75" hidden="false" customHeight="false" outlineLevel="0" collapsed="false">
      <c r="A42" s="5" t="n">
        <v>1.58</v>
      </c>
      <c r="B42" s="6" t="n">
        <f aca="false">$B$8*$B$7*0.9*($A42+B$11)/(1+$A42^2)</f>
        <v>2.88149811234413</v>
      </c>
      <c r="C42" s="6" t="n">
        <f aca="false">$B$8*$B$7*0.9*($A42+C$11)/(1+$A42^2)</f>
        <v>4.70523109484041</v>
      </c>
    </row>
    <row r="43" customFormat="false" ht="12.75" hidden="false" customHeight="false" outlineLevel="0" collapsed="false">
      <c r="A43" s="5" t="n">
        <v>1.6</v>
      </c>
      <c r="B43" s="6" t="n">
        <f aca="false">$B$8*$B$7*0.9*($A43+B$11)/(1+$A43^2)</f>
        <v>2.86584269662921</v>
      </c>
      <c r="C43" s="6" t="n">
        <f aca="false">$B$8*$B$7*0.9*($A43+C$11)/(1+$A43^2)</f>
        <v>4.65699438202247</v>
      </c>
    </row>
    <row r="44" customFormat="false" ht="12.75" hidden="false" customHeight="false" outlineLevel="0" collapsed="false">
      <c r="A44" s="5" t="n">
        <v>1.62</v>
      </c>
      <c r="B44" s="6" t="n">
        <f aca="false">$B$8*$B$7*0.9*($A44+B$11)/(1+$A44^2)</f>
        <v>2.85010760401722</v>
      </c>
      <c r="C44" s="6" t="n">
        <f aca="false">$B$8*$B$7*0.9*($A44+C$11)/(1+$A44^2)</f>
        <v>4.60943328550933</v>
      </c>
    </row>
    <row r="45" customFormat="false" ht="12.75" hidden="false" customHeight="false" outlineLevel="0" collapsed="false">
      <c r="A45" s="5" t="n">
        <v>1.64</v>
      </c>
      <c r="B45" s="6" t="n">
        <f aca="false">$B$8*$B$7*0.9*($A45+B$11)/(1+$A45^2)</f>
        <v>2.83430724197745</v>
      </c>
      <c r="C45" s="6" t="n">
        <f aca="false">$B$8*$B$7*0.9*($A45+C$11)/(1+$A45^2)</f>
        <v>4.56254336513443</v>
      </c>
    </row>
    <row r="46" customFormat="false" ht="12.75" hidden="false" customHeight="false" outlineLevel="0" collapsed="false">
      <c r="A46" s="5" t="n">
        <v>1.66</v>
      </c>
      <c r="B46" s="6" t="n">
        <f aca="false">$B$8*$B$7*0.9*($A46+B$11)/(1+$A46^2)</f>
        <v>2.81845510704015</v>
      </c>
      <c r="C46" s="6" t="n">
        <f aca="false">$B$8*$B$7*0.9*($A46+C$11)/(1+$A46^2)</f>
        <v>4.5163196293535</v>
      </c>
    </row>
    <row r="47" customFormat="false" ht="12.75" hidden="false" customHeight="false" outlineLevel="0" collapsed="false">
      <c r="A47" s="5" t="n">
        <v>1.68</v>
      </c>
      <c r="B47" s="6" t="n">
        <f aca="false">$B$8*$B$7*0.9*($A47+B$11)/(1+$A47^2)</f>
        <v>2.80256383424027</v>
      </c>
      <c r="C47" s="6" t="n">
        <f aca="false">$B$8*$B$7*0.9*($A47+C$11)/(1+$A47^2)</f>
        <v>4.47075659271662</v>
      </c>
    </row>
    <row r="48" customFormat="false" ht="12.75" hidden="false" customHeight="false" outlineLevel="0" collapsed="false">
      <c r="A48" s="5" t="n">
        <v>1.7</v>
      </c>
      <c r="B48" s="6" t="n">
        <f aca="false">$B$8*$B$7*0.9*($A48+B$11)/(1+$A48^2)</f>
        <v>2.78664524421594</v>
      </c>
      <c r="C48" s="6" t="n">
        <f aca="false">$B$8*$B$7*0.9*($A48+C$11)/(1+$A48^2)</f>
        <v>4.42584832904884</v>
      </c>
    </row>
    <row r="49" customFormat="false" ht="12.75" hidden="false" customHeight="false" outlineLevel="0" collapsed="false">
      <c r="A49" s="5" t="n">
        <v>1.72</v>
      </c>
      <c r="B49" s="6" t="n">
        <f aca="false">$B$8*$B$7*0.9*($A49+B$11)/(1+$A49^2)</f>
        <v>2.77071038803557</v>
      </c>
      <c r="C49" s="6" t="n">
        <f aca="false">$B$8*$B$7*0.9*($A49+C$11)/(1+$A49^2)</f>
        <v>4.38158852061439</v>
      </c>
    </row>
    <row r="50" customFormat="false" ht="12.75" hidden="false" customHeight="false" outlineLevel="0" collapsed="false">
      <c r="A50" s="5" t="n">
        <v>1.74</v>
      </c>
      <c r="B50" s="6" t="n">
        <f aca="false">$B$8*$B$7*0.9*($A50+B$11)/(1+$A50^2)</f>
        <v>2.75476958983017</v>
      </c>
      <c r="C50" s="6" t="n">
        <f aca="false">$B$8*$B$7*0.9*($A50+C$11)/(1+$A50^2)</f>
        <v>4.33797050352567</v>
      </c>
    </row>
    <row r="51" customFormat="false" ht="12.75" hidden="false" customHeight="false" outlineLevel="0" collapsed="false">
      <c r="A51" s="5" t="n">
        <v>1.76</v>
      </c>
      <c r="B51" s="6" t="n">
        <f aca="false">$B$8*$B$7*0.9*($A51+B$11)/(1+$A51^2)</f>
        <v>2.73883248730964</v>
      </c>
      <c r="C51" s="6" t="n">
        <f aca="false">$B$8*$B$7*0.9*($A51+C$11)/(1+$A51^2)</f>
        <v>4.29498730964467</v>
      </c>
    </row>
    <row r="52" customFormat="false" ht="12.75" hidden="false" customHeight="false" outlineLevel="0" collapsed="false">
      <c r="A52" s="5" t="n">
        <v>1.78</v>
      </c>
      <c r="B52" s="6" t="n">
        <f aca="false">$B$8*$B$7*0.9*($A52+B$11)/(1+$A52^2)</f>
        <v>2.72290807024278</v>
      </c>
      <c r="C52" s="6" t="n">
        <f aca="false">$B$8*$B$7*0.9*($A52+C$11)/(1+$A52^2)</f>
        <v>4.25263170521063</v>
      </c>
    </row>
    <row r="53" customFormat="false" ht="12.75" hidden="false" customHeight="false" outlineLevel="0" collapsed="false">
      <c r="A53" s="5" t="n">
        <v>1.8</v>
      </c>
      <c r="B53" s="6" t="n">
        <f aca="false">$B$8*$B$7*0.9*($A53+B$11)/(1+$A53^2)</f>
        <v>2.70700471698113</v>
      </c>
      <c r="C53" s="6" t="n">
        <f aca="false">$B$8*$B$7*0.9*($A53+C$11)/(1+$A53^2)</f>
        <v>4.21089622641509</v>
      </c>
    </row>
    <row r="54" customFormat="false" ht="12.75" hidden="false" customHeight="false" outlineLevel="0" collapsed="false">
      <c r="A54" s="5" t="n">
        <v>1.82</v>
      </c>
      <c r="B54" s="6" t="n">
        <f aca="false">$B$8*$B$7*0.9*($A54+B$11)/(1+$A54^2)</f>
        <v>2.69113022910676</v>
      </c>
      <c r="C54" s="6" t="n">
        <f aca="false">$B$8*$B$7*0.9*($A54+C$11)/(1+$A54^2)</f>
        <v>4.16977321213246</v>
      </c>
    </row>
    <row r="55" customFormat="false" ht="12.75" hidden="false" customHeight="false" outlineLevel="0" collapsed="false">
      <c r="A55" s="5" t="n">
        <v>1.84</v>
      </c>
      <c r="B55" s="6" t="n">
        <f aca="false">$B$8*$B$7*0.9*($A55+B$11)/(1+$A55^2)</f>
        <v>2.67529186428311</v>
      </c>
      <c r="C55" s="6" t="n">
        <f aca="false">$B$8*$B$7*0.9*($A55+C$11)/(1+$A55^2)</f>
        <v>4.12925483400219</v>
      </c>
    </row>
    <row r="56" customFormat="false" ht="12.75" hidden="false" customHeight="false" outlineLevel="0" collapsed="false">
      <c r="A56" s="5" t="n">
        <v>1.86</v>
      </c>
      <c r="B56" s="6" t="n">
        <f aca="false">$B$8*$B$7*0.9*($A56+B$11)/(1+$A56^2)</f>
        <v>2.65949636738721</v>
      </c>
      <c r="C56" s="6" t="n">
        <f aca="false">$B$8*$B$7*0.9*($A56+C$11)/(1+$A56^2)</f>
        <v>4.089333124047</v>
      </c>
    </row>
    <row r="57" customFormat="false" ht="12.75" hidden="false" customHeight="false" outlineLevel="0" collapsed="false">
      <c r="A57" s="5" t="n">
        <v>1.88</v>
      </c>
      <c r="B57" s="6" t="n">
        <f aca="false">$B$8*$B$7*0.9*($A57+B$11)/(1+$A57^2)</f>
        <v>2.64375</v>
      </c>
      <c r="C57" s="6" t="n">
        <f aca="false">$B$8*$B$7*0.9*($A57+C$11)/(1+$A57^2)</f>
        <v>4.05</v>
      </c>
    </row>
    <row r="58" customFormat="false" ht="12.75" hidden="false" customHeight="false" outlineLevel="0" collapsed="false">
      <c r="A58" s="5" t="n">
        <v>1.9</v>
      </c>
      <c r="B58" s="6" t="n">
        <f aca="false">$B$8*$B$7*0.9*($A58+B$11)/(1+$A58^2)</f>
        <v>2.62805856832972</v>
      </c>
      <c r="C58" s="6" t="n">
        <f aca="false">$B$8*$B$7*0.9*($A58+C$11)/(1+$A58^2)</f>
        <v>4.01124728850325</v>
      </c>
    </row>
    <row r="59" customFormat="false" ht="12.75" hidden="false" customHeight="false" outlineLevel="0" collapsed="false">
      <c r="A59" s="5" t="n">
        <v>1.92</v>
      </c>
      <c r="B59" s="6" t="n">
        <f aca="false">$B$8*$B$7*0.9*($A59+B$11)/(1+$A59^2)</f>
        <v>2.61242744964152</v>
      </c>
      <c r="C59" s="6" t="n">
        <f aca="false">$B$8*$B$7*0.9*($A59+C$11)/(1+$A59^2)</f>
        <v>3.97306674632981</v>
      </c>
    </row>
    <row r="60" customFormat="false" ht="12.75" hidden="false" customHeight="false" outlineLevel="0" collapsed="false">
      <c r="A60" s="5" t="n">
        <v>1.94</v>
      </c>
      <c r="B60" s="6" t="n">
        <f aca="false">$B$8*$B$7*0.9*($A60+B$11)/(1+$A60^2)</f>
        <v>2.59686161726425</v>
      </c>
      <c r="C60" s="6" t="n">
        <f aca="false">$B$8*$B$7*0.9*($A60+C$11)/(1+$A60^2)</f>
        <v>3.9354500797716</v>
      </c>
    </row>
    <row r="61" customFormat="false" ht="12.75" hidden="false" customHeight="false" outlineLevel="0" collapsed="false">
      <c r="A61" s="5" t="n">
        <v>1.96</v>
      </c>
      <c r="B61" s="6" t="n">
        <f aca="false">$B$8*$B$7*0.9*($A61+B$11)/(1+$A61^2)</f>
        <v>2.58136566424323</v>
      </c>
      <c r="C61" s="6" t="n">
        <f aca="false">$B$8*$B$7*0.9*($A61+C$11)/(1+$A61^2)</f>
        <v>3.8983889623265</v>
      </c>
    </row>
    <row r="62" customFormat="false" ht="12.75" hidden="false" customHeight="false" outlineLevel="0" collapsed="false">
      <c r="A62" s="5" t="n">
        <v>1.98</v>
      </c>
      <c r="B62" s="6" t="n">
        <f aca="false">$B$8*$B$7*0.9*($A62+B$11)/(1+$A62^2)</f>
        <v>2.56594382570523</v>
      </c>
      <c r="C62" s="6" t="n">
        <f aca="false">$B$8*$B$7*0.9*($A62+C$11)/(1+$A62^2)</f>
        <v>3.86187505080888</v>
      </c>
    </row>
    <row r="63" customFormat="false" ht="12.75" hidden="false" customHeight="false" outlineLevel="0" collapsed="false">
      <c r="A63" s="5" t="n">
        <v>2</v>
      </c>
      <c r="B63" s="6" t="n">
        <f aca="false">$B$8*$B$7*0.9*($A63+B$11)/(1+$A63^2)</f>
        <v>2.5506</v>
      </c>
      <c r="C63" s="6" t="n">
        <f aca="false">$B$8*$B$7*0.9*($A63+C$11)/(1+$A63^2)</f>
        <v>3.8259</v>
      </c>
    </row>
    <row r="64" customFormat="false" ht="12.75" hidden="false" customHeight="false" outlineLevel="0" collapsed="false">
      <c r="A64" s="5" t="n">
        <v>2.02</v>
      </c>
      <c r="B64" s="6" t="n">
        <f aca="false">$B$8*$B$7*0.9*($A64+B$11)/(1+$A64^2)</f>
        <v>2.53533776867963</v>
      </c>
      <c r="C64" s="6" t="n">
        <f aca="false">$B$8*$B$7*0.9*($A64+C$11)/(1+$A64^2)</f>
        <v>3.79045547594678</v>
      </c>
    </row>
    <row r="65" customFormat="false" ht="12.75" hidden="false" customHeight="false" outlineLevel="0" collapsed="false">
      <c r="A65" s="5" t="n">
        <v>2.04</v>
      </c>
      <c r="B65" s="6" t="n">
        <f aca="false">$B$8*$B$7*0.9*($A65+B$11)/(1+$A65^2)</f>
        <v>2.52016041537508</v>
      </c>
      <c r="C65" s="6" t="n">
        <f aca="false">$B$8*$B$7*0.9*($A65+C$11)/(1+$A65^2)</f>
        <v>3.75553316800992</v>
      </c>
    </row>
    <row r="66" customFormat="false" ht="12.75" hidden="false" customHeight="false" outlineLevel="0" collapsed="false">
      <c r="A66" s="5" t="n">
        <v>2.06</v>
      </c>
      <c r="B66" s="6" t="n">
        <f aca="false">$B$8*$B$7*0.9*($A66+B$11)/(1+$A66^2)</f>
        <v>2.50507094362652</v>
      </c>
      <c r="C66" s="6" t="n">
        <f aca="false">$B$8*$B$7*0.9*($A66+C$11)/(1+$A66^2)</f>
        <v>3.72112479975589</v>
      </c>
    </row>
    <row r="67" customFormat="false" ht="12.75" hidden="false" customHeight="false" outlineLevel="0" collapsed="false">
      <c r="A67" s="5" t="n">
        <v>2.08</v>
      </c>
      <c r="B67" s="6" t="n">
        <f aca="false">$B$8*$B$7*0.9*($A67+B$11)/(1+$A67^2)</f>
        <v>2.49007209372184</v>
      </c>
      <c r="C67" s="6" t="n">
        <f aca="false">$B$8*$B$7*0.9*($A67+C$11)/(1+$A67^2)</f>
        <v>3.68722213878041</v>
      </c>
    </row>
    <row r="68" customFormat="false" ht="12.75" hidden="false" customHeight="false" outlineLevel="0" collapsed="false">
      <c r="A68" s="5" t="n">
        <v>2.1</v>
      </c>
      <c r="B68" s="6" t="n">
        <f aca="false">$B$8*$B$7*0.9*($A68+B$11)/(1+$A68^2)</f>
        <v>2.47516635859519</v>
      </c>
      <c r="C68" s="6" t="n">
        <f aca="false">$B$8*$B$7*0.9*($A68+C$11)/(1+$A68^2)</f>
        <v>3.65381700554529</v>
      </c>
    </row>
    <row r="69" customFormat="false" ht="12.75" hidden="false" customHeight="false" outlineLevel="0" collapsed="false">
      <c r="A69" s="5" t="n">
        <v>2.12</v>
      </c>
      <c r="B69" s="6" t="n">
        <f aca="false">$B$8*$B$7*0.9*($A69+B$11)/(1+$A69^2)</f>
        <v>2.46035599883518</v>
      </c>
      <c r="C69" s="6" t="n">
        <f aca="false">$B$8*$B$7*0.9*($A69+C$11)/(1+$A69^2)</f>
        <v>3.6209012813046</v>
      </c>
    </row>
    <row r="70" customFormat="false" ht="12.75" hidden="false" customHeight="false" outlineLevel="0" collapsed="false">
      <c r="A70" s="5" t="n">
        <v>2.14</v>
      </c>
      <c r="B70" s="6" t="n">
        <f aca="false">$B$8*$B$7*0.9*($A70+B$11)/(1+$A70^2)</f>
        <v>2.44564305684995</v>
      </c>
      <c r="C70" s="6" t="n">
        <f aca="false">$B$8*$B$7*0.9*($A70+C$11)/(1+$A70^2)</f>
        <v>3.58846691519105</v>
      </c>
    </row>
    <row r="71" customFormat="false" ht="12.75" hidden="false" customHeight="false" outlineLevel="0" collapsed="false">
      <c r="A71" s="5" t="n">
        <v>2.16</v>
      </c>
      <c r="B71" s="6" t="n">
        <f aca="false">$B$8*$B$7*0.9*($A71+B$11)/(1+$A71^2)</f>
        <v>2.4310293702344</v>
      </c>
      <c r="C71" s="6" t="n">
        <f aca="false">$B$8*$B$7*0.9*($A71+C$11)/(1+$A71^2)</f>
        <v>3.5565059305281</v>
      </c>
    </row>
    <row r="72" customFormat="false" ht="12.75" hidden="false" customHeight="false" outlineLevel="0" collapsed="false">
      <c r="A72" s="5" t="n">
        <v>2.18</v>
      </c>
      <c r="B72" s="6" t="n">
        <f aca="false">$B$8*$B$7*0.9*($A72+B$11)/(1+$A72^2)</f>
        <v>2.41651658438217</v>
      </c>
      <c r="C72" s="6" t="n">
        <f aca="false">$B$8*$B$7*0.9*($A72+C$11)/(1+$A72^2)</f>
        <v>3.52501043042904</v>
      </c>
    </row>
    <row r="73" customFormat="false" ht="12.75" hidden="false" customHeight="false" outlineLevel="0" collapsed="false">
      <c r="A73" s="5" t="n">
        <v>2.2</v>
      </c>
      <c r="B73" s="6" t="n">
        <f aca="false">$B$8*$B$7*0.9*($A73+B$11)/(1+$A73^2)</f>
        <v>2.40210616438356</v>
      </c>
      <c r="C73" s="6" t="n">
        <f aca="false">$B$8*$B$7*0.9*($A73+C$11)/(1+$A73^2)</f>
        <v>3.49397260273973</v>
      </c>
    </row>
    <row r="74" customFormat="false" ht="12.75" hidden="false" customHeight="false" outlineLevel="0" collapsed="false">
      <c r="A74" s="5" t="n">
        <v>2.22</v>
      </c>
      <c r="B74" s="6" t="n">
        <f aca="false">$B$8*$B$7*0.9*($A74+B$11)/(1+$A74^2)</f>
        <v>2.38779940624789</v>
      </c>
      <c r="C74" s="6" t="n">
        <f aca="false">$B$8*$B$7*0.9*($A74+C$11)/(1+$A74^2)</f>
        <v>3.46338472437757</v>
      </c>
    </row>
    <row r="75" customFormat="false" ht="12.75" hidden="false" customHeight="false" outlineLevel="0" collapsed="false">
      <c r="A75" s="5" t="n">
        <v>2.24</v>
      </c>
      <c r="B75" s="6" t="n">
        <f aca="false">$B$8*$B$7*0.9*($A75+B$11)/(1+$A75^2)</f>
        <v>2.37359744748737</v>
      </c>
      <c r="C75" s="6" t="n">
        <f aca="false">$B$8*$B$7*0.9*($A75+C$11)/(1+$A75^2)</f>
        <v>3.43323916511566</v>
      </c>
    </row>
    <row r="76" customFormat="false" ht="12.75" hidden="false" customHeight="false" outlineLevel="0" collapsed="false">
      <c r="A76" s="5" t="n">
        <v>2.26</v>
      </c>
      <c r="B76" s="6" t="n">
        <f aca="false">$B$8*$B$7*0.9*($A76+B$11)/(1+$A76^2)</f>
        <v>2.35950127709739</v>
      </c>
      <c r="C76" s="6" t="n">
        <f aca="false">$B$8*$B$7*0.9*($A76+C$11)/(1+$A76^2)</f>
        <v>3.40352839085729</v>
      </c>
    </row>
    <row r="77" customFormat="false" ht="12.75" hidden="false" customHeight="false" outlineLevel="0" collapsed="false">
      <c r="A77" s="5" t="n">
        <v>2.28</v>
      </c>
      <c r="B77" s="6" t="n">
        <f aca="false">$B$8*$B$7*0.9*($A77+B$11)/(1+$A77^2)</f>
        <v>2.34551174496644</v>
      </c>
      <c r="C77" s="6" t="n">
        <f aca="false">$B$8*$B$7*0.9*($A77+C$11)/(1+$A77^2)</f>
        <v>3.37424496644295</v>
      </c>
    </row>
    <row r="78" customFormat="false" ht="12.75" hidden="false" customHeight="false" outlineLevel="0" collapsed="false">
      <c r="A78" s="5" t="n">
        <v>2.3</v>
      </c>
      <c r="B78" s="6" t="n">
        <f aca="false">$B$8*$B$7*0.9*($A78+B$11)/(1+$A78^2)</f>
        <v>2.33162957074722</v>
      </c>
      <c r="C78" s="6" t="n">
        <f aca="false">$B$8*$B$7*0.9*($A78+C$11)/(1+$A78^2)</f>
        <v>3.34538155802862</v>
      </c>
    </row>
    <row r="79" customFormat="false" ht="12.75" hidden="false" customHeight="false" outlineLevel="0" collapsed="false">
      <c r="A79" s="5" t="n">
        <v>2.32</v>
      </c>
      <c r="B79" s="6" t="n">
        <f aca="false">$B$8*$B$7*0.9*($A79+B$11)/(1+$A79^2)</f>
        <v>2.3178553522186</v>
      </c>
      <c r="C79" s="6" t="n">
        <f aca="false">$B$8*$B$7*0.9*($A79+C$11)/(1+$A79^2)</f>
        <v>3.31693093507145</v>
      </c>
    </row>
    <row r="80" customFormat="false" ht="12.75" hidden="false" customHeight="false" outlineLevel="0" collapsed="false">
      <c r="A80" s="5" t="n">
        <v>2.34</v>
      </c>
      <c r="B80" s="6" t="n">
        <f aca="false">$B$8*$B$7*0.9*($A80+B$11)/(1+$A80^2)</f>
        <v>2.30418957316697</v>
      </c>
      <c r="C80" s="6" t="n">
        <f aca="false">$B$8*$B$7*0.9*($A80+C$11)/(1+$A80^2)</f>
        <v>3.28888597195627</v>
      </c>
    </row>
    <row r="81" customFormat="false" ht="12.75" hidden="false" customHeight="false" outlineLevel="0" collapsed="false">
      <c r="A81" s="5" t="n">
        <v>2.36</v>
      </c>
      <c r="B81" s="6" t="n">
        <f aca="false">$B$8*$B$7*0.9*($A81+B$11)/(1+$A81^2)</f>
        <v>2.29063261081344</v>
      </c>
      <c r="C81" s="6" t="n">
        <f aca="false">$B$8*$B$7*0.9*($A81+C$11)/(1+$A81^2)</f>
        <v>3.26123964929372</v>
      </c>
    </row>
    <row r="82" customFormat="false" ht="12.75" hidden="false" customHeight="false" outlineLevel="0" collapsed="false">
      <c r="A82" s="5" t="n">
        <v>2.38</v>
      </c>
      <c r="B82" s="6" t="n">
        <f aca="false">$B$8*$B$7*0.9*($A82+B$11)/(1+$A82^2)</f>
        <v>2.27718474281256</v>
      </c>
      <c r="C82" s="6" t="n">
        <f aca="false">$B$8*$B$7*0.9*($A82+C$11)/(1+$A82^2)</f>
        <v>3.23398505491867</v>
      </c>
    </row>
    <row r="83" customFormat="false" ht="12.75" hidden="false" customHeight="false" outlineLevel="0" collapsed="false">
      <c r="A83" s="5" t="n">
        <v>2.4</v>
      </c>
      <c r="B83" s="6" t="n">
        <f aca="false">$B$8*$B$7*0.9*($A83+B$11)/(1+$A83^2)</f>
        <v>2.26384615384615</v>
      </c>
      <c r="C83" s="6" t="n">
        <f aca="false">$B$8*$B$7*0.9*($A83+C$11)/(1+$A83^2)</f>
        <v>3.20711538461539</v>
      </c>
    </row>
    <row r="84" customFormat="false" ht="12.75" hidden="false" customHeight="false" outlineLevel="0" collapsed="false">
      <c r="A84" s="5" t="n">
        <v>2.42</v>
      </c>
      <c r="B84" s="6" t="n">
        <f aca="false">$B$8*$B$7*0.9*($A84+B$11)/(1+$A84^2)</f>
        <v>2.25061694183537</v>
      </c>
      <c r="C84" s="6" t="n">
        <f aca="false">$B$8*$B$7*0.9*($A84+C$11)/(1+$A84^2)</f>
        <v>3.18062394259378</v>
      </c>
    </row>
    <row r="85" customFormat="false" ht="12.75" hidden="false" customHeight="false" outlineLevel="0" collapsed="false">
      <c r="A85" s="5" t="n">
        <v>2.44</v>
      </c>
      <c r="B85" s="6" t="n">
        <f aca="false">$B$8*$B$7*0.9*($A85+B$11)/(1+$A85^2)</f>
        <v>2.23749712379199</v>
      </c>
      <c r="C85" s="6" t="n">
        <f aca="false">$B$8*$B$7*0.9*($A85+C$11)/(1+$A85^2)</f>
        <v>3.15450414173953</v>
      </c>
    </row>
    <row r="86" customFormat="false" ht="12.75" hidden="false" customHeight="false" outlineLevel="0" collapsed="false">
      <c r="A86" s="5" t="n">
        <v>2.46</v>
      </c>
      <c r="B86" s="6" t="n">
        <f aca="false">$B$8*$B$7*0.9*($A86+B$11)/(1+$A86^2)</f>
        <v>2.22448664132963</v>
      </c>
      <c r="C86" s="6" t="n">
        <f aca="false">$B$8*$B$7*0.9*($A86+C$11)/(1+$A86^2)</f>
        <v>3.12874950365874</v>
      </c>
    </row>
    <row r="87" customFormat="false" ht="12.75" hidden="false" customHeight="false" outlineLevel="0" collapsed="false">
      <c r="A87" s="5" t="n">
        <v>2.48</v>
      </c>
      <c r="B87" s="6" t="n">
        <f aca="false">$B$8*$B$7*0.9*($A87+B$11)/(1+$A87^2)</f>
        <v>2.21158536585366</v>
      </c>
      <c r="C87" s="6" t="n">
        <f aca="false">$B$8*$B$7*0.9*($A87+C$11)/(1+$A87^2)</f>
        <v>3.10335365853659</v>
      </c>
    </row>
    <row r="88" customFormat="false" ht="12.75" hidden="false" customHeight="false" outlineLevel="0" collapsed="false">
      <c r="A88" s="5" t="n">
        <v>2.5</v>
      </c>
      <c r="B88" s="6" t="n">
        <f aca="false">$B$8*$B$7*0.9*($A88+B$11)/(1+$A88^2)</f>
        <v>2.19879310344828</v>
      </c>
      <c r="C88" s="6" t="n">
        <f aca="false">$B$8*$B$7*0.9*($A88+C$11)/(1+$A88^2)</f>
        <v>3.07831034482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88</v>
      </c>
    </row>
    <row r="2" customFormat="false" ht="12.75" hidden="false" customHeight="false" outlineLevel="0" collapsed="false">
      <c r="A2" s="2" t="s">
        <v>89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 t="s">
        <v>90</v>
      </c>
      <c r="I5" s="3" t="s">
        <v>91</v>
      </c>
    </row>
    <row r="6" customFormat="false" ht="12.75" hidden="false" customHeight="false" outlineLevel="0" collapsed="false">
      <c r="A6" s="3" t="s">
        <v>6</v>
      </c>
      <c r="B6" s="3" t="n">
        <v>50</v>
      </c>
      <c r="C6" s="1" t="s">
        <v>5</v>
      </c>
      <c r="E6" s="3" t="s">
        <v>67</v>
      </c>
      <c r="F6" s="3" t="n">
        <v>25</v>
      </c>
      <c r="G6" s="1" t="s">
        <v>13</v>
      </c>
      <c r="I6" s="3" t="s">
        <v>92</v>
      </c>
      <c r="J6" s="3" t="n">
        <v>450</v>
      </c>
      <c r="K6" s="1" t="s">
        <v>13</v>
      </c>
    </row>
    <row r="7" customFormat="false" ht="12.75" hidden="false" customHeight="false" outlineLevel="0" collapsed="false">
      <c r="A7" s="3" t="s">
        <v>28</v>
      </c>
      <c r="B7" s="3" t="n">
        <v>4</v>
      </c>
      <c r="C7" s="1" t="s">
        <v>5</v>
      </c>
      <c r="E7" s="4" t="s">
        <v>68</v>
      </c>
      <c r="F7" s="7" t="n">
        <v>1.5</v>
      </c>
      <c r="I7" s="4" t="s">
        <v>93</v>
      </c>
      <c r="J7" s="5" t="n">
        <v>1.15</v>
      </c>
    </row>
    <row r="8" customFormat="false" ht="12.75" hidden="false" customHeight="false" outlineLevel="0" collapsed="false">
      <c r="A8" s="3" t="s">
        <v>17</v>
      </c>
      <c r="B8" s="3" t="n">
        <f aca="false">B6-B7</f>
        <v>46</v>
      </c>
      <c r="C8" s="1" t="s">
        <v>5</v>
      </c>
    </row>
    <row r="9" customFormat="false" ht="12.75" hidden="false" customHeight="false" outlineLevel="0" collapsed="false">
      <c r="A9" s="3" t="s">
        <v>50</v>
      </c>
      <c r="B9" s="3" t="n">
        <f aca="false">0.9*B8</f>
        <v>41.4</v>
      </c>
      <c r="C9" s="1" t="s">
        <v>5</v>
      </c>
      <c r="E9" s="3" t="s">
        <v>83</v>
      </c>
      <c r="F9" s="5" t="n">
        <f aca="false">ROUND(0.85*F6/F7,2)</f>
        <v>14.17</v>
      </c>
      <c r="G9" s="1" t="s">
        <v>13</v>
      </c>
      <c r="I9" s="3" t="s">
        <v>94</v>
      </c>
      <c r="J9" s="7" t="n">
        <f aca="false">J6/J7</f>
        <v>391.304347826087</v>
      </c>
      <c r="K9" s="10" t="s">
        <v>13</v>
      </c>
    </row>
    <row r="10" customFormat="false" ht="12.75" hidden="false" customHeight="false" outlineLevel="0" collapsed="false">
      <c r="A10" s="3" t="s">
        <v>95</v>
      </c>
      <c r="B10" s="3" t="n">
        <v>250</v>
      </c>
      <c r="C10" s="1" t="s">
        <v>8</v>
      </c>
      <c r="E10" s="4" t="s">
        <v>84</v>
      </c>
      <c r="F10" s="3" t="n">
        <v>0.5</v>
      </c>
    </row>
    <row r="12" customFormat="false" ht="12.75" hidden="false" customHeight="false" outlineLevel="0" collapsed="false">
      <c r="A12" s="3" t="s">
        <v>9</v>
      </c>
      <c r="B12" s="3" t="n">
        <v>2</v>
      </c>
    </row>
    <row r="13" customFormat="false" ht="12.75" hidden="false" customHeight="false" outlineLevel="0" collapsed="false">
      <c r="A13" s="4" t="s">
        <v>96</v>
      </c>
      <c r="B13" s="3" t="n">
        <v>15</v>
      </c>
      <c r="C13" s="1" t="s">
        <v>5</v>
      </c>
      <c r="I13" s="3" t="s">
        <v>54</v>
      </c>
      <c r="J13" s="5" t="n">
        <f aca="false">0.5*$B$12*100/B13</f>
        <v>6.66666666666667</v>
      </c>
      <c r="K13" s="1" t="s">
        <v>55</v>
      </c>
    </row>
    <row r="14" customFormat="false" ht="12.75" hidden="false" customHeight="false" outlineLevel="0" collapsed="false">
      <c r="A14" s="4"/>
      <c r="B14" s="3"/>
      <c r="E14" s="3"/>
      <c r="F14" s="5"/>
    </row>
    <row r="15" customFormat="false" ht="12.75" hidden="false" customHeight="false" outlineLevel="0" collapsed="false">
      <c r="E15" s="4"/>
      <c r="F15" s="6"/>
      <c r="K15" s="3"/>
      <c r="L15" s="3"/>
    </row>
    <row r="16" customFormat="false" ht="12.75" hidden="false" customHeight="false" outlineLevel="0" collapsed="false">
      <c r="A16" s="16" t="s">
        <v>97</v>
      </c>
      <c r="B16" s="17" t="n">
        <v>2.5</v>
      </c>
      <c r="E16" s="3" t="s">
        <v>98</v>
      </c>
      <c r="F16" s="7" t="n">
        <f aca="false">$F$10*$F$9*$B$5*$B$9*B16/(1+B16^2)/10</f>
        <v>303.433448275862</v>
      </c>
      <c r="G16" s="1" t="s">
        <v>8</v>
      </c>
      <c r="I16" s="3" t="s">
        <v>99</v>
      </c>
      <c r="J16" s="7" t="n">
        <f aca="false">$J$13*$B$9*$J$9*B16/1000</f>
        <v>270</v>
      </c>
      <c r="K16" s="1" t="s">
        <v>8</v>
      </c>
    </row>
    <row r="17" s="18" customFormat="true" ht="12.75" hidden="false" customHeight="false" outlineLevel="0" collapsed="false">
      <c r="A17" s="1"/>
      <c r="B17" s="1"/>
      <c r="C17" s="1"/>
      <c r="D17" s="1"/>
      <c r="E17" s="15"/>
      <c r="F17" s="6"/>
      <c r="G17" s="1"/>
      <c r="H17" s="1"/>
      <c r="I17" s="1"/>
      <c r="J17" s="1"/>
      <c r="K17" s="1"/>
      <c r="L17" s="1"/>
      <c r="M17" s="1"/>
    </row>
    <row r="18" s="18" customFormat="true" ht="12.75" hidden="false" customHeight="false" outlineLevel="0" collapsed="false">
      <c r="B18" s="19" t="str">
        <f aca="false">IF(B10&lt;MIN(F16,J16),"sezione verificata",IF(J16&lt;B10,"sezione non verificata","variare teta"))</f>
        <v>sezione verificata</v>
      </c>
      <c r="F18" s="20" t="str">
        <f aca="false">IF(F16&gt;J16,"questa è VRd","")</f>
        <v>questa è VRd</v>
      </c>
      <c r="H18" s="1"/>
      <c r="I18" s="1"/>
      <c r="J18" s="21" t="str">
        <f aca="false">IF(J16&gt;F16,"variare cot teta","")</f>
        <v/>
      </c>
      <c r="K18" s="1"/>
      <c r="L18" s="1"/>
      <c r="M18" s="1"/>
    </row>
    <row r="19" s="18" customFormat="true" ht="12.75" hidden="false" customHeight="false" outlineLevel="0" collapsed="false">
      <c r="H19" s="1"/>
      <c r="I19" s="3"/>
      <c r="K19" s="1"/>
      <c r="L19" s="1"/>
      <c r="M19" s="1"/>
    </row>
    <row r="20" s="18" customFormat="true" ht="12.75" hidden="false" customHeight="false" outlineLevel="0" collapsed="false">
      <c r="A20" s="16" t="s">
        <v>97</v>
      </c>
      <c r="B20" s="6" t="n">
        <f aca="false">SQRT(F10*F9*B5/(J13/100*J9)-1)</f>
        <v>2.67352763217439</v>
      </c>
      <c r="C20" s="1"/>
      <c r="D20" s="1"/>
      <c r="E20" s="3" t="s">
        <v>98</v>
      </c>
      <c r="F20" s="7" t="n">
        <f aca="false">$F$10*$F$9*$B$5*$B$9*B20/(1+B20^2)/10</f>
        <v>288.740984274834</v>
      </c>
      <c r="G20" s="1" t="s">
        <v>8</v>
      </c>
      <c r="H20" s="1"/>
      <c r="I20" s="3" t="s">
        <v>99</v>
      </c>
      <c r="J20" s="7" t="n">
        <f aca="false">$J$13*$B$9*$J$9*B20/1000</f>
        <v>288.740984274834</v>
      </c>
      <c r="K20" s="1" t="s">
        <v>8</v>
      </c>
    </row>
    <row r="21" s="18" customFormat="true" ht="12.75" hidden="false" customHeight="false" outlineLevel="0" collapsed="false">
      <c r="A21" s="16"/>
    </row>
    <row r="22" s="18" customFormat="true" ht="12.75" hidden="false" customHeight="false" outlineLevel="0" collapsed="false">
      <c r="A22" s="16"/>
      <c r="B22" s="19" t="str">
        <f aca="false">IF(B10&lt;J20,"sezione verificata","sezione non verificata")</f>
        <v>sezione verificata</v>
      </c>
      <c r="F22" s="22"/>
    </row>
    <row r="23" s="18" customFormat="true" ht="12.75" hidden="false" customHeight="false" outlineLevel="0" collapsed="false"/>
    <row r="24" customFormat="false" ht="12.75" hidden="false" customHeight="false" outlineLevel="0" collapsed="false">
      <c r="L24" s="18"/>
      <c r="M24" s="18"/>
    </row>
    <row r="25" customFormat="false" ht="12.75" hidden="false" customHeight="false" outlineLevel="0" collapsed="false">
      <c r="L25" s="18"/>
      <c r="M2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2" t="s">
        <v>101</v>
      </c>
    </row>
    <row r="5" customFormat="false" ht="12.75" hidden="false" customHeight="false" outlineLevel="0" collapsed="false">
      <c r="A5" s="3" t="s">
        <v>4</v>
      </c>
      <c r="B5" s="3" t="n">
        <v>60</v>
      </c>
      <c r="C5" s="1" t="s">
        <v>5</v>
      </c>
      <c r="E5" s="3" t="s">
        <v>90</v>
      </c>
      <c r="I5" s="3" t="s">
        <v>91</v>
      </c>
    </row>
    <row r="6" customFormat="false" ht="12.75" hidden="false" customHeight="false" outlineLevel="0" collapsed="false">
      <c r="A6" s="3" t="s">
        <v>6</v>
      </c>
      <c r="B6" s="3" t="n">
        <v>24</v>
      </c>
      <c r="C6" s="1" t="s">
        <v>5</v>
      </c>
      <c r="E6" s="3" t="s">
        <v>67</v>
      </c>
      <c r="F6" s="3" t="n">
        <v>25</v>
      </c>
      <c r="G6" s="1" t="s">
        <v>13</v>
      </c>
      <c r="I6" s="3" t="s">
        <v>92</v>
      </c>
      <c r="J6" s="3" t="n">
        <v>450</v>
      </c>
      <c r="K6" s="1" t="s">
        <v>13</v>
      </c>
    </row>
    <row r="7" customFormat="false" ht="12.75" hidden="false" customHeight="false" outlineLevel="0" collapsed="false">
      <c r="A7" s="3" t="s">
        <v>28</v>
      </c>
      <c r="B7" s="3" t="n">
        <v>4</v>
      </c>
      <c r="C7" s="1" t="s">
        <v>5</v>
      </c>
      <c r="E7" s="4" t="s">
        <v>68</v>
      </c>
      <c r="F7" s="7" t="n">
        <v>1.5</v>
      </c>
      <c r="I7" s="4" t="s">
        <v>93</v>
      </c>
      <c r="J7" s="5" t="n">
        <v>1.15</v>
      </c>
    </row>
    <row r="8" customFormat="false" ht="12.75" hidden="false" customHeight="false" outlineLevel="0" collapsed="false">
      <c r="A8" s="3" t="s">
        <v>17</v>
      </c>
      <c r="B8" s="3" t="n">
        <f aca="false">B6-B7</f>
        <v>20</v>
      </c>
      <c r="C8" s="1" t="s">
        <v>5</v>
      </c>
    </row>
    <row r="9" customFormat="false" ht="12.75" hidden="false" customHeight="false" outlineLevel="0" collapsed="false">
      <c r="A9" s="3" t="s">
        <v>50</v>
      </c>
      <c r="B9" s="3" t="n">
        <f aca="false">0.9*B8</f>
        <v>18</v>
      </c>
      <c r="C9" s="1" t="s">
        <v>5</v>
      </c>
      <c r="E9" s="3" t="s">
        <v>83</v>
      </c>
      <c r="F9" s="5" t="n">
        <f aca="false">ROUND(0.85*F6/F7,2)</f>
        <v>14.17</v>
      </c>
      <c r="G9" s="1" t="s">
        <v>13</v>
      </c>
      <c r="I9" s="3" t="s">
        <v>94</v>
      </c>
      <c r="J9" s="7" t="n">
        <f aca="false">J6/J7</f>
        <v>391.304347826087</v>
      </c>
      <c r="K9" s="10" t="s">
        <v>13</v>
      </c>
    </row>
    <row r="10" customFormat="false" ht="12.75" hidden="false" customHeight="false" outlineLevel="0" collapsed="false">
      <c r="A10" s="3" t="s">
        <v>95</v>
      </c>
      <c r="B10" s="3" t="n">
        <v>350</v>
      </c>
      <c r="C10" s="1" t="s">
        <v>8</v>
      </c>
      <c r="E10" s="4" t="s">
        <v>84</v>
      </c>
      <c r="F10" s="3" t="n">
        <v>0.5</v>
      </c>
    </row>
    <row r="12" customFormat="false" ht="12.75" hidden="false" customHeight="false" outlineLevel="0" collapsed="false">
      <c r="A12" s="3" t="s">
        <v>9</v>
      </c>
      <c r="B12" s="3" t="n">
        <v>4</v>
      </c>
    </row>
    <row r="13" customFormat="false" ht="12.75" hidden="false" customHeight="false" outlineLevel="0" collapsed="false">
      <c r="A13" s="4" t="s">
        <v>96</v>
      </c>
      <c r="B13" s="3" t="n">
        <v>7.5</v>
      </c>
      <c r="C13" s="1" t="s">
        <v>5</v>
      </c>
      <c r="I13" s="3" t="s">
        <v>54</v>
      </c>
      <c r="J13" s="5" t="n">
        <f aca="false">0.5*$B$12*100/B13</f>
        <v>26.6666666666667</v>
      </c>
      <c r="K13" s="1" t="s">
        <v>55</v>
      </c>
    </row>
    <row r="14" customFormat="false" ht="12.75" hidden="false" customHeight="false" outlineLevel="0" collapsed="false">
      <c r="A14" s="4"/>
      <c r="B14" s="3"/>
      <c r="E14" s="3"/>
      <c r="F14" s="5"/>
    </row>
    <row r="15" customFormat="false" ht="12.75" hidden="false" customHeight="false" outlineLevel="0" collapsed="false">
      <c r="E15" s="4"/>
      <c r="F15" s="6"/>
      <c r="K15" s="3"/>
      <c r="L15" s="3"/>
    </row>
    <row r="16" customFormat="false" ht="12.75" hidden="false" customHeight="false" outlineLevel="0" collapsed="false">
      <c r="A16" s="16" t="s">
        <v>97</v>
      </c>
      <c r="B16" s="17" t="n">
        <v>2.5</v>
      </c>
      <c r="E16" s="3" t="s">
        <v>98</v>
      </c>
      <c r="F16" s="7" t="n">
        <f aca="false">$F$10*$F$9*$B$5*$B$9*B16/(1+B16^2)/10</f>
        <v>263.855172413793</v>
      </c>
      <c r="G16" s="1" t="s">
        <v>8</v>
      </c>
      <c r="I16" s="3" t="s">
        <v>99</v>
      </c>
      <c r="J16" s="7" t="n">
        <f aca="false">$J$13*$B$9*$J$9*B16/1000</f>
        <v>469.565217391304</v>
      </c>
      <c r="K16" s="1" t="s">
        <v>8</v>
      </c>
    </row>
    <row r="17" s="18" customFormat="true" ht="12.75" hidden="false" customHeight="false" outlineLevel="0" collapsed="false">
      <c r="A17" s="1"/>
      <c r="B17" s="1"/>
      <c r="C17" s="1"/>
      <c r="D17" s="1"/>
      <c r="E17" s="15"/>
      <c r="F17" s="6"/>
      <c r="G17" s="1"/>
      <c r="H17" s="1"/>
      <c r="I17" s="1"/>
      <c r="J17" s="1"/>
      <c r="K17" s="1"/>
      <c r="L17" s="1"/>
      <c r="M17" s="1"/>
    </row>
    <row r="18" s="18" customFormat="true" ht="12.75" hidden="false" customHeight="false" outlineLevel="0" collapsed="false">
      <c r="B18" s="19" t="str">
        <f aca="false">IF(B10&lt;MIN(F16,J16),"sezione verificata",IF(J16&lt;B10,"sezione non verificata","variare teta"))</f>
        <v>variare teta</v>
      </c>
      <c r="F18" s="20" t="str">
        <f aca="false">IF(F16&gt;J16,"questa è VRd","")</f>
        <v/>
      </c>
      <c r="H18" s="1"/>
      <c r="I18" s="1"/>
      <c r="J18" s="21" t="str">
        <f aca="false">IF(J16&gt;F16,"variare cot teta","")</f>
        <v>variare cot teta</v>
      </c>
      <c r="K18" s="1"/>
      <c r="L18" s="1"/>
      <c r="M18" s="1"/>
    </row>
    <row r="19" s="18" customFormat="true" ht="12.75" hidden="false" customHeight="false" outlineLevel="0" collapsed="false">
      <c r="H19" s="1"/>
      <c r="I19" s="3"/>
      <c r="K19" s="1"/>
      <c r="L19" s="1"/>
      <c r="M19" s="1"/>
    </row>
    <row r="20" s="18" customFormat="true" ht="12.75" hidden="false" customHeight="false" outlineLevel="0" collapsed="false">
      <c r="A20" s="16" t="s">
        <v>97</v>
      </c>
      <c r="B20" s="6" t="n">
        <f aca="false">SQRT(F10*F9*B5/(J13/100*J9)-1)</f>
        <v>1.75324698773447</v>
      </c>
      <c r="C20" s="1"/>
      <c r="D20" s="1"/>
      <c r="E20" s="3" t="s">
        <v>98</v>
      </c>
      <c r="F20" s="7" t="n">
        <f aca="false">$F$10*$F$9*$B$5*$B$9*B20/(1+B20^2)/10</f>
        <v>329.305521174475</v>
      </c>
      <c r="G20" s="1" t="s">
        <v>8</v>
      </c>
      <c r="H20" s="1"/>
      <c r="I20" s="3" t="s">
        <v>99</v>
      </c>
      <c r="J20" s="7" t="n">
        <f aca="false">$J$13*$B$9*$J$9*B20/1000</f>
        <v>329.305521174475</v>
      </c>
      <c r="K20" s="1" t="s">
        <v>8</v>
      </c>
    </row>
    <row r="21" s="18" customFormat="true" ht="12.75" hidden="false" customHeight="false" outlineLevel="0" collapsed="false">
      <c r="A21" s="16"/>
    </row>
    <row r="22" s="18" customFormat="true" ht="12.75" hidden="false" customHeight="false" outlineLevel="0" collapsed="false">
      <c r="A22" s="16"/>
      <c r="B22" s="19" t="str">
        <f aca="false">IF(B10&lt;J20,"sezione verificata","sezione non verificata")</f>
        <v>sezione non verificata</v>
      </c>
      <c r="F22" s="22"/>
    </row>
    <row r="23" s="18" customFormat="true" ht="12.75" hidden="false" customHeight="false" outlineLevel="0" collapsed="false"/>
    <row r="24" customFormat="false" ht="12.75" hidden="false" customHeight="false" outlineLevel="0" collapsed="false">
      <c r="L24" s="18"/>
      <c r="M24" s="18"/>
    </row>
    <row r="25" customFormat="false" ht="12.75" hidden="false" customHeight="false" outlineLevel="0" collapsed="false">
      <c r="L25" s="18"/>
      <c r="M2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2</v>
      </c>
    </row>
    <row r="2" customFormat="false" ht="12.75" hidden="false" customHeight="false" outlineLevel="0" collapsed="false">
      <c r="A2" s="2" t="s">
        <v>103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 t="s">
        <v>90</v>
      </c>
      <c r="I5" s="3" t="s">
        <v>91</v>
      </c>
    </row>
    <row r="6" customFormat="false" ht="12.75" hidden="false" customHeight="false" outlineLevel="0" collapsed="false">
      <c r="A6" s="3" t="s">
        <v>6</v>
      </c>
      <c r="B6" s="3" t="n">
        <v>60</v>
      </c>
      <c r="C6" s="1" t="s">
        <v>5</v>
      </c>
      <c r="E6" s="3" t="s">
        <v>67</v>
      </c>
      <c r="F6" s="3" t="n">
        <v>25</v>
      </c>
      <c r="G6" s="1" t="s">
        <v>13</v>
      </c>
      <c r="I6" s="3" t="s">
        <v>92</v>
      </c>
      <c r="J6" s="3" t="n">
        <v>450</v>
      </c>
      <c r="K6" s="1" t="s">
        <v>13</v>
      </c>
    </row>
    <row r="7" customFormat="false" ht="12.75" hidden="false" customHeight="false" outlineLevel="0" collapsed="false">
      <c r="A7" s="3" t="s">
        <v>28</v>
      </c>
      <c r="B7" s="3" t="n">
        <v>4</v>
      </c>
      <c r="C7" s="1" t="s">
        <v>5</v>
      </c>
      <c r="E7" s="4" t="s">
        <v>68</v>
      </c>
      <c r="F7" s="7" t="n">
        <v>1.5</v>
      </c>
      <c r="I7" s="4" t="s">
        <v>93</v>
      </c>
      <c r="J7" s="5" t="n">
        <v>1.15</v>
      </c>
    </row>
    <row r="8" customFormat="false" ht="12.75" hidden="false" customHeight="false" outlineLevel="0" collapsed="false">
      <c r="A8" s="3" t="s">
        <v>17</v>
      </c>
      <c r="B8" s="3" t="n">
        <f aca="false">B6-B7</f>
        <v>56</v>
      </c>
      <c r="C8" s="1" t="s">
        <v>5</v>
      </c>
    </row>
    <row r="9" customFormat="false" ht="12.75" hidden="false" customHeight="false" outlineLevel="0" collapsed="false">
      <c r="A9" s="3" t="s">
        <v>50</v>
      </c>
      <c r="B9" s="3" t="n">
        <f aca="false">0.9*B8</f>
        <v>50.4</v>
      </c>
      <c r="C9" s="1" t="s">
        <v>5</v>
      </c>
      <c r="E9" s="3" t="s">
        <v>83</v>
      </c>
      <c r="F9" s="5" t="n">
        <f aca="false">ROUND(0.85*F6/F7,2)</f>
        <v>14.17</v>
      </c>
      <c r="G9" s="1" t="s">
        <v>13</v>
      </c>
      <c r="I9" s="3" t="s">
        <v>94</v>
      </c>
      <c r="J9" s="7" t="n">
        <f aca="false">J6/J7</f>
        <v>391.304347826087</v>
      </c>
      <c r="K9" s="10" t="s">
        <v>13</v>
      </c>
    </row>
    <row r="10" customFormat="false" ht="12.75" hidden="false" customHeight="false" outlineLevel="0" collapsed="false">
      <c r="A10" s="3" t="s">
        <v>95</v>
      </c>
      <c r="B10" s="3" t="n">
        <v>180</v>
      </c>
      <c r="C10" s="1" t="s">
        <v>8</v>
      </c>
      <c r="E10" s="4" t="s">
        <v>84</v>
      </c>
      <c r="F10" s="3" t="n">
        <v>0.5</v>
      </c>
    </row>
    <row r="13" customFormat="false" ht="12.75" hidden="false" customHeight="false" outlineLevel="0" collapsed="false">
      <c r="A13" s="16" t="s">
        <v>97</v>
      </c>
      <c r="B13" s="17" t="n">
        <v>2.5</v>
      </c>
      <c r="E13" s="3" t="s">
        <v>98</v>
      </c>
      <c r="F13" s="7" t="n">
        <f aca="false">$F$10*$F$9*$B$5*$B$9*B13/(1+B13^2)/10</f>
        <v>369.39724137931</v>
      </c>
      <c r="G13" s="1" t="s">
        <v>8</v>
      </c>
      <c r="I13" s="3" t="s">
        <v>54</v>
      </c>
      <c r="J13" s="5" t="n">
        <f aca="false">$B$10*100/($B$9*B13*$J$9)*10</f>
        <v>3.65079365079365</v>
      </c>
      <c r="K13" s="1" t="s">
        <v>55</v>
      </c>
    </row>
    <row r="14" s="18" customFormat="true" ht="12.75" hidden="false" customHeight="false" outlineLevel="0" collapsed="false">
      <c r="A14" s="1"/>
      <c r="B14" s="1"/>
      <c r="C14" s="1"/>
      <c r="D14" s="1"/>
      <c r="E14" s="15"/>
      <c r="F14" s="6"/>
      <c r="G14" s="1"/>
      <c r="H14" s="1"/>
      <c r="I14" s="3" t="s">
        <v>9</v>
      </c>
      <c r="J14" s="3" t="n">
        <v>2</v>
      </c>
      <c r="K14" s="1"/>
      <c r="L14" s="1"/>
      <c r="M14" s="1"/>
    </row>
    <row r="15" s="18" customFormat="true" ht="12.75" hidden="false" customHeight="false" outlineLevel="0" collapsed="false">
      <c r="B15" s="20" t="str">
        <f aca="false">IF(F13&gt;B10,"cot teta va bene","cambiare cot teta")</f>
        <v>cot teta va bene</v>
      </c>
      <c r="H15" s="1"/>
      <c r="I15" s="4" t="s">
        <v>96</v>
      </c>
      <c r="J15" s="5" t="n">
        <f aca="false">100/(J13/J14/0.5)</f>
        <v>27.3913043478261</v>
      </c>
      <c r="K15" s="1" t="s">
        <v>5</v>
      </c>
      <c r="L15" s="1"/>
      <c r="M15" s="1"/>
    </row>
    <row r="17" customFormat="false" ht="12.75" hidden="false" customHeight="false" outlineLevel="0" collapsed="false">
      <c r="B17" s="23" t="n">
        <f aca="false">F10*F9*B5*B9/10/2/B10</f>
        <v>2.9757</v>
      </c>
    </row>
    <row r="18" customFormat="false" ht="12.75" hidden="false" customHeight="false" outlineLevel="0" collapsed="false">
      <c r="A18" s="16" t="s">
        <v>97</v>
      </c>
      <c r="B18" s="6" t="n">
        <f aca="false">MIN(B13,B17+SQRT(B17^2-1))</f>
        <v>2.5</v>
      </c>
      <c r="E18" s="3" t="s">
        <v>98</v>
      </c>
      <c r="F18" s="7" t="n">
        <f aca="false">$F$10*$F$9*$B$5*$B$9*B18/(1+B18^2)/10</f>
        <v>369.39724137931</v>
      </c>
      <c r="G18" s="1" t="s">
        <v>8</v>
      </c>
      <c r="I18" s="3" t="s">
        <v>54</v>
      </c>
      <c r="J18" s="5" t="n">
        <f aca="false">$B$10*100/($B$9*B18*$J$9)*10</f>
        <v>3.65079365079365</v>
      </c>
      <c r="K18" s="1" t="s">
        <v>55</v>
      </c>
    </row>
    <row r="19" s="18" customFormat="true" ht="12.75" hidden="false" customHeight="false" outlineLevel="0" collapsed="false">
      <c r="A19" s="16"/>
      <c r="I19" s="3" t="s">
        <v>9</v>
      </c>
      <c r="J19" s="3" t="n">
        <v>2</v>
      </c>
      <c r="K19" s="1"/>
      <c r="L19" s="1"/>
      <c r="M19" s="1"/>
    </row>
    <row r="20" s="18" customFormat="true" ht="12.75" hidden="false" customHeight="false" outlineLevel="0" collapsed="false">
      <c r="A20" s="16"/>
      <c r="B20" s="20" t="str">
        <f aca="false">IF(B18&lt;B13,"usare questo cot teta","")</f>
        <v/>
      </c>
      <c r="I20" s="4" t="s">
        <v>96</v>
      </c>
      <c r="J20" s="5" t="n">
        <f aca="false">100/(J18/J19/0.5)</f>
        <v>27.3913043478261</v>
      </c>
      <c r="K20" s="1" t="s">
        <v>5</v>
      </c>
    </row>
    <row r="21" s="18" customFormat="true" ht="12.75" hidden="false" customHeight="false" outlineLevel="0" collapsed="false">
      <c r="E21" s="16" t="s">
        <v>51</v>
      </c>
      <c r="F21" s="22" t="s">
        <v>52</v>
      </c>
      <c r="G21" s="16" t="s">
        <v>104</v>
      </c>
    </row>
    <row r="22" s="18" customFormat="true" ht="12.75" hidden="false" customHeight="false" outlineLevel="0" collapsed="false">
      <c r="E22" s="16"/>
      <c r="F22" s="16" t="n">
        <v>8</v>
      </c>
      <c r="G22" s="16" t="n">
        <v>25</v>
      </c>
      <c r="I22" s="16" t="s">
        <v>105</v>
      </c>
      <c r="J22" s="24" t="n">
        <f aca="false">$B$10*B18/2/$J$9*10</f>
        <v>5.75</v>
      </c>
      <c r="K22" s="18" t="s">
        <v>25</v>
      </c>
    </row>
    <row r="23" s="18" customFormat="true" ht="12.75" hidden="false" customHeight="false" outlineLevel="0" collapsed="false">
      <c r="E23" s="3" t="s">
        <v>54</v>
      </c>
      <c r="F23" s="5" t="n">
        <f aca="false">PI()*F22^2/400*100/G22*2</f>
        <v>4.02123859659494</v>
      </c>
      <c r="G23" s="1" t="s">
        <v>55</v>
      </c>
    </row>
    <row r="24" customFormat="false" ht="12.75" hidden="false" customHeight="false" outlineLevel="0" collapsed="false">
      <c r="L24" s="18"/>
      <c r="M24" s="18"/>
    </row>
    <row r="25" customFormat="false" ht="12.75" hidden="false" customHeight="false" outlineLevel="0" collapsed="false">
      <c r="A25" s="16" t="s">
        <v>97</v>
      </c>
      <c r="B25" s="6" t="n">
        <f aca="false">$B$10*100/$B$9/F23/$J$9*10</f>
        <v>2.26969474895436</v>
      </c>
      <c r="E25" s="3" t="s">
        <v>98</v>
      </c>
      <c r="F25" s="7" t="n">
        <f aca="false">$F$10*$F$9*$B$5*$B$9*B25/(1+B25^2)/10</f>
        <v>395.25471925075</v>
      </c>
      <c r="G25" s="1" t="s">
        <v>8</v>
      </c>
      <c r="I25" s="16" t="s">
        <v>105</v>
      </c>
      <c r="J25" s="24" t="n">
        <f aca="false">$B$10*B25/2/$J$9*10</f>
        <v>5.22029792259503</v>
      </c>
      <c r="K25" s="18" t="s">
        <v>25</v>
      </c>
      <c r="L25" s="18"/>
      <c r="M25" s="18"/>
    </row>
    <row r="27" customFormat="false" ht="12.75" hidden="false" customHeight="false" outlineLevel="0" collapsed="false">
      <c r="A27" s="16"/>
      <c r="B27" s="20"/>
      <c r="C27" s="18"/>
      <c r="D27" s="18"/>
    </row>
    <row r="28" customFormat="false" ht="12.75" hidden="false" customHeight="false" outlineLevel="0" collapsed="false">
      <c r="A28" s="18"/>
      <c r="B28" s="18"/>
      <c r="C28" s="18"/>
      <c r="D28" s="18"/>
      <c r="E28" s="16" t="s">
        <v>51</v>
      </c>
      <c r="F28" s="22" t="s">
        <v>52</v>
      </c>
      <c r="G28" s="16" t="s">
        <v>104</v>
      </c>
    </row>
    <row r="29" customFormat="false" ht="12.75" hidden="false" customHeight="false" outlineLevel="0" collapsed="false">
      <c r="A29" s="18"/>
      <c r="B29" s="18"/>
      <c r="C29" s="18"/>
      <c r="D29" s="18"/>
      <c r="E29" s="16"/>
      <c r="F29" s="16" t="n">
        <v>8</v>
      </c>
      <c r="G29" s="16" t="n">
        <v>20</v>
      </c>
    </row>
    <row r="30" customFormat="false" ht="12.75" hidden="false" customHeight="false" outlineLevel="0" collapsed="false">
      <c r="A30" s="18"/>
      <c r="B30" s="18"/>
      <c r="C30" s="18"/>
      <c r="D30" s="18"/>
      <c r="E30" s="3" t="s">
        <v>54</v>
      </c>
      <c r="F30" s="5" t="n">
        <f aca="false">PI()*F29^2/400*100/G29*2</f>
        <v>5.02654824574367</v>
      </c>
      <c r="G30" s="1" t="s">
        <v>55</v>
      </c>
    </row>
    <row r="32" customFormat="false" ht="12.75" hidden="false" customHeight="false" outlineLevel="0" collapsed="false">
      <c r="A32" s="16" t="s">
        <v>97</v>
      </c>
      <c r="B32" s="6" t="n">
        <f aca="false">$B$10*100/$B$9/F30/$J$9*10</f>
        <v>1.81575579916349</v>
      </c>
      <c r="E32" s="3" t="s">
        <v>98</v>
      </c>
      <c r="F32" s="7" t="n">
        <f aca="false">$F$10*$F$9*$B$5*$B$9*B32/(1+B32^2)/10</f>
        <v>452.675356990111</v>
      </c>
      <c r="G32" s="1" t="s">
        <v>8</v>
      </c>
      <c r="I32" s="16" t="s">
        <v>105</v>
      </c>
      <c r="J32" s="24" t="n">
        <f aca="false">$B$10*B32/2/$J$9*10</f>
        <v>4.17623833807602</v>
      </c>
      <c r="K32" s="18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6</v>
      </c>
    </row>
    <row r="2" customFormat="false" ht="12.75" hidden="false" customHeight="false" outlineLevel="0" collapsed="false">
      <c r="A2" s="2" t="s">
        <v>107</v>
      </c>
    </row>
    <row r="5" customFormat="false" ht="12.75" hidden="false" customHeight="false" outlineLevel="0" collapsed="false">
      <c r="A5" s="3" t="s">
        <v>4</v>
      </c>
      <c r="B5" s="3" t="n">
        <v>60</v>
      </c>
      <c r="C5" s="1" t="s">
        <v>5</v>
      </c>
      <c r="E5" s="3" t="s">
        <v>90</v>
      </c>
      <c r="I5" s="3" t="s">
        <v>91</v>
      </c>
    </row>
    <row r="6" customFormat="false" ht="12.75" hidden="false" customHeight="false" outlineLevel="0" collapsed="false">
      <c r="A6" s="3" t="s">
        <v>6</v>
      </c>
      <c r="B6" s="3" t="n">
        <v>24</v>
      </c>
      <c r="C6" s="1" t="s">
        <v>5</v>
      </c>
      <c r="E6" s="3" t="s">
        <v>67</v>
      </c>
      <c r="F6" s="3" t="n">
        <v>25</v>
      </c>
      <c r="G6" s="1" t="s">
        <v>13</v>
      </c>
      <c r="I6" s="3" t="s">
        <v>92</v>
      </c>
      <c r="J6" s="3" t="n">
        <v>450</v>
      </c>
      <c r="K6" s="1" t="s">
        <v>13</v>
      </c>
    </row>
    <row r="7" customFormat="false" ht="12.75" hidden="false" customHeight="false" outlineLevel="0" collapsed="false">
      <c r="A7" s="3" t="s">
        <v>28</v>
      </c>
      <c r="B7" s="3" t="n">
        <v>4</v>
      </c>
      <c r="C7" s="1" t="s">
        <v>5</v>
      </c>
      <c r="E7" s="4" t="s">
        <v>68</v>
      </c>
      <c r="F7" s="7" t="n">
        <v>1.5</v>
      </c>
      <c r="I7" s="4" t="s">
        <v>93</v>
      </c>
      <c r="J7" s="5" t="n">
        <v>1.15</v>
      </c>
    </row>
    <row r="8" customFormat="false" ht="12.75" hidden="false" customHeight="false" outlineLevel="0" collapsed="false">
      <c r="A8" s="3" t="s">
        <v>17</v>
      </c>
      <c r="B8" s="3" t="n">
        <f aca="false">B6-B7</f>
        <v>20</v>
      </c>
      <c r="C8" s="1" t="s">
        <v>5</v>
      </c>
    </row>
    <row r="9" customFormat="false" ht="12.75" hidden="false" customHeight="false" outlineLevel="0" collapsed="false">
      <c r="A9" s="3" t="s">
        <v>50</v>
      </c>
      <c r="B9" s="3" t="n">
        <f aca="false">0.9*B8</f>
        <v>18</v>
      </c>
      <c r="C9" s="1" t="s">
        <v>5</v>
      </c>
      <c r="E9" s="3" t="s">
        <v>83</v>
      </c>
      <c r="F9" s="5" t="n">
        <f aca="false">ROUND(0.85*F6/F7,2)</f>
        <v>14.17</v>
      </c>
      <c r="G9" s="1" t="s">
        <v>13</v>
      </c>
      <c r="I9" s="3" t="s">
        <v>94</v>
      </c>
      <c r="J9" s="7" t="n">
        <f aca="false">J6/J7</f>
        <v>391.304347826087</v>
      </c>
      <c r="K9" s="10" t="s">
        <v>13</v>
      </c>
    </row>
    <row r="10" customFormat="false" ht="12.75" hidden="false" customHeight="false" outlineLevel="0" collapsed="false">
      <c r="A10" s="3" t="s">
        <v>95</v>
      </c>
      <c r="B10" s="3" t="n">
        <v>290</v>
      </c>
      <c r="C10" s="1" t="s">
        <v>8</v>
      </c>
      <c r="E10" s="4" t="s">
        <v>84</v>
      </c>
      <c r="F10" s="3" t="n">
        <v>0.5</v>
      </c>
    </row>
    <row r="13" customFormat="false" ht="12.75" hidden="false" customHeight="false" outlineLevel="0" collapsed="false">
      <c r="A13" s="16" t="s">
        <v>97</v>
      </c>
      <c r="B13" s="17" t="n">
        <v>2.5</v>
      </c>
      <c r="E13" s="3" t="s">
        <v>98</v>
      </c>
      <c r="F13" s="7" t="n">
        <f aca="false">$F$10*$F$9*$B$5*$B$9*B13/(1+B13^2)/10</f>
        <v>263.855172413793</v>
      </c>
      <c r="G13" s="1" t="s">
        <v>8</v>
      </c>
      <c r="I13" s="3" t="s">
        <v>54</v>
      </c>
      <c r="J13" s="5" t="n">
        <f aca="false">$B$10*100/($B$9*B13*$J$9)*10</f>
        <v>16.4691358024691</v>
      </c>
      <c r="K13" s="1" t="s">
        <v>55</v>
      </c>
    </row>
    <row r="14" s="18" customFormat="true" ht="12.75" hidden="false" customHeight="false" outlineLevel="0" collapsed="false">
      <c r="A14" s="1"/>
      <c r="B14" s="1"/>
      <c r="C14" s="1"/>
      <c r="D14" s="1"/>
      <c r="E14" s="15"/>
      <c r="F14" s="6"/>
      <c r="G14" s="1"/>
      <c r="H14" s="1"/>
      <c r="I14" s="3" t="s">
        <v>9</v>
      </c>
      <c r="J14" s="3" t="n">
        <v>4</v>
      </c>
      <c r="K14" s="1"/>
      <c r="L14" s="1"/>
      <c r="M14" s="1"/>
    </row>
    <row r="15" s="18" customFormat="true" ht="12.75" hidden="false" customHeight="false" outlineLevel="0" collapsed="false">
      <c r="B15" s="20" t="str">
        <f aca="false">IF(F13&gt;B10,"cot teta va bene","cambiare cot teta")</f>
        <v>cambiare cot teta</v>
      </c>
      <c r="H15" s="1"/>
      <c r="I15" s="4" t="s">
        <v>96</v>
      </c>
      <c r="J15" s="5" t="n">
        <f aca="false">100/(J13/J14/0.5)</f>
        <v>12.143928035982</v>
      </c>
      <c r="K15" s="1" t="s">
        <v>5</v>
      </c>
      <c r="L15" s="1"/>
      <c r="M15" s="1"/>
    </row>
    <row r="17" customFormat="false" ht="12.75" hidden="false" customHeight="false" outlineLevel="0" collapsed="false">
      <c r="B17" s="23" t="n">
        <f aca="false">F10*F9*B5*B9/10/2/B10</f>
        <v>1.31927586206897</v>
      </c>
    </row>
    <row r="18" customFormat="false" ht="12.75" hidden="false" customHeight="false" outlineLevel="0" collapsed="false">
      <c r="A18" s="16" t="s">
        <v>97</v>
      </c>
      <c r="B18" s="6" t="n">
        <f aca="false">MIN(B13,B17+SQRT(B17^2-1))</f>
        <v>2.17979245123957</v>
      </c>
      <c r="E18" s="3" t="s">
        <v>98</v>
      </c>
      <c r="F18" s="7" t="n">
        <f aca="false">$F$10*$F$9*$B$5*$B$9*B18/(1+B18^2)/10</f>
        <v>290</v>
      </c>
      <c r="G18" s="1" t="s">
        <v>8</v>
      </c>
      <c r="I18" s="3" t="s">
        <v>54</v>
      </c>
      <c r="J18" s="5" t="n">
        <f aca="false">$B$10*100/($B$9*B18*$J$9)*10</f>
        <v>18.8884219150127</v>
      </c>
      <c r="K18" s="1" t="s">
        <v>55</v>
      </c>
    </row>
    <row r="19" s="18" customFormat="true" ht="12.75" hidden="false" customHeight="false" outlineLevel="0" collapsed="false">
      <c r="A19" s="16"/>
      <c r="I19" s="3" t="s">
        <v>9</v>
      </c>
      <c r="J19" s="3" t="n">
        <v>4</v>
      </c>
      <c r="K19" s="1"/>
      <c r="L19" s="1"/>
      <c r="M19" s="1"/>
    </row>
    <row r="20" s="18" customFormat="true" ht="12.75" hidden="false" customHeight="false" outlineLevel="0" collapsed="false">
      <c r="A20" s="16"/>
      <c r="B20" s="20" t="str">
        <f aca="false">IF(B18&lt;B13,"usare questo cot teta","")</f>
        <v>usare questo cot teta</v>
      </c>
      <c r="F20" s="22"/>
      <c r="I20" s="4" t="s">
        <v>96</v>
      </c>
      <c r="J20" s="5" t="n">
        <f aca="false">100/(J18/J19/0.5)</f>
        <v>10.5884970644921</v>
      </c>
      <c r="K20" s="1" t="s">
        <v>5</v>
      </c>
    </row>
    <row r="21" s="18" customFormat="true" ht="12.75" hidden="false" customHeight="false" outlineLevel="0" collapsed="false"/>
    <row r="22" s="18" customFormat="true" ht="12.75" hidden="false" customHeight="false" outlineLevel="0" collapsed="false">
      <c r="I22" s="16" t="s">
        <v>105</v>
      </c>
      <c r="J22" s="24" t="n">
        <f aca="false">$B$10*B18/2/$J$9*10</f>
        <v>8.07734202764885</v>
      </c>
      <c r="K22" s="18" t="s">
        <v>25</v>
      </c>
    </row>
    <row r="23" s="18" customFormat="true" ht="12.75" hidden="false" customHeight="false" outlineLevel="0" collapsed="false"/>
    <row r="24" customFormat="false" ht="12.75" hidden="false" customHeight="false" outlineLevel="0" collapsed="false">
      <c r="L24" s="18"/>
      <c r="M24" s="18"/>
    </row>
    <row r="25" customFormat="false" ht="12.75" hidden="false" customHeight="false" outlineLevel="0" collapsed="false">
      <c r="L25" s="18"/>
      <c r="M2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8</v>
      </c>
    </row>
    <row r="2" customFormat="false" ht="12.75" hidden="false" customHeight="false" outlineLevel="0" collapsed="false">
      <c r="A2" s="2" t="s">
        <v>109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 t="s">
        <v>90</v>
      </c>
      <c r="I5" s="3" t="s">
        <v>91</v>
      </c>
    </row>
    <row r="6" customFormat="false" ht="12.75" hidden="false" customHeight="false" outlineLevel="0" collapsed="false">
      <c r="A6" s="3" t="s">
        <v>6</v>
      </c>
      <c r="B6" s="3" t="n">
        <v>60</v>
      </c>
      <c r="C6" s="1" t="s">
        <v>5</v>
      </c>
      <c r="E6" s="3" t="s">
        <v>67</v>
      </c>
      <c r="F6" s="3" t="n">
        <v>25</v>
      </c>
      <c r="G6" s="1" t="s">
        <v>13</v>
      </c>
      <c r="I6" s="3" t="s">
        <v>92</v>
      </c>
      <c r="J6" s="3" t="n">
        <v>450</v>
      </c>
      <c r="K6" s="1" t="s">
        <v>13</v>
      </c>
    </row>
    <row r="7" customFormat="false" ht="12.75" hidden="false" customHeight="false" outlineLevel="0" collapsed="false">
      <c r="A7" s="3" t="s">
        <v>28</v>
      </c>
      <c r="B7" s="3" t="n">
        <v>4</v>
      </c>
      <c r="C7" s="1" t="s">
        <v>5</v>
      </c>
      <c r="E7" s="4" t="s">
        <v>68</v>
      </c>
      <c r="F7" s="7" t="n">
        <v>1.5</v>
      </c>
      <c r="I7" s="4" t="s">
        <v>93</v>
      </c>
      <c r="J7" s="5" t="n">
        <v>1.15</v>
      </c>
    </row>
    <row r="8" customFormat="false" ht="12.75" hidden="false" customHeight="false" outlineLevel="0" collapsed="false">
      <c r="A8" s="3" t="s">
        <v>17</v>
      </c>
      <c r="B8" s="3" t="n">
        <f aca="false">B6-B7</f>
        <v>56</v>
      </c>
      <c r="C8" s="1" t="s">
        <v>5</v>
      </c>
    </row>
    <row r="9" customFormat="false" ht="12.75" hidden="false" customHeight="false" outlineLevel="0" collapsed="false">
      <c r="A9" s="3" t="s">
        <v>50</v>
      </c>
      <c r="B9" s="3" t="n">
        <f aca="false">0.9*B8</f>
        <v>50.4</v>
      </c>
      <c r="C9" s="1" t="s">
        <v>5</v>
      </c>
      <c r="E9" s="3" t="s">
        <v>83</v>
      </c>
      <c r="F9" s="5" t="n">
        <f aca="false">ROUND(0.85*F6/F7,2)</f>
        <v>14.17</v>
      </c>
      <c r="G9" s="1" t="s">
        <v>13</v>
      </c>
      <c r="I9" s="3" t="s">
        <v>94</v>
      </c>
      <c r="J9" s="7" t="n">
        <f aca="false">J6/J7</f>
        <v>391.304347826087</v>
      </c>
      <c r="K9" s="10" t="s">
        <v>13</v>
      </c>
    </row>
    <row r="10" customFormat="false" ht="12.75" hidden="false" customHeight="false" outlineLevel="0" collapsed="false">
      <c r="A10" s="3"/>
      <c r="B10" s="3"/>
      <c r="E10" s="4" t="s">
        <v>84</v>
      </c>
      <c r="F10" s="3" t="n">
        <v>0.5</v>
      </c>
    </row>
    <row r="13" customFormat="false" ht="12.75" hidden="false" customHeight="false" outlineLevel="0" collapsed="false">
      <c r="A13" s="16" t="s">
        <v>97</v>
      </c>
      <c r="B13" s="17" t="n">
        <v>2.5</v>
      </c>
      <c r="E13" s="3" t="s">
        <v>98</v>
      </c>
      <c r="F13" s="7" t="n">
        <f aca="false">$F$10*$F$9*$B$5*$B$9*B13/(1+B13^2)/10</f>
        <v>369.39724137931</v>
      </c>
      <c r="G13" s="1" t="s">
        <v>8</v>
      </c>
      <c r="I13" s="3"/>
      <c r="J13" s="5"/>
    </row>
    <row r="14" s="18" customFormat="true" ht="12.75" hidden="false" customHeight="false" outlineLevel="0" collapsed="false">
      <c r="A14" s="1"/>
      <c r="B14" s="1"/>
      <c r="C14" s="1"/>
      <c r="D14" s="1"/>
      <c r="E14" s="15"/>
      <c r="F14" s="6"/>
      <c r="G14" s="1"/>
      <c r="H14" s="1"/>
      <c r="I14" s="3"/>
      <c r="J14" s="3"/>
      <c r="K14" s="1"/>
      <c r="L14" s="1"/>
      <c r="M14" s="1"/>
    </row>
    <row r="15" s="18" customFormat="true" ht="12.75" hidden="false" customHeight="false" outlineLevel="0" collapsed="false">
      <c r="A15" s="3" t="s">
        <v>9</v>
      </c>
      <c r="B15" s="3" t="n">
        <v>2</v>
      </c>
      <c r="C15" s="1"/>
      <c r="D15" s="1"/>
      <c r="E15" s="3" t="s">
        <v>54</v>
      </c>
      <c r="F15" s="1"/>
      <c r="H15" s="16" t="s">
        <v>97</v>
      </c>
      <c r="I15" s="3" t="s">
        <v>99</v>
      </c>
      <c r="J15" s="1"/>
      <c r="L15" s="16" t="s">
        <v>97</v>
      </c>
      <c r="M15" s="3" t="s">
        <v>99</v>
      </c>
      <c r="N15" s="1"/>
    </row>
    <row r="16" customFormat="false" ht="12.75" hidden="false" customHeight="false" outlineLevel="0" collapsed="false">
      <c r="A16" s="4" t="s">
        <v>96</v>
      </c>
      <c r="B16" s="3" t="n">
        <v>10</v>
      </c>
      <c r="C16" s="1" t="s">
        <v>5</v>
      </c>
      <c r="E16" s="5" t="n">
        <f aca="false">0.5*$B$15*100/B16</f>
        <v>10</v>
      </c>
      <c r="F16" s="1" t="s">
        <v>55</v>
      </c>
      <c r="H16" s="17" t="n">
        <v>2.5</v>
      </c>
      <c r="I16" s="7" t="n">
        <f aca="false">$E16*$B$9*$J$9*H16/1000</f>
        <v>493.04347826087</v>
      </c>
      <c r="J16" s="1" t="s">
        <v>8</v>
      </c>
      <c r="L16" s="6" t="n">
        <f aca="false">MIN($B$13,SQRT($F$10*$F$9*$B$5/(E16*$J$9)*100-1))</f>
        <v>2.10519199441128</v>
      </c>
      <c r="M16" s="7" t="n">
        <f aca="false">$E16*$B$9*$J$9*L16/1000</f>
        <v>415.180473332589</v>
      </c>
      <c r="N16" s="1" t="s">
        <v>8</v>
      </c>
    </row>
    <row r="17" customFormat="false" ht="12.75" hidden="false" customHeight="false" outlineLevel="0" collapsed="false">
      <c r="A17" s="4" t="s">
        <v>96</v>
      </c>
      <c r="B17" s="3" t="n">
        <v>15</v>
      </c>
      <c r="C17" s="1" t="s">
        <v>5</v>
      </c>
      <c r="E17" s="5" t="n">
        <f aca="false">0.5*$B$15*100/B17</f>
        <v>6.66666666666667</v>
      </c>
      <c r="F17" s="1" t="s">
        <v>55</v>
      </c>
      <c r="H17" s="17" t="n">
        <v>2.5</v>
      </c>
      <c r="I17" s="7" t="n">
        <f aca="false">E17*$B$9*$J$9*$B$13/1000</f>
        <v>328.695652173913</v>
      </c>
      <c r="J17" s="1" t="s">
        <v>8</v>
      </c>
      <c r="L17" s="6" t="n">
        <f aca="false">MIN($B$13,SQRT($F$10*$F$9*$B$5/(E17*$J$9)*100-1))</f>
        <v>2.5</v>
      </c>
      <c r="M17" s="7" t="n">
        <f aca="false">$E17*$B$9*$J$9*L17/1000</f>
        <v>328.695652173913</v>
      </c>
      <c r="N17" s="1" t="s">
        <v>8</v>
      </c>
    </row>
    <row r="18" customFormat="false" ht="12.75" hidden="false" customHeight="false" outlineLevel="0" collapsed="false">
      <c r="A18" s="4" t="s">
        <v>96</v>
      </c>
      <c r="B18" s="3" t="n">
        <v>20</v>
      </c>
      <c r="C18" s="1" t="s">
        <v>5</v>
      </c>
      <c r="E18" s="5" t="n">
        <f aca="false">0.5*$B$15*100/B18</f>
        <v>5</v>
      </c>
      <c r="F18" s="1" t="s">
        <v>55</v>
      </c>
      <c r="H18" s="17" t="n">
        <v>2.5</v>
      </c>
      <c r="I18" s="7" t="n">
        <f aca="false">E18*$B$9*$J$9*$B$13/1000</f>
        <v>246.521739130435</v>
      </c>
      <c r="J18" s="1" t="s">
        <v>8</v>
      </c>
      <c r="L18" s="6" t="n">
        <f aca="false">MIN($B$13,SQRT($F$10*$F$9*$B$5/(E18*$J$9)*100-1))</f>
        <v>2.5</v>
      </c>
      <c r="M18" s="7" t="n">
        <f aca="false">$E18*$B$9*$J$9*L18/1000</f>
        <v>246.521739130435</v>
      </c>
      <c r="N18" s="1" t="s">
        <v>8</v>
      </c>
    </row>
    <row r="19" s="18" customFormat="true" ht="12.75" hidden="false" customHeight="false" outlineLevel="0" collapsed="false">
      <c r="M19" s="1"/>
      <c r="N19" s="1"/>
    </row>
    <row r="20" s="18" customFormat="true" ht="12.75" hidden="false" customHeight="false" outlineLevel="0" collapsed="false">
      <c r="A20" s="16"/>
      <c r="B20" s="20"/>
      <c r="F20" s="22"/>
      <c r="I20" s="4"/>
      <c r="J20" s="5"/>
      <c r="K20" s="1"/>
    </row>
    <row r="21" s="18" customFormat="true" ht="12.75" hidden="false" customHeight="false" outlineLevel="0" collapsed="false"/>
    <row r="22" s="18" customFormat="true" ht="12.75" hidden="false" customHeight="false" outlineLevel="0" collapsed="false"/>
    <row r="23" s="18" customFormat="true" ht="12.75" hidden="false" customHeight="false" outlineLevel="0" collapsed="false"/>
    <row r="24" customFormat="false" ht="12.75" hidden="false" customHeight="false" outlineLevel="0" collapsed="false">
      <c r="L24" s="18"/>
      <c r="M24" s="18"/>
    </row>
    <row r="25" customFormat="false" ht="12.75" hidden="false" customHeight="false" outlineLevel="0" collapsed="false">
      <c r="L25" s="18"/>
      <c r="M2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</v>
      </c>
    </row>
    <row r="2" customFormat="false" ht="12.75" hidden="false" customHeight="false" outlineLevel="0" collapsed="false">
      <c r="A2" s="2" t="s">
        <v>3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1" t="s">
        <v>5</v>
      </c>
    </row>
    <row r="5" customFormat="false" ht="12.75" hidden="false" customHeight="false" outlineLevel="0" collapsed="false">
      <c r="A5" s="3" t="s">
        <v>6</v>
      </c>
      <c r="B5" s="3" t="n">
        <v>50</v>
      </c>
      <c r="C5" s="1" t="s">
        <v>5</v>
      </c>
    </row>
    <row r="6" customFormat="false" ht="12.75" hidden="false" customHeight="false" outlineLevel="0" collapsed="false">
      <c r="A6" s="3" t="s">
        <v>7</v>
      </c>
      <c r="B6" s="3" t="n">
        <v>50</v>
      </c>
      <c r="C6" s="1" t="s">
        <v>8</v>
      </c>
    </row>
    <row r="8" customFormat="false" ht="12.75" hidden="false" customHeight="false" outlineLevel="0" collapsed="false">
      <c r="A8" s="3" t="s">
        <v>9</v>
      </c>
      <c r="B8" s="3" t="s">
        <v>10</v>
      </c>
      <c r="C8" s="4" t="s">
        <v>11</v>
      </c>
    </row>
    <row r="9" customFormat="false" ht="12.75" hidden="false" customHeight="false" outlineLevel="0" collapsed="false">
      <c r="A9" s="3" t="n">
        <v>0</v>
      </c>
      <c r="B9" s="5" t="n">
        <f aca="false">-B5/2</f>
        <v>-25</v>
      </c>
      <c r="C9" s="6" t="n">
        <f aca="false">6*$B$6*($B$5^2/4-B9^2)/($B$4*$B$5^3)*10</f>
        <v>0</v>
      </c>
    </row>
    <row r="10" customFormat="false" ht="12.75" hidden="false" customHeight="false" outlineLevel="0" collapsed="false">
      <c r="A10" s="3" t="n">
        <v>1</v>
      </c>
      <c r="B10" s="5" t="n">
        <f aca="false">$B$9+($B$39-$B$9)/$A$39*A10</f>
        <v>-23.3333333333333</v>
      </c>
      <c r="C10" s="6" t="n">
        <f aca="false">6*$B$6*($B$5^2/4-B10^2)/($B$4*$B$5^3)*10</f>
        <v>0.0644444444444445</v>
      </c>
    </row>
    <row r="11" customFormat="false" ht="12.75" hidden="false" customHeight="false" outlineLevel="0" collapsed="false">
      <c r="A11" s="3" t="n">
        <v>2</v>
      </c>
      <c r="B11" s="5" t="n">
        <f aca="false">$B$9+($B$39-$B$9)/$A$39*A11</f>
        <v>-21.6666666666667</v>
      </c>
      <c r="C11" s="6" t="n">
        <f aca="false">6*$B$6*($B$5^2/4-B11^2)/($B$4*$B$5^3)*10</f>
        <v>0.124444444444444</v>
      </c>
    </row>
    <row r="12" customFormat="false" ht="12.75" hidden="false" customHeight="false" outlineLevel="0" collapsed="false">
      <c r="A12" s="3" t="n">
        <v>3</v>
      </c>
      <c r="B12" s="5" t="n">
        <f aca="false">$B$9+($B$39-$B$9)/$A$39*A12</f>
        <v>-20</v>
      </c>
      <c r="C12" s="6" t="n">
        <f aca="false">6*$B$6*($B$5^2/4-B12^2)/($B$4*$B$5^3)*10</f>
        <v>0.18</v>
      </c>
    </row>
    <row r="13" customFormat="false" ht="12.75" hidden="false" customHeight="false" outlineLevel="0" collapsed="false">
      <c r="A13" s="3" t="n">
        <v>4</v>
      </c>
      <c r="B13" s="5" t="n">
        <f aca="false">$B$9+($B$39-$B$9)/$A$39*A13</f>
        <v>-18.3333333333333</v>
      </c>
      <c r="C13" s="6" t="n">
        <f aca="false">6*$B$6*($B$5^2/4-B13^2)/($B$4*$B$5^3)*10</f>
        <v>0.231111111111111</v>
      </c>
    </row>
    <row r="14" customFormat="false" ht="12.75" hidden="false" customHeight="false" outlineLevel="0" collapsed="false">
      <c r="A14" s="3" t="n">
        <v>5</v>
      </c>
      <c r="B14" s="5" t="n">
        <f aca="false">$B$9+($B$39-$B$9)/$A$39*A14</f>
        <v>-16.6666666666667</v>
      </c>
      <c r="C14" s="6" t="n">
        <f aca="false">6*$B$6*($B$5^2/4-B14^2)/($B$4*$B$5^3)*10</f>
        <v>0.277777777777778</v>
      </c>
    </row>
    <row r="15" customFormat="false" ht="12.75" hidden="false" customHeight="false" outlineLevel="0" collapsed="false">
      <c r="A15" s="3" t="n">
        <v>6</v>
      </c>
      <c r="B15" s="5" t="n">
        <f aca="false">$B$9+($B$39-$B$9)/$A$39*A15</f>
        <v>-15</v>
      </c>
      <c r="C15" s="6" t="n">
        <f aca="false">6*$B$6*($B$5^2/4-B15^2)/($B$4*$B$5^3)*10</f>
        <v>0.32</v>
      </c>
    </row>
    <row r="16" customFormat="false" ht="12.75" hidden="false" customHeight="false" outlineLevel="0" collapsed="false">
      <c r="A16" s="3" t="n">
        <v>7</v>
      </c>
      <c r="B16" s="5" t="n">
        <f aca="false">$B$9+($B$39-$B$9)/$A$39*A16</f>
        <v>-13.3333333333333</v>
      </c>
      <c r="C16" s="6" t="n">
        <f aca="false">6*$B$6*($B$5^2/4-B16^2)/($B$4*$B$5^3)*10</f>
        <v>0.357777777777778</v>
      </c>
    </row>
    <row r="17" customFormat="false" ht="12.75" hidden="false" customHeight="false" outlineLevel="0" collapsed="false">
      <c r="A17" s="3" t="n">
        <v>8</v>
      </c>
      <c r="B17" s="5" t="n">
        <f aca="false">$B$9+($B$39-$B$9)/$A$39*A17</f>
        <v>-11.6666666666667</v>
      </c>
      <c r="C17" s="6" t="n">
        <f aca="false">6*$B$6*($B$5^2/4-B17^2)/($B$4*$B$5^3)*10</f>
        <v>0.391111111111111</v>
      </c>
    </row>
    <row r="18" customFormat="false" ht="12.75" hidden="false" customHeight="false" outlineLevel="0" collapsed="false">
      <c r="A18" s="3" t="n">
        <v>9</v>
      </c>
      <c r="B18" s="5" t="n">
        <f aca="false">$B$9+($B$39-$B$9)/$A$39*A18</f>
        <v>-10</v>
      </c>
      <c r="C18" s="6" t="n">
        <f aca="false">6*$B$6*($B$5^2/4-B18^2)/($B$4*$B$5^3)*10</f>
        <v>0.42</v>
      </c>
    </row>
    <row r="19" customFormat="false" ht="12.75" hidden="false" customHeight="false" outlineLevel="0" collapsed="false">
      <c r="A19" s="3" t="n">
        <v>10</v>
      </c>
      <c r="B19" s="5" t="n">
        <f aca="false">$B$9+($B$39-$B$9)/$A$39*A19</f>
        <v>-8.33333333333333</v>
      </c>
      <c r="C19" s="6" t="n">
        <f aca="false">6*$B$6*($B$5^2/4-B19^2)/($B$4*$B$5^3)*10</f>
        <v>0.444444444444444</v>
      </c>
    </row>
    <row r="20" customFormat="false" ht="12.75" hidden="false" customHeight="false" outlineLevel="0" collapsed="false">
      <c r="A20" s="3" t="n">
        <v>11</v>
      </c>
      <c r="B20" s="5" t="n">
        <f aca="false">$B$9+($B$39-$B$9)/$A$39*A20</f>
        <v>-6.66666666666666</v>
      </c>
      <c r="C20" s="6" t="n">
        <f aca="false">6*$B$6*($B$5^2/4-B20^2)/($B$4*$B$5^3)*10</f>
        <v>0.464444444444444</v>
      </c>
    </row>
    <row r="21" customFormat="false" ht="12.75" hidden="false" customHeight="false" outlineLevel="0" collapsed="false">
      <c r="A21" s="3" t="n">
        <v>12</v>
      </c>
      <c r="B21" s="5" t="n">
        <f aca="false">$B$9+($B$39-$B$9)/$A$39*A21</f>
        <v>-5</v>
      </c>
      <c r="C21" s="6" t="n">
        <f aca="false">6*$B$6*($B$5^2/4-B21^2)/($B$4*$B$5^3)*10</f>
        <v>0.48</v>
      </c>
    </row>
    <row r="22" customFormat="false" ht="12.75" hidden="false" customHeight="false" outlineLevel="0" collapsed="false">
      <c r="A22" s="3" t="n">
        <v>13</v>
      </c>
      <c r="B22" s="5" t="n">
        <f aca="false">$B$9+($B$39-$B$9)/$A$39*A22</f>
        <v>-3.33333333333333</v>
      </c>
      <c r="C22" s="6" t="n">
        <f aca="false">6*$B$6*($B$5^2/4-B22^2)/($B$4*$B$5^3)*10</f>
        <v>0.491111111111111</v>
      </c>
    </row>
    <row r="23" customFormat="false" ht="12.75" hidden="false" customHeight="false" outlineLevel="0" collapsed="false">
      <c r="A23" s="3" t="n">
        <v>14</v>
      </c>
      <c r="B23" s="5" t="n">
        <f aca="false">$B$9+($B$39-$B$9)/$A$39*A23</f>
        <v>-1.66666666666666</v>
      </c>
      <c r="C23" s="6" t="n">
        <f aca="false">6*$B$6*($B$5^2/4-B23^2)/($B$4*$B$5^3)*10</f>
        <v>0.497777777777778</v>
      </c>
    </row>
    <row r="24" customFormat="false" ht="12.75" hidden="false" customHeight="false" outlineLevel="0" collapsed="false">
      <c r="A24" s="3" t="n">
        <v>15</v>
      </c>
      <c r="B24" s="5" t="n">
        <f aca="false">$B$9+($B$39-$B$9)/$A$39*A24</f>
        <v>0</v>
      </c>
      <c r="C24" s="6" t="n">
        <f aca="false">6*$B$6*($B$5^2/4-B24^2)/($B$4*$B$5^3)*10</f>
        <v>0.5</v>
      </c>
    </row>
    <row r="25" customFormat="false" ht="12.75" hidden="false" customHeight="false" outlineLevel="0" collapsed="false">
      <c r="A25" s="3" t="n">
        <v>16</v>
      </c>
      <c r="B25" s="5" t="n">
        <f aca="false">$B$9+($B$39-$B$9)/$A$39*A25</f>
        <v>1.66666666666667</v>
      </c>
      <c r="C25" s="6" t="n">
        <f aca="false">6*$B$6*($B$5^2/4-B25^2)/($B$4*$B$5^3)*10</f>
        <v>0.497777777777778</v>
      </c>
    </row>
    <row r="26" customFormat="false" ht="12.75" hidden="false" customHeight="false" outlineLevel="0" collapsed="false">
      <c r="A26" s="3" t="n">
        <v>17</v>
      </c>
      <c r="B26" s="5" t="n">
        <f aca="false">$B$9+($B$39-$B$9)/$A$39*A26</f>
        <v>3.33333333333334</v>
      </c>
      <c r="C26" s="6" t="n">
        <f aca="false">6*$B$6*($B$5^2/4-B26^2)/($B$4*$B$5^3)*10</f>
        <v>0.491111111111111</v>
      </c>
    </row>
    <row r="27" customFormat="false" ht="12.75" hidden="false" customHeight="false" outlineLevel="0" collapsed="false">
      <c r="A27" s="3" t="n">
        <v>18</v>
      </c>
      <c r="B27" s="5" t="n">
        <f aca="false">$B$9+($B$39-$B$9)/$A$39*A27</f>
        <v>5</v>
      </c>
      <c r="C27" s="6" t="n">
        <f aca="false">6*$B$6*($B$5^2/4-B27^2)/($B$4*$B$5^3)*10</f>
        <v>0.48</v>
      </c>
    </row>
    <row r="28" customFormat="false" ht="12.75" hidden="false" customHeight="false" outlineLevel="0" collapsed="false">
      <c r="A28" s="3" t="n">
        <v>19</v>
      </c>
      <c r="B28" s="5" t="n">
        <f aca="false">$B$9+($B$39-$B$9)/$A$39*A28</f>
        <v>6.66666666666667</v>
      </c>
      <c r="C28" s="6" t="n">
        <f aca="false">6*$B$6*($B$5^2/4-B28^2)/($B$4*$B$5^3)*10</f>
        <v>0.464444444444444</v>
      </c>
    </row>
    <row r="29" customFormat="false" ht="12.75" hidden="false" customHeight="false" outlineLevel="0" collapsed="false">
      <c r="A29" s="3" t="n">
        <v>20</v>
      </c>
      <c r="B29" s="5" t="n">
        <f aca="false">$B$9+($B$39-$B$9)/$A$39*A29</f>
        <v>8.33333333333334</v>
      </c>
      <c r="C29" s="6" t="n">
        <f aca="false">6*$B$6*($B$5^2/4-B29^2)/($B$4*$B$5^3)*10</f>
        <v>0.444444444444444</v>
      </c>
    </row>
    <row r="30" customFormat="false" ht="12.75" hidden="false" customHeight="false" outlineLevel="0" collapsed="false">
      <c r="A30" s="3" t="n">
        <v>21</v>
      </c>
      <c r="B30" s="5" t="n">
        <f aca="false">$B$9+($B$39-$B$9)/$A$39*A30</f>
        <v>10</v>
      </c>
      <c r="C30" s="6" t="n">
        <f aca="false">6*$B$6*($B$5^2/4-B30^2)/($B$4*$B$5^3)*10</f>
        <v>0.42</v>
      </c>
      <c r="F30" s="4" t="s">
        <v>12</v>
      </c>
      <c r="G30" s="6" t="n">
        <f aca="false">B6/(B4*B5)*10</f>
        <v>0.333333333333333</v>
      </c>
      <c r="H30" s="1" t="s">
        <v>13</v>
      </c>
    </row>
    <row r="31" customFormat="false" ht="12.75" hidden="false" customHeight="false" outlineLevel="0" collapsed="false">
      <c r="A31" s="3" t="n">
        <v>22</v>
      </c>
      <c r="B31" s="5" t="n">
        <f aca="false">$B$9+($B$39-$B$9)/$A$39*A31</f>
        <v>11.6666666666667</v>
      </c>
      <c r="C31" s="6" t="n">
        <f aca="false">6*$B$6*($B$5^2/4-B31^2)/($B$4*$B$5^3)*10</f>
        <v>0.391111111111111</v>
      </c>
    </row>
    <row r="32" customFormat="false" ht="12.75" hidden="false" customHeight="false" outlineLevel="0" collapsed="false">
      <c r="A32" s="3" t="n">
        <v>23</v>
      </c>
      <c r="B32" s="5" t="n">
        <f aca="false">$B$9+($B$39-$B$9)/$A$39*A32</f>
        <v>13.3333333333333</v>
      </c>
      <c r="C32" s="6" t="n">
        <f aca="false">6*$B$6*($B$5^2/4-B32^2)/($B$4*$B$5^3)*10</f>
        <v>0.357777777777778</v>
      </c>
    </row>
    <row r="33" customFormat="false" ht="12.75" hidden="false" customHeight="false" outlineLevel="0" collapsed="false">
      <c r="A33" s="3" t="n">
        <v>24</v>
      </c>
      <c r="B33" s="5" t="n">
        <f aca="false">$B$9+($B$39-$B$9)/$A$39*A33</f>
        <v>15</v>
      </c>
      <c r="C33" s="6" t="n">
        <f aca="false">6*$B$6*($B$5^2/4-B33^2)/($B$4*$B$5^3)*10</f>
        <v>0.32</v>
      </c>
    </row>
    <row r="34" customFormat="false" ht="12.75" hidden="false" customHeight="false" outlineLevel="0" collapsed="false">
      <c r="A34" s="3" t="n">
        <v>25</v>
      </c>
      <c r="B34" s="5" t="n">
        <f aca="false">$B$9+($B$39-$B$9)/$A$39*A34</f>
        <v>16.6666666666667</v>
      </c>
      <c r="C34" s="6" t="n">
        <f aca="false">6*$B$6*($B$5^2/4-B34^2)/($B$4*$B$5^3)*10</f>
        <v>0.277777777777778</v>
      </c>
    </row>
    <row r="35" customFormat="false" ht="12.75" hidden="false" customHeight="false" outlineLevel="0" collapsed="false">
      <c r="A35" s="3" t="n">
        <v>26</v>
      </c>
      <c r="B35" s="5" t="n">
        <f aca="false">$B$9+($B$39-$B$9)/$A$39*A35</f>
        <v>18.3333333333333</v>
      </c>
      <c r="C35" s="6" t="n">
        <f aca="false">6*$B$6*($B$5^2/4-B35^2)/($B$4*$B$5^3)*10</f>
        <v>0.231111111111111</v>
      </c>
    </row>
    <row r="36" customFormat="false" ht="12.75" hidden="false" customHeight="false" outlineLevel="0" collapsed="false">
      <c r="A36" s="3" t="n">
        <v>27</v>
      </c>
      <c r="B36" s="5" t="n">
        <f aca="false">$B$9+($B$39-$B$9)/$A$39*A36</f>
        <v>20</v>
      </c>
      <c r="C36" s="6" t="n">
        <f aca="false">6*$B$6*($B$5^2/4-B36^2)/($B$4*$B$5^3)*10</f>
        <v>0.18</v>
      </c>
    </row>
    <row r="37" customFormat="false" ht="12.75" hidden="false" customHeight="false" outlineLevel="0" collapsed="false">
      <c r="A37" s="3" t="n">
        <v>28</v>
      </c>
      <c r="B37" s="5" t="n">
        <f aca="false">$B$9+($B$39-$B$9)/$A$39*A37</f>
        <v>21.6666666666667</v>
      </c>
      <c r="C37" s="6" t="n">
        <f aca="false">6*$B$6*($B$5^2/4-B37^2)/($B$4*$B$5^3)*10</f>
        <v>0.124444444444444</v>
      </c>
    </row>
    <row r="38" customFormat="false" ht="12.75" hidden="false" customHeight="false" outlineLevel="0" collapsed="false">
      <c r="A38" s="3" t="n">
        <v>29</v>
      </c>
      <c r="B38" s="5" t="n">
        <f aca="false">$B$9+($B$39-$B$9)/$A$39*A38</f>
        <v>23.3333333333333</v>
      </c>
      <c r="C38" s="6" t="n">
        <f aca="false">6*$B$6*($B$5^2/4-B38^2)/($B$4*$B$5^3)*10</f>
        <v>0.0644444444444444</v>
      </c>
    </row>
    <row r="39" customFormat="false" ht="12.75" hidden="false" customHeight="false" outlineLevel="0" collapsed="false">
      <c r="A39" s="3" t="n">
        <v>30</v>
      </c>
      <c r="B39" s="5" t="n">
        <f aca="false">B5/2</f>
        <v>25</v>
      </c>
      <c r="C39" s="6" t="n">
        <f aca="false">6*$B$6*($B$5^2/4-B39^2)/($B$4*$B$5^3)*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4</v>
      </c>
    </row>
    <row r="2" customFormat="false" ht="12.75" hidden="false" customHeight="false" outlineLevel="0" collapsed="false">
      <c r="A2" s="2" t="s">
        <v>15</v>
      </c>
    </row>
    <row r="4" customFormat="false" ht="12.75" hidden="false" customHeight="false" outlineLevel="0" collapsed="false">
      <c r="A4" s="3" t="s">
        <v>16</v>
      </c>
      <c r="B4" s="3" t="n">
        <v>25</v>
      </c>
      <c r="C4" s="1" t="s">
        <v>5</v>
      </c>
    </row>
    <row r="5" customFormat="false" ht="12.75" hidden="false" customHeight="false" outlineLevel="0" collapsed="false">
      <c r="A5" s="3" t="s">
        <v>17</v>
      </c>
      <c r="B5" s="3" t="n">
        <f aca="false">2*B4</f>
        <v>50</v>
      </c>
      <c r="C5" s="1" t="s">
        <v>5</v>
      </c>
    </row>
    <row r="6" customFormat="false" ht="12.75" hidden="false" customHeight="false" outlineLevel="0" collapsed="false">
      <c r="A6" s="3" t="s">
        <v>7</v>
      </c>
      <c r="B6" s="3" t="n">
        <v>50</v>
      </c>
      <c r="C6" s="1" t="s">
        <v>8</v>
      </c>
    </row>
    <row r="8" customFormat="false" ht="12.75" hidden="false" customHeight="false" outlineLevel="0" collapsed="false">
      <c r="A8" s="3" t="s">
        <v>9</v>
      </c>
      <c r="B8" s="3" t="s">
        <v>10</v>
      </c>
      <c r="C8" s="4" t="s">
        <v>18</v>
      </c>
      <c r="D8" s="4" t="s">
        <v>11</v>
      </c>
    </row>
    <row r="9" customFormat="false" ht="12.75" hidden="false" customHeight="false" outlineLevel="0" collapsed="false">
      <c r="A9" s="3" t="n">
        <v>0</v>
      </c>
      <c r="B9" s="5" t="n">
        <f aca="false">-B5/2</f>
        <v>-25</v>
      </c>
      <c r="C9" s="6" t="n">
        <f aca="false">ACOS(B9/$B$4)</f>
        <v>3.14159265358979</v>
      </c>
      <c r="D9" s="6" t="n">
        <f aca="false">4/3*$B$6*SIN(C9)^2/(PI()*$B$4^2)*10</f>
        <v>5.09214256770264E-033</v>
      </c>
    </row>
    <row r="10" customFormat="false" ht="12.75" hidden="false" customHeight="false" outlineLevel="0" collapsed="false">
      <c r="A10" s="3" t="n">
        <v>1</v>
      </c>
      <c r="B10" s="5" t="n">
        <f aca="false">$B$9+($B$39-$B$9)/$A$39*A10</f>
        <v>-23.3333333333333</v>
      </c>
      <c r="C10" s="6" t="n">
        <f aca="false">ACOS(B10/$B$4)</f>
        <v>2.77438463303196</v>
      </c>
      <c r="D10" s="6" t="n">
        <f aca="false">4/3*$B$6*SIN(C10)^2/(PI()*$B$4^2)*10</f>
        <v>0.0437617147227494</v>
      </c>
    </row>
    <row r="11" customFormat="false" ht="12.75" hidden="false" customHeight="false" outlineLevel="0" collapsed="false">
      <c r="A11" s="3" t="n">
        <v>2</v>
      </c>
      <c r="B11" s="5" t="n">
        <f aca="false">$B$9+($B$39-$B$9)/$A$39*A11</f>
        <v>-21.6666666666667</v>
      </c>
      <c r="C11" s="6" t="n">
        <f aca="false">ACOS(B11/$B$4)</f>
        <v>2.61927783178375</v>
      </c>
      <c r="D11" s="6" t="n">
        <f aca="false">4/3*$B$6*SIN(C11)^2/(PI()*$B$4^2)*10</f>
        <v>0.0845053801542744</v>
      </c>
    </row>
    <row r="12" customFormat="false" ht="12.75" hidden="false" customHeight="false" outlineLevel="0" collapsed="false">
      <c r="A12" s="3" t="n">
        <v>3</v>
      </c>
      <c r="B12" s="5" t="n">
        <f aca="false">$B$9+($B$39-$B$9)/$A$39*A12</f>
        <v>-20</v>
      </c>
      <c r="C12" s="6" t="n">
        <f aca="false">ACOS(B12/$B$4)</f>
        <v>2.49809154479651</v>
      </c>
      <c r="D12" s="6" t="n">
        <f aca="false">4/3*$B$6*SIN(C12)^2/(PI()*$B$4^2)*10</f>
        <v>0.122230996294576</v>
      </c>
    </row>
    <row r="13" customFormat="false" ht="12.75" hidden="false" customHeight="false" outlineLevel="0" collapsed="false">
      <c r="A13" s="3" t="n">
        <v>4</v>
      </c>
      <c r="B13" s="5" t="n">
        <f aca="false">$B$9+($B$39-$B$9)/$A$39*A13</f>
        <v>-18.3333333333333</v>
      </c>
      <c r="C13" s="6" t="n">
        <f aca="false">ACOS(B13/$B$4)</f>
        <v>2.39400830392077</v>
      </c>
      <c r="D13" s="6" t="n">
        <f aca="false">4/3*$B$6*SIN(C13)^2/(PI()*$B$4^2)*10</f>
        <v>0.156938563143653</v>
      </c>
    </row>
    <row r="14" customFormat="false" ht="12.75" hidden="false" customHeight="false" outlineLevel="0" collapsed="false">
      <c r="A14" s="3" t="n">
        <v>5</v>
      </c>
      <c r="B14" s="5" t="n">
        <f aca="false">$B$9+($B$39-$B$9)/$A$39*A14</f>
        <v>-16.6666666666667</v>
      </c>
      <c r="C14" s="6" t="n">
        <f aca="false">ACOS(B14/$B$4)</f>
        <v>2.30052398302186</v>
      </c>
      <c r="D14" s="6" t="n">
        <f aca="false">4/3*$B$6*SIN(C14)^2/(PI()*$B$4^2)*10</f>
        <v>0.188628080701506</v>
      </c>
    </row>
    <row r="15" customFormat="false" ht="12.75" hidden="false" customHeight="false" outlineLevel="0" collapsed="false">
      <c r="A15" s="3" t="n">
        <v>6</v>
      </c>
      <c r="B15" s="5" t="n">
        <f aca="false">$B$9+($B$39-$B$9)/$A$39*A15</f>
        <v>-15</v>
      </c>
      <c r="C15" s="6" t="n">
        <f aca="false">ACOS(B15/$B$4)</f>
        <v>2.21429743558818</v>
      </c>
      <c r="D15" s="6" t="n">
        <f aca="false">4/3*$B$6*SIN(C15)^2/(PI()*$B$4^2)*10</f>
        <v>0.217299548968135</v>
      </c>
    </row>
    <row r="16" customFormat="false" ht="12.75" hidden="false" customHeight="false" outlineLevel="0" collapsed="false">
      <c r="A16" s="3" t="n">
        <v>7</v>
      </c>
      <c r="B16" s="5" t="n">
        <f aca="false">$B$9+($B$39-$B$9)/$A$39*A16</f>
        <v>-13.3333333333333</v>
      </c>
      <c r="C16" s="6" t="n">
        <f aca="false">ACOS(B16/$B$4)</f>
        <v>2.13333257133875</v>
      </c>
      <c r="D16" s="6" t="n">
        <f aca="false">4/3*$B$6*SIN(C16)^2/(PI()*$B$4^2)*10</f>
        <v>0.242952967943539</v>
      </c>
    </row>
    <row r="17" customFormat="false" ht="12.75" hidden="false" customHeight="false" outlineLevel="0" collapsed="false">
      <c r="A17" s="3" t="n">
        <v>8</v>
      </c>
      <c r="B17" s="5" t="n">
        <f aca="false">$B$9+($B$39-$B$9)/$A$39*A17</f>
        <v>-11.6666666666667</v>
      </c>
      <c r="C17" s="6" t="n">
        <f aca="false">ACOS(B17/$B$4)</f>
        <v>2.05631444909049</v>
      </c>
      <c r="D17" s="6" t="n">
        <f aca="false">4/3*$B$6*SIN(C17)^2/(PI()*$B$4^2)*10</f>
        <v>0.26558833762772</v>
      </c>
    </row>
    <row r="18" customFormat="false" ht="12.75" hidden="false" customHeight="false" outlineLevel="0" collapsed="false">
      <c r="A18" s="3" t="n">
        <v>9</v>
      </c>
      <c r="B18" s="5" t="n">
        <f aca="false">$B$9+($B$39-$B$9)/$A$39*A18</f>
        <v>-10</v>
      </c>
      <c r="C18" s="6" t="n">
        <f aca="false">ACOS(B18/$B$4)</f>
        <v>1.98231317286238</v>
      </c>
      <c r="D18" s="6" t="n">
        <f aca="false">4/3*$B$6*SIN(C18)^2/(PI()*$B$4^2)*10</f>
        <v>0.285205658020676</v>
      </c>
    </row>
    <row r="19" customFormat="false" ht="12.75" hidden="false" customHeight="false" outlineLevel="0" collapsed="false">
      <c r="A19" s="3" t="n">
        <v>10</v>
      </c>
      <c r="B19" s="5" t="n">
        <f aca="false">$B$9+($B$39-$B$9)/$A$39*A19</f>
        <v>-8.33333333333333</v>
      </c>
      <c r="C19" s="6" t="n">
        <f aca="false">ACOS(B19/$B$4)</f>
        <v>1.91063323624902</v>
      </c>
      <c r="D19" s="6" t="n">
        <f aca="false">4/3*$B$6*SIN(C19)^2/(PI()*$B$4^2)*10</f>
        <v>0.301804929122409</v>
      </c>
    </row>
    <row r="20" customFormat="false" ht="12.75" hidden="false" customHeight="false" outlineLevel="0" collapsed="false">
      <c r="A20" s="3" t="n">
        <v>11</v>
      </c>
      <c r="B20" s="5" t="n">
        <f aca="false">$B$9+($B$39-$B$9)/$A$39*A20</f>
        <v>-6.66666666666666</v>
      </c>
      <c r="C20" s="6" t="n">
        <f aca="false">ACOS(B20/$B$4)</f>
        <v>1.8407291226283</v>
      </c>
      <c r="D20" s="6" t="n">
        <f aca="false">4/3*$B$6*SIN(C20)^2/(PI()*$B$4^2)*10</f>
        <v>0.315386150932917</v>
      </c>
    </row>
    <row r="21" customFormat="false" ht="12.75" hidden="false" customHeight="false" outlineLevel="0" collapsed="false">
      <c r="A21" s="3" t="n">
        <v>12</v>
      </c>
      <c r="B21" s="5" t="n">
        <f aca="false">$B$9+($B$39-$B$9)/$A$39*A21</f>
        <v>-5</v>
      </c>
      <c r="C21" s="6" t="n">
        <f aca="false">ACOS(B21/$B$4)</f>
        <v>1.77215424758523</v>
      </c>
      <c r="D21" s="6" t="n">
        <f aca="false">4/3*$B$6*SIN(C21)^2/(PI()*$B$4^2)*10</f>
        <v>0.325949323452202</v>
      </c>
    </row>
    <row r="22" customFormat="false" ht="12.75" hidden="false" customHeight="false" outlineLevel="0" collapsed="false">
      <c r="A22" s="3" t="n">
        <v>13</v>
      </c>
      <c r="B22" s="5" t="n">
        <f aca="false">$B$9+($B$39-$B$9)/$A$39*A22</f>
        <v>-3.33333333333333</v>
      </c>
      <c r="C22" s="6" t="n">
        <f aca="false">ACOS(B22/$B$4)</f>
        <v>1.70452791620484</v>
      </c>
      <c r="D22" s="6" t="n">
        <f aca="false">4/3*$B$6*SIN(C22)^2/(PI()*$B$4^2)*10</f>
        <v>0.333494446680262</v>
      </c>
    </row>
    <row r="23" customFormat="false" ht="12.75" hidden="false" customHeight="false" outlineLevel="0" collapsed="false">
      <c r="A23" s="3" t="n">
        <v>14</v>
      </c>
      <c r="B23" s="5" t="n">
        <f aca="false">$B$9+($B$39-$B$9)/$A$39*A23</f>
        <v>-1.66666666666666</v>
      </c>
      <c r="C23" s="6" t="n">
        <f aca="false">ACOS(B23/$B$4)</f>
        <v>1.63751247520512</v>
      </c>
      <c r="D23" s="6" t="n">
        <f aca="false">4/3*$B$6*SIN(C23)^2/(PI()*$B$4^2)*10</f>
        <v>0.338021520617098</v>
      </c>
    </row>
    <row r="24" customFormat="false" ht="12.75" hidden="false" customHeight="false" outlineLevel="0" collapsed="false">
      <c r="A24" s="3" t="n">
        <v>15</v>
      </c>
      <c r="B24" s="5" t="n">
        <f aca="false">$B$9+($B$39-$B$9)/$A$39*A24</f>
        <v>0</v>
      </c>
      <c r="C24" s="6" t="n">
        <f aca="false">ACOS(B24/$B$4)</f>
        <v>1.5707963267949</v>
      </c>
      <c r="D24" s="6" t="n">
        <f aca="false">4/3*$B$6*SIN(C24)^2/(PI()*$B$4^2)*10</f>
        <v>0.33953054526271</v>
      </c>
    </row>
    <row r="25" customFormat="false" ht="12.75" hidden="false" customHeight="false" outlineLevel="0" collapsed="false">
      <c r="A25" s="3" t="n">
        <v>16</v>
      </c>
      <c r="B25" s="5" t="n">
        <f aca="false">$B$9+($B$39-$B$9)/$A$39*A25</f>
        <v>1.66666666666667</v>
      </c>
      <c r="C25" s="6" t="n">
        <f aca="false">ACOS(B25/$B$4)</f>
        <v>1.50408017838467</v>
      </c>
      <c r="D25" s="6" t="n">
        <f aca="false">4/3*$B$6*SIN(C25)^2/(PI()*$B$4^2)*10</f>
        <v>0.338021520617098</v>
      </c>
    </row>
    <row r="26" customFormat="false" ht="12.75" hidden="false" customHeight="false" outlineLevel="0" collapsed="false">
      <c r="A26" s="3" t="n">
        <v>17</v>
      </c>
      <c r="B26" s="5" t="n">
        <f aca="false">$B$9+($B$39-$B$9)/$A$39*A26</f>
        <v>3.33333333333334</v>
      </c>
      <c r="C26" s="6" t="n">
        <f aca="false">ACOS(B26/$B$4)</f>
        <v>1.43706473738496</v>
      </c>
      <c r="D26" s="6" t="n">
        <f aca="false">4/3*$B$6*SIN(C26)^2/(PI()*$B$4^2)*10</f>
        <v>0.333494446680262</v>
      </c>
    </row>
    <row r="27" customFormat="false" ht="12.75" hidden="false" customHeight="false" outlineLevel="0" collapsed="false">
      <c r="A27" s="3" t="n">
        <v>18</v>
      </c>
      <c r="B27" s="5" t="n">
        <f aca="false">$B$9+($B$39-$B$9)/$A$39*A27</f>
        <v>5</v>
      </c>
      <c r="C27" s="6" t="n">
        <f aca="false">ACOS(B27/$B$4)</f>
        <v>1.36943840600457</v>
      </c>
      <c r="D27" s="6" t="n">
        <f aca="false">4/3*$B$6*SIN(C27)^2/(PI()*$B$4^2)*10</f>
        <v>0.325949323452202</v>
      </c>
    </row>
    <row r="28" customFormat="false" ht="12.75" hidden="false" customHeight="false" outlineLevel="0" collapsed="false">
      <c r="A28" s="3" t="n">
        <v>19</v>
      </c>
      <c r="B28" s="5" t="n">
        <f aca="false">$B$9+($B$39-$B$9)/$A$39*A28</f>
        <v>6.66666666666667</v>
      </c>
      <c r="C28" s="6" t="n">
        <f aca="false">ACOS(B28/$B$4)</f>
        <v>1.30086353096149</v>
      </c>
      <c r="D28" s="6" t="n">
        <f aca="false">4/3*$B$6*SIN(C28)^2/(PI()*$B$4^2)*10</f>
        <v>0.315386150932917</v>
      </c>
    </row>
    <row r="29" customFormat="false" ht="12.75" hidden="false" customHeight="false" outlineLevel="0" collapsed="false">
      <c r="A29" s="3" t="n">
        <v>20</v>
      </c>
      <c r="B29" s="5" t="n">
        <f aca="false">$B$9+($B$39-$B$9)/$A$39*A29</f>
        <v>8.33333333333334</v>
      </c>
      <c r="C29" s="6" t="n">
        <f aca="false">ACOS(B29/$B$4)</f>
        <v>1.23095941734077</v>
      </c>
      <c r="D29" s="6" t="n">
        <f aca="false">4/3*$B$6*SIN(C29)^2/(PI()*$B$4^2)*10</f>
        <v>0.301804929122409</v>
      </c>
    </row>
    <row r="30" customFormat="false" ht="12.75" hidden="false" customHeight="false" outlineLevel="0" collapsed="false">
      <c r="A30" s="3" t="n">
        <v>21</v>
      </c>
      <c r="B30" s="5" t="n">
        <f aca="false">$B$9+($B$39-$B$9)/$A$39*A30</f>
        <v>10</v>
      </c>
      <c r="C30" s="6" t="n">
        <f aca="false">ACOS(B30/$B$4)</f>
        <v>1.15927948072741</v>
      </c>
      <c r="D30" s="6" t="n">
        <f aca="false">4/3*$B$6*SIN(C30)^2/(PI()*$B$4^2)*10</f>
        <v>0.285205658020676</v>
      </c>
      <c r="F30" s="4" t="s">
        <v>12</v>
      </c>
      <c r="G30" s="6" t="n">
        <f aca="false">B6/(PI()*B4^2)*10</f>
        <v>0.254647908947033</v>
      </c>
      <c r="H30" s="1" t="s">
        <v>13</v>
      </c>
    </row>
    <row r="31" customFormat="false" ht="12.75" hidden="false" customHeight="false" outlineLevel="0" collapsed="false">
      <c r="A31" s="3" t="n">
        <v>22</v>
      </c>
      <c r="B31" s="5" t="n">
        <f aca="false">$B$9+($B$39-$B$9)/$A$39*A31</f>
        <v>11.6666666666667</v>
      </c>
      <c r="C31" s="6" t="n">
        <f aca="false">ACOS(B31/$B$4)</f>
        <v>1.08527820449931</v>
      </c>
      <c r="D31" s="6" t="n">
        <f aca="false">4/3*$B$6*SIN(C31)^2/(PI()*$B$4^2)*10</f>
        <v>0.26558833762772</v>
      </c>
    </row>
    <row r="32" customFormat="false" ht="12.75" hidden="false" customHeight="false" outlineLevel="0" collapsed="false">
      <c r="A32" s="3" t="n">
        <v>23</v>
      </c>
      <c r="B32" s="5" t="n">
        <f aca="false">$B$9+($B$39-$B$9)/$A$39*A32</f>
        <v>13.3333333333333</v>
      </c>
      <c r="C32" s="6" t="n">
        <f aca="false">ACOS(B32/$B$4)</f>
        <v>1.00826008225104</v>
      </c>
      <c r="D32" s="6" t="n">
        <f aca="false">4/3*$B$6*SIN(C32)^2/(PI()*$B$4^2)*10</f>
        <v>0.242952967943539</v>
      </c>
    </row>
    <row r="33" customFormat="false" ht="12.75" hidden="false" customHeight="false" outlineLevel="0" collapsed="false">
      <c r="A33" s="3" t="n">
        <v>24</v>
      </c>
      <c r="B33" s="5" t="n">
        <f aca="false">$B$9+($B$39-$B$9)/$A$39*A33</f>
        <v>15</v>
      </c>
      <c r="C33" s="6" t="n">
        <f aca="false">ACOS(B33/$B$4)</f>
        <v>0.927295218001612</v>
      </c>
      <c r="D33" s="6" t="n">
        <f aca="false">4/3*$B$6*SIN(C33)^2/(PI()*$B$4^2)*10</f>
        <v>0.217299548968134</v>
      </c>
    </row>
    <row r="34" customFormat="false" ht="12.75" hidden="false" customHeight="false" outlineLevel="0" collapsed="false">
      <c r="A34" s="3" t="n">
        <v>25</v>
      </c>
      <c r="B34" s="5" t="n">
        <f aca="false">$B$9+($B$39-$B$9)/$A$39*A34</f>
        <v>16.6666666666667</v>
      </c>
      <c r="C34" s="6" t="n">
        <f aca="false">ACOS(B34/$B$4)</f>
        <v>0.84106867056793</v>
      </c>
      <c r="D34" s="6" t="n">
        <f aca="false">4/3*$B$6*SIN(C34)^2/(PI()*$B$4^2)*10</f>
        <v>0.188628080701505</v>
      </c>
    </row>
    <row r="35" customFormat="false" ht="12.75" hidden="false" customHeight="false" outlineLevel="0" collapsed="false">
      <c r="A35" s="3" t="n">
        <v>26</v>
      </c>
      <c r="B35" s="5" t="n">
        <f aca="false">$B$9+($B$39-$B$9)/$A$39*A35</f>
        <v>18.3333333333333</v>
      </c>
      <c r="C35" s="6" t="n">
        <f aca="false">ACOS(B35/$B$4)</f>
        <v>0.747584349669021</v>
      </c>
      <c r="D35" s="6" t="n">
        <f aca="false">4/3*$B$6*SIN(C35)^2/(PI()*$B$4^2)*10</f>
        <v>0.156938563143653</v>
      </c>
    </row>
    <row r="36" customFormat="false" ht="12.75" hidden="false" customHeight="false" outlineLevel="0" collapsed="false">
      <c r="A36" s="3" t="n">
        <v>27</v>
      </c>
      <c r="B36" s="5" t="n">
        <f aca="false">$B$9+($B$39-$B$9)/$A$39*A36</f>
        <v>20</v>
      </c>
      <c r="C36" s="6" t="n">
        <f aca="false">ACOS(B36/$B$4)</f>
        <v>0.643501108793284</v>
      </c>
      <c r="D36" s="6" t="n">
        <f aca="false">4/3*$B$6*SIN(C36)^2/(PI()*$B$4^2)*10</f>
        <v>0.122230996294576</v>
      </c>
    </row>
    <row r="37" customFormat="false" ht="12.75" hidden="false" customHeight="false" outlineLevel="0" collapsed="false">
      <c r="A37" s="3" t="n">
        <v>28</v>
      </c>
      <c r="B37" s="5" t="n">
        <f aca="false">$B$9+($B$39-$B$9)/$A$39*A37</f>
        <v>21.6666666666667</v>
      </c>
      <c r="C37" s="6" t="n">
        <f aca="false">ACOS(B37/$B$4)</f>
        <v>0.522314821806048</v>
      </c>
      <c r="D37" s="6" t="n">
        <f aca="false">4/3*$B$6*SIN(C37)^2/(PI()*$B$4^2)*10</f>
        <v>0.0845053801542744</v>
      </c>
    </row>
    <row r="38" customFormat="false" ht="12.75" hidden="false" customHeight="false" outlineLevel="0" collapsed="false">
      <c r="A38" s="3" t="n">
        <v>29</v>
      </c>
      <c r="B38" s="5" t="n">
        <f aca="false">$B$9+($B$39-$B$9)/$A$39*A38</f>
        <v>23.3333333333333</v>
      </c>
      <c r="C38" s="6" t="n">
        <f aca="false">ACOS(B38/$B$4)</f>
        <v>0.367208020557837</v>
      </c>
      <c r="D38" s="6" t="n">
        <f aca="false">4/3*$B$6*SIN(C38)^2/(PI()*$B$4^2)*10</f>
        <v>0.0437617147227492</v>
      </c>
    </row>
    <row r="39" customFormat="false" ht="12.75" hidden="false" customHeight="false" outlineLevel="0" collapsed="false">
      <c r="A39" s="3" t="n">
        <v>30</v>
      </c>
      <c r="B39" s="5" t="n">
        <f aca="false">B5/2</f>
        <v>25</v>
      </c>
      <c r="C39" s="6" t="n">
        <f aca="false">ACOS(B39/$B$4)</f>
        <v>0</v>
      </c>
      <c r="D39" s="6" t="n">
        <f aca="false">4/3*$B$6*SIN(C39)^2/(PI()*$B$4^2)*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</v>
      </c>
    </row>
    <row r="2" customFormat="false" ht="12.75" hidden="false" customHeight="false" outlineLevel="0" collapsed="false">
      <c r="A2" s="2" t="s">
        <v>20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1" t="s">
        <v>5</v>
      </c>
    </row>
    <row r="5" customFormat="false" ht="12.75" hidden="false" customHeight="false" outlineLevel="0" collapsed="false">
      <c r="A5" s="3" t="s">
        <v>6</v>
      </c>
      <c r="B5" s="3" t="n">
        <v>50</v>
      </c>
      <c r="C5" s="1" t="s">
        <v>5</v>
      </c>
    </row>
    <row r="6" customFormat="false" ht="12.75" hidden="false" customHeight="false" outlineLevel="0" collapsed="false">
      <c r="A6" s="3" t="s">
        <v>7</v>
      </c>
      <c r="B6" s="3" t="n">
        <v>50</v>
      </c>
      <c r="C6" s="1" t="s">
        <v>8</v>
      </c>
    </row>
    <row r="8" customFormat="false" ht="12.75" hidden="false" customHeight="false" outlineLevel="0" collapsed="false">
      <c r="A8" s="3" t="s">
        <v>9</v>
      </c>
      <c r="B8" s="3" t="s">
        <v>10</v>
      </c>
      <c r="C8" s="4" t="s">
        <v>21</v>
      </c>
      <c r="D8" s="4" t="s">
        <v>11</v>
      </c>
    </row>
    <row r="9" customFormat="false" ht="12.75" hidden="false" customHeight="false" outlineLevel="0" collapsed="false">
      <c r="A9" s="3" t="n">
        <v>0</v>
      </c>
      <c r="B9" s="5" t="n">
        <f aca="false">-2*B5/3</f>
        <v>-33.3333333333333</v>
      </c>
      <c r="C9" s="7" t="n">
        <f aca="false">12*$B$6/$B$5*(2/3+B9/$B$5)^2*(1/3-B9/$B$5)*100</f>
        <v>0</v>
      </c>
      <c r="D9" s="6" t="n">
        <f aca="false">12*$B$6/($B$4*$B$5)*(2/3+B9/$B$5)*(1/3-B9/$B$5)*10</f>
        <v>0</v>
      </c>
    </row>
    <row r="10" customFormat="false" ht="12.75" hidden="false" customHeight="false" outlineLevel="0" collapsed="false">
      <c r="A10" s="3" t="n">
        <v>1</v>
      </c>
      <c r="B10" s="5" t="n">
        <f aca="false">$B$9+($B$39-$B$9)/$A$39*A10</f>
        <v>-31.6666666666667</v>
      </c>
      <c r="C10" s="7" t="n">
        <f aca="false">12*$B$6/$B$5*(2/3+B10/$B$5)^2*(1/3-B10/$B$5)*100</f>
        <v>1.28888888888889</v>
      </c>
      <c r="D10" s="6" t="n">
        <f aca="false">12*$B$6/($B$4*$B$5)*(2/3+B10/$B$5)*(1/3-B10/$B$5)*10</f>
        <v>0.128888888888889</v>
      </c>
    </row>
    <row r="11" customFormat="false" ht="12.75" hidden="false" customHeight="false" outlineLevel="0" collapsed="false">
      <c r="A11" s="3" t="n">
        <v>2</v>
      </c>
      <c r="B11" s="5" t="n">
        <f aca="false">$B$9+($B$39-$B$9)/$A$39*A11</f>
        <v>-30</v>
      </c>
      <c r="C11" s="7" t="n">
        <f aca="false">12*$B$6/$B$5*(2/3+B11/$B$5)^2*(1/3-B11/$B$5)*100</f>
        <v>4.97777777777776</v>
      </c>
      <c r="D11" s="6" t="n">
        <f aca="false">12*$B$6/($B$4*$B$5)*(2/3+B11/$B$5)*(1/3-B11/$B$5)*10</f>
        <v>0.248888888888888</v>
      </c>
    </row>
    <row r="12" customFormat="false" ht="12.75" hidden="false" customHeight="false" outlineLevel="0" collapsed="false">
      <c r="A12" s="3" t="n">
        <v>3</v>
      </c>
      <c r="B12" s="5" t="n">
        <f aca="false">$B$9+($B$39-$B$9)/$A$39*A12</f>
        <v>-28.3333333333333</v>
      </c>
      <c r="C12" s="7" t="n">
        <f aca="false">12*$B$6/$B$5*(2/3+B12/$B$5)^2*(1/3-B12/$B$5)*100</f>
        <v>10.8</v>
      </c>
      <c r="D12" s="6" t="n">
        <f aca="false">12*$B$6/($B$4*$B$5)*(2/3+B12/$B$5)*(1/3-B12/$B$5)*10</f>
        <v>0.36</v>
      </c>
    </row>
    <row r="13" customFormat="false" ht="12.75" hidden="false" customHeight="false" outlineLevel="0" collapsed="false">
      <c r="A13" s="3" t="n">
        <v>4</v>
      </c>
      <c r="B13" s="5" t="n">
        <f aca="false">$B$9+($B$39-$B$9)/$A$39*A13</f>
        <v>-26.6666666666667</v>
      </c>
      <c r="C13" s="7" t="n">
        <f aca="false">12*$B$6/$B$5*(2/3+B13/$B$5)^2*(1/3-B13/$B$5)*100</f>
        <v>18.4888888888889</v>
      </c>
      <c r="D13" s="6" t="n">
        <f aca="false">12*$B$6/($B$4*$B$5)*(2/3+B13/$B$5)*(1/3-B13/$B$5)*10</f>
        <v>0.462222222222222</v>
      </c>
    </row>
    <row r="14" customFormat="false" ht="12.75" hidden="false" customHeight="false" outlineLevel="0" collapsed="false">
      <c r="A14" s="3" t="n">
        <v>5</v>
      </c>
      <c r="B14" s="5" t="n">
        <f aca="false">$B$9+($B$39-$B$9)/$A$39*A14</f>
        <v>-25</v>
      </c>
      <c r="C14" s="7" t="n">
        <f aca="false">12*$B$6/$B$5*(2/3+B14/$B$5)^2*(1/3-B14/$B$5)*100</f>
        <v>27.7777777777778</v>
      </c>
      <c r="D14" s="6" t="n">
        <f aca="false">12*$B$6/($B$4*$B$5)*(2/3+B14/$B$5)*(1/3-B14/$B$5)*10</f>
        <v>0.555555555555555</v>
      </c>
    </row>
    <row r="15" customFormat="false" ht="12.75" hidden="false" customHeight="false" outlineLevel="0" collapsed="false">
      <c r="A15" s="3" t="n">
        <v>6</v>
      </c>
      <c r="B15" s="5" t="n">
        <f aca="false">$B$9+($B$39-$B$9)/$A$39*A15</f>
        <v>-23.3333333333333</v>
      </c>
      <c r="C15" s="7" t="n">
        <f aca="false">12*$B$6/$B$5*(2/3+B15/$B$5)^2*(1/3-B15/$B$5)*100</f>
        <v>38.4</v>
      </c>
      <c r="D15" s="6" t="n">
        <f aca="false">12*$B$6/($B$4*$B$5)*(2/3+B15/$B$5)*(1/3-B15/$B$5)*10</f>
        <v>0.64</v>
      </c>
    </row>
    <row r="16" customFormat="false" ht="12.75" hidden="false" customHeight="false" outlineLevel="0" collapsed="false">
      <c r="A16" s="3" t="n">
        <v>7</v>
      </c>
      <c r="B16" s="5" t="n">
        <f aca="false">$B$9+($B$39-$B$9)/$A$39*A16</f>
        <v>-21.6666666666667</v>
      </c>
      <c r="C16" s="7" t="n">
        <f aca="false">12*$B$6/$B$5*(2/3+B16/$B$5)^2*(1/3-B16/$B$5)*100</f>
        <v>50.0888888888889</v>
      </c>
      <c r="D16" s="6" t="n">
        <f aca="false">12*$B$6/($B$4*$B$5)*(2/3+B16/$B$5)*(1/3-B16/$B$5)*10</f>
        <v>0.715555555555555</v>
      </c>
    </row>
    <row r="17" customFormat="false" ht="12.75" hidden="false" customHeight="false" outlineLevel="0" collapsed="false">
      <c r="A17" s="3" t="n">
        <v>8</v>
      </c>
      <c r="B17" s="5" t="n">
        <f aca="false">$B$9+($B$39-$B$9)/$A$39*A17</f>
        <v>-20</v>
      </c>
      <c r="C17" s="7" t="n">
        <f aca="false">12*$B$6/$B$5*(2/3+B17/$B$5)^2*(1/3-B17/$B$5)*100</f>
        <v>62.5777777777778</v>
      </c>
      <c r="D17" s="6" t="n">
        <f aca="false">12*$B$6/($B$4*$B$5)*(2/3+B17/$B$5)*(1/3-B17/$B$5)*10</f>
        <v>0.782222222222222</v>
      </c>
    </row>
    <row r="18" customFormat="false" ht="12.75" hidden="false" customHeight="false" outlineLevel="0" collapsed="false">
      <c r="A18" s="3" t="n">
        <v>9</v>
      </c>
      <c r="B18" s="5" t="n">
        <f aca="false">$B$9+($B$39-$B$9)/$A$39*A18</f>
        <v>-18.3333333333333</v>
      </c>
      <c r="C18" s="7" t="n">
        <f aca="false">12*$B$6/$B$5*(2/3+B18/$B$5)^2*(1/3-B18/$B$5)*100</f>
        <v>75.6</v>
      </c>
      <c r="D18" s="6" t="n">
        <f aca="false">12*$B$6/($B$4*$B$5)*(2/3+B18/$B$5)*(1/3-B18/$B$5)*10</f>
        <v>0.84</v>
      </c>
    </row>
    <row r="19" customFormat="false" ht="12.75" hidden="false" customHeight="false" outlineLevel="0" collapsed="false">
      <c r="A19" s="3" t="n">
        <v>10</v>
      </c>
      <c r="B19" s="5" t="n">
        <f aca="false">$B$9+($B$39-$B$9)/$A$39*A19</f>
        <v>-16.6666666666667</v>
      </c>
      <c r="C19" s="7" t="n">
        <f aca="false">12*$B$6/$B$5*(2/3+B19/$B$5)^2*(1/3-B19/$B$5)*100</f>
        <v>88.8888888888889</v>
      </c>
      <c r="D19" s="6" t="n">
        <f aca="false">12*$B$6/($B$4*$B$5)*(2/3+B19/$B$5)*(1/3-B19/$B$5)*10</f>
        <v>0.888888888888889</v>
      </c>
    </row>
    <row r="20" customFormat="false" ht="12.75" hidden="false" customHeight="false" outlineLevel="0" collapsed="false">
      <c r="A20" s="3" t="n">
        <v>11</v>
      </c>
      <c r="B20" s="5" t="n">
        <f aca="false">$B$9+($B$39-$B$9)/$A$39*A20</f>
        <v>-15</v>
      </c>
      <c r="C20" s="7" t="n">
        <f aca="false">12*$B$6/$B$5*(2/3+B20/$B$5)^2*(1/3-B20/$B$5)*100</f>
        <v>102.177777777778</v>
      </c>
      <c r="D20" s="6" t="n">
        <f aca="false">12*$B$6/($B$4*$B$5)*(2/3+B20/$B$5)*(1/3-B20/$B$5)*10</f>
        <v>0.928888888888889</v>
      </c>
    </row>
    <row r="21" customFormat="false" ht="12.75" hidden="false" customHeight="false" outlineLevel="0" collapsed="false">
      <c r="A21" s="3" t="n">
        <v>12</v>
      </c>
      <c r="B21" s="5" t="n">
        <f aca="false">$B$9+($B$39-$B$9)/$A$39*A21</f>
        <v>-13.3333333333333</v>
      </c>
      <c r="C21" s="7" t="n">
        <f aca="false">12*$B$6/$B$5*(2/3+B21/$B$5)^2*(1/3-B21/$B$5)*100</f>
        <v>115.2</v>
      </c>
      <c r="D21" s="6" t="n">
        <f aca="false">12*$B$6/($B$4*$B$5)*(2/3+B21/$B$5)*(1/3-B21/$B$5)*10</f>
        <v>0.96</v>
      </c>
    </row>
    <row r="22" customFormat="false" ht="12.75" hidden="false" customHeight="false" outlineLevel="0" collapsed="false">
      <c r="A22" s="3" t="n">
        <v>13</v>
      </c>
      <c r="B22" s="5" t="n">
        <f aca="false">$B$9+($B$39-$B$9)/$A$39*A22</f>
        <v>-11.6666666666667</v>
      </c>
      <c r="C22" s="7" t="n">
        <f aca="false">12*$B$6/$B$5*(2/3+B22/$B$5)^2*(1/3-B22/$B$5)*100</f>
        <v>127.688888888889</v>
      </c>
      <c r="D22" s="6" t="n">
        <f aca="false">12*$B$6/($B$4*$B$5)*(2/3+B22/$B$5)*(1/3-B22/$B$5)*10</f>
        <v>0.982222222222222</v>
      </c>
    </row>
    <row r="23" customFormat="false" ht="12.75" hidden="false" customHeight="false" outlineLevel="0" collapsed="false">
      <c r="A23" s="3" t="n">
        <v>14</v>
      </c>
      <c r="B23" s="5" t="n">
        <f aca="false">$B$9+($B$39-$B$9)/$A$39*A23</f>
        <v>-10</v>
      </c>
      <c r="C23" s="7" t="n">
        <f aca="false">12*$B$6/$B$5*(2/3+B23/$B$5)^2*(1/3-B23/$B$5)*100</f>
        <v>139.377777777778</v>
      </c>
      <c r="D23" s="6" t="n">
        <f aca="false">12*$B$6/($B$4*$B$5)*(2/3+B23/$B$5)*(1/3-B23/$B$5)*10</f>
        <v>0.995555555555556</v>
      </c>
    </row>
    <row r="24" customFormat="false" ht="12.75" hidden="false" customHeight="false" outlineLevel="0" collapsed="false">
      <c r="A24" s="3" t="n">
        <v>15</v>
      </c>
      <c r="B24" s="5" t="n">
        <f aca="false">$B$9+($B$39-$B$9)/$A$39*A24</f>
        <v>-8.33333333333334</v>
      </c>
      <c r="C24" s="7" t="n">
        <f aca="false">12*$B$6/$B$5*(2/3+B24/$B$5)^2*(1/3-B24/$B$5)*100</f>
        <v>150</v>
      </c>
      <c r="D24" s="6" t="n">
        <f aca="false">12*$B$6/($B$4*$B$5)*(2/3+B24/$B$5)*(1/3-B24/$B$5)*10</f>
        <v>1</v>
      </c>
    </row>
    <row r="25" customFormat="false" ht="12.75" hidden="false" customHeight="false" outlineLevel="0" collapsed="false">
      <c r="A25" s="3" t="n">
        <v>16</v>
      </c>
      <c r="B25" s="5" t="n">
        <f aca="false">$B$9+($B$39-$B$9)/$A$39*A25</f>
        <v>-6.66666666666667</v>
      </c>
      <c r="C25" s="7" t="n">
        <f aca="false">12*$B$6/$B$5*(2/3+B25/$B$5)^2*(1/3-B25/$B$5)*100</f>
        <v>159.288888888889</v>
      </c>
      <c r="D25" s="6" t="n">
        <f aca="false">12*$B$6/($B$4*$B$5)*(2/3+B25/$B$5)*(1/3-B25/$B$5)*10</f>
        <v>0.995555555555555</v>
      </c>
    </row>
    <row r="26" customFormat="false" ht="12.75" hidden="false" customHeight="false" outlineLevel="0" collapsed="false">
      <c r="A26" s="3" t="n">
        <v>17</v>
      </c>
      <c r="B26" s="5" t="n">
        <f aca="false">$B$9+($B$39-$B$9)/$A$39*A26</f>
        <v>-5</v>
      </c>
      <c r="C26" s="7" t="n">
        <f aca="false">12*$B$6/$B$5*(2/3+B26/$B$5)^2*(1/3-B26/$B$5)*100</f>
        <v>166.977777777778</v>
      </c>
      <c r="D26" s="6" t="n">
        <f aca="false">12*$B$6/($B$4*$B$5)*(2/3+B26/$B$5)*(1/3-B26/$B$5)*10</f>
        <v>0.982222222222222</v>
      </c>
    </row>
    <row r="27" customFormat="false" ht="12.75" hidden="false" customHeight="false" outlineLevel="0" collapsed="false">
      <c r="A27" s="3" t="n">
        <v>18</v>
      </c>
      <c r="B27" s="5" t="n">
        <f aca="false">$B$9+($B$39-$B$9)/$A$39*A27</f>
        <v>-3.33333333333334</v>
      </c>
      <c r="C27" s="7" t="n">
        <f aca="false">12*$B$6/$B$5*(2/3+B27/$B$5)^2*(1/3-B27/$B$5)*100</f>
        <v>172.8</v>
      </c>
      <c r="D27" s="6" t="n">
        <f aca="false">12*$B$6/($B$4*$B$5)*(2/3+B27/$B$5)*(1/3-B27/$B$5)*10</f>
        <v>0.96</v>
      </c>
    </row>
    <row r="28" customFormat="false" ht="12.75" hidden="false" customHeight="false" outlineLevel="0" collapsed="false">
      <c r="A28" s="3" t="n">
        <v>19</v>
      </c>
      <c r="B28" s="5" t="n">
        <f aca="false">$B$9+($B$39-$B$9)/$A$39*A28</f>
        <v>-1.66666666666667</v>
      </c>
      <c r="C28" s="7" t="n">
        <f aca="false">12*$B$6/$B$5*(2/3+B28/$B$5)^2*(1/3-B28/$B$5)*100</f>
        <v>176.488888888889</v>
      </c>
      <c r="D28" s="6" t="n">
        <f aca="false">12*$B$6/($B$4*$B$5)*(2/3+B28/$B$5)*(1/3-B28/$B$5)*10</f>
        <v>0.928888888888889</v>
      </c>
    </row>
    <row r="29" customFormat="false" ht="12.75" hidden="false" customHeight="false" outlineLevel="0" collapsed="false">
      <c r="A29" s="3" t="n">
        <v>20</v>
      </c>
      <c r="B29" s="5" t="n">
        <f aca="false">$B$9+($B$39-$B$9)/$A$39*A29</f>
        <v>0</v>
      </c>
      <c r="C29" s="7" t="n">
        <f aca="false">12*$B$6/$B$5*(2/3+B29/$B$5)^2*(1/3-B29/$B$5)*100</f>
        <v>177.777777777778</v>
      </c>
      <c r="D29" s="6" t="n">
        <f aca="false">12*$B$6/($B$4*$B$5)*(2/3+B29/$B$5)*(1/3-B29/$B$5)*10</f>
        <v>0.888888888888889</v>
      </c>
    </row>
    <row r="30" customFormat="false" ht="12.75" hidden="false" customHeight="false" outlineLevel="0" collapsed="false">
      <c r="A30" s="3" t="n">
        <v>21</v>
      </c>
      <c r="B30" s="5" t="n">
        <f aca="false">$B$9+($B$39-$B$9)/$A$39*A30</f>
        <v>1.66666666666666</v>
      </c>
      <c r="C30" s="7" t="n">
        <f aca="false">12*$B$6/$B$5*(2/3+B30/$B$5)^2*(1/3-B30/$B$5)*100</f>
        <v>176.4</v>
      </c>
      <c r="D30" s="6" t="n">
        <f aca="false">12*$B$6/($B$4*$B$5)*(2/3+B30/$B$5)*(1/3-B30/$B$5)*10</f>
        <v>0.84</v>
      </c>
      <c r="F30" s="4" t="s">
        <v>12</v>
      </c>
      <c r="G30" s="6" t="n">
        <f aca="false">B6/(B4*B5/2)*10</f>
        <v>0.666666666666667</v>
      </c>
      <c r="H30" s="1" t="s">
        <v>13</v>
      </c>
    </row>
    <row r="31" customFormat="false" ht="12.75" hidden="false" customHeight="false" outlineLevel="0" collapsed="false">
      <c r="A31" s="3" t="n">
        <v>22</v>
      </c>
      <c r="B31" s="5" t="n">
        <f aca="false">$B$9+($B$39-$B$9)/$A$39*A31</f>
        <v>3.33333333333334</v>
      </c>
      <c r="C31" s="7" t="n">
        <f aca="false">12*$B$6/$B$5*(2/3+B31/$B$5)^2*(1/3-B31/$B$5)*100</f>
        <v>172.088888888889</v>
      </c>
      <c r="D31" s="6" t="n">
        <f aca="false">12*$B$6/($B$4*$B$5)*(2/3+B31/$B$5)*(1/3-B31/$B$5)*10</f>
        <v>0.782222222222222</v>
      </c>
    </row>
    <row r="32" customFormat="false" ht="12.75" hidden="false" customHeight="false" outlineLevel="0" collapsed="false">
      <c r="A32" s="3" t="n">
        <v>23</v>
      </c>
      <c r="B32" s="5" t="n">
        <f aca="false">$B$9+($B$39-$B$9)/$A$39*A32</f>
        <v>5</v>
      </c>
      <c r="C32" s="7" t="n">
        <f aca="false">12*$B$6/$B$5*(2/3+B32/$B$5)^2*(1/3-B32/$B$5)*100</f>
        <v>164.577777777778</v>
      </c>
      <c r="D32" s="6" t="n">
        <f aca="false">12*$B$6/($B$4*$B$5)*(2/3+B32/$B$5)*(1/3-B32/$B$5)*10</f>
        <v>0.715555555555555</v>
      </c>
    </row>
    <row r="33" customFormat="false" ht="12.75" hidden="false" customHeight="false" outlineLevel="0" collapsed="false">
      <c r="A33" s="3" t="n">
        <v>24</v>
      </c>
      <c r="B33" s="5" t="n">
        <f aca="false">$B$9+($B$39-$B$9)/$A$39*A33</f>
        <v>6.66666666666666</v>
      </c>
      <c r="C33" s="7" t="n">
        <f aca="false">12*$B$6/$B$5*(2/3+B33/$B$5)^2*(1/3-B33/$B$5)*100</f>
        <v>153.6</v>
      </c>
      <c r="D33" s="6" t="n">
        <f aca="false">12*$B$6/($B$4*$B$5)*(2/3+B33/$B$5)*(1/3-B33/$B$5)*10</f>
        <v>0.64</v>
      </c>
    </row>
    <row r="34" customFormat="false" ht="12.75" hidden="false" customHeight="false" outlineLevel="0" collapsed="false">
      <c r="A34" s="3" t="n">
        <v>25</v>
      </c>
      <c r="B34" s="5" t="n">
        <f aca="false">$B$9+($B$39-$B$9)/$A$39*A34</f>
        <v>8.33333333333334</v>
      </c>
      <c r="C34" s="7" t="n">
        <f aca="false">12*$B$6/$B$5*(2/3+B34/$B$5)^2*(1/3-B34/$B$5)*100</f>
        <v>138.888888888889</v>
      </c>
      <c r="D34" s="6" t="n">
        <f aca="false">12*$B$6/($B$4*$B$5)*(2/3+B34/$B$5)*(1/3-B34/$B$5)*10</f>
        <v>0.555555555555555</v>
      </c>
    </row>
    <row r="35" customFormat="false" ht="12.75" hidden="false" customHeight="false" outlineLevel="0" collapsed="false">
      <c r="A35" s="3" t="n">
        <v>26</v>
      </c>
      <c r="B35" s="5" t="n">
        <f aca="false">$B$9+($B$39-$B$9)/$A$39*A35</f>
        <v>10</v>
      </c>
      <c r="C35" s="7" t="n">
        <f aca="false">12*$B$6/$B$5*(2/3+B35/$B$5)^2*(1/3-B35/$B$5)*100</f>
        <v>120.177777777778</v>
      </c>
      <c r="D35" s="6" t="n">
        <f aca="false">12*$B$6/($B$4*$B$5)*(2/3+B35/$B$5)*(1/3-B35/$B$5)*10</f>
        <v>0.462222222222222</v>
      </c>
    </row>
    <row r="36" customFormat="false" ht="12.75" hidden="false" customHeight="false" outlineLevel="0" collapsed="false">
      <c r="A36" s="3" t="n">
        <v>27</v>
      </c>
      <c r="B36" s="5" t="n">
        <f aca="false">$B$9+($B$39-$B$9)/$A$39*A36</f>
        <v>11.6666666666667</v>
      </c>
      <c r="C36" s="7" t="n">
        <f aca="false">12*$B$6/$B$5*(2/3+B36/$B$5)^2*(1/3-B36/$B$5)*100</f>
        <v>97.2</v>
      </c>
      <c r="D36" s="6" t="n">
        <f aca="false">12*$B$6/($B$4*$B$5)*(2/3+B36/$B$5)*(1/3-B36/$B$5)*10</f>
        <v>0.36</v>
      </c>
    </row>
    <row r="37" customFormat="false" ht="12.75" hidden="false" customHeight="false" outlineLevel="0" collapsed="false">
      <c r="A37" s="3" t="n">
        <v>28</v>
      </c>
      <c r="B37" s="5" t="n">
        <f aca="false">$B$9+($B$39-$B$9)/$A$39*A37</f>
        <v>13.3333333333333</v>
      </c>
      <c r="C37" s="7" t="n">
        <f aca="false">12*$B$6/$B$5*(2/3+B37/$B$5)^2*(1/3-B37/$B$5)*100</f>
        <v>69.6888888888888</v>
      </c>
      <c r="D37" s="6" t="n">
        <f aca="false">12*$B$6/($B$4*$B$5)*(2/3+B37/$B$5)*(1/3-B37/$B$5)*10</f>
        <v>0.248888888888889</v>
      </c>
    </row>
    <row r="38" customFormat="false" ht="12.75" hidden="false" customHeight="false" outlineLevel="0" collapsed="false">
      <c r="A38" s="3" t="n">
        <v>29</v>
      </c>
      <c r="B38" s="5" t="n">
        <f aca="false">$B$9+($B$39-$B$9)/$A$39*A38</f>
        <v>15</v>
      </c>
      <c r="C38" s="7" t="n">
        <f aca="false">12*$B$6/$B$5*(2/3+B38/$B$5)^2*(1/3-B38/$B$5)*100</f>
        <v>37.3777777777778</v>
      </c>
      <c r="D38" s="6" t="n">
        <f aca="false">12*$B$6/($B$4*$B$5)*(2/3+B38/$B$5)*(1/3-B38/$B$5)*10</f>
        <v>0.128888888888889</v>
      </c>
    </row>
    <row r="39" customFormat="false" ht="12.75" hidden="false" customHeight="false" outlineLevel="0" collapsed="false">
      <c r="A39" s="3" t="n">
        <v>30</v>
      </c>
      <c r="B39" s="5" t="n">
        <f aca="false">B5/3</f>
        <v>16.6666666666667</v>
      </c>
      <c r="C39" s="7" t="n">
        <f aca="false">12*$B$6/$B$5*(2/3+B39/$B$5)^2*(1/3-B39/$B$5)*100</f>
        <v>0</v>
      </c>
      <c r="D39" s="6" t="n">
        <f aca="false">12*$B$6/($B$4*$B$5)*(2/3+B39/$B$5)*(1/3-B39/$B$5)*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</v>
      </c>
    </row>
    <row r="2" customFormat="false" ht="12.75" hidden="false" customHeight="false" outlineLevel="0" collapsed="false">
      <c r="A2" s="2" t="s">
        <v>23</v>
      </c>
      <c r="E2" s="8"/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 t="s">
        <v>24</v>
      </c>
      <c r="F5" s="7" t="n">
        <f aca="false">B5*B6+B14*(B8+B9)</f>
        <v>1728.6</v>
      </c>
      <c r="G5" s="1" t="s">
        <v>25</v>
      </c>
    </row>
    <row r="6" customFormat="false" ht="12.75" hidden="false" customHeight="false" outlineLevel="0" collapsed="false">
      <c r="A6" s="3" t="s">
        <v>6</v>
      </c>
      <c r="B6" s="3" t="n">
        <v>50</v>
      </c>
      <c r="C6" s="1" t="s">
        <v>5</v>
      </c>
      <c r="E6" s="3" t="s">
        <v>26</v>
      </c>
      <c r="F6" s="9" t="n">
        <f aca="false">B5*B6^2/2+B14*(B9*B7+B8*B10)</f>
        <v>43215</v>
      </c>
      <c r="G6" s="1" t="s">
        <v>27</v>
      </c>
    </row>
    <row r="7" customFormat="false" ht="12.75" hidden="false" customHeight="false" outlineLevel="0" collapsed="false">
      <c r="A7" s="3" t="s">
        <v>28</v>
      </c>
      <c r="B7" s="3" t="n">
        <v>3</v>
      </c>
      <c r="C7" s="1" t="s">
        <v>5</v>
      </c>
      <c r="E7" s="3" t="s">
        <v>29</v>
      </c>
      <c r="F7" s="5" t="n">
        <f aca="false">F6/F5</f>
        <v>25</v>
      </c>
      <c r="G7" s="1" t="s">
        <v>5</v>
      </c>
    </row>
    <row r="8" customFormat="false" ht="12.75" hidden="false" customHeight="false" outlineLevel="0" collapsed="false">
      <c r="A8" s="3" t="s">
        <v>30</v>
      </c>
      <c r="B8" s="3" t="n">
        <v>18</v>
      </c>
      <c r="C8" s="1" t="s">
        <v>25</v>
      </c>
      <c r="E8" s="3" t="s">
        <v>31</v>
      </c>
      <c r="F8" s="5" t="n">
        <f aca="false">B6-F7</f>
        <v>25</v>
      </c>
      <c r="G8" s="1" t="s">
        <v>5</v>
      </c>
    </row>
    <row r="9" customFormat="false" ht="12.75" hidden="false" customHeight="false" outlineLevel="0" collapsed="false">
      <c r="A9" s="3" t="s">
        <v>32</v>
      </c>
      <c r="B9" s="3" t="n">
        <v>18</v>
      </c>
      <c r="C9" s="1" t="s">
        <v>25</v>
      </c>
    </row>
    <row r="10" customFormat="false" ht="12.75" hidden="false" customHeight="false" outlineLevel="0" collapsed="false">
      <c r="A10" s="3" t="s">
        <v>17</v>
      </c>
      <c r="B10" s="3" t="n">
        <f aca="false">B6-B7</f>
        <v>47</v>
      </c>
      <c r="C10" s="1" t="s">
        <v>5</v>
      </c>
      <c r="E10" s="3" t="s">
        <v>33</v>
      </c>
      <c r="F10" s="9" t="n">
        <f aca="false">ROUND(B5*(F8^3+F7^3)/3+B14*(B9*(F7-B7)^2+B8*(F8-B7)^2),0)</f>
        <v>423142</v>
      </c>
      <c r="G10" s="1" t="s">
        <v>34</v>
      </c>
    </row>
    <row r="12" customFormat="false" ht="12.75" hidden="false" customHeight="false" outlineLevel="0" collapsed="false">
      <c r="A12" s="3" t="s">
        <v>35</v>
      </c>
      <c r="B12" s="3" t="n">
        <v>200000</v>
      </c>
      <c r="C12" s="1" t="s">
        <v>13</v>
      </c>
      <c r="E12" s="3" t="s">
        <v>36</v>
      </c>
      <c r="F12" s="9" t="n">
        <f aca="false">ROUND(B5*F8^2/2+B14*B8*(F8-B7),0)</f>
        <v>11890</v>
      </c>
      <c r="G12" s="1" t="s">
        <v>27</v>
      </c>
    </row>
    <row r="13" customFormat="false" ht="12.75" hidden="false" customHeight="false" outlineLevel="0" collapsed="false">
      <c r="A13" s="3" t="s">
        <v>37</v>
      </c>
      <c r="B13" s="3" t="n">
        <v>31500</v>
      </c>
      <c r="C13" s="1" t="s">
        <v>13</v>
      </c>
      <c r="E13" s="3"/>
      <c r="F13" s="5"/>
    </row>
    <row r="14" customFormat="false" ht="12.75" hidden="false" customHeight="false" outlineLevel="0" collapsed="false">
      <c r="A14" s="3" t="s">
        <v>9</v>
      </c>
      <c r="B14" s="3" t="n">
        <f aca="false">ROUND(B12/B13,2)</f>
        <v>6.35</v>
      </c>
      <c r="E14" s="4" t="s">
        <v>38</v>
      </c>
      <c r="F14" s="6" t="n">
        <f aca="false">B16*F12/(F10*B5)*10</f>
        <v>0.468321902970319</v>
      </c>
      <c r="G14" s="1" t="s">
        <v>13</v>
      </c>
    </row>
    <row r="15" customFormat="false" ht="12.75" hidden="false" customHeight="false" outlineLevel="0" collapsed="false">
      <c r="E15" s="4" t="s">
        <v>12</v>
      </c>
      <c r="F15" s="6" t="n">
        <f aca="false">B16/F5*10</f>
        <v>0.289251417331945</v>
      </c>
      <c r="G15" s="1" t="s">
        <v>13</v>
      </c>
    </row>
    <row r="16" customFormat="false" ht="12.75" hidden="false" customHeight="false" outlineLevel="0" collapsed="false">
      <c r="A16" s="3" t="s">
        <v>7</v>
      </c>
      <c r="B16" s="3" t="n">
        <v>50</v>
      </c>
      <c r="C16" s="1" t="s">
        <v>8</v>
      </c>
      <c r="E16" s="3"/>
      <c r="F16" s="7"/>
    </row>
    <row r="18" customFormat="false" ht="12.75" hidden="false" customHeight="false" outlineLevel="0" collapsed="false">
      <c r="A18" s="3" t="s">
        <v>9</v>
      </c>
      <c r="B18" s="3" t="s">
        <v>39</v>
      </c>
      <c r="C18" s="3" t="s">
        <v>10</v>
      </c>
      <c r="D18" s="3" t="s">
        <v>40</v>
      </c>
      <c r="E18" s="4" t="s">
        <v>11</v>
      </c>
      <c r="F18" s="7"/>
    </row>
    <row r="19" customFormat="false" ht="12.75" hidden="false" customHeight="false" outlineLevel="0" collapsed="false">
      <c r="A19" s="3" t="n">
        <v>0</v>
      </c>
      <c r="B19" s="5" t="n">
        <f aca="false">-B6/2</f>
        <v>-25</v>
      </c>
      <c r="C19" s="5" t="n">
        <f aca="false">B19+$B$6/2-$F$7</f>
        <v>-25</v>
      </c>
      <c r="D19" s="7" t="n">
        <f aca="false">($F$8^2-C19^2)*$B$5/2+$B$14*$B$8*$C$54+$B$14*$B$9*$C$23</f>
        <v>0</v>
      </c>
      <c r="E19" s="6" t="n">
        <f aca="false">$B$16*D19/$F$10/$B$5*10</f>
        <v>0</v>
      </c>
    </row>
    <row r="20" customFormat="false" ht="12.75" hidden="false" customHeight="false" outlineLevel="0" collapsed="false">
      <c r="A20" s="3" t="n">
        <v>1</v>
      </c>
      <c r="B20" s="5" t="n">
        <f aca="false">$B$19+($B$23-$B$19)/$A$23*A20</f>
        <v>-24.25</v>
      </c>
      <c r="C20" s="5" t="n">
        <f aca="false">B20+$B$6/2-$F$7</f>
        <v>-24.25</v>
      </c>
      <c r="D20" s="7" t="n">
        <f aca="false">($F$8^2-C20^2)*$B$5/2+$B$14*$B$8*$C$54+$B$14*$B$9*$C$23</f>
        <v>554.0625</v>
      </c>
      <c r="E20" s="6" t="n">
        <f aca="false">$B$16*D20/$F$10/$B$5*10</f>
        <v>0.0218233477177874</v>
      </c>
    </row>
    <row r="21" customFormat="false" ht="12.75" hidden="false" customHeight="false" outlineLevel="0" collapsed="false">
      <c r="A21" s="3" t="n">
        <v>2</v>
      </c>
      <c r="B21" s="5" t="n">
        <f aca="false">$B$19+($B$23-$B$19)/$A$23*A21</f>
        <v>-23.5</v>
      </c>
      <c r="C21" s="5" t="n">
        <f aca="false">B21+$B$6/2-$F$7</f>
        <v>-23.5</v>
      </c>
      <c r="D21" s="7" t="n">
        <f aca="false">($F$8^2-C21^2)*$B$5/2+$B$14*$B$8*$C$54+$B$14*$B$9*$C$23</f>
        <v>1091.25</v>
      </c>
      <c r="E21" s="6" t="n">
        <f aca="false">$B$16*D21/$F$10/$B$5*10</f>
        <v>0.0429820249467082</v>
      </c>
    </row>
    <row r="22" customFormat="false" ht="12.75" hidden="false" customHeight="false" outlineLevel="0" collapsed="false">
      <c r="A22" s="3" t="n">
        <v>3</v>
      </c>
      <c r="B22" s="5" t="n">
        <f aca="false">$B$19+($B$23-$B$19)/$A$23*A22</f>
        <v>-22.75</v>
      </c>
      <c r="C22" s="5" t="n">
        <f aca="false">B22+$B$6/2-$F$7</f>
        <v>-22.75</v>
      </c>
      <c r="D22" s="7" t="n">
        <f aca="false">($F$8^2-C22^2)*$B$5/2+$B$14*$B$8*$C$54+$B$14*$B$9*$C$23</f>
        <v>1611.5625</v>
      </c>
      <c r="E22" s="6" t="n">
        <f aca="false">$B$16*D22/$F$10/$B$5*10</f>
        <v>0.0634760316867624</v>
      </c>
    </row>
    <row r="23" customFormat="false" ht="12.75" hidden="false" customHeight="false" outlineLevel="0" collapsed="false">
      <c r="A23" s="3" t="n">
        <v>4</v>
      </c>
      <c r="B23" s="5" t="n">
        <f aca="false">B19+B7</f>
        <v>-22</v>
      </c>
      <c r="C23" s="5" t="n">
        <f aca="false">B23+$B$6/2-$F$7</f>
        <v>-22</v>
      </c>
      <c r="D23" s="7" t="n">
        <f aca="false">($F$8^2-C23^2)*$B$5/2+$B$14*$B$8*$C$54+$B$14*$B$9*$C$23</f>
        <v>2115</v>
      </c>
      <c r="E23" s="6" t="n">
        <f aca="false">$B$16*D23/$F$10/$B$5*10</f>
        <v>0.0833053679379499</v>
      </c>
    </row>
    <row r="24" customFormat="false" ht="12.75" hidden="false" customHeight="false" outlineLevel="0" collapsed="false">
      <c r="A24" s="3" t="n">
        <v>0</v>
      </c>
      <c r="B24" s="5" t="n">
        <f aca="false">B23</f>
        <v>-22</v>
      </c>
      <c r="C24" s="5" t="n">
        <f aca="false">B24+$B$6/2-$F$7</f>
        <v>-22</v>
      </c>
      <c r="D24" s="7" t="n">
        <f aca="false">($F$8^2-C24^2)*$B$5/2+$B$14*$B$8*$C$54</f>
        <v>4629.6</v>
      </c>
      <c r="E24" s="6" t="n">
        <f aca="false">$B$16*D24/$F$10/$B$5*10</f>
        <v>0.182350133052261</v>
      </c>
    </row>
    <row r="25" customFormat="false" ht="12.75" hidden="false" customHeight="false" outlineLevel="0" collapsed="false">
      <c r="A25" s="3" t="n">
        <v>1</v>
      </c>
      <c r="B25" s="5" t="n">
        <f aca="false">$B$23+($B$54-$B$23)/$A$54*A25</f>
        <v>-20.5333333333333</v>
      </c>
      <c r="C25" s="5" t="n">
        <f aca="false">B25+$B$6/2-$F$7</f>
        <v>-20.5333333333333</v>
      </c>
      <c r="D25" s="7" t="n">
        <f aca="false">($F$8^2-C25^2)*$B$5/2+$B$14*$B$8*$C$54</f>
        <v>5565.33333333333</v>
      </c>
      <c r="E25" s="6" t="n">
        <f aca="false">$B$16*D25/$F$10/$B$5*10</f>
        <v>0.219206686066511</v>
      </c>
    </row>
    <row r="26" customFormat="false" ht="12.75" hidden="false" customHeight="false" outlineLevel="0" collapsed="false">
      <c r="A26" s="3" t="n">
        <v>2</v>
      </c>
      <c r="B26" s="5" t="n">
        <f aca="false">$B$23+($B$54-$B$23)/$A$54*A26</f>
        <v>-19.0666666666667</v>
      </c>
      <c r="C26" s="5" t="n">
        <f aca="false">B26+$B$6/2-$F$7</f>
        <v>-19.0666666666667</v>
      </c>
      <c r="D26" s="7" t="n">
        <f aca="false">($F$8^2-C26^2)*$B$5/2+$B$14*$B$8*$C$54</f>
        <v>6436.53333333333</v>
      </c>
      <c r="E26" s="6" t="n">
        <f aca="false">$B$16*D26/$F$10/$B$5*10</f>
        <v>0.253521407838398</v>
      </c>
    </row>
    <row r="27" customFormat="false" ht="12.75" hidden="false" customHeight="false" outlineLevel="0" collapsed="false">
      <c r="A27" s="3" t="n">
        <v>3</v>
      </c>
      <c r="B27" s="5" t="n">
        <f aca="false">$B$23+($B$54-$B$23)/$A$54*A27</f>
        <v>-17.6</v>
      </c>
      <c r="C27" s="5" t="n">
        <f aca="false">B27+$B$6/2-$F$7</f>
        <v>-17.6</v>
      </c>
      <c r="D27" s="7" t="n">
        <f aca="false">($F$8^2-C27^2)*$B$5/2+$B$14*$B$8*$C$54</f>
        <v>7243.2</v>
      </c>
      <c r="E27" s="6" t="n">
        <f aca="false">$B$16*D27/$F$10/$B$5*10</f>
        <v>0.285294298367924</v>
      </c>
    </row>
    <row r="28" customFormat="false" ht="12.75" hidden="false" customHeight="false" outlineLevel="0" collapsed="false">
      <c r="A28" s="3" t="n">
        <v>4</v>
      </c>
      <c r="B28" s="5" t="n">
        <f aca="false">$B$23+($B$54-$B$23)/$A$54*A28</f>
        <v>-16.1333333333333</v>
      </c>
      <c r="C28" s="5" t="n">
        <f aca="false">B28+$B$6/2-$F$7</f>
        <v>-16.1333333333333</v>
      </c>
      <c r="D28" s="7" t="n">
        <f aca="false">($F$8^2-C28^2)*$B$5/2+$B$14*$B$8*$C$54</f>
        <v>7985.33333333333</v>
      </c>
      <c r="E28" s="6" t="n">
        <f aca="false">$B$16*D28/$F$10/$B$5*10</f>
        <v>0.314525357655087</v>
      </c>
    </row>
    <row r="29" customFormat="false" ht="12.75" hidden="false" customHeight="false" outlineLevel="0" collapsed="false">
      <c r="A29" s="3" t="n">
        <v>5</v>
      </c>
      <c r="B29" s="5" t="n">
        <f aca="false">$B$23+($B$54-$B$23)/$A$54*A29</f>
        <v>-14.6666666666667</v>
      </c>
      <c r="C29" s="5" t="n">
        <f aca="false">B29+$B$6/2-$F$7</f>
        <v>-14.6666666666667</v>
      </c>
      <c r="D29" s="7" t="n">
        <f aca="false">($F$8^2-C29^2)*$B$5/2+$B$14*$B$8*$C$54</f>
        <v>8662.93333333333</v>
      </c>
      <c r="E29" s="6" t="n">
        <f aca="false">$B$16*D29/$F$10/$B$5*10</f>
        <v>0.341214585699889</v>
      </c>
    </row>
    <row r="30" customFormat="false" ht="12.75" hidden="false" customHeight="false" outlineLevel="0" collapsed="false">
      <c r="A30" s="3" t="n">
        <v>6</v>
      </c>
      <c r="B30" s="5" t="n">
        <f aca="false">$B$23+($B$54-$B$23)/$A$54*A30</f>
        <v>-13.2</v>
      </c>
      <c r="C30" s="5" t="n">
        <f aca="false">B30+$B$6/2-$F$7</f>
        <v>-13.2</v>
      </c>
      <c r="D30" s="7" t="n">
        <f aca="false">($F$8^2-C30^2)*$B$5/2+$B$14*$B$8*$C$54</f>
        <v>9276</v>
      </c>
      <c r="E30" s="6" t="n">
        <f aca="false">$B$16*D30/$F$10/$B$5*10</f>
        <v>0.365361982502328</v>
      </c>
    </row>
    <row r="31" customFormat="false" ht="12.75" hidden="false" customHeight="false" outlineLevel="0" collapsed="false">
      <c r="A31" s="3" t="n">
        <v>7</v>
      </c>
      <c r="B31" s="5" t="n">
        <f aca="false">$B$23+($B$54-$B$23)/$A$54*A31</f>
        <v>-11.7333333333333</v>
      </c>
      <c r="C31" s="5" t="n">
        <f aca="false">B31+$B$6/2-$F$7</f>
        <v>-11.7333333333333</v>
      </c>
      <c r="D31" s="7" t="n">
        <f aca="false">($F$8^2-C31^2)*$B$5/2+$B$14*$B$8*$C$54</f>
        <v>9824.53333333333</v>
      </c>
      <c r="E31" s="6" t="n">
        <f aca="false">$B$16*D31/$F$10/$B$5*10</f>
        <v>0.386967548062405</v>
      </c>
    </row>
    <row r="32" customFormat="false" ht="12.75" hidden="false" customHeight="false" outlineLevel="0" collapsed="false">
      <c r="A32" s="3" t="n">
        <v>8</v>
      </c>
      <c r="B32" s="5" t="n">
        <f aca="false">$B$23+($B$54-$B$23)/$A$54*A32</f>
        <v>-10.2666666666667</v>
      </c>
      <c r="C32" s="5" t="n">
        <f aca="false">B32+$B$6/2-$F$7</f>
        <v>-10.2666666666667</v>
      </c>
      <c r="D32" s="7" t="n">
        <f aca="false">($F$8^2-C32^2)*$B$5/2+$B$14*$B$8*$C$54</f>
        <v>10308.5333333333</v>
      </c>
      <c r="E32" s="6" t="n">
        <f aca="false">$B$16*D32/$F$10/$B$5*10</f>
        <v>0.40603128238012</v>
      </c>
    </row>
    <row r="33" customFormat="false" ht="12.75" hidden="false" customHeight="false" outlineLevel="0" collapsed="false">
      <c r="A33" s="3" t="n">
        <v>9</v>
      </c>
      <c r="B33" s="5" t="n">
        <f aca="false">$B$23+($B$54-$B$23)/$A$54*A33</f>
        <v>-8.8</v>
      </c>
      <c r="C33" s="5" t="n">
        <f aca="false">B33+$B$6/2-$F$7</f>
        <v>-8.8</v>
      </c>
      <c r="D33" s="7" t="n">
        <f aca="false">($F$8^2-C33^2)*$B$5/2+$B$14*$B$8*$C$54</f>
        <v>10728</v>
      </c>
      <c r="E33" s="6" t="n">
        <f aca="false">$B$16*D33/$F$10/$B$5*10</f>
        <v>0.422553185455474</v>
      </c>
    </row>
    <row r="34" customFormat="false" ht="12.75" hidden="false" customHeight="false" outlineLevel="0" collapsed="false">
      <c r="A34" s="3" t="n">
        <v>10</v>
      </c>
      <c r="B34" s="5" t="n">
        <f aca="false">$B$23+($B$54-$B$23)/$A$54*A34</f>
        <v>-7.33333333333333</v>
      </c>
      <c r="C34" s="5" t="n">
        <f aca="false">B34+$B$6/2-$F$7</f>
        <v>-7.33333333333334</v>
      </c>
      <c r="D34" s="7" t="n">
        <f aca="false">($F$8^2-C34^2)*$B$5/2+$B$14*$B$8*$C$54</f>
        <v>11082.9333333333</v>
      </c>
      <c r="E34" s="6" t="n">
        <f aca="false">$B$16*D34/$F$10/$B$5*10</f>
        <v>0.436533257288465</v>
      </c>
    </row>
    <row r="35" customFormat="false" ht="12.75" hidden="false" customHeight="false" outlineLevel="0" collapsed="false">
      <c r="A35" s="3" t="n">
        <v>11</v>
      </c>
      <c r="B35" s="5" t="n">
        <f aca="false">$B$23+($B$54-$B$23)/$A$54*A35</f>
        <v>-5.86666666666667</v>
      </c>
      <c r="C35" s="5" t="n">
        <f aca="false">B35+$B$6/2-$F$7</f>
        <v>-5.86666666666667</v>
      </c>
      <c r="D35" s="7" t="n">
        <f aca="false">($F$8^2-C35^2)*$B$5/2+$B$14*$B$8*$C$54</f>
        <v>11373.3333333333</v>
      </c>
      <c r="E35" s="6" t="n">
        <f aca="false">$B$16*D35/$F$10/$B$5*10</f>
        <v>0.447971497879094</v>
      </c>
    </row>
    <row r="36" customFormat="false" ht="12.75" hidden="false" customHeight="false" outlineLevel="0" collapsed="false">
      <c r="A36" s="3" t="n">
        <v>12</v>
      </c>
      <c r="B36" s="5" t="n">
        <f aca="false">$B$23+($B$54-$B$23)/$A$54*A36</f>
        <v>-4.4</v>
      </c>
      <c r="C36" s="5" t="n">
        <f aca="false">B36+$B$6/2-$F$7</f>
        <v>-4.4</v>
      </c>
      <c r="D36" s="7" t="n">
        <f aca="false">($F$8^2-C36^2)*$B$5/2+$B$14*$B$8*$C$54</f>
        <v>11599.2</v>
      </c>
      <c r="E36" s="6" t="n">
        <f aca="false">$B$16*D36/$F$10/$B$5*10</f>
        <v>0.456867907227361</v>
      </c>
    </row>
    <row r="37" customFormat="false" ht="12.75" hidden="false" customHeight="false" outlineLevel="0" collapsed="false">
      <c r="A37" s="3" t="n">
        <v>13</v>
      </c>
      <c r="B37" s="5" t="n">
        <f aca="false">$B$23+($B$54-$B$23)/$A$54*A37</f>
        <v>-2.93333333333333</v>
      </c>
      <c r="C37" s="5" t="n">
        <f aca="false">B37+$B$6/2-$F$7</f>
        <v>-2.93333333333333</v>
      </c>
      <c r="D37" s="7" t="n">
        <f aca="false">($F$8^2-C37^2)*$B$5/2+$B$14*$B$8*$C$54</f>
        <v>11760.5333333333</v>
      </c>
      <c r="E37" s="6" t="n">
        <f aca="false">$B$16*D37/$F$10/$B$5*10</f>
        <v>0.463222485333266</v>
      </c>
    </row>
    <row r="38" customFormat="false" ht="12.75" hidden="false" customHeight="false" outlineLevel="0" collapsed="false">
      <c r="A38" s="3" t="n">
        <v>14</v>
      </c>
      <c r="B38" s="5" t="n">
        <f aca="false">$B$23+($B$54-$B$23)/$A$54*A38</f>
        <v>-1.46666666666667</v>
      </c>
      <c r="C38" s="5" t="n">
        <f aca="false">B38+$B$6/2-$F$7</f>
        <v>-1.46666666666667</v>
      </c>
      <c r="D38" s="7" t="n">
        <f aca="false">($F$8^2-C38^2)*$B$5/2+$B$14*$B$8*$C$54</f>
        <v>11857.3333333333</v>
      </c>
      <c r="E38" s="6" t="n">
        <f aca="false">$B$16*D38/$F$10/$B$5*10</f>
        <v>0.467035232196809</v>
      </c>
    </row>
    <row r="39" customFormat="false" ht="12.75" hidden="false" customHeight="false" outlineLevel="0" collapsed="false">
      <c r="A39" s="3" t="n">
        <v>15</v>
      </c>
      <c r="B39" s="5" t="n">
        <f aca="false">$B$23+($B$54-$B$23)/$A$54*A39</f>
        <v>0</v>
      </c>
      <c r="C39" s="5" t="n">
        <f aca="false">B39+$B$6/2-$F$7</f>
        <v>0</v>
      </c>
      <c r="D39" s="7" t="n">
        <f aca="false">($F$8^2-C39^2)*$B$5/2+$B$14*$B$8*$C$54</f>
        <v>11889.6</v>
      </c>
      <c r="E39" s="6" t="n">
        <f aca="false">$B$16*D39/$F$10/$B$5*10</f>
        <v>0.46830614781799</v>
      </c>
    </row>
    <row r="40" customFormat="false" ht="12.75" hidden="false" customHeight="false" outlineLevel="0" collapsed="false">
      <c r="A40" s="3" t="n">
        <v>16</v>
      </c>
      <c r="B40" s="5" t="n">
        <f aca="false">$B$23+($B$54-$B$23)/$A$54*A40</f>
        <v>1.46666666666667</v>
      </c>
      <c r="C40" s="5" t="n">
        <f aca="false">B40+$B$6/2-$F$7</f>
        <v>1.46666666666667</v>
      </c>
      <c r="D40" s="7" t="n">
        <f aca="false">($F$8^2-C40^2)*$B$5/2+$B$14*$B$8*$C$54</f>
        <v>11857.3333333333</v>
      </c>
      <c r="E40" s="6" t="n">
        <f aca="false">$B$16*D40/$F$10/$B$5*10</f>
        <v>0.467035232196809</v>
      </c>
    </row>
    <row r="41" customFormat="false" ht="12.75" hidden="false" customHeight="false" outlineLevel="0" collapsed="false">
      <c r="A41" s="3" t="n">
        <v>17</v>
      </c>
      <c r="B41" s="5" t="n">
        <f aca="false">$B$23+($B$54-$B$23)/$A$54*A41</f>
        <v>2.93333333333333</v>
      </c>
      <c r="C41" s="5" t="n">
        <f aca="false">B41+$B$6/2-$F$7</f>
        <v>2.93333333333333</v>
      </c>
      <c r="D41" s="7" t="n">
        <f aca="false">($F$8^2-C41^2)*$B$5/2+$B$14*$B$8*$C$54</f>
        <v>11760.5333333333</v>
      </c>
      <c r="E41" s="6" t="n">
        <f aca="false">$B$16*D41/$F$10/$B$5*10</f>
        <v>0.463222485333266</v>
      </c>
    </row>
    <row r="42" customFormat="false" ht="12.75" hidden="false" customHeight="false" outlineLevel="0" collapsed="false">
      <c r="A42" s="3" t="n">
        <v>18</v>
      </c>
      <c r="B42" s="5" t="n">
        <f aca="false">$B$23+($B$54-$B$23)/$A$54*A42</f>
        <v>4.4</v>
      </c>
      <c r="C42" s="5" t="n">
        <f aca="false">B42+$B$6/2-$F$7</f>
        <v>4.4</v>
      </c>
      <c r="D42" s="7" t="n">
        <f aca="false">($F$8^2-C42^2)*$B$5/2+$B$14*$B$8*$C$54</f>
        <v>11599.2</v>
      </c>
      <c r="E42" s="6" t="n">
        <f aca="false">$B$16*D42/$F$10/$B$5*10</f>
        <v>0.456867907227361</v>
      </c>
    </row>
    <row r="43" customFormat="false" ht="12.75" hidden="false" customHeight="false" outlineLevel="0" collapsed="false">
      <c r="A43" s="3" t="n">
        <v>19</v>
      </c>
      <c r="B43" s="5" t="n">
        <f aca="false">$B$23+($B$54-$B$23)/$A$54*A43</f>
        <v>5.86666666666666</v>
      </c>
      <c r="C43" s="5" t="n">
        <f aca="false">B43+$B$6/2-$F$7</f>
        <v>5.86666666666666</v>
      </c>
      <c r="D43" s="7" t="n">
        <f aca="false">($F$8^2-C43^2)*$B$5/2+$B$14*$B$8*$C$54</f>
        <v>11373.3333333333</v>
      </c>
      <c r="E43" s="6" t="n">
        <f aca="false">$B$16*D43/$F$10/$B$5*10</f>
        <v>0.447971497879094</v>
      </c>
    </row>
    <row r="44" customFormat="false" ht="12.75" hidden="false" customHeight="false" outlineLevel="0" collapsed="false">
      <c r="A44" s="3" t="n">
        <v>20</v>
      </c>
      <c r="B44" s="5" t="n">
        <f aca="false">$B$23+($B$54-$B$23)/$A$54*A44</f>
        <v>7.33333333333333</v>
      </c>
      <c r="C44" s="5" t="n">
        <f aca="false">B44+$B$6/2-$F$7</f>
        <v>7.33333333333333</v>
      </c>
      <c r="D44" s="7" t="n">
        <f aca="false">($F$8^2-C44^2)*$B$5/2+$B$14*$B$8*$C$54</f>
        <v>11082.9333333333</v>
      </c>
      <c r="E44" s="6" t="n">
        <f aca="false">$B$16*D44/$F$10/$B$5*10</f>
        <v>0.436533257288465</v>
      </c>
    </row>
    <row r="45" customFormat="false" ht="12.75" hidden="false" customHeight="false" outlineLevel="0" collapsed="false">
      <c r="A45" s="3" t="n">
        <v>21</v>
      </c>
      <c r="B45" s="5" t="n">
        <f aca="false">$B$23+($B$54-$B$23)/$A$54*A45</f>
        <v>8.8</v>
      </c>
      <c r="C45" s="5" t="n">
        <f aca="false">B45+$B$6/2-$F$7</f>
        <v>8.8</v>
      </c>
      <c r="D45" s="7" t="n">
        <f aca="false">($F$8^2-C45^2)*$B$5/2+$B$14*$B$8*$C$54</f>
        <v>10728</v>
      </c>
      <c r="E45" s="6" t="n">
        <f aca="false">$B$16*D45/$F$10/$B$5*10</f>
        <v>0.422553185455474</v>
      </c>
    </row>
    <row r="46" customFormat="false" ht="12.75" hidden="false" customHeight="false" outlineLevel="0" collapsed="false">
      <c r="A46" s="3" t="n">
        <v>22</v>
      </c>
      <c r="B46" s="5" t="n">
        <f aca="false">$B$23+($B$54-$B$23)/$A$54*A46</f>
        <v>10.2666666666667</v>
      </c>
      <c r="C46" s="5" t="n">
        <f aca="false">B46+$B$6/2-$F$7</f>
        <v>10.2666666666667</v>
      </c>
      <c r="D46" s="7" t="n">
        <f aca="false">($F$8^2-C46^2)*$B$5/2+$B$14*$B$8*$C$54</f>
        <v>10308.5333333333</v>
      </c>
      <c r="E46" s="6" t="n">
        <f aca="false">$B$16*D46/$F$10/$B$5*10</f>
        <v>0.40603128238012</v>
      </c>
    </row>
    <row r="47" customFormat="false" ht="12.75" hidden="false" customHeight="false" outlineLevel="0" collapsed="false">
      <c r="A47" s="3" t="n">
        <v>23</v>
      </c>
      <c r="B47" s="5" t="n">
        <f aca="false">$B$23+($B$54-$B$23)/$A$54*A47</f>
        <v>11.7333333333333</v>
      </c>
      <c r="C47" s="5" t="n">
        <f aca="false">B47+$B$6/2-$F$7</f>
        <v>11.7333333333333</v>
      </c>
      <c r="D47" s="7" t="n">
        <f aca="false">($F$8^2-C47^2)*$B$5/2+$B$14*$B$8*$C$54</f>
        <v>9824.53333333333</v>
      </c>
      <c r="E47" s="6" t="n">
        <f aca="false">$B$16*D47/$F$10/$B$5*10</f>
        <v>0.386967548062405</v>
      </c>
    </row>
    <row r="48" customFormat="false" ht="12.75" hidden="false" customHeight="false" outlineLevel="0" collapsed="false">
      <c r="A48" s="3" t="n">
        <v>24</v>
      </c>
      <c r="B48" s="5" t="n">
        <f aca="false">$B$23+($B$54-$B$23)/$A$54*A48</f>
        <v>13.2</v>
      </c>
      <c r="C48" s="5" t="n">
        <f aca="false">B48+$B$6/2-$F$7</f>
        <v>13.2</v>
      </c>
      <c r="D48" s="7" t="n">
        <f aca="false">($F$8^2-C48^2)*$B$5/2+$B$14*$B$8*$C$54</f>
        <v>9276</v>
      </c>
      <c r="E48" s="6" t="n">
        <f aca="false">$B$16*D48/$F$10/$B$5*10</f>
        <v>0.365361982502328</v>
      </c>
    </row>
    <row r="49" customFormat="false" ht="12.75" hidden="false" customHeight="false" outlineLevel="0" collapsed="false">
      <c r="A49" s="3" t="n">
        <v>25</v>
      </c>
      <c r="B49" s="5" t="n">
        <f aca="false">$B$23+($B$54-$B$23)/$A$54*A49</f>
        <v>14.6666666666667</v>
      </c>
      <c r="C49" s="5" t="n">
        <f aca="false">B49+$B$6/2-$F$7</f>
        <v>14.6666666666667</v>
      </c>
      <c r="D49" s="7" t="n">
        <f aca="false">($F$8^2-C49^2)*$B$5/2+$B$14*$B$8*$C$54</f>
        <v>8662.93333333333</v>
      </c>
      <c r="E49" s="6" t="n">
        <f aca="false">$B$16*D49/$F$10/$B$5*10</f>
        <v>0.341214585699889</v>
      </c>
    </row>
    <row r="50" customFormat="false" ht="12.75" hidden="false" customHeight="false" outlineLevel="0" collapsed="false">
      <c r="A50" s="3" t="n">
        <v>26</v>
      </c>
      <c r="B50" s="5" t="n">
        <f aca="false">$B$23+($B$54-$B$23)/$A$54*A50</f>
        <v>16.1333333333333</v>
      </c>
      <c r="C50" s="5" t="n">
        <f aca="false">B50+$B$6/2-$F$7</f>
        <v>16.1333333333333</v>
      </c>
      <c r="D50" s="7" t="n">
        <f aca="false">($F$8^2-C50^2)*$B$5/2+$B$14*$B$8*$C$54</f>
        <v>7985.33333333333</v>
      </c>
      <c r="E50" s="6" t="n">
        <f aca="false">$B$16*D50/$F$10/$B$5*10</f>
        <v>0.314525357655087</v>
      </c>
    </row>
    <row r="51" customFormat="false" ht="12.75" hidden="false" customHeight="false" outlineLevel="0" collapsed="false">
      <c r="A51" s="3" t="n">
        <v>27</v>
      </c>
      <c r="B51" s="5" t="n">
        <f aca="false">$B$23+($B$54-$B$23)/$A$54*A51</f>
        <v>17.6</v>
      </c>
      <c r="C51" s="5" t="n">
        <f aca="false">B51+$B$6/2-$F$7</f>
        <v>17.6</v>
      </c>
      <c r="D51" s="7" t="n">
        <f aca="false">($F$8^2-C51^2)*$B$5/2+$B$14*$B$8*$C$54</f>
        <v>7243.2</v>
      </c>
      <c r="E51" s="6" t="n">
        <f aca="false">$B$16*D51/$F$10/$B$5*10</f>
        <v>0.285294298367924</v>
      </c>
    </row>
    <row r="52" customFormat="false" ht="12.75" hidden="false" customHeight="false" outlineLevel="0" collapsed="false">
      <c r="A52" s="3" t="n">
        <v>28</v>
      </c>
      <c r="B52" s="5" t="n">
        <f aca="false">$B$23+($B$54-$B$23)/$A$54*A52</f>
        <v>19.0666666666667</v>
      </c>
      <c r="C52" s="5" t="n">
        <f aca="false">B52+$B$6/2-$F$7</f>
        <v>19.0666666666667</v>
      </c>
      <c r="D52" s="7" t="n">
        <f aca="false">($F$8^2-C52^2)*$B$5/2+$B$14*$B$8*$C$54</f>
        <v>6436.53333333334</v>
      </c>
      <c r="E52" s="6" t="n">
        <f aca="false">$B$16*D52/$F$10/$B$5*10</f>
        <v>0.253521407838398</v>
      </c>
    </row>
    <row r="53" customFormat="false" ht="12.75" hidden="false" customHeight="false" outlineLevel="0" collapsed="false">
      <c r="A53" s="3" t="n">
        <v>29</v>
      </c>
      <c r="B53" s="5" t="n">
        <f aca="false">$B$23+($B$54-$B$23)/$A$54*A53</f>
        <v>20.5333333333333</v>
      </c>
      <c r="C53" s="5" t="n">
        <f aca="false">B53+$B$6/2-$F$7</f>
        <v>20.5333333333333</v>
      </c>
      <c r="D53" s="7" t="n">
        <f aca="false">($F$8^2-C53^2)*$B$5/2+$B$14*$B$8*$C$54</f>
        <v>5565.33333333333</v>
      </c>
      <c r="E53" s="6" t="n">
        <f aca="false">$B$16*D53/$F$10/$B$5*10</f>
        <v>0.219206686066511</v>
      </c>
    </row>
    <row r="54" customFormat="false" ht="12.75" hidden="false" customHeight="false" outlineLevel="0" collapsed="false">
      <c r="A54" s="3" t="n">
        <v>30</v>
      </c>
      <c r="B54" s="5" t="n">
        <f aca="false">B59-B7</f>
        <v>22</v>
      </c>
      <c r="C54" s="5" t="n">
        <f aca="false">B54+$B$6/2-$F$7</f>
        <v>22</v>
      </c>
      <c r="D54" s="7" t="n">
        <f aca="false">($F$8^2-C54^2)*$B$5/2+$B$14*$B$8*$C$54</f>
        <v>4629.6</v>
      </c>
      <c r="E54" s="6" t="n">
        <f aca="false">$B$16*D54/$F$10/$B$5*10</f>
        <v>0.182350133052261</v>
      </c>
    </row>
    <row r="55" customFormat="false" ht="12.75" hidden="false" customHeight="false" outlineLevel="0" collapsed="false">
      <c r="A55" s="3" t="n">
        <v>0</v>
      </c>
      <c r="B55" s="5" t="n">
        <f aca="false">B54</f>
        <v>22</v>
      </c>
      <c r="C55" s="5" t="n">
        <f aca="false">B55+$B$6/2-$F$7</f>
        <v>22</v>
      </c>
      <c r="D55" s="7" t="n">
        <f aca="false">($F$8^2-C55^2)*$B$5/2</f>
        <v>2115</v>
      </c>
      <c r="E55" s="6" t="n">
        <f aca="false">$B$16*D55/$F$10/$B$5*10</f>
        <v>0.0833053679379499</v>
      </c>
    </row>
    <row r="56" customFormat="false" ht="12.75" hidden="false" customHeight="false" outlineLevel="0" collapsed="false">
      <c r="A56" s="3" t="n">
        <v>1</v>
      </c>
      <c r="B56" s="5" t="n">
        <f aca="false">$B$54+($B$59-$B$54)/$A$59*A56</f>
        <v>22.75</v>
      </c>
      <c r="C56" s="5" t="n">
        <f aca="false">B56+$B$6/2-$F$7</f>
        <v>22.75</v>
      </c>
      <c r="D56" s="7" t="n">
        <f aca="false">($F$8^2-C56^2)*$B$5/2</f>
        <v>1611.5625</v>
      </c>
      <c r="E56" s="6" t="n">
        <f aca="false">$B$16*D56/$F$10/$B$5*10</f>
        <v>0.0634760316867624</v>
      </c>
    </row>
    <row r="57" customFormat="false" ht="12.75" hidden="false" customHeight="false" outlineLevel="0" collapsed="false">
      <c r="A57" s="3" t="n">
        <v>2</v>
      </c>
      <c r="B57" s="5" t="n">
        <f aca="false">$B$54+($B$59-$B$54)/$A$59*A57</f>
        <v>23.5</v>
      </c>
      <c r="C57" s="5" t="n">
        <f aca="false">B57+$B$6/2-$F$7</f>
        <v>23.5</v>
      </c>
      <c r="D57" s="7" t="n">
        <f aca="false">($F$8^2-C57^2)*$B$5/2</f>
        <v>1091.25</v>
      </c>
      <c r="E57" s="6" t="n">
        <f aca="false">$B$16*D57/$F$10/$B$5*10</f>
        <v>0.0429820249467082</v>
      </c>
    </row>
    <row r="58" customFormat="false" ht="12.75" hidden="false" customHeight="false" outlineLevel="0" collapsed="false">
      <c r="A58" s="3" t="n">
        <v>3</v>
      </c>
      <c r="B58" s="5" t="n">
        <f aca="false">$B$54+($B$59-$B$54)/$A$59*A58</f>
        <v>24.25</v>
      </c>
      <c r="C58" s="5" t="n">
        <f aca="false">B58+$B$6/2-$F$7</f>
        <v>24.25</v>
      </c>
      <c r="D58" s="7" t="n">
        <f aca="false">($F$8^2-C58^2)*$B$5/2</f>
        <v>554.0625</v>
      </c>
      <c r="E58" s="6" t="n">
        <f aca="false">$B$16*D58/$F$10/$B$5*10</f>
        <v>0.0218233477177874</v>
      </c>
    </row>
    <row r="59" customFormat="false" ht="12.75" hidden="false" customHeight="false" outlineLevel="0" collapsed="false">
      <c r="A59" s="3" t="n">
        <v>4</v>
      </c>
      <c r="B59" s="5" t="n">
        <f aca="false">B6/2</f>
        <v>25</v>
      </c>
      <c r="C59" s="5" t="n">
        <f aca="false">B59+$B$6/2-$F$7</f>
        <v>25</v>
      </c>
      <c r="D59" s="7" t="n">
        <f aca="false">($F$8^2-C59^2)*$B$5/2</f>
        <v>0</v>
      </c>
      <c r="E59" s="6" t="n">
        <f aca="false">$B$16*D59/$F$10/$B$5*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1</v>
      </c>
    </row>
    <row r="2" customFormat="false" ht="12.75" hidden="false" customHeight="false" outlineLevel="0" collapsed="false">
      <c r="A2" s="2" t="s">
        <v>23</v>
      </c>
      <c r="E2" s="8"/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 t="s">
        <v>24</v>
      </c>
      <c r="F5" s="7" t="n">
        <f aca="false">B5*B6+B14*(B8+B9)</f>
        <v>1652.4</v>
      </c>
      <c r="G5" s="1" t="s">
        <v>25</v>
      </c>
    </row>
    <row r="6" customFormat="false" ht="12.75" hidden="false" customHeight="false" outlineLevel="0" collapsed="false">
      <c r="A6" s="3" t="s">
        <v>6</v>
      </c>
      <c r="B6" s="3" t="n">
        <v>50</v>
      </c>
      <c r="C6" s="1" t="s">
        <v>5</v>
      </c>
      <c r="E6" s="3" t="s">
        <v>26</v>
      </c>
      <c r="F6" s="9" t="n">
        <f aca="false">B5*B6^2/2+B14*(B9*B7+B8*B10)</f>
        <v>42986.4</v>
      </c>
      <c r="G6" s="1" t="s">
        <v>27</v>
      </c>
    </row>
    <row r="7" customFormat="false" ht="12.75" hidden="false" customHeight="false" outlineLevel="0" collapsed="false">
      <c r="A7" s="3" t="s">
        <v>28</v>
      </c>
      <c r="B7" s="3" t="n">
        <v>3</v>
      </c>
      <c r="C7" s="1" t="s">
        <v>5</v>
      </c>
      <c r="E7" s="3" t="s">
        <v>29</v>
      </c>
      <c r="F7" s="5" t="n">
        <f aca="false">F6/F5</f>
        <v>26.0145243282498</v>
      </c>
      <c r="G7" s="1" t="s">
        <v>5</v>
      </c>
    </row>
    <row r="8" customFormat="false" ht="12.75" hidden="false" customHeight="false" outlineLevel="0" collapsed="false">
      <c r="A8" s="3" t="s">
        <v>30</v>
      </c>
      <c r="B8" s="3" t="n">
        <v>18</v>
      </c>
      <c r="C8" s="1" t="s">
        <v>25</v>
      </c>
      <c r="E8" s="3" t="s">
        <v>31</v>
      </c>
      <c r="F8" s="5" t="n">
        <f aca="false">B6-F7</f>
        <v>23.9854756717502</v>
      </c>
      <c r="G8" s="1" t="s">
        <v>5</v>
      </c>
    </row>
    <row r="9" customFormat="false" ht="12.75" hidden="false" customHeight="false" outlineLevel="0" collapsed="false">
      <c r="A9" s="3" t="s">
        <v>32</v>
      </c>
      <c r="B9" s="3" t="n">
        <v>6</v>
      </c>
      <c r="C9" s="1" t="s">
        <v>25</v>
      </c>
    </row>
    <row r="10" customFormat="false" ht="12.75" hidden="false" customHeight="false" outlineLevel="0" collapsed="false">
      <c r="A10" s="3" t="s">
        <v>17</v>
      </c>
      <c r="B10" s="3" t="n">
        <f aca="false">B6-B7</f>
        <v>47</v>
      </c>
      <c r="C10" s="1" t="s">
        <v>5</v>
      </c>
      <c r="E10" s="3" t="s">
        <v>33</v>
      </c>
      <c r="F10" s="9" t="n">
        <f aca="false">ROUND(B5*(F8^3+F7^3)/3+B14*(B9*(F7-B7)^2+B8*(F8-B7)^2),0)</f>
        <v>384561</v>
      </c>
      <c r="G10" s="1" t="s">
        <v>34</v>
      </c>
    </row>
    <row r="12" customFormat="false" ht="12.75" hidden="false" customHeight="false" outlineLevel="0" collapsed="false">
      <c r="A12" s="3" t="s">
        <v>35</v>
      </c>
      <c r="B12" s="3" t="n">
        <v>200000</v>
      </c>
      <c r="C12" s="1" t="s">
        <v>13</v>
      </c>
      <c r="E12" s="3" t="s">
        <v>36</v>
      </c>
      <c r="F12" s="9" t="n">
        <f aca="false">ROUND(B5*F8^2/2+B14*B8*(F8-B7),0)</f>
        <v>11028</v>
      </c>
      <c r="G12" s="1" t="s">
        <v>27</v>
      </c>
    </row>
    <row r="13" customFormat="false" ht="12.75" hidden="false" customHeight="false" outlineLevel="0" collapsed="false">
      <c r="A13" s="3" t="s">
        <v>37</v>
      </c>
      <c r="B13" s="3" t="n">
        <v>31500</v>
      </c>
      <c r="C13" s="1" t="s">
        <v>13</v>
      </c>
      <c r="E13" s="3"/>
      <c r="F13" s="5"/>
    </row>
    <row r="14" customFormat="false" ht="12.75" hidden="false" customHeight="false" outlineLevel="0" collapsed="false">
      <c r="A14" s="3" t="s">
        <v>9</v>
      </c>
      <c r="B14" s="3" t="n">
        <f aca="false">ROUND(B12/B13,2)</f>
        <v>6.35</v>
      </c>
      <c r="E14" s="4" t="s">
        <v>38</v>
      </c>
      <c r="F14" s="6" t="n">
        <f aca="false">B16*F12/(F10*B5)*10</f>
        <v>0.477947581788065</v>
      </c>
      <c r="G14" s="1" t="s">
        <v>13</v>
      </c>
    </row>
    <row r="15" customFormat="false" ht="12.75" hidden="false" customHeight="false" outlineLevel="0" collapsed="false">
      <c r="E15" s="4" t="s">
        <v>12</v>
      </c>
      <c r="F15" s="6" t="n">
        <f aca="false">B16/F5*10</f>
        <v>0.302590171871218</v>
      </c>
      <c r="G15" s="1" t="s">
        <v>13</v>
      </c>
    </row>
    <row r="16" customFormat="false" ht="12.75" hidden="false" customHeight="false" outlineLevel="0" collapsed="false">
      <c r="A16" s="3" t="s">
        <v>7</v>
      </c>
      <c r="B16" s="3" t="n">
        <v>50</v>
      </c>
      <c r="C16" s="1" t="s">
        <v>8</v>
      </c>
      <c r="E16" s="3"/>
      <c r="F16" s="7"/>
    </row>
    <row r="18" customFormat="false" ht="12.75" hidden="false" customHeight="false" outlineLevel="0" collapsed="false">
      <c r="A18" s="3" t="s">
        <v>9</v>
      </c>
      <c r="B18" s="3" t="s">
        <v>39</v>
      </c>
      <c r="C18" s="3" t="s">
        <v>10</v>
      </c>
      <c r="D18" s="3" t="s">
        <v>40</v>
      </c>
      <c r="E18" s="4" t="s">
        <v>11</v>
      </c>
      <c r="F18" s="7"/>
    </row>
    <row r="19" customFormat="false" ht="12.75" hidden="false" customHeight="false" outlineLevel="0" collapsed="false">
      <c r="A19" s="3" t="n">
        <v>0</v>
      </c>
      <c r="B19" s="5" t="n">
        <f aca="false">-B6/2</f>
        <v>-25</v>
      </c>
      <c r="C19" s="5" t="n">
        <f aca="false">B19+$B$6/2-$F$7</f>
        <v>-26.0145243282498</v>
      </c>
      <c r="D19" s="7" t="n">
        <f aca="false">($F$8^2-C19^2)*$B$5/2+$B$14*$B$8*$C$54+$B$14*$B$9*$C$23</f>
        <v>3.18323145620525E-012</v>
      </c>
      <c r="E19" s="6" t="n">
        <f aca="false">$B$16*D19/$F$10/$B$5*10</f>
        <v>1.37959537247461E-016</v>
      </c>
    </row>
    <row r="20" customFormat="false" ht="12.75" hidden="false" customHeight="false" outlineLevel="0" collapsed="false">
      <c r="A20" s="3" t="n">
        <v>1</v>
      </c>
      <c r="B20" s="5" t="n">
        <f aca="false">$B$19+($B$23-$B$19)/$A$23*A20</f>
        <v>-24.25</v>
      </c>
      <c r="C20" s="5" t="n">
        <f aca="false">B20+$B$6/2-$F$7</f>
        <v>-25.2645243282498</v>
      </c>
      <c r="D20" s="7" t="n">
        <f aca="false">($F$8^2-C20^2)*$B$5/2+$B$14*$B$8*$C$54+$B$14*$B$9*$C$23</f>
        <v>576.889297385623</v>
      </c>
      <c r="E20" s="6" t="n">
        <f aca="false">$B$16*D20/$F$10/$B$5*10</f>
        <v>0.0250020715129556</v>
      </c>
    </row>
    <row r="21" customFormat="false" ht="12.75" hidden="false" customHeight="false" outlineLevel="0" collapsed="false">
      <c r="A21" s="3" t="n">
        <v>2</v>
      </c>
      <c r="B21" s="5" t="n">
        <f aca="false">$B$19+($B$23-$B$19)/$A$23*A21</f>
        <v>-23.5</v>
      </c>
      <c r="C21" s="5" t="n">
        <f aca="false">B21+$B$6/2-$F$7</f>
        <v>-24.5145243282498</v>
      </c>
      <c r="D21" s="7" t="n">
        <f aca="false">($F$8^2-C21^2)*$B$5/2+$B$14*$B$8*$C$54+$B$14*$B$9*$C$23</f>
        <v>1136.90359477124</v>
      </c>
      <c r="E21" s="6" t="n">
        <f aca="false">$B$16*D21/$F$10/$B$5*10</f>
        <v>0.0492727896125385</v>
      </c>
    </row>
    <row r="22" customFormat="false" ht="12.75" hidden="false" customHeight="false" outlineLevel="0" collapsed="false">
      <c r="A22" s="3" t="n">
        <v>3</v>
      </c>
      <c r="B22" s="5" t="n">
        <f aca="false">$B$19+($B$23-$B$19)/$A$23*A22</f>
        <v>-22.75</v>
      </c>
      <c r="C22" s="5" t="n">
        <f aca="false">B22+$B$6/2-$F$7</f>
        <v>-23.7645243282498</v>
      </c>
      <c r="D22" s="7" t="n">
        <f aca="false">($F$8^2-C22^2)*$B$5/2+$B$14*$B$8*$C$54+$B$14*$B$9*$C$23</f>
        <v>1680.04289215687</v>
      </c>
      <c r="E22" s="6" t="n">
        <f aca="false">$B$16*D22/$F$10/$B$5*10</f>
        <v>0.0728121542987487</v>
      </c>
    </row>
    <row r="23" customFormat="false" ht="12.75" hidden="false" customHeight="false" outlineLevel="0" collapsed="false">
      <c r="A23" s="3" t="n">
        <v>4</v>
      </c>
      <c r="B23" s="5" t="n">
        <f aca="false">B19+B7</f>
        <v>-22</v>
      </c>
      <c r="C23" s="5" t="n">
        <f aca="false">B23+$B$6/2-$F$7</f>
        <v>-23.0145243282498</v>
      </c>
      <c r="D23" s="7" t="n">
        <f aca="false">($F$8^2-C23^2)*$B$5/2+$B$14*$B$8*$C$54+$B$14*$B$9*$C$23</f>
        <v>2206.30718954249</v>
      </c>
      <c r="E23" s="6" t="n">
        <f aca="false">$B$16*D23/$F$10/$B$5*10</f>
        <v>0.0956201655715862</v>
      </c>
    </row>
    <row r="24" customFormat="false" ht="12.75" hidden="false" customHeight="false" outlineLevel="0" collapsed="false">
      <c r="A24" s="3" t="n">
        <v>0</v>
      </c>
      <c r="B24" s="5" t="n">
        <f aca="false">B23</f>
        <v>-22</v>
      </c>
      <c r="C24" s="5" t="n">
        <f aca="false">B24+$B$6/2-$F$7</f>
        <v>-23.0145243282498</v>
      </c>
      <c r="D24" s="7" t="n">
        <f aca="false">($F$8^2-C24^2)*$B$5/2+$B$14*$B$8*$C$54</f>
        <v>3083.1605664488</v>
      </c>
      <c r="E24" s="6" t="n">
        <f aca="false">$B$16*D24/$F$10/$B$5*10</f>
        <v>0.133622518770269</v>
      </c>
    </row>
    <row r="25" customFormat="false" ht="12.75" hidden="false" customHeight="false" outlineLevel="0" collapsed="false">
      <c r="A25" s="3" t="n">
        <v>1</v>
      </c>
      <c r="B25" s="5" t="n">
        <f aca="false">$B$23+($B$54-$B$23)/$A$54*A25</f>
        <v>-20.5333333333333</v>
      </c>
      <c r="C25" s="5" t="n">
        <f aca="false">B25+$B$6/2-$F$7</f>
        <v>-21.5478576615832</v>
      </c>
      <c r="D25" s="7" t="n">
        <f aca="false">($F$8^2-C25^2)*$B$5/2+$B$14*$B$8*$C$54</f>
        <v>4063.53297022513</v>
      </c>
      <c r="E25" s="6" t="n">
        <f aca="false">$B$16*D25/$F$10/$B$5*10</f>
        <v>0.176111330851938</v>
      </c>
    </row>
    <row r="26" customFormat="false" ht="12.75" hidden="false" customHeight="false" outlineLevel="0" collapsed="false">
      <c r="A26" s="3" t="n">
        <v>2</v>
      </c>
      <c r="B26" s="5" t="n">
        <f aca="false">$B$23+($B$54-$B$23)/$A$54*A26</f>
        <v>-19.0666666666667</v>
      </c>
      <c r="C26" s="5" t="n">
        <f aca="false">B26+$B$6/2-$F$7</f>
        <v>-20.0811909949165</v>
      </c>
      <c r="D26" s="7" t="n">
        <f aca="false">($F$8^2-C26^2)*$B$5/2+$B$14*$B$8*$C$54</f>
        <v>4979.37204066812</v>
      </c>
      <c r="E26" s="6" t="n">
        <f aca="false">$B$16*D26/$F$10/$B$5*10</f>
        <v>0.215803303015998</v>
      </c>
    </row>
    <row r="27" customFormat="false" ht="12.75" hidden="false" customHeight="false" outlineLevel="0" collapsed="false">
      <c r="A27" s="3" t="n">
        <v>3</v>
      </c>
      <c r="B27" s="5" t="n">
        <f aca="false">$B$23+($B$54-$B$23)/$A$54*A27</f>
        <v>-17.6</v>
      </c>
      <c r="C27" s="5" t="n">
        <f aca="false">B27+$B$6/2-$F$7</f>
        <v>-18.6145243282498</v>
      </c>
      <c r="D27" s="7" t="n">
        <f aca="false">($F$8^2-C27^2)*$B$5/2+$B$14*$B$8*$C$54</f>
        <v>5830.67777777778</v>
      </c>
      <c r="E27" s="6" t="n">
        <f aca="false">$B$16*D27/$F$10/$B$5*10</f>
        <v>0.25269843526245</v>
      </c>
    </row>
    <row r="28" customFormat="false" ht="12.75" hidden="false" customHeight="false" outlineLevel="0" collapsed="false">
      <c r="A28" s="3" t="n">
        <v>4</v>
      </c>
      <c r="B28" s="5" t="n">
        <f aca="false">$B$23+($B$54-$B$23)/$A$54*A28</f>
        <v>-16.1333333333333</v>
      </c>
      <c r="C28" s="5" t="n">
        <f aca="false">B28+$B$6/2-$F$7</f>
        <v>-17.1478576615832</v>
      </c>
      <c r="D28" s="7" t="n">
        <f aca="false">($F$8^2-C28^2)*$B$5/2+$B$14*$B$8*$C$54</f>
        <v>6617.45018155411</v>
      </c>
      <c r="E28" s="6" t="n">
        <f aca="false">$B$16*D28/$F$10/$B$5*10</f>
        <v>0.286796727591293</v>
      </c>
    </row>
    <row r="29" customFormat="false" ht="12.75" hidden="false" customHeight="false" outlineLevel="0" collapsed="false">
      <c r="A29" s="3" t="n">
        <v>5</v>
      </c>
      <c r="B29" s="5" t="n">
        <f aca="false">$B$23+($B$54-$B$23)/$A$54*A29</f>
        <v>-14.6666666666667</v>
      </c>
      <c r="C29" s="5" t="n">
        <f aca="false">B29+$B$6/2-$F$7</f>
        <v>-15.6811909949165</v>
      </c>
      <c r="D29" s="7" t="n">
        <f aca="false">($F$8^2-C29^2)*$B$5/2+$B$14*$B$8*$C$54</f>
        <v>7339.6892519971</v>
      </c>
      <c r="E29" s="6" t="n">
        <f aca="false">$B$16*D29/$F$10/$B$5*10</f>
        <v>0.318098180002527</v>
      </c>
    </row>
    <row r="30" customFormat="false" ht="12.75" hidden="false" customHeight="false" outlineLevel="0" collapsed="false">
      <c r="A30" s="3" t="n">
        <v>6</v>
      </c>
      <c r="B30" s="5" t="n">
        <f aca="false">$B$23+($B$54-$B$23)/$A$54*A30</f>
        <v>-13.2</v>
      </c>
      <c r="C30" s="5" t="n">
        <f aca="false">B30+$B$6/2-$F$7</f>
        <v>-14.2145243282498</v>
      </c>
      <c r="D30" s="7" t="n">
        <f aca="false">($F$8^2-C30^2)*$B$5/2+$B$14*$B$8*$C$54</f>
        <v>7997.39498910676</v>
      </c>
      <c r="E30" s="6" t="n">
        <f aca="false">$B$16*D30/$F$10/$B$5*10</f>
        <v>0.346602792496152</v>
      </c>
    </row>
    <row r="31" customFormat="false" ht="12.75" hidden="false" customHeight="false" outlineLevel="0" collapsed="false">
      <c r="A31" s="3" t="n">
        <v>7</v>
      </c>
      <c r="B31" s="5" t="n">
        <f aca="false">$B$23+($B$54-$B$23)/$A$54*A31</f>
        <v>-11.7333333333333</v>
      </c>
      <c r="C31" s="5" t="n">
        <f aca="false">B31+$B$6/2-$F$7</f>
        <v>-12.7478576615832</v>
      </c>
      <c r="D31" s="7" t="n">
        <f aca="false">($F$8^2-C31^2)*$B$5/2+$B$14*$B$8*$C$54</f>
        <v>8590.56739288308</v>
      </c>
      <c r="E31" s="6" t="n">
        <f aca="false">$B$16*D31/$F$10/$B$5*10</f>
        <v>0.372310565072168</v>
      </c>
    </row>
    <row r="32" customFormat="false" ht="12.75" hidden="false" customHeight="false" outlineLevel="0" collapsed="false">
      <c r="A32" s="3" t="n">
        <v>8</v>
      </c>
      <c r="B32" s="5" t="n">
        <f aca="false">$B$23+($B$54-$B$23)/$A$54*A32</f>
        <v>-10.2666666666667</v>
      </c>
      <c r="C32" s="5" t="n">
        <f aca="false">B32+$B$6/2-$F$7</f>
        <v>-11.2811909949165</v>
      </c>
      <c r="D32" s="7" t="n">
        <f aca="false">($F$8^2-C32^2)*$B$5/2+$B$14*$B$8*$C$54</f>
        <v>9119.20646332607</v>
      </c>
      <c r="E32" s="6" t="n">
        <f aca="false">$B$16*D32/$F$10/$B$5*10</f>
        <v>0.395221497730576</v>
      </c>
    </row>
    <row r="33" customFormat="false" ht="12.75" hidden="false" customHeight="false" outlineLevel="0" collapsed="false">
      <c r="A33" s="3" t="n">
        <v>9</v>
      </c>
      <c r="B33" s="5" t="n">
        <f aca="false">$B$23+($B$54-$B$23)/$A$54*A33</f>
        <v>-8.8</v>
      </c>
      <c r="C33" s="5" t="n">
        <f aca="false">B33+$B$6/2-$F$7</f>
        <v>-9.81452432824982</v>
      </c>
      <c r="D33" s="7" t="n">
        <f aca="false">($F$8^2-C33^2)*$B$5/2+$B$14*$B$8*$C$54</f>
        <v>9583.31220043573</v>
      </c>
      <c r="E33" s="6" t="n">
        <f aca="false">$B$16*D33/$F$10/$B$5*10</f>
        <v>0.415335590471374</v>
      </c>
    </row>
    <row r="34" customFormat="false" ht="12.75" hidden="false" customHeight="false" outlineLevel="0" collapsed="false">
      <c r="A34" s="3" t="n">
        <v>10</v>
      </c>
      <c r="B34" s="5" t="n">
        <f aca="false">$B$23+($B$54-$B$23)/$A$54*A34</f>
        <v>-7.33333333333333</v>
      </c>
      <c r="C34" s="5" t="n">
        <f aca="false">B34+$B$6/2-$F$7</f>
        <v>-8.34785766158315</v>
      </c>
      <c r="D34" s="7" t="n">
        <f aca="false">($F$8^2-C34^2)*$B$5/2+$B$14*$B$8*$C$54</f>
        <v>9982.88460421206</v>
      </c>
      <c r="E34" s="6" t="n">
        <f aca="false">$B$16*D34/$F$10/$B$5*10</f>
        <v>0.432652843294564</v>
      </c>
    </row>
    <row r="35" customFormat="false" ht="12.75" hidden="false" customHeight="false" outlineLevel="0" collapsed="false">
      <c r="A35" s="3" t="n">
        <v>11</v>
      </c>
      <c r="B35" s="5" t="n">
        <f aca="false">$B$23+($B$54-$B$23)/$A$54*A35</f>
        <v>-5.86666666666667</v>
      </c>
      <c r="C35" s="5" t="n">
        <f aca="false">B35+$B$6/2-$F$7</f>
        <v>-6.88119099491648</v>
      </c>
      <c r="D35" s="7" t="n">
        <f aca="false">($F$8^2-C35^2)*$B$5/2+$B$14*$B$8*$C$54</f>
        <v>10317.923674655</v>
      </c>
      <c r="E35" s="6" t="n">
        <f aca="false">$B$16*D35/$F$10/$B$5*10</f>
        <v>0.447173256200146</v>
      </c>
    </row>
    <row r="36" customFormat="false" ht="12.75" hidden="false" customHeight="false" outlineLevel="0" collapsed="false">
      <c r="A36" s="3" t="n">
        <v>12</v>
      </c>
      <c r="B36" s="5" t="n">
        <f aca="false">$B$23+($B$54-$B$23)/$A$54*A36</f>
        <v>-4.4</v>
      </c>
      <c r="C36" s="5" t="n">
        <f aca="false">B36+$B$6/2-$F$7</f>
        <v>-5.41452432824982</v>
      </c>
      <c r="D36" s="7" t="n">
        <f aca="false">($F$8^2-C36^2)*$B$5/2+$B$14*$B$8*$C$54</f>
        <v>10588.4294117647</v>
      </c>
      <c r="E36" s="6" t="n">
        <f aca="false">$B$16*D36/$F$10/$B$5*10</f>
        <v>0.458896829188118</v>
      </c>
    </row>
    <row r="37" customFormat="false" ht="12.75" hidden="false" customHeight="false" outlineLevel="0" collapsed="false">
      <c r="A37" s="3" t="n">
        <v>13</v>
      </c>
      <c r="B37" s="5" t="n">
        <f aca="false">$B$23+($B$54-$B$23)/$A$54*A37</f>
        <v>-2.93333333333333</v>
      </c>
      <c r="C37" s="5" t="n">
        <f aca="false">B37+$B$6/2-$F$7</f>
        <v>-3.94785766158315</v>
      </c>
      <c r="D37" s="7" t="n">
        <f aca="false">($F$8^2-C37^2)*$B$5/2+$B$14*$B$8*$C$54</f>
        <v>10794.401815541</v>
      </c>
      <c r="E37" s="6" t="n">
        <f aca="false">$B$16*D37/$F$10/$B$5*10</f>
        <v>0.467823562258481</v>
      </c>
    </row>
    <row r="38" customFormat="false" ht="12.75" hidden="false" customHeight="false" outlineLevel="0" collapsed="false">
      <c r="A38" s="3" t="n">
        <v>14</v>
      </c>
      <c r="B38" s="5" t="n">
        <f aca="false">$B$23+($B$54-$B$23)/$A$54*A38</f>
        <v>-1.46666666666667</v>
      </c>
      <c r="C38" s="5" t="n">
        <f aca="false">B38+$B$6/2-$F$7</f>
        <v>-2.48119099491649</v>
      </c>
      <c r="D38" s="7" t="n">
        <f aca="false">($F$8^2-C38^2)*$B$5/2+$B$14*$B$8*$C$54</f>
        <v>10935.840885984</v>
      </c>
      <c r="E38" s="6" t="n">
        <f aca="false">$B$16*D38/$F$10/$B$5*10</f>
        <v>0.473953455411236</v>
      </c>
    </row>
    <row r="39" customFormat="false" ht="12.75" hidden="false" customHeight="false" outlineLevel="0" collapsed="false">
      <c r="A39" s="3" t="n">
        <v>15</v>
      </c>
      <c r="B39" s="5" t="n">
        <f aca="false">$B$23+($B$54-$B$23)/$A$54*A39</f>
        <v>0</v>
      </c>
      <c r="C39" s="5" t="n">
        <f aca="false">B39+$B$6/2-$F$7</f>
        <v>-1.01452432824982</v>
      </c>
      <c r="D39" s="7" t="n">
        <f aca="false">($F$8^2-C39^2)*$B$5/2+$B$14*$B$8*$C$54</f>
        <v>11012.7466230937</v>
      </c>
      <c r="E39" s="6" t="n">
        <f aca="false">$B$16*D39/$F$10/$B$5*10</f>
        <v>0.477286508646382</v>
      </c>
    </row>
    <row r="40" customFormat="false" ht="12.75" hidden="false" customHeight="false" outlineLevel="0" collapsed="false">
      <c r="A40" s="3" t="n">
        <v>16</v>
      </c>
      <c r="B40" s="5" t="n">
        <f aca="false">$B$23+($B$54-$B$23)/$A$54*A40</f>
        <v>1.46666666666667</v>
      </c>
      <c r="C40" s="5" t="n">
        <f aca="false">B40+$B$6/2-$F$7</f>
        <v>0.452142338416849</v>
      </c>
      <c r="D40" s="7" t="n">
        <f aca="false">($F$8^2-C40^2)*$B$5/2+$B$14*$B$8*$C$54</f>
        <v>11025.11902687</v>
      </c>
      <c r="E40" s="6" t="n">
        <f aca="false">$B$16*D40/$F$10/$B$5*10</f>
        <v>0.477822721963919</v>
      </c>
    </row>
    <row r="41" customFormat="false" ht="12.75" hidden="false" customHeight="false" outlineLevel="0" collapsed="false">
      <c r="A41" s="3" t="n">
        <v>17</v>
      </c>
      <c r="B41" s="5" t="n">
        <f aca="false">$B$23+($B$54-$B$23)/$A$54*A41</f>
        <v>2.93333333333333</v>
      </c>
      <c r="C41" s="5" t="n">
        <f aca="false">B41+$B$6/2-$F$7</f>
        <v>1.91880900508351</v>
      </c>
      <c r="D41" s="7" t="n">
        <f aca="false">($F$8^2-C41^2)*$B$5/2+$B$14*$B$8*$C$54</f>
        <v>10972.958097313</v>
      </c>
      <c r="E41" s="6" t="n">
        <f aca="false">$B$16*D41/$F$10/$B$5*10</f>
        <v>0.475562095363848</v>
      </c>
    </row>
    <row r="42" customFormat="false" ht="12.75" hidden="false" customHeight="false" outlineLevel="0" collapsed="false">
      <c r="A42" s="3" t="n">
        <v>18</v>
      </c>
      <c r="B42" s="5" t="n">
        <f aca="false">$B$23+($B$54-$B$23)/$A$54*A42</f>
        <v>4.4</v>
      </c>
      <c r="C42" s="5" t="n">
        <f aca="false">B42+$B$6/2-$F$7</f>
        <v>3.38547567175018</v>
      </c>
      <c r="D42" s="7" t="n">
        <f aca="false">($F$8^2-C42^2)*$B$5/2+$B$14*$B$8*$C$54</f>
        <v>10856.2638344227</v>
      </c>
      <c r="E42" s="6" t="n">
        <f aca="false">$B$16*D42/$F$10/$B$5*10</f>
        <v>0.470504628846167</v>
      </c>
    </row>
    <row r="43" customFormat="false" ht="12.75" hidden="false" customHeight="false" outlineLevel="0" collapsed="false">
      <c r="A43" s="3" t="n">
        <v>19</v>
      </c>
      <c r="B43" s="5" t="n">
        <f aca="false">$B$23+($B$54-$B$23)/$A$54*A43</f>
        <v>5.86666666666666</v>
      </c>
      <c r="C43" s="5" t="n">
        <f aca="false">B43+$B$6/2-$F$7</f>
        <v>4.85214233841685</v>
      </c>
      <c r="D43" s="7" t="n">
        <f aca="false">($F$8^2-C43^2)*$B$5/2+$B$14*$B$8*$C$54</f>
        <v>10675.036238199</v>
      </c>
      <c r="E43" s="6" t="n">
        <f aca="false">$B$16*D43/$F$10/$B$5*10</f>
        <v>0.462650322410878</v>
      </c>
    </row>
    <row r="44" customFormat="false" ht="12.75" hidden="false" customHeight="false" outlineLevel="0" collapsed="false">
      <c r="A44" s="3" t="n">
        <v>20</v>
      </c>
      <c r="B44" s="5" t="n">
        <f aca="false">$B$23+($B$54-$B$23)/$A$54*A44</f>
        <v>7.33333333333333</v>
      </c>
      <c r="C44" s="5" t="n">
        <f aca="false">B44+$B$6/2-$F$7</f>
        <v>6.31880900508351</v>
      </c>
      <c r="D44" s="7" t="n">
        <f aca="false">($F$8^2-C44^2)*$B$5/2+$B$14*$B$8*$C$54</f>
        <v>10429.275308642</v>
      </c>
      <c r="E44" s="6" t="n">
        <f aca="false">$B$16*D44/$F$10/$B$5*10</f>
        <v>0.45199917605798</v>
      </c>
    </row>
    <row r="45" customFormat="false" ht="12.75" hidden="false" customHeight="false" outlineLevel="0" collapsed="false">
      <c r="A45" s="3" t="n">
        <v>21</v>
      </c>
      <c r="B45" s="5" t="n">
        <f aca="false">$B$23+($B$54-$B$23)/$A$54*A45</f>
        <v>8.8</v>
      </c>
      <c r="C45" s="5" t="n">
        <f aca="false">B45+$B$6/2-$F$7</f>
        <v>7.78547567175018</v>
      </c>
      <c r="D45" s="7" t="n">
        <f aca="false">($F$8^2-C45^2)*$B$5/2+$B$14*$B$8*$C$54</f>
        <v>10118.9810457516</v>
      </c>
      <c r="E45" s="6" t="n">
        <f aca="false">$B$16*D45/$F$10/$B$5*10</f>
        <v>0.438551189787473</v>
      </c>
    </row>
    <row r="46" customFormat="false" ht="12.75" hidden="false" customHeight="false" outlineLevel="0" collapsed="false">
      <c r="A46" s="3" t="n">
        <v>22</v>
      </c>
      <c r="B46" s="5" t="n">
        <f aca="false">$B$23+($B$54-$B$23)/$A$54*A46</f>
        <v>10.2666666666667</v>
      </c>
      <c r="C46" s="5" t="n">
        <f aca="false">B46+$B$6/2-$F$7</f>
        <v>9.25214233841685</v>
      </c>
      <c r="D46" s="7" t="n">
        <f aca="false">($F$8^2-C46^2)*$B$5/2+$B$14*$B$8*$C$54</f>
        <v>9744.15344952796</v>
      </c>
      <c r="E46" s="6" t="n">
        <f aca="false">$B$16*D46/$F$10/$B$5*10</f>
        <v>0.422306363599358</v>
      </c>
    </row>
    <row r="47" customFormat="false" ht="12.75" hidden="false" customHeight="false" outlineLevel="0" collapsed="false">
      <c r="A47" s="3" t="n">
        <v>23</v>
      </c>
      <c r="B47" s="5" t="n">
        <f aca="false">$B$23+($B$54-$B$23)/$A$54*A47</f>
        <v>11.7333333333333</v>
      </c>
      <c r="C47" s="5" t="n">
        <f aca="false">B47+$B$6/2-$F$7</f>
        <v>10.7188090050835</v>
      </c>
      <c r="D47" s="7" t="n">
        <f aca="false">($F$8^2-C47^2)*$B$5/2+$B$14*$B$8*$C$54</f>
        <v>9304.79251997095</v>
      </c>
      <c r="E47" s="6" t="n">
        <f aca="false">$B$16*D47/$F$10/$B$5*10</f>
        <v>0.403264697493634</v>
      </c>
    </row>
    <row r="48" customFormat="false" ht="12.75" hidden="false" customHeight="false" outlineLevel="0" collapsed="false">
      <c r="A48" s="3" t="n">
        <v>24</v>
      </c>
      <c r="B48" s="5" t="n">
        <f aca="false">$B$23+($B$54-$B$23)/$A$54*A48</f>
        <v>13.2</v>
      </c>
      <c r="C48" s="5" t="n">
        <f aca="false">B48+$B$6/2-$F$7</f>
        <v>12.1854756717502</v>
      </c>
      <c r="D48" s="7" t="n">
        <f aca="false">($F$8^2-C48^2)*$B$5/2+$B$14*$B$8*$C$54</f>
        <v>8800.89825708061</v>
      </c>
      <c r="E48" s="6" t="n">
        <f aca="false">$B$16*D48/$F$10/$B$5*10</f>
        <v>0.381426191470301</v>
      </c>
    </row>
    <row r="49" customFormat="false" ht="12.75" hidden="false" customHeight="false" outlineLevel="0" collapsed="false">
      <c r="A49" s="3" t="n">
        <v>25</v>
      </c>
      <c r="B49" s="5" t="n">
        <f aca="false">$B$23+($B$54-$B$23)/$A$54*A49</f>
        <v>14.6666666666667</v>
      </c>
      <c r="C49" s="5" t="n">
        <f aca="false">B49+$B$6/2-$F$7</f>
        <v>13.6521423384168</v>
      </c>
      <c r="D49" s="7" t="n">
        <f aca="false">($F$8^2-C49^2)*$B$5/2+$B$14*$B$8*$C$54</f>
        <v>8232.47066085694</v>
      </c>
      <c r="E49" s="6" t="n">
        <f aca="false">$B$16*D49/$F$10/$B$5*10</f>
        <v>0.356790845529358</v>
      </c>
    </row>
    <row r="50" customFormat="false" ht="12.75" hidden="false" customHeight="false" outlineLevel="0" collapsed="false">
      <c r="A50" s="3" t="n">
        <v>26</v>
      </c>
      <c r="B50" s="5" t="n">
        <f aca="false">$B$23+($B$54-$B$23)/$A$54*A50</f>
        <v>16.1333333333333</v>
      </c>
      <c r="C50" s="5" t="n">
        <f aca="false">B50+$B$6/2-$F$7</f>
        <v>15.1188090050835</v>
      </c>
      <c r="D50" s="7" t="n">
        <f aca="false">($F$8^2-C50^2)*$B$5/2+$B$14*$B$8*$C$54</f>
        <v>7599.50973129993</v>
      </c>
      <c r="E50" s="6" t="n">
        <f aca="false">$B$16*D50/$F$10/$B$5*10</f>
        <v>0.329358659670808</v>
      </c>
    </row>
    <row r="51" customFormat="false" ht="12.75" hidden="false" customHeight="false" outlineLevel="0" collapsed="false">
      <c r="A51" s="3" t="n">
        <v>27</v>
      </c>
      <c r="B51" s="5" t="n">
        <f aca="false">$B$23+($B$54-$B$23)/$A$54*A51</f>
        <v>17.6</v>
      </c>
      <c r="C51" s="5" t="n">
        <f aca="false">B51+$B$6/2-$F$7</f>
        <v>16.5854756717502</v>
      </c>
      <c r="D51" s="7" t="n">
        <f aca="false">($F$8^2-C51^2)*$B$5/2+$B$14*$B$8*$C$54</f>
        <v>6902.01546840959</v>
      </c>
      <c r="E51" s="6" t="n">
        <f aca="false">$B$16*D51/$F$10/$B$5*10</f>
        <v>0.299129633894648</v>
      </c>
    </row>
    <row r="52" customFormat="false" ht="12.75" hidden="false" customHeight="false" outlineLevel="0" collapsed="false">
      <c r="A52" s="3" t="n">
        <v>28</v>
      </c>
      <c r="B52" s="5" t="n">
        <f aca="false">$B$23+($B$54-$B$23)/$A$54*A52</f>
        <v>19.0666666666667</v>
      </c>
      <c r="C52" s="5" t="n">
        <f aca="false">B52+$B$6/2-$F$7</f>
        <v>18.0521423384168</v>
      </c>
      <c r="D52" s="7" t="n">
        <f aca="false">($F$8^2-C52^2)*$B$5/2+$B$14*$B$8*$C$54</f>
        <v>6139.98787218591</v>
      </c>
      <c r="E52" s="6" t="n">
        <f aca="false">$B$16*D52/$F$10/$B$5*10</f>
        <v>0.26610376820088</v>
      </c>
    </row>
    <row r="53" customFormat="false" ht="12.75" hidden="false" customHeight="false" outlineLevel="0" collapsed="false">
      <c r="A53" s="3" t="n">
        <v>29</v>
      </c>
      <c r="B53" s="5" t="n">
        <f aca="false">$B$23+($B$54-$B$23)/$A$54*A53</f>
        <v>20.5333333333333</v>
      </c>
      <c r="C53" s="5" t="n">
        <f aca="false">B53+$B$6/2-$F$7</f>
        <v>19.5188090050835</v>
      </c>
      <c r="D53" s="7" t="n">
        <f aca="false">($F$8^2-C53^2)*$B$5/2+$B$14*$B$8*$C$54</f>
        <v>5313.42694262891</v>
      </c>
      <c r="E53" s="6" t="n">
        <f aca="false">$B$16*D53/$F$10/$B$5*10</f>
        <v>0.230281062589503</v>
      </c>
    </row>
    <row r="54" customFormat="false" ht="12.75" hidden="false" customHeight="false" outlineLevel="0" collapsed="false">
      <c r="A54" s="3" t="n">
        <v>30</v>
      </c>
      <c r="B54" s="5" t="n">
        <f aca="false">B59-B7</f>
        <v>22</v>
      </c>
      <c r="C54" s="5" t="n">
        <f aca="false">B54+$B$6/2-$F$7</f>
        <v>20.9854756717502</v>
      </c>
      <c r="D54" s="7" t="n">
        <f aca="false">($F$8^2-C54^2)*$B$5/2+$B$14*$B$8*$C$54</f>
        <v>4422.33267973856</v>
      </c>
      <c r="E54" s="6" t="n">
        <f aca="false">$B$16*D54/$F$10/$B$5*10</f>
        <v>0.191661517060517</v>
      </c>
    </row>
    <row r="55" customFormat="false" ht="12.75" hidden="false" customHeight="false" outlineLevel="0" collapsed="false">
      <c r="A55" s="3" t="n">
        <v>0</v>
      </c>
      <c r="B55" s="5" t="n">
        <f aca="false">B54</f>
        <v>22</v>
      </c>
      <c r="C55" s="5" t="n">
        <f aca="false">B55+$B$6/2-$F$7</f>
        <v>20.9854756717502</v>
      </c>
      <c r="D55" s="7" t="n">
        <f aca="false">($F$8^2-C55^2)*$B$5/2</f>
        <v>2023.69281045752</v>
      </c>
      <c r="E55" s="6" t="n">
        <f aca="false">$B$16*D55/$F$10/$B$5*10</f>
        <v>0.0877057567138251</v>
      </c>
    </row>
    <row r="56" customFormat="false" ht="12.75" hidden="false" customHeight="false" outlineLevel="0" collapsed="false">
      <c r="A56" s="3" t="n">
        <v>1</v>
      </c>
      <c r="B56" s="5" t="n">
        <f aca="false">$B$54+($B$59-$B$54)/$A$59*A56</f>
        <v>22.75</v>
      </c>
      <c r="C56" s="5" t="n">
        <f aca="false">B56+$B$6/2-$F$7</f>
        <v>21.7354756717502</v>
      </c>
      <c r="D56" s="7" t="n">
        <f aca="false">($F$8^2-C56^2)*$B$5/2</f>
        <v>1543.08210784314</v>
      </c>
      <c r="E56" s="6" t="n">
        <f aca="false">$B$16*D56/$F$10/$B$5*10</f>
        <v>0.0668763476554277</v>
      </c>
    </row>
    <row r="57" customFormat="false" ht="12.75" hidden="false" customHeight="false" outlineLevel="0" collapsed="false">
      <c r="A57" s="3" t="n">
        <v>2</v>
      </c>
      <c r="B57" s="5" t="n">
        <f aca="false">$B$54+($B$59-$B$54)/$A$59*A57</f>
        <v>23.5</v>
      </c>
      <c r="C57" s="5" t="n">
        <f aca="false">B57+$B$6/2-$F$7</f>
        <v>22.4854756717502</v>
      </c>
      <c r="D57" s="7" t="n">
        <f aca="false">($F$8^2-C57^2)*$B$5/2</f>
        <v>1045.59640522876</v>
      </c>
      <c r="E57" s="6" t="n">
        <f aca="false">$B$16*D57/$F$10/$B$5*10</f>
        <v>0.0453155851836578</v>
      </c>
    </row>
    <row r="58" customFormat="false" ht="12.75" hidden="false" customHeight="false" outlineLevel="0" collapsed="false">
      <c r="A58" s="3" t="n">
        <v>3</v>
      </c>
      <c r="B58" s="5" t="n">
        <f aca="false">$B$54+($B$59-$B$54)/$A$59*A58</f>
        <v>24.25</v>
      </c>
      <c r="C58" s="5" t="n">
        <f aca="false">B58+$B$6/2-$F$7</f>
        <v>23.2354756717502</v>
      </c>
      <c r="D58" s="7" t="n">
        <f aca="false">($F$8^2-C58^2)*$B$5/2</f>
        <v>531.235702614379</v>
      </c>
      <c r="E58" s="6" t="n">
        <f aca="false">$B$16*D58/$F$10/$B$5*10</f>
        <v>0.0230234692985152</v>
      </c>
    </row>
    <row r="59" customFormat="false" ht="12.75" hidden="false" customHeight="false" outlineLevel="0" collapsed="false">
      <c r="A59" s="3" t="n">
        <v>4</v>
      </c>
      <c r="B59" s="5" t="n">
        <f aca="false">B6/2</f>
        <v>25</v>
      </c>
      <c r="C59" s="5" t="n">
        <f aca="false">B59+$B$6/2-$F$7</f>
        <v>23.9854756717502</v>
      </c>
      <c r="D59" s="7" t="n">
        <f aca="false">($F$8^2-C59^2)*$B$5/2</f>
        <v>0</v>
      </c>
      <c r="E59" s="6" t="n">
        <f aca="false">$B$16*D59/$F$10/$B$5*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2</v>
      </c>
    </row>
    <row r="2" customFormat="false" ht="12.75" hidden="false" customHeight="false" outlineLevel="0" collapsed="false">
      <c r="A2" s="2" t="s">
        <v>23</v>
      </c>
      <c r="E2" s="8"/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 t="s">
        <v>24</v>
      </c>
      <c r="F5" s="7" t="n">
        <f aca="false">B5*B6+B14*(B8+B9)</f>
        <v>1599.314</v>
      </c>
      <c r="G5" s="1" t="s">
        <v>25</v>
      </c>
    </row>
    <row r="6" customFormat="false" ht="12.75" hidden="false" customHeight="false" outlineLevel="0" collapsed="false">
      <c r="A6" s="3" t="s">
        <v>6</v>
      </c>
      <c r="B6" s="3" t="n">
        <v>50</v>
      </c>
      <c r="C6" s="1" t="s">
        <v>5</v>
      </c>
      <c r="E6" s="3" t="s">
        <v>26</v>
      </c>
      <c r="F6" s="9" t="n">
        <f aca="false">B5*B6^2/2+B14*(B9*B7+B8*B10)</f>
        <v>41247.008</v>
      </c>
      <c r="G6" s="1" t="s">
        <v>27</v>
      </c>
    </row>
    <row r="7" customFormat="false" ht="12.75" hidden="false" customHeight="false" outlineLevel="0" collapsed="false">
      <c r="A7" s="3" t="s">
        <v>28</v>
      </c>
      <c r="B7" s="3" t="n">
        <v>4</v>
      </c>
      <c r="C7" s="1" t="s">
        <v>5</v>
      </c>
      <c r="E7" s="3" t="s">
        <v>29</v>
      </c>
      <c r="F7" s="5" t="n">
        <f aca="false">ROUND(F6/F5,2)</f>
        <v>25.79</v>
      </c>
      <c r="G7" s="1" t="s">
        <v>5</v>
      </c>
    </row>
    <row r="8" customFormat="false" ht="12.75" hidden="false" customHeight="false" outlineLevel="0" collapsed="false">
      <c r="A8" s="3" t="s">
        <v>30</v>
      </c>
      <c r="B8" s="3" t="n">
        <v>12.56</v>
      </c>
      <c r="C8" s="1" t="s">
        <v>25</v>
      </c>
      <c r="E8" s="3" t="s">
        <v>31</v>
      </c>
      <c r="F8" s="5" t="n">
        <f aca="false">B6-F7</f>
        <v>24.21</v>
      </c>
      <c r="G8" s="1" t="s">
        <v>5</v>
      </c>
    </row>
    <row r="9" customFormat="false" ht="12.75" hidden="false" customHeight="false" outlineLevel="0" collapsed="false">
      <c r="A9" s="3" t="s">
        <v>32</v>
      </c>
      <c r="B9" s="3" t="n">
        <v>3.08</v>
      </c>
      <c r="C9" s="1" t="s">
        <v>25</v>
      </c>
    </row>
    <row r="10" customFormat="false" ht="12.75" hidden="false" customHeight="false" outlineLevel="0" collapsed="false">
      <c r="A10" s="3" t="s">
        <v>17</v>
      </c>
      <c r="B10" s="3" t="n">
        <f aca="false">B6-B7</f>
        <v>46</v>
      </c>
      <c r="C10" s="1" t="s">
        <v>5</v>
      </c>
      <c r="E10" s="3" t="s">
        <v>33</v>
      </c>
      <c r="F10" s="9" t="n">
        <f aca="false">ROUND(B5*(F8^3+F7^3)/3+B14*(B9*(F7-B7)^2+B8*(F8-B7)^2),0)</f>
        <v>355298</v>
      </c>
      <c r="G10" s="1" t="s">
        <v>34</v>
      </c>
    </row>
    <row r="12" customFormat="false" ht="12.75" hidden="false" customHeight="false" outlineLevel="0" collapsed="false">
      <c r="A12" s="3" t="s">
        <v>35</v>
      </c>
      <c r="B12" s="3" t="n">
        <v>200000</v>
      </c>
      <c r="C12" s="1" t="s">
        <v>13</v>
      </c>
      <c r="E12" s="3" t="s">
        <v>36</v>
      </c>
      <c r="F12" s="9" t="n">
        <f aca="false">ROUND(B5*F8^2/2+B14*B8*(F8-B7),0)</f>
        <v>10404</v>
      </c>
      <c r="G12" s="1" t="s">
        <v>27</v>
      </c>
    </row>
    <row r="13" customFormat="false" ht="12.75" hidden="false" customHeight="false" outlineLevel="0" collapsed="false">
      <c r="A13" s="3" t="s">
        <v>37</v>
      </c>
      <c r="B13" s="3" t="n">
        <v>31500</v>
      </c>
      <c r="C13" s="1" t="s">
        <v>13</v>
      </c>
      <c r="E13" s="3"/>
      <c r="F13" s="5"/>
    </row>
    <row r="14" customFormat="false" ht="12.75" hidden="false" customHeight="false" outlineLevel="0" collapsed="false">
      <c r="A14" s="3" t="s">
        <v>9</v>
      </c>
      <c r="B14" s="3" t="n">
        <f aca="false">ROUND(B12/B13,2)</f>
        <v>6.35</v>
      </c>
      <c r="E14" s="4" t="s">
        <v>38</v>
      </c>
      <c r="F14" s="6" t="n">
        <f aca="false">B16*F12/(F10*B5)*10</f>
        <v>0.48804102471728</v>
      </c>
      <c r="G14" s="1" t="s">
        <v>13</v>
      </c>
    </row>
    <row r="15" customFormat="false" ht="12.75" hidden="false" customHeight="false" outlineLevel="0" collapsed="false">
      <c r="E15" s="3"/>
      <c r="F15" s="7"/>
    </row>
    <row r="16" customFormat="false" ht="12.75" hidden="false" customHeight="false" outlineLevel="0" collapsed="false">
      <c r="A16" s="3" t="s">
        <v>7</v>
      </c>
      <c r="B16" s="3" t="n">
        <v>50</v>
      </c>
      <c r="C16" s="1" t="s">
        <v>8</v>
      </c>
      <c r="E16" s="3"/>
      <c r="F16" s="7"/>
    </row>
    <row r="18" customFormat="false" ht="12.75" hidden="false" customHeight="false" outlineLevel="0" collapsed="false">
      <c r="E18" s="3"/>
      <c r="F18" s="7"/>
    </row>
    <row r="19" customFormat="false" ht="12.75" hidden="false" customHeight="false" outlineLevel="0" collapsed="false">
      <c r="A19" s="3"/>
      <c r="B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3</v>
      </c>
    </row>
    <row r="2" customFormat="false" ht="12.75" hidden="false" customHeight="false" outlineLevel="0" collapsed="false">
      <c r="A2" s="2" t="s">
        <v>44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1" t="s">
        <v>45</v>
      </c>
    </row>
    <row r="6" customFormat="false" ht="12.75" hidden="false" customHeight="false" outlineLevel="0" collapsed="false">
      <c r="A6" s="3" t="s">
        <v>6</v>
      </c>
      <c r="B6" s="3" t="n">
        <v>50</v>
      </c>
      <c r="C6" s="1" t="s">
        <v>5</v>
      </c>
      <c r="E6" s="3" t="s">
        <v>46</v>
      </c>
      <c r="F6" s="5" t="n">
        <v>17.7</v>
      </c>
      <c r="G6" s="1" t="s">
        <v>5</v>
      </c>
    </row>
    <row r="7" customFormat="false" ht="12.75" hidden="false" customHeight="false" outlineLevel="0" collapsed="false">
      <c r="A7" s="3" t="s">
        <v>28</v>
      </c>
      <c r="B7" s="3" t="n">
        <v>4</v>
      </c>
      <c r="C7" s="1" t="s">
        <v>5</v>
      </c>
      <c r="E7" s="3" t="s">
        <v>33</v>
      </c>
      <c r="F7" s="9" t="n">
        <v>215011</v>
      </c>
      <c r="G7" s="1" t="s">
        <v>34</v>
      </c>
    </row>
    <row r="8" customFormat="false" ht="12.75" hidden="false" customHeight="false" outlineLevel="0" collapsed="false">
      <c r="A8" s="3" t="s">
        <v>30</v>
      </c>
      <c r="B8" s="3" t="n">
        <v>12.56</v>
      </c>
      <c r="C8" s="1" t="s">
        <v>25</v>
      </c>
      <c r="E8" s="3"/>
      <c r="F8" s="5"/>
    </row>
    <row r="9" customFormat="false" ht="12.75" hidden="false" customHeight="false" outlineLevel="0" collapsed="false">
      <c r="A9" s="3" t="s">
        <v>32</v>
      </c>
      <c r="B9" s="3" t="n">
        <v>3.08</v>
      </c>
      <c r="C9" s="1" t="s">
        <v>25</v>
      </c>
    </row>
    <row r="10" customFormat="false" ht="12.75" hidden="false" customHeight="false" outlineLevel="0" collapsed="false">
      <c r="A10" s="3" t="s">
        <v>17</v>
      </c>
      <c r="B10" s="3" t="n">
        <f aca="false">B6-B7</f>
        <v>46</v>
      </c>
      <c r="C10" s="1" t="s">
        <v>5</v>
      </c>
    </row>
    <row r="12" customFormat="false" ht="12.75" hidden="false" customHeight="false" outlineLevel="0" collapsed="false">
      <c r="A12" s="3" t="s">
        <v>35</v>
      </c>
      <c r="B12" s="3" t="n">
        <v>200000</v>
      </c>
      <c r="C12" s="1" t="s">
        <v>13</v>
      </c>
      <c r="E12" s="3" t="s">
        <v>36</v>
      </c>
      <c r="F12" s="7" t="n">
        <f aca="false">B5*F6^2/2+B14*B9*(F6-B7)</f>
        <v>5332.29</v>
      </c>
      <c r="G12" s="1" t="s">
        <v>27</v>
      </c>
    </row>
    <row r="13" customFormat="false" ht="12.75" hidden="false" customHeight="false" outlineLevel="0" collapsed="false">
      <c r="A13" s="3" t="s">
        <v>37</v>
      </c>
      <c r="B13" s="3" t="n">
        <v>31500</v>
      </c>
      <c r="C13" s="1" t="s">
        <v>13</v>
      </c>
      <c r="E13" s="3"/>
      <c r="F13" s="5"/>
    </row>
    <row r="14" customFormat="false" ht="12.75" hidden="false" customHeight="false" outlineLevel="0" collapsed="false">
      <c r="A14" s="3" t="s">
        <v>9</v>
      </c>
      <c r="B14" s="3" t="n">
        <v>15</v>
      </c>
      <c r="E14" s="4" t="s">
        <v>38</v>
      </c>
      <c r="F14" s="6" t="n">
        <f aca="false">B16*F12/(F7*B5)*10</f>
        <v>1.24000399979536</v>
      </c>
      <c r="G14" s="1" t="s">
        <v>13</v>
      </c>
    </row>
    <row r="15" customFormat="false" ht="12.75" hidden="false" customHeight="false" outlineLevel="0" collapsed="false">
      <c r="E15" s="3" t="s">
        <v>47</v>
      </c>
      <c r="F15" s="6" t="n">
        <f aca="false">B16/(0.9*B10*B5)*10</f>
        <v>1.20772946859903</v>
      </c>
      <c r="G15" s="1" t="s">
        <v>13</v>
      </c>
    </row>
    <row r="16" customFormat="false" ht="12.75" hidden="false" customHeight="false" outlineLevel="0" collapsed="false">
      <c r="A16" s="3" t="s">
        <v>7</v>
      </c>
      <c r="B16" s="3" t="n">
        <v>150</v>
      </c>
      <c r="C16" s="1" t="s">
        <v>8</v>
      </c>
      <c r="E16" s="3"/>
      <c r="F16" s="7"/>
    </row>
    <row r="18" customFormat="false" ht="12.75" hidden="false" customHeight="false" outlineLevel="0" collapsed="false">
      <c r="E18" s="3"/>
      <c r="F18" s="7"/>
    </row>
    <row r="19" customFormat="false" ht="12.75" hidden="false" customHeight="false" outlineLevel="0" collapsed="false">
      <c r="A19" s="3"/>
      <c r="B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8</v>
      </c>
    </row>
    <row r="2" customFormat="false" ht="12.75" hidden="false" customHeight="false" outlineLevel="0" collapsed="false">
      <c r="A2" s="2" t="s">
        <v>49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/>
      <c r="F5" s="3"/>
      <c r="I5" s="3"/>
      <c r="J5" s="3"/>
    </row>
    <row r="6" customFormat="false" ht="12.75" hidden="false" customHeight="false" outlineLevel="0" collapsed="false">
      <c r="A6" s="3" t="s">
        <v>6</v>
      </c>
      <c r="B6" s="3" t="n">
        <v>60</v>
      </c>
      <c r="C6" s="1" t="s">
        <v>5</v>
      </c>
      <c r="E6" s="3"/>
      <c r="F6" s="3"/>
      <c r="I6" s="4"/>
      <c r="J6" s="3"/>
      <c r="K6" s="10"/>
    </row>
    <row r="7" customFormat="false" ht="12.75" hidden="false" customHeight="false" outlineLevel="0" collapsed="false">
      <c r="A7" s="3" t="s">
        <v>28</v>
      </c>
      <c r="B7" s="3" t="n">
        <v>4</v>
      </c>
      <c r="C7" s="1" t="s">
        <v>5</v>
      </c>
      <c r="E7" s="4"/>
      <c r="F7" s="3"/>
    </row>
    <row r="8" customFormat="false" ht="12.75" hidden="false" customHeight="false" outlineLevel="0" collapsed="false">
      <c r="A8" s="3" t="s">
        <v>17</v>
      </c>
      <c r="B8" s="3" t="n">
        <f aca="false">B6-B7</f>
        <v>56</v>
      </c>
      <c r="C8" s="1" t="s">
        <v>5</v>
      </c>
      <c r="E8" s="4"/>
      <c r="F8" s="3"/>
    </row>
    <row r="9" customFormat="false" ht="12.75" hidden="false" customHeight="false" outlineLevel="0" collapsed="false">
      <c r="A9" s="3" t="s">
        <v>50</v>
      </c>
      <c r="B9" s="3" t="n">
        <f aca="false">0.9*B8</f>
        <v>50.4</v>
      </c>
      <c r="C9" s="1" t="s">
        <v>5</v>
      </c>
    </row>
    <row r="10" customFormat="false" ht="12.75" hidden="false" customHeight="false" outlineLevel="0" collapsed="false">
      <c r="E10" s="4"/>
      <c r="F10" s="5"/>
    </row>
    <row r="11" customFormat="false" ht="12.75" hidden="false" customHeight="false" outlineLevel="0" collapsed="false">
      <c r="A11" s="3" t="s">
        <v>7</v>
      </c>
      <c r="B11" s="3" t="n">
        <v>120</v>
      </c>
      <c r="C11" s="1" t="s">
        <v>8</v>
      </c>
    </row>
    <row r="12" customFormat="false" ht="12.75" hidden="false" customHeight="false" outlineLevel="0" collapsed="false">
      <c r="A12" s="3"/>
      <c r="B12" s="3"/>
    </row>
    <row r="13" customFormat="false" ht="12.75" hidden="false" customHeight="false" outlineLevel="0" collapsed="false">
      <c r="A13" s="3" t="s">
        <v>51</v>
      </c>
    </row>
    <row r="14" customFormat="false" ht="12.75" hidden="false" customHeight="false" outlineLevel="0" collapsed="false">
      <c r="A14" s="3" t="s">
        <v>9</v>
      </c>
      <c r="B14" s="3" t="n">
        <v>2</v>
      </c>
    </row>
    <row r="15" customFormat="false" ht="12.75" hidden="false" customHeight="false" outlineLevel="0" collapsed="false">
      <c r="A15" s="3" t="s">
        <v>52</v>
      </c>
      <c r="B15" s="3" t="n">
        <v>8</v>
      </c>
    </row>
    <row r="16" customFormat="false" ht="12.75" hidden="false" customHeight="false" outlineLevel="0" collapsed="false">
      <c r="A16" s="3" t="s">
        <v>53</v>
      </c>
      <c r="B16" s="3" t="n">
        <v>10</v>
      </c>
    </row>
    <row r="17" customFormat="false" ht="12.75" hidden="false" customHeight="false" outlineLevel="0" collapsed="false">
      <c r="A17" s="3" t="s">
        <v>54</v>
      </c>
      <c r="B17" s="7" t="n">
        <f aca="false">ROUNDDOWN(PI()*B15^2/400*100/B16*B14,1)</f>
        <v>10</v>
      </c>
      <c r="C17" s="1" t="s">
        <v>55</v>
      </c>
      <c r="E17" s="11"/>
    </row>
    <row r="19" customFormat="false" ht="12.75" hidden="false" customHeight="false" outlineLevel="0" collapsed="false">
      <c r="A19" s="4" t="s">
        <v>56</v>
      </c>
      <c r="B19" s="7" t="n">
        <f aca="false">B11/B9/B17*1000</f>
        <v>238.095238095238</v>
      </c>
      <c r="C19" s="1" t="s">
        <v>13</v>
      </c>
    </row>
    <row r="20" customFormat="false" ht="12.75" hidden="false" customHeight="false" outlineLevel="0" collapsed="false">
      <c r="B2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07:46:29Z</dcterms:created>
  <dc:creator>Aurelio Ghersi</dc:creator>
  <dc:description/>
  <dc:language>en-US</dc:language>
  <cp:lastModifiedBy>Aurelio Ghersi</cp:lastModifiedBy>
  <dcterms:modified xsi:type="dcterms:W3CDTF">2010-03-06T16:39:31Z</dcterms:modified>
  <cp:revision>0</cp:revision>
  <dc:subject/>
  <dc:title>Capitolo 13 - esempi</dc:title>
</cp:coreProperties>
</file>