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24">
  <si>
    <t xml:space="preserve">I</t>
  </si>
  <si>
    <t xml:space="preserve">m4</t>
  </si>
  <si>
    <t xml:space="preserve">B</t>
  </si>
  <si>
    <t xml:space="preserve">m</t>
  </si>
  <si>
    <t xml:space="preserve">k</t>
  </si>
  <si>
    <t xml:space="preserve">N/cm3</t>
  </si>
  <si>
    <t xml:space="preserve">N/m3</t>
  </si>
  <si>
    <t xml:space="preserve">E</t>
  </si>
  <si>
    <t xml:space="preserve">MPa</t>
  </si>
  <si>
    <t xml:space="preserve">N/m2</t>
  </si>
  <si>
    <t xml:space="preserve">l</t>
  </si>
  <si>
    <t xml:space="preserve">m-1</t>
  </si>
  <si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l</t>
    </r>
  </si>
  <si>
    <t xml:space="preserve">L</t>
  </si>
  <si>
    <t xml:space="preserve">N1</t>
  </si>
  <si>
    <t xml:space="preserve">kN</t>
  </si>
  <si>
    <t xml:space="preserve">x1</t>
  </si>
  <si>
    <t xml:space="preserve">N2</t>
  </si>
  <si>
    <t xml:space="preserve">x2</t>
  </si>
  <si>
    <t xml:space="preserve">q</t>
  </si>
  <si>
    <t xml:space="preserve">kN/m</t>
  </si>
  <si>
    <t xml:space="preserve">Mmax</t>
  </si>
  <si>
    <t xml:space="preserve">x</t>
  </si>
  <si>
    <t xml:space="preserve">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A$12:$A$168</c:f>
              <c:numCache>
                <c:formatCode>General</c:formatCode>
                <c:ptCount val="15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</c:numCache>
            </c:numRef>
          </c:xVal>
          <c:yVal>
            <c:numRef>
              <c:f>Foglio2!$B$12:$B$168</c:f>
              <c:numCache>
                <c:formatCode>General</c:formatCode>
                <c:ptCount val="157"/>
                <c:pt idx="0">
                  <c:v>0</c:v>
                </c:pt>
                <c:pt idx="1">
                  <c:v>1.44230769230769</c:v>
                </c:pt>
                <c:pt idx="2">
                  <c:v>5.76923076923077</c:v>
                </c:pt>
                <c:pt idx="3">
                  <c:v>12.9807692307692</c:v>
                </c:pt>
                <c:pt idx="4">
                  <c:v>23.0769230769231</c:v>
                </c:pt>
                <c:pt idx="5">
                  <c:v>36.0576923076923</c:v>
                </c:pt>
                <c:pt idx="6">
                  <c:v>51.9230769230769</c:v>
                </c:pt>
                <c:pt idx="7">
                  <c:v>70.6730769230769</c:v>
                </c:pt>
                <c:pt idx="8">
                  <c:v>92.3076923076923</c:v>
                </c:pt>
                <c:pt idx="9">
                  <c:v>116.826923076923</c:v>
                </c:pt>
                <c:pt idx="10">
                  <c:v>144.230769230769</c:v>
                </c:pt>
                <c:pt idx="11">
                  <c:v>174.519230769231</c:v>
                </c:pt>
                <c:pt idx="12">
                  <c:v>207.692307692308</c:v>
                </c:pt>
                <c:pt idx="13">
                  <c:v>243.75</c:v>
                </c:pt>
                <c:pt idx="14">
                  <c:v>282.692307692308</c:v>
                </c:pt>
                <c:pt idx="15">
                  <c:v>324.519230769231</c:v>
                </c:pt>
                <c:pt idx="16">
                  <c:v>282.230769230769</c:v>
                </c:pt>
                <c:pt idx="17">
                  <c:v>242.826923076923</c:v>
                </c:pt>
                <c:pt idx="18">
                  <c:v>206.307692307692</c:v>
                </c:pt>
                <c:pt idx="19">
                  <c:v>172.673076923077</c:v>
                </c:pt>
                <c:pt idx="20">
                  <c:v>141.923076923077</c:v>
                </c:pt>
                <c:pt idx="21">
                  <c:v>114.057692307692</c:v>
                </c:pt>
                <c:pt idx="22">
                  <c:v>89.0769230769231</c:v>
                </c:pt>
                <c:pt idx="23">
                  <c:v>66.9807692307692</c:v>
                </c:pt>
                <c:pt idx="24">
                  <c:v>47.7692307692308</c:v>
                </c:pt>
                <c:pt idx="25">
                  <c:v>31.4423076923076</c:v>
                </c:pt>
                <c:pt idx="26">
                  <c:v>18</c:v>
                </c:pt>
                <c:pt idx="27">
                  <c:v>7.44230769230762</c:v>
                </c:pt>
                <c:pt idx="28">
                  <c:v>-0.230769230769283</c:v>
                </c:pt>
                <c:pt idx="29">
                  <c:v>-5.01923076923072</c:v>
                </c:pt>
                <c:pt idx="30">
                  <c:v>-6.92307692307691</c:v>
                </c:pt>
                <c:pt idx="31">
                  <c:v>-5.94230769230762</c:v>
                </c:pt>
                <c:pt idx="32">
                  <c:v>-2.07692307692309</c:v>
                </c:pt>
                <c:pt idx="33">
                  <c:v>4.67307692307691</c:v>
                </c:pt>
                <c:pt idx="34">
                  <c:v>14.3076923076922</c:v>
                </c:pt>
                <c:pt idx="35">
                  <c:v>26.8269230769231</c:v>
                </c:pt>
                <c:pt idx="36">
                  <c:v>42.2307692307693</c:v>
                </c:pt>
                <c:pt idx="37">
                  <c:v>60.5192307692307</c:v>
                </c:pt>
                <c:pt idx="38">
                  <c:v>81.6923076923079</c:v>
                </c:pt>
                <c:pt idx="39">
                  <c:v>105.75</c:v>
                </c:pt>
                <c:pt idx="40">
                  <c:v>132.692307692308</c:v>
                </c:pt>
                <c:pt idx="41">
                  <c:v>162.519230769231</c:v>
                </c:pt>
                <c:pt idx="42">
                  <c:v>195.230769230769</c:v>
                </c:pt>
                <c:pt idx="43">
                  <c:v>230.826923076923</c:v>
                </c:pt>
                <c:pt idx="44">
                  <c:v>269.307692307692</c:v>
                </c:pt>
                <c:pt idx="45">
                  <c:v>310.673076923077</c:v>
                </c:pt>
                <c:pt idx="46">
                  <c:v>354.923076923077</c:v>
                </c:pt>
                <c:pt idx="47">
                  <c:v>402.057692307693</c:v>
                </c:pt>
                <c:pt idx="48">
                  <c:v>452.076923076923</c:v>
                </c:pt>
                <c:pt idx="49">
                  <c:v>504.98076923077</c:v>
                </c:pt>
                <c:pt idx="50">
                  <c:v>560.769230769231</c:v>
                </c:pt>
                <c:pt idx="51">
                  <c:v>619.442307692308</c:v>
                </c:pt>
                <c:pt idx="52">
                  <c:v>681.000000000001</c:v>
                </c:pt>
                <c:pt idx="53">
                  <c:v>745.442307692308</c:v>
                </c:pt>
                <c:pt idx="54">
                  <c:v>812.769230769231</c:v>
                </c:pt>
                <c:pt idx="55">
                  <c:v>882.98076923077</c:v>
                </c:pt>
                <c:pt idx="56">
                  <c:v>956.076923076922</c:v>
                </c:pt>
                <c:pt idx="57">
                  <c:v>1032.05769230769</c:v>
                </c:pt>
                <c:pt idx="58">
                  <c:v>972.923076923078</c:v>
                </c:pt>
                <c:pt idx="59">
                  <c:v>916.673076923077</c:v>
                </c:pt>
                <c:pt idx="60">
                  <c:v>863.307692307693</c:v>
                </c:pt>
                <c:pt idx="61">
                  <c:v>812.826923076923</c:v>
                </c:pt>
                <c:pt idx="62">
                  <c:v>765.23076923077</c:v>
                </c:pt>
                <c:pt idx="63">
                  <c:v>720.519230769231</c:v>
                </c:pt>
                <c:pt idx="64">
                  <c:v>678.692307692308</c:v>
                </c:pt>
                <c:pt idx="65">
                  <c:v>639.75</c:v>
                </c:pt>
                <c:pt idx="66">
                  <c:v>603.692307692307</c:v>
                </c:pt>
                <c:pt idx="67">
                  <c:v>570.519230769231</c:v>
                </c:pt>
                <c:pt idx="68">
                  <c:v>540.230769230769</c:v>
                </c:pt>
                <c:pt idx="69">
                  <c:v>512.826923076924</c:v>
                </c:pt>
                <c:pt idx="70">
                  <c:v>488.307692307693</c:v>
                </c:pt>
                <c:pt idx="71">
                  <c:v>466.673076923077</c:v>
                </c:pt>
                <c:pt idx="72">
                  <c:v>447.923076923077</c:v>
                </c:pt>
                <c:pt idx="73">
                  <c:v>432.057692307693</c:v>
                </c:pt>
                <c:pt idx="74">
                  <c:v>419.076923076923</c:v>
                </c:pt>
                <c:pt idx="75">
                  <c:v>408.980769230769</c:v>
                </c:pt>
                <c:pt idx="76">
                  <c:v>401.769230769231</c:v>
                </c:pt>
                <c:pt idx="77">
                  <c:v>397.442307692309</c:v>
                </c:pt>
                <c:pt idx="78">
                  <c:v>396</c:v>
                </c:pt>
                <c:pt idx="79">
                  <c:v>397.442307692309</c:v>
                </c:pt>
                <c:pt idx="80">
                  <c:v>401.769230769231</c:v>
                </c:pt>
                <c:pt idx="81">
                  <c:v>408.98076923077</c:v>
                </c:pt>
                <c:pt idx="82">
                  <c:v>419.076923076924</c:v>
                </c:pt>
                <c:pt idx="83">
                  <c:v>432.057692307691</c:v>
                </c:pt>
                <c:pt idx="84">
                  <c:v>447.923076923076</c:v>
                </c:pt>
                <c:pt idx="85">
                  <c:v>466.673076923077</c:v>
                </c:pt>
                <c:pt idx="86">
                  <c:v>488.307692307692</c:v>
                </c:pt>
                <c:pt idx="87">
                  <c:v>512.826923076922</c:v>
                </c:pt>
                <c:pt idx="88">
                  <c:v>540.23076923077</c:v>
                </c:pt>
                <c:pt idx="89">
                  <c:v>570.519230769232</c:v>
                </c:pt>
                <c:pt idx="90">
                  <c:v>603.692307692307</c:v>
                </c:pt>
                <c:pt idx="91">
                  <c:v>639.749999999999</c:v>
                </c:pt>
                <c:pt idx="92">
                  <c:v>678.692307692307</c:v>
                </c:pt>
                <c:pt idx="93">
                  <c:v>720.519230769231</c:v>
                </c:pt>
                <c:pt idx="94">
                  <c:v>765.230769230771</c:v>
                </c:pt>
                <c:pt idx="95">
                  <c:v>812.826923076922</c:v>
                </c:pt>
                <c:pt idx="96">
                  <c:v>863.307692307692</c:v>
                </c:pt>
                <c:pt idx="97">
                  <c:v>916.673076923076</c:v>
                </c:pt>
                <c:pt idx="98">
                  <c:v>972.923076923078</c:v>
                </c:pt>
                <c:pt idx="99">
                  <c:v>1032.05769230769</c:v>
                </c:pt>
                <c:pt idx="100">
                  <c:v>956.076923076922</c:v>
                </c:pt>
                <c:pt idx="101">
                  <c:v>882.98076923077</c:v>
                </c:pt>
                <c:pt idx="102">
                  <c:v>812.769230769232</c:v>
                </c:pt>
                <c:pt idx="103">
                  <c:v>745.442307692308</c:v>
                </c:pt>
                <c:pt idx="104">
                  <c:v>681.000000000002</c:v>
                </c:pt>
                <c:pt idx="105">
                  <c:v>619.442307692307</c:v>
                </c:pt>
                <c:pt idx="106">
                  <c:v>560.769230769232</c:v>
                </c:pt>
                <c:pt idx="107">
                  <c:v>504.980769230768</c:v>
                </c:pt>
                <c:pt idx="108">
                  <c:v>452.076923076924</c:v>
                </c:pt>
                <c:pt idx="109">
                  <c:v>402.057692307691</c:v>
                </c:pt>
                <c:pt idx="110">
                  <c:v>354.923076923079</c:v>
                </c:pt>
                <c:pt idx="111">
                  <c:v>310.673076923076</c:v>
                </c:pt>
                <c:pt idx="112">
                  <c:v>269.30769230769</c:v>
                </c:pt>
                <c:pt idx="113">
                  <c:v>230.826923076924</c:v>
                </c:pt>
                <c:pt idx="114">
                  <c:v>195.23076923077</c:v>
                </c:pt>
                <c:pt idx="115">
                  <c:v>162.519230769231</c:v>
                </c:pt>
                <c:pt idx="116">
                  <c:v>132.69230769231</c:v>
                </c:pt>
                <c:pt idx="117">
                  <c:v>105.75</c:v>
                </c:pt>
                <c:pt idx="118">
                  <c:v>81.6923076923081</c:v>
                </c:pt>
                <c:pt idx="119">
                  <c:v>60.5192307692291</c:v>
                </c:pt>
                <c:pt idx="120">
                  <c:v>42.23076923077</c:v>
                </c:pt>
                <c:pt idx="121">
                  <c:v>26.8269230769229</c:v>
                </c:pt>
                <c:pt idx="122">
                  <c:v>14.307692307691</c:v>
                </c:pt>
                <c:pt idx="123">
                  <c:v>4.67307692307759</c:v>
                </c:pt>
                <c:pt idx="124">
                  <c:v>-2.07692307692332</c:v>
                </c:pt>
                <c:pt idx="125">
                  <c:v>-5.94230769230808</c:v>
                </c:pt>
                <c:pt idx="126">
                  <c:v>-6.92307692307713</c:v>
                </c:pt>
                <c:pt idx="127">
                  <c:v>-5.01923076923094</c:v>
                </c:pt>
                <c:pt idx="128">
                  <c:v>-0.230769230766327</c:v>
                </c:pt>
                <c:pt idx="129">
                  <c:v>7.44230769230762</c:v>
                </c:pt>
                <c:pt idx="130">
                  <c:v>18.0000000000009</c:v>
                </c:pt>
                <c:pt idx="131">
                  <c:v>31.4423076923058</c:v>
                </c:pt>
                <c:pt idx="132">
                  <c:v>47.7692307692305</c:v>
                </c:pt>
                <c:pt idx="133">
                  <c:v>66.9807692307686</c:v>
                </c:pt>
                <c:pt idx="134">
                  <c:v>89.0769230769247</c:v>
                </c:pt>
                <c:pt idx="135">
                  <c:v>114.057692307692</c:v>
                </c:pt>
                <c:pt idx="136">
                  <c:v>141.923076923075</c:v>
                </c:pt>
                <c:pt idx="137">
                  <c:v>172.673076923074</c:v>
                </c:pt>
                <c:pt idx="138">
                  <c:v>206.307692307692</c:v>
                </c:pt>
                <c:pt idx="139">
                  <c:v>242.826923076919</c:v>
                </c:pt>
                <c:pt idx="140">
                  <c:v>282.230769230769</c:v>
                </c:pt>
                <c:pt idx="141">
                  <c:v>324.519230769233</c:v>
                </c:pt>
                <c:pt idx="142">
                  <c:v>282.692307692307</c:v>
                </c:pt>
                <c:pt idx="143">
                  <c:v>243.749999999996</c:v>
                </c:pt>
                <c:pt idx="144">
                  <c:v>207.69230769231</c:v>
                </c:pt>
                <c:pt idx="145">
                  <c:v>174.519230769229</c:v>
                </c:pt>
                <c:pt idx="146">
                  <c:v>144.230769230772</c:v>
                </c:pt>
                <c:pt idx="147">
                  <c:v>116.82692307692</c:v>
                </c:pt>
                <c:pt idx="148">
                  <c:v>92.3076923076915</c:v>
                </c:pt>
                <c:pt idx="149">
                  <c:v>70.6730769230762</c:v>
                </c:pt>
                <c:pt idx="150">
                  <c:v>51.9230769230732</c:v>
                </c:pt>
                <c:pt idx="151">
                  <c:v>36.0576923076906</c:v>
                </c:pt>
                <c:pt idx="152">
                  <c:v>23.0769230769241</c:v>
                </c:pt>
                <c:pt idx="153">
                  <c:v>12.9807692307695</c:v>
                </c:pt>
                <c:pt idx="154">
                  <c:v>5.76923076923231</c:v>
                </c:pt>
                <c:pt idx="155">
                  <c:v>1.44230769230376</c:v>
                </c:pt>
                <c:pt idx="156">
                  <c:v>0</c:v>
                </c:pt>
              </c:numCache>
            </c:numRef>
          </c:yVal>
          <c:smooth val="0"/>
        </c:ser>
        <c:axId val="54728157"/>
        <c:axId val="90700224"/>
      </c:scatterChart>
      <c:valAx>
        <c:axId val="54728157"/>
        <c:scaling>
          <c:orientation val="minMax"/>
          <c:max val="15.6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00224"/>
        <c:crossesAt val="0"/>
        <c:crossBetween val="midCat"/>
      </c:valAx>
      <c:valAx>
        <c:axId val="90700224"/>
        <c:scaling>
          <c:orientation val="maxMin"/>
        </c:scaling>
        <c:delete val="0"/>
        <c:axPos val="l"/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281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16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1287720" y="1781280"/>
        <a:ext cx="9015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B1" s="1" t="n">
        <v>0.072</v>
      </c>
      <c r="C1" s="1" t="s">
        <v>1</v>
      </c>
      <c r="G1" s="1" t="s">
        <v>0</v>
      </c>
      <c r="H1" s="1" t="n">
        <v>0.072</v>
      </c>
      <c r="I1" s="1" t="s">
        <v>1</v>
      </c>
    </row>
    <row r="2" customFormat="false" ht="12.75" hidden="false" customHeight="false" outlineLevel="0" collapsed="false">
      <c r="A2" s="1" t="s">
        <v>2</v>
      </c>
      <c r="B2" s="2" t="n">
        <v>1.2</v>
      </c>
      <c r="C2" s="1" t="s">
        <v>3</v>
      </c>
      <c r="G2" s="1" t="s">
        <v>2</v>
      </c>
      <c r="H2" s="2" t="n">
        <v>1.2</v>
      </c>
      <c r="I2" s="1" t="s">
        <v>3</v>
      </c>
    </row>
    <row r="3" customFormat="false" ht="12.75" hidden="false" customHeight="false" outlineLevel="0" collapsed="false">
      <c r="A3" s="1" t="s">
        <v>4</v>
      </c>
      <c r="B3" s="1" t="n">
        <v>1</v>
      </c>
      <c r="C3" s="1" t="s">
        <v>5</v>
      </c>
      <c r="D3" s="1" t="n">
        <f aca="false">B3*1000000</f>
        <v>1000000</v>
      </c>
      <c r="E3" s="1" t="s">
        <v>6</v>
      </c>
      <c r="G3" s="1" t="s">
        <v>4</v>
      </c>
      <c r="H3" s="1" t="n">
        <v>12.4343189060555</v>
      </c>
      <c r="I3" s="1" t="s">
        <v>5</v>
      </c>
      <c r="J3" s="1" t="n">
        <f aca="false">H3*1000000</f>
        <v>12434318.9060555</v>
      </c>
      <c r="K3" s="1" t="s">
        <v>6</v>
      </c>
    </row>
    <row r="4" customFormat="false" ht="12.75" hidden="false" customHeight="false" outlineLevel="0" collapsed="false">
      <c r="A4" s="1" t="s">
        <v>7</v>
      </c>
      <c r="B4" s="1" t="n">
        <v>31500</v>
      </c>
      <c r="C4" s="1" t="s">
        <v>8</v>
      </c>
      <c r="D4" s="1" t="n">
        <f aca="false">B4*1000000</f>
        <v>31500000000</v>
      </c>
      <c r="E4" s="1" t="s">
        <v>9</v>
      </c>
      <c r="G4" s="1" t="s">
        <v>7</v>
      </c>
      <c r="H4" s="1" t="n">
        <v>31500</v>
      </c>
      <c r="I4" s="1" t="s">
        <v>8</v>
      </c>
      <c r="J4" s="1" t="n">
        <f aca="false">H4*1000000</f>
        <v>31500000000</v>
      </c>
      <c r="K4" s="1" t="s">
        <v>9</v>
      </c>
    </row>
    <row r="5" customFormat="false" ht="12.75" hidden="false" customHeight="false" outlineLevel="0" collapsed="false">
      <c r="A5" s="3" t="s">
        <v>10</v>
      </c>
      <c r="B5" s="1" t="n">
        <f aca="false">(D3*B2/4/D4/B1)^0.25</f>
        <v>0.107243147360127</v>
      </c>
      <c r="C5" s="1" t="s">
        <v>11</v>
      </c>
      <c r="G5" s="3" t="s">
        <v>10</v>
      </c>
      <c r="H5" s="1" t="n">
        <f aca="false">(J3*H2/4/J4/H1)^0.25</f>
        <v>0.201384041144522</v>
      </c>
      <c r="I5" s="1" t="s">
        <v>11</v>
      </c>
    </row>
    <row r="6" customFormat="false" ht="12.75" hidden="false" customHeight="false" outlineLevel="0" collapsed="false">
      <c r="A6" s="3" t="s">
        <v>12</v>
      </c>
      <c r="B6" s="2" t="n">
        <f aca="false">PI()/B5</f>
        <v>29.2941109145202</v>
      </c>
      <c r="C6" s="1" t="s">
        <v>3</v>
      </c>
      <c r="G6" s="3" t="s">
        <v>12</v>
      </c>
      <c r="H6" s="2" t="n">
        <f aca="false">PI()/H5</f>
        <v>15.6000080032918</v>
      </c>
      <c r="I6" s="1" t="s">
        <v>3</v>
      </c>
    </row>
    <row r="8" customFormat="false" ht="12.75" hidden="false" customHeight="false" outlineLevel="0" collapsed="false">
      <c r="A8" s="1" t="s">
        <v>0</v>
      </c>
      <c r="B8" s="1" t="n">
        <v>0.072</v>
      </c>
      <c r="C8" s="1" t="s">
        <v>1</v>
      </c>
      <c r="G8" s="1" t="s">
        <v>0</v>
      </c>
      <c r="H8" s="1" t="n">
        <v>0.072</v>
      </c>
      <c r="I8" s="1" t="s">
        <v>1</v>
      </c>
    </row>
    <row r="9" customFormat="false" ht="12.75" hidden="false" customHeight="false" outlineLevel="0" collapsed="false">
      <c r="A9" s="1" t="s">
        <v>2</v>
      </c>
      <c r="B9" s="2" t="n">
        <v>1.2</v>
      </c>
      <c r="C9" s="1" t="s">
        <v>3</v>
      </c>
      <c r="G9" s="1" t="s">
        <v>2</v>
      </c>
      <c r="H9" s="2" t="n">
        <v>1.2</v>
      </c>
      <c r="I9" s="1" t="s">
        <v>3</v>
      </c>
    </row>
    <row r="10" customFormat="false" ht="12.75" hidden="false" customHeight="false" outlineLevel="0" collapsed="false">
      <c r="A10" s="1" t="s">
        <v>4</v>
      </c>
      <c r="B10" s="1" t="n">
        <v>10</v>
      </c>
      <c r="C10" s="1" t="s">
        <v>5</v>
      </c>
      <c r="D10" s="1" t="n">
        <f aca="false">B10*1000000</f>
        <v>10000000</v>
      </c>
      <c r="E10" s="1" t="s">
        <v>6</v>
      </c>
      <c r="G10" s="1" t="s">
        <v>4</v>
      </c>
      <c r="H10" s="1" t="n">
        <v>0.777160548562708</v>
      </c>
      <c r="I10" s="1" t="s">
        <v>5</v>
      </c>
      <c r="J10" s="1" t="n">
        <f aca="false">H10*1000000</f>
        <v>777160.548562708</v>
      </c>
      <c r="K10" s="1" t="s">
        <v>6</v>
      </c>
    </row>
    <row r="11" customFormat="false" ht="12.75" hidden="false" customHeight="false" outlineLevel="0" collapsed="false">
      <c r="A11" s="1" t="s">
        <v>7</v>
      </c>
      <c r="B11" s="1" t="n">
        <v>31500</v>
      </c>
      <c r="C11" s="1" t="s">
        <v>8</v>
      </c>
      <c r="D11" s="1" t="n">
        <f aca="false">B11*1000000</f>
        <v>31500000000</v>
      </c>
      <c r="E11" s="1" t="s">
        <v>9</v>
      </c>
      <c r="G11" s="1" t="s">
        <v>7</v>
      </c>
      <c r="H11" s="1" t="n">
        <v>31500</v>
      </c>
      <c r="I11" s="1" t="s">
        <v>8</v>
      </c>
      <c r="J11" s="1" t="n">
        <f aca="false">H11*1000000</f>
        <v>31500000000</v>
      </c>
      <c r="K11" s="1" t="s">
        <v>9</v>
      </c>
    </row>
    <row r="12" customFormat="false" ht="12.75" hidden="false" customHeight="false" outlineLevel="0" collapsed="false">
      <c r="A12" s="3" t="s">
        <v>10</v>
      </c>
      <c r="B12" s="1" t="n">
        <f aca="false">(D10*B9/4/D11/B8)^0.25</f>
        <v>0.190708280818284</v>
      </c>
      <c r="C12" s="1" t="s">
        <v>11</v>
      </c>
      <c r="G12" s="3" t="s">
        <v>10</v>
      </c>
      <c r="H12" s="1" t="n">
        <f aca="false">(J10*H9/4/J11/H8)^0.25</f>
        <v>0.100692526426687</v>
      </c>
      <c r="I12" s="1" t="s">
        <v>11</v>
      </c>
    </row>
    <row r="13" customFormat="false" ht="12.75" hidden="false" customHeight="false" outlineLevel="0" collapsed="false">
      <c r="A13" s="3" t="s">
        <v>12</v>
      </c>
      <c r="B13" s="2" t="n">
        <f aca="false">PI()/B12</f>
        <v>16.4732891519444</v>
      </c>
      <c r="C13" s="1" t="s">
        <v>3</v>
      </c>
      <c r="G13" s="3" t="s">
        <v>12</v>
      </c>
      <c r="H13" s="2" t="n">
        <f aca="false">PI()/H12</f>
        <v>31.1998592653959</v>
      </c>
      <c r="I13" s="1" t="s">
        <v>3</v>
      </c>
    </row>
    <row r="15" customFormat="false" ht="12.75" hidden="false" customHeight="false" outlineLevel="0" collapsed="false">
      <c r="A15" s="1" t="s">
        <v>0</v>
      </c>
      <c r="B15" s="1" t="n">
        <v>0.010417</v>
      </c>
      <c r="C15" s="1" t="s">
        <v>1</v>
      </c>
      <c r="G15" s="1" t="s">
        <v>0</v>
      </c>
      <c r="H15" s="1" t="n">
        <v>0.072</v>
      </c>
      <c r="I15" s="1" t="s">
        <v>1</v>
      </c>
    </row>
    <row r="16" customFormat="false" ht="12.75" hidden="false" customHeight="false" outlineLevel="0" collapsed="false">
      <c r="A16" s="1" t="s">
        <v>2</v>
      </c>
      <c r="B16" s="2" t="n">
        <v>1.2</v>
      </c>
      <c r="C16" s="1" t="s">
        <v>3</v>
      </c>
      <c r="G16" s="1" t="s">
        <v>2</v>
      </c>
      <c r="H16" s="2" t="n">
        <v>1.2</v>
      </c>
      <c r="I16" s="1" t="s">
        <v>3</v>
      </c>
    </row>
    <row r="17" customFormat="false" ht="12.75" hidden="false" customHeight="false" outlineLevel="0" collapsed="false">
      <c r="A17" s="1" t="s">
        <v>4</v>
      </c>
      <c r="B17" s="1" t="n">
        <v>1</v>
      </c>
      <c r="C17" s="1" t="s">
        <v>5</v>
      </c>
      <c r="D17" s="1" t="n">
        <f aca="false">B17*1000000</f>
        <v>1000000</v>
      </c>
      <c r="E17" s="1" t="s">
        <v>6</v>
      </c>
      <c r="G17" s="1" t="s">
        <v>4</v>
      </c>
      <c r="H17" s="1" t="n">
        <v>198.943394792043</v>
      </c>
      <c r="I17" s="1" t="s">
        <v>5</v>
      </c>
      <c r="J17" s="1" t="n">
        <f aca="false">H17*1000000</f>
        <v>198943394.792043</v>
      </c>
      <c r="K17" s="1" t="s">
        <v>6</v>
      </c>
    </row>
    <row r="18" customFormat="false" ht="12.75" hidden="false" customHeight="false" outlineLevel="0" collapsed="false">
      <c r="A18" s="1" t="s">
        <v>7</v>
      </c>
      <c r="B18" s="1" t="n">
        <v>31500</v>
      </c>
      <c r="C18" s="1" t="s">
        <v>8</v>
      </c>
      <c r="D18" s="1" t="n">
        <f aca="false">B18*1000000</f>
        <v>31500000000</v>
      </c>
      <c r="E18" s="1" t="s">
        <v>9</v>
      </c>
      <c r="G18" s="1" t="s">
        <v>7</v>
      </c>
      <c r="H18" s="1" t="n">
        <v>31500</v>
      </c>
      <c r="I18" s="1" t="s">
        <v>8</v>
      </c>
      <c r="J18" s="1" t="n">
        <f aca="false">H18*1000000</f>
        <v>31500000000</v>
      </c>
      <c r="K18" s="1" t="s">
        <v>9</v>
      </c>
    </row>
    <row r="19" customFormat="false" ht="12.75" hidden="false" customHeight="false" outlineLevel="0" collapsed="false">
      <c r="A19" s="3" t="s">
        <v>10</v>
      </c>
      <c r="B19" s="1" t="n">
        <f aca="false">(D17*B16/4/D18/B15)^0.25</f>
        <v>0.173886957699028</v>
      </c>
      <c r="C19" s="1" t="s">
        <v>11</v>
      </c>
      <c r="G19" s="3" t="s">
        <v>10</v>
      </c>
      <c r="H19" s="1" t="n">
        <f aca="false">(J17*H16/4/J18/H15)^0.25</f>
        <v>0.402765193477233</v>
      </c>
      <c r="I19" s="1" t="s">
        <v>11</v>
      </c>
    </row>
    <row r="20" customFormat="false" ht="12.75" hidden="false" customHeight="false" outlineLevel="0" collapsed="false">
      <c r="A20" s="3" t="s">
        <v>12</v>
      </c>
      <c r="B20" s="2" t="n">
        <f aca="false">PI()/B19</f>
        <v>18.0668676659892</v>
      </c>
      <c r="C20" s="1" t="s">
        <v>3</v>
      </c>
      <c r="G20" s="3" t="s">
        <v>12</v>
      </c>
      <c r="H20" s="2" t="n">
        <f aca="false">PI()/H19</f>
        <v>7.80005994675747</v>
      </c>
      <c r="I20" s="1" t="s">
        <v>3</v>
      </c>
    </row>
    <row r="22" customFormat="false" ht="12.75" hidden="false" customHeight="false" outlineLevel="0" collapsed="false">
      <c r="A22" s="1" t="s">
        <v>0</v>
      </c>
      <c r="B22" s="1" t="n">
        <v>0.010417</v>
      </c>
      <c r="C22" s="1" t="s">
        <v>1</v>
      </c>
    </row>
    <row r="23" customFormat="false" ht="12.75" hidden="false" customHeight="false" outlineLevel="0" collapsed="false">
      <c r="A23" s="1" t="s">
        <v>2</v>
      </c>
      <c r="B23" s="2" t="n">
        <v>1.2</v>
      </c>
      <c r="C23" s="1" t="s">
        <v>3</v>
      </c>
    </row>
    <row r="24" customFormat="false" ht="12.75" hidden="false" customHeight="false" outlineLevel="0" collapsed="false">
      <c r="A24" s="1" t="s">
        <v>4</v>
      </c>
      <c r="B24" s="1" t="n">
        <v>10</v>
      </c>
      <c r="C24" s="1" t="s">
        <v>5</v>
      </c>
      <c r="D24" s="1" t="n">
        <f aca="false">B24*1000000</f>
        <v>10000000</v>
      </c>
      <c r="E24" s="1" t="s">
        <v>6</v>
      </c>
    </row>
    <row r="25" customFormat="false" ht="12.75" hidden="false" customHeight="false" outlineLevel="0" collapsed="false">
      <c r="A25" s="1" t="s">
        <v>7</v>
      </c>
      <c r="B25" s="1" t="n">
        <v>31500</v>
      </c>
      <c r="C25" s="1" t="s">
        <v>8</v>
      </c>
      <c r="D25" s="1" t="n">
        <f aca="false">B25*1000000</f>
        <v>31500000000</v>
      </c>
      <c r="E25" s="1" t="s">
        <v>9</v>
      </c>
    </row>
    <row r="26" customFormat="false" ht="12.75" hidden="false" customHeight="false" outlineLevel="0" collapsed="false">
      <c r="A26" s="3" t="s">
        <v>10</v>
      </c>
      <c r="B26" s="1" t="n">
        <f aca="false">(D24*B23/4/D25/B22)^0.25</f>
        <v>0.30921959655049</v>
      </c>
      <c r="C26" s="1" t="s">
        <v>11</v>
      </c>
    </row>
    <row r="27" customFormat="false" ht="12.75" hidden="false" customHeight="false" outlineLevel="0" collapsed="false">
      <c r="A27" s="3" t="s">
        <v>12</v>
      </c>
      <c r="B27" s="2" t="n">
        <f aca="false">PI()/B26</f>
        <v>10.159746305331</v>
      </c>
      <c r="C27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3</v>
      </c>
      <c r="B1" s="2" t="n">
        <v>15.6</v>
      </c>
      <c r="C1" s="1" t="s">
        <v>3</v>
      </c>
    </row>
    <row r="2" customFormat="false" ht="12.75" hidden="false" customHeight="false" outlineLevel="0" collapsed="false">
      <c r="A2" s="1" t="s">
        <v>2</v>
      </c>
      <c r="B2" s="2" t="n">
        <v>1.2</v>
      </c>
      <c r="C2" s="1" t="s">
        <v>3</v>
      </c>
    </row>
    <row r="4" customFormat="false" ht="12.75" hidden="false" customHeight="false" outlineLevel="0" collapsed="false">
      <c r="A4" s="1" t="s">
        <v>14</v>
      </c>
      <c r="B4" s="4" t="n">
        <v>870</v>
      </c>
      <c r="C4" s="1" t="s">
        <v>15</v>
      </c>
    </row>
    <row r="5" customFormat="false" ht="12.75" hidden="false" customHeight="false" outlineLevel="0" collapsed="false">
      <c r="A5" s="1" t="s">
        <v>16</v>
      </c>
      <c r="B5" s="2" t="n">
        <v>1.5</v>
      </c>
      <c r="C5" s="1" t="s">
        <v>3</v>
      </c>
    </row>
    <row r="6" customFormat="false" ht="12.75" hidden="false" customHeight="false" outlineLevel="0" collapsed="false">
      <c r="A6" s="1" t="s">
        <v>17</v>
      </c>
      <c r="B6" s="1" t="n">
        <v>1380</v>
      </c>
      <c r="C6" s="1" t="s">
        <v>15</v>
      </c>
    </row>
    <row r="7" customFormat="false" ht="12.75" hidden="false" customHeight="false" outlineLevel="0" collapsed="false">
      <c r="A7" s="1" t="s">
        <v>18</v>
      </c>
      <c r="B7" s="2" t="n">
        <v>5.7</v>
      </c>
      <c r="C7" s="1" t="s">
        <v>3</v>
      </c>
    </row>
    <row r="9" customFormat="false" ht="12.75" hidden="false" customHeight="false" outlineLevel="0" collapsed="false">
      <c r="A9" s="1" t="s">
        <v>19</v>
      </c>
      <c r="B9" s="2" t="n">
        <f aca="false">(B4+B6)*2/B1</f>
        <v>288.461538461538</v>
      </c>
      <c r="C9" s="1" t="s">
        <v>20</v>
      </c>
      <c r="E9" s="1" t="s">
        <v>21</v>
      </c>
      <c r="F9" s="5" t="n">
        <f aca="false">MAX(B12:B168)</f>
        <v>1032.05769230769</v>
      </c>
    </row>
    <row r="11" customFormat="false" ht="12.75" hidden="false" customHeight="false" outlineLevel="0" collapsed="false">
      <c r="A11" s="1" t="s">
        <v>22</v>
      </c>
      <c r="B11" s="1" t="s">
        <v>23</v>
      </c>
    </row>
    <row r="12" customFormat="false" ht="12.75" hidden="false" customHeight="false" outlineLevel="0" collapsed="false">
      <c r="A12" s="2" t="n">
        <v>0</v>
      </c>
      <c r="B12" s="5" t="n">
        <f aca="false">$B$9*A12^2/2</f>
        <v>0</v>
      </c>
    </row>
    <row r="13" customFormat="false" ht="12.75" hidden="false" customHeight="false" outlineLevel="0" collapsed="false">
      <c r="A13" s="2" t="n">
        <v>0.1</v>
      </c>
      <c r="B13" s="5" t="n">
        <f aca="false">$B$9*A13^2/2</f>
        <v>1.44230769230769</v>
      </c>
    </row>
    <row r="14" customFormat="false" ht="12.75" hidden="false" customHeight="false" outlineLevel="0" collapsed="false">
      <c r="A14" s="2" t="n">
        <v>0.2</v>
      </c>
      <c r="B14" s="5" t="n">
        <f aca="false">$B$9*A14^2/2</f>
        <v>5.76923076923077</v>
      </c>
    </row>
    <row r="15" customFormat="false" ht="12.75" hidden="false" customHeight="false" outlineLevel="0" collapsed="false">
      <c r="A15" s="2" t="n">
        <v>0.3</v>
      </c>
      <c r="B15" s="5" t="n">
        <f aca="false">$B$9*A15^2/2</f>
        <v>12.9807692307692</v>
      </c>
    </row>
    <row r="16" customFormat="false" ht="12.75" hidden="false" customHeight="false" outlineLevel="0" collapsed="false">
      <c r="A16" s="2" t="n">
        <v>0.4</v>
      </c>
      <c r="B16" s="5" t="n">
        <f aca="false">$B$9*A16^2/2</f>
        <v>23.0769230769231</v>
      </c>
    </row>
    <row r="17" customFormat="false" ht="12.75" hidden="false" customHeight="false" outlineLevel="0" collapsed="false">
      <c r="A17" s="2" t="n">
        <v>0.5</v>
      </c>
      <c r="B17" s="5" t="n">
        <f aca="false">$B$9*A17^2/2</f>
        <v>36.0576923076923</v>
      </c>
    </row>
    <row r="18" customFormat="false" ht="12.75" hidden="false" customHeight="false" outlineLevel="0" collapsed="false">
      <c r="A18" s="2" t="n">
        <v>0.6</v>
      </c>
      <c r="B18" s="5" t="n">
        <f aca="false">$B$9*A18^2/2</f>
        <v>51.9230769230769</v>
      </c>
    </row>
    <row r="19" customFormat="false" ht="12.75" hidden="false" customHeight="false" outlineLevel="0" collapsed="false">
      <c r="A19" s="2" t="n">
        <v>0.7</v>
      </c>
      <c r="B19" s="5" t="n">
        <f aca="false">$B$9*A19^2/2</f>
        <v>70.6730769230769</v>
      </c>
    </row>
    <row r="20" customFormat="false" ht="12.75" hidden="false" customHeight="false" outlineLevel="0" collapsed="false">
      <c r="A20" s="2" t="n">
        <v>0.8</v>
      </c>
      <c r="B20" s="5" t="n">
        <f aca="false">$B$9*A20^2/2</f>
        <v>92.3076923076923</v>
      </c>
    </row>
    <row r="21" customFormat="false" ht="12.75" hidden="false" customHeight="false" outlineLevel="0" collapsed="false">
      <c r="A21" s="2" t="n">
        <v>0.9</v>
      </c>
      <c r="B21" s="5" t="n">
        <f aca="false">$B$9*A21^2/2</f>
        <v>116.826923076923</v>
      </c>
    </row>
    <row r="22" customFormat="false" ht="12.75" hidden="false" customHeight="false" outlineLevel="0" collapsed="false">
      <c r="A22" s="2" t="n">
        <v>1</v>
      </c>
      <c r="B22" s="5" t="n">
        <f aca="false">$B$9*A22^2/2</f>
        <v>144.230769230769</v>
      </c>
    </row>
    <row r="23" customFormat="false" ht="12.75" hidden="false" customHeight="false" outlineLevel="0" collapsed="false">
      <c r="A23" s="2" t="n">
        <v>1.1</v>
      </c>
      <c r="B23" s="5" t="n">
        <f aca="false">$B$9*A23^2/2</f>
        <v>174.519230769231</v>
      </c>
    </row>
    <row r="24" customFormat="false" ht="12.75" hidden="false" customHeight="false" outlineLevel="0" collapsed="false">
      <c r="A24" s="2" t="n">
        <v>1.2</v>
      </c>
      <c r="B24" s="5" t="n">
        <f aca="false">$B$9*A24^2/2</f>
        <v>207.692307692308</v>
      </c>
    </row>
    <row r="25" customFormat="false" ht="12.75" hidden="false" customHeight="false" outlineLevel="0" collapsed="false">
      <c r="A25" s="2" t="n">
        <v>1.3</v>
      </c>
      <c r="B25" s="5" t="n">
        <f aca="false">$B$9*A25^2/2</f>
        <v>243.75</v>
      </c>
    </row>
    <row r="26" customFormat="false" ht="12.75" hidden="false" customHeight="false" outlineLevel="0" collapsed="false">
      <c r="A26" s="2" t="n">
        <v>1.4</v>
      </c>
      <c r="B26" s="5" t="n">
        <f aca="false">$B$9*A26^2/2</f>
        <v>282.692307692308</v>
      </c>
    </row>
    <row r="27" customFormat="false" ht="12.75" hidden="false" customHeight="false" outlineLevel="0" collapsed="false">
      <c r="A27" s="2" t="n">
        <v>1.5</v>
      </c>
      <c r="B27" s="5" t="n">
        <f aca="false">$B$9*A27^2/2</f>
        <v>324.519230769231</v>
      </c>
    </row>
    <row r="28" customFormat="false" ht="12.75" hidden="false" customHeight="false" outlineLevel="0" collapsed="false">
      <c r="A28" s="2" t="n">
        <v>1.6</v>
      </c>
      <c r="B28" s="5" t="n">
        <f aca="false">$B$9*A28^2/2-$B$4*(A28-$A$27)</f>
        <v>282.230769230769</v>
      </c>
    </row>
    <row r="29" customFormat="false" ht="12.75" hidden="false" customHeight="false" outlineLevel="0" collapsed="false">
      <c r="A29" s="2" t="n">
        <v>1.7</v>
      </c>
      <c r="B29" s="5" t="n">
        <f aca="false">$B$9*A29^2/2-$B$4*(A29-$A$27)</f>
        <v>242.826923076923</v>
      </c>
    </row>
    <row r="30" customFormat="false" ht="12.75" hidden="false" customHeight="false" outlineLevel="0" collapsed="false">
      <c r="A30" s="2" t="n">
        <v>1.8</v>
      </c>
      <c r="B30" s="5" t="n">
        <f aca="false">$B$9*A30^2/2-$B$4*(A30-$A$27)</f>
        <v>206.307692307692</v>
      </c>
    </row>
    <row r="31" customFormat="false" ht="12.75" hidden="false" customHeight="false" outlineLevel="0" collapsed="false">
      <c r="A31" s="2" t="n">
        <v>1.9</v>
      </c>
      <c r="B31" s="5" t="n">
        <f aca="false">$B$9*A31^2/2-$B$4*(A31-$A$27)</f>
        <v>172.673076923077</v>
      </c>
    </row>
    <row r="32" customFormat="false" ht="12.75" hidden="false" customHeight="false" outlineLevel="0" collapsed="false">
      <c r="A32" s="2" t="n">
        <v>2</v>
      </c>
      <c r="B32" s="5" t="n">
        <f aca="false">$B$9*A32^2/2-$B$4*(A32-$A$27)</f>
        <v>141.923076923077</v>
      </c>
    </row>
    <row r="33" customFormat="false" ht="12.75" hidden="false" customHeight="false" outlineLevel="0" collapsed="false">
      <c r="A33" s="2" t="n">
        <v>2.1</v>
      </c>
      <c r="B33" s="5" t="n">
        <f aca="false">$B$9*A33^2/2-$B$4*(A33-$A$27)</f>
        <v>114.057692307692</v>
      </c>
    </row>
    <row r="34" customFormat="false" ht="12.75" hidden="false" customHeight="false" outlineLevel="0" collapsed="false">
      <c r="A34" s="2" t="n">
        <v>2.2</v>
      </c>
      <c r="B34" s="5" t="n">
        <f aca="false">$B$9*A34^2/2-$B$4*(A34-$A$27)</f>
        <v>89.0769230769231</v>
      </c>
    </row>
    <row r="35" customFormat="false" ht="12.75" hidden="false" customHeight="false" outlineLevel="0" collapsed="false">
      <c r="A35" s="2" t="n">
        <v>2.3</v>
      </c>
      <c r="B35" s="5" t="n">
        <f aca="false">$B$9*A35^2/2-$B$4*(A35-$A$27)</f>
        <v>66.9807692307692</v>
      </c>
    </row>
    <row r="36" customFormat="false" ht="12.75" hidden="false" customHeight="false" outlineLevel="0" collapsed="false">
      <c r="A36" s="2" t="n">
        <v>2.4</v>
      </c>
      <c r="B36" s="5" t="n">
        <f aca="false">$B$9*A36^2/2-$B$4*(A36-$A$27)</f>
        <v>47.7692307692308</v>
      </c>
    </row>
    <row r="37" customFormat="false" ht="12.75" hidden="false" customHeight="false" outlineLevel="0" collapsed="false">
      <c r="A37" s="2" t="n">
        <v>2.5</v>
      </c>
      <c r="B37" s="5" t="n">
        <f aca="false">$B$9*A37^2/2-$B$4*(A37-$A$27)</f>
        <v>31.4423076923076</v>
      </c>
    </row>
    <row r="38" customFormat="false" ht="12.75" hidden="false" customHeight="false" outlineLevel="0" collapsed="false">
      <c r="A38" s="2" t="n">
        <v>2.6</v>
      </c>
      <c r="B38" s="5" t="n">
        <f aca="false">$B$9*A38^2/2-$B$4*(A38-$A$27)</f>
        <v>18</v>
      </c>
    </row>
    <row r="39" customFormat="false" ht="12.75" hidden="false" customHeight="false" outlineLevel="0" collapsed="false">
      <c r="A39" s="2" t="n">
        <v>2.7</v>
      </c>
      <c r="B39" s="5" t="n">
        <f aca="false">$B$9*A39^2/2-$B$4*(A39-$A$27)</f>
        <v>7.44230769230762</v>
      </c>
    </row>
    <row r="40" customFormat="false" ht="12.75" hidden="false" customHeight="false" outlineLevel="0" collapsed="false">
      <c r="A40" s="2" t="n">
        <v>2.8</v>
      </c>
      <c r="B40" s="5" t="n">
        <f aca="false">$B$9*A40^2/2-$B$4*(A40-$A$27)</f>
        <v>-0.230769230769283</v>
      </c>
    </row>
    <row r="41" customFormat="false" ht="12.75" hidden="false" customHeight="false" outlineLevel="0" collapsed="false">
      <c r="A41" s="2" t="n">
        <v>2.9</v>
      </c>
      <c r="B41" s="5" t="n">
        <f aca="false">$B$9*A41^2/2-$B$4*(A41-$A$27)</f>
        <v>-5.01923076923072</v>
      </c>
    </row>
    <row r="42" customFormat="false" ht="12.75" hidden="false" customHeight="false" outlineLevel="0" collapsed="false">
      <c r="A42" s="2" t="n">
        <v>3</v>
      </c>
      <c r="B42" s="5" t="n">
        <f aca="false">$B$9*A42^2/2-$B$4*(A42-$A$27)</f>
        <v>-6.92307692307691</v>
      </c>
    </row>
    <row r="43" customFormat="false" ht="12.75" hidden="false" customHeight="false" outlineLevel="0" collapsed="false">
      <c r="A43" s="2" t="n">
        <v>3.1</v>
      </c>
      <c r="B43" s="5" t="n">
        <f aca="false">$B$9*A43^2/2-$B$4*(A43-$A$27)</f>
        <v>-5.94230769230762</v>
      </c>
    </row>
    <row r="44" customFormat="false" ht="12.75" hidden="false" customHeight="false" outlineLevel="0" collapsed="false">
      <c r="A44" s="2" t="n">
        <v>3.2</v>
      </c>
      <c r="B44" s="5" t="n">
        <f aca="false">$B$9*A44^2/2-$B$4*(A44-$A$27)</f>
        <v>-2.07692307692309</v>
      </c>
    </row>
    <row r="45" customFormat="false" ht="12.75" hidden="false" customHeight="false" outlineLevel="0" collapsed="false">
      <c r="A45" s="2" t="n">
        <v>3.3</v>
      </c>
      <c r="B45" s="5" t="n">
        <f aca="false">$B$9*A45^2/2-$B$4*(A45-$A$27)</f>
        <v>4.67307692307691</v>
      </c>
    </row>
    <row r="46" customFormat="false" ht="12.75" hidden="false" customHeight="false" outlineLevel="0" collapsed="false">
      <c r="A46" s="2" t="n">
        <v>3.4</v>
      </c>
      <c r="B46" s="5" t="n">
        <f aca="false">$B$9*A46^2/2-$B$4*(A46-$A$27)</f>
        <v>14.3076923076922</v>
      </c>
    </row>
    <row r="47" customFormat="false" ht="12.75" hidden="false" customHeight="false" outlineLevel="0" collapsed="false">
      <c r="A47" s="2" t="n">
        <v>3.5</v>
      </c>
      <c r="B47" s="5" t="n">
        <f aca="false">$B$9*A47^2/2-$B$4*(A47-$A$27)</f>
        <v>26.8269230769231</v>
      </c>
    </row>
    <row r="48" customFormat="false" ht="12.75" hidden="false" customHeight="false" outlineLevel="0" collapsed="false">
      <c r="A48" s="2" t="n">
        <v>3.6</v>
      </c>
      <c r="B48" s="5" t="n">
        <f aca="false">$B$9*A48^2/2-$B$4*(A48-$A$27)</f>
        <v>42.2307692307693</v>
      </c>
    </row>
    <row r="49" customFormat="false" ht="12.75" hidden="false" customHeight="false" outlineLevel="0" collapsed="false">
      <c r="A49" s="2" t="n">
        <v>3.7</v>
      </c>
      <c r="B49" s="5" t="n">
        <f aca="false">$B$9*A49^2/2-$B$4*(A49-$A$27)</f>
        <v>60.5192307692307</v>
      </c>
    </row>
    <row r="50" customFormat="false" ht="12.75" hidden="false" customHeight="false" outlineLevel="0" collapsed="false">
      <c r="A50" s="2" t="n">
        <v>3.8</v>
      </c>
      <c r="B50" s="5" t="n">
        <f aca="false">$B$9*A50^2/2-$B$4*(A50-$A$27)</f>
        <v>81.6923076923079</v>
      </c>
    </row>
    <row r="51" customFormat="false" ht="12.75" hidden="false" customHeight="false" outlineLevel="0" collapsed="false">
      <c r="A51" s="2" t="n">
        <v>3.9</v>
      </c>
      <c r="B51" s="5" t="n">
        <f aca="false">$B$9*A51^2/2-$B$4*(A51-$A$27)</f>
        <v>105.75</v>
      </c>
    </row>
    <row r="52" customFormat="false" ht="12.75" hidden="false" customHeight="false" outlineLevel="0" collapsed="false">
      <c r="A52" s="2" t="n">
        <v>4</v>
      </c>
      <c r="B52" s="5" t="n">
        <f aca="false">$B$9*A52^2/2-$B$4*(A52-$A$27)</f>
        <v>132.692307692308</v>
      </c>
    </row>
    <row r="53" customFormat="false" ht="12.75" hidden="false" customHeight="false" outlineLevel="0" collapsed="false">
      <c r="A53" s="2" t="n">
        <v>4.1</v>
      </c>
      <c r="B53" s="5" t="n">
        <f aca="false">$B$9*A53^2/2-$B$4*(A53-$A$27)</f>
        <v>162.519230769231</v>
      </c>
    </row>
    <row r="54" customFormat="false" ht="12.75" hidden="false" customHeight="false" outlineLevel="0" collapsed="false">
      <c r="A54" s="2" t="n">
        <v>4.2</v>
      </c>
      <c r="B54" s="5" t="n">
        <f aca="false">$B$9*A54^2/2-$B$4*(A54-$A$27)</f>
        <v>195.230769230769</v>
      </c>
    </row>
    <row r="55" customFormat="false" ht="12.75" hidden="false" customHeight="false" outlineLevel="0" collapsed="false">
      <c r="A55" s="2" t="n">
        <v>4.3</v>
      </c>
      <c r="B55" s="5" t="n">
        <f aca="false">$B$9*A55^2/2-$B$4*(A55-$A$27)</f>
        <v>230.826923076923</v>
      </c>
    </row>
    <row r="56" customFormat="false" ht="12.75" hidden="false" customHeight="false" outlineLevel="0" collapsed="false">
      <c r="A56" s="2" t="n">
        <v>4.4</v>
      </c>
      <c r="B56" s="5" t="n">
        <f aca="false">$B$9*A56^2/2-$B$4*(A56-$A$27)</f>
        <v>269.307692307692</v>
      </c>
    </row>
    <row r="57" customFormat="false" ht="12.75" hidden="false" customHeight="false" outlineLevel="0" collapsed="false">
      <c r="A57" s="2" t="n">
        <v>4.5</v>
      </c>
      <c r="B57" s="5" t="n">
        <f aca="false">$B$9*A57^2/2-$B$4*(A57-$A$27)</f>
        <v>310.673076923077</v>
      </c>
    </row>
    <row r="58" customFormat="false" ht="12.75" hidden="false" customHeight="false" outlineLevel="0" collapsed="false">
      <c r="A58" s="2" t="n">
        <v>4.6</v>
      </c>
      <c r="B58" s="5" t="n">
        <f aca="false">$B$9*A58^2/2-$B$4*(A58-$A$27)</f>
        <v>354.923076923077</v>
      </c>
    </row>
    <row r="59" customFormat="false" ht="12.75" hidden="false" customHeight="false" outlineLevel="0" collapsed="false">
      <c r="A59" s="2" t="n">
        <v>4.7</v>
      </c>
      <c r="B59" s="5" t="n">
        <f aca="false">$B$9*A59^2/2-$B$4*(A59-$A$27)</f>
        <v>402.057692307693</v>
      </c>
    </row>
    <row r="60" customFormat="false" ht="12.75" hidden="false" customHeight="false" outlineLevel="0" collapsed="false">
      <c r="A60" s="2" t="n">
        <v>4.8</v>
      </c>
      <c r="B60" s="5" t="n">
        <f aca="false">$B$9*A60^2/2-$B$4*(A60-$A$27)</f>
        <v>452.076923076923</v>
      </c>
    </row>
    <row r="61" customFormat="false" ht="12.75" hidden="false" customHeight="false" outlineLevel="0" collapsed="false">
      <c r="A61" s="2" t="n">
        <v>4.9</v>
      </c>
      <c r="B61" s="5" t="n">
        <f aca="false">$B$9*A61^2/2-$B$4*(A61-$A$27)</f>
        <v>504.98076923077</v>
      </c>
    </row>
    <row r="62" customFormat="false" ht="12.75" hidden="false" customHeight="false" outlineLevel="0" collapsed="false">
      <c r="A62" s="2" t="n">
        <v>5</v>
      </c>
      <c r="B62" s="5" t="n">
        <f aca="false">$B$9*A62^2/2-$B$4*(A62-$A$27)</f>
        <v>560.769230769231</v>
      </c>
    </row>
    <row r="63" customFormat="false" ht="12.75" hidden="false" customHeight="false" outlineLevel="0" collapsed="false">
      <c r="A63" s="2" t="n">
        <v>5.1</v>
      </c>
      <c r="B63" s="5" t="n">
        <f aca="false">$B$9*A63^2/2-$B$4*(A63-$A$27)</f>
        <v>619.442307692308</v>
      </c>
    </row>
    <row r="64" customFormat="false" ht="12.75" hidden="false" customHeight="false" outlineLevel="0" collapsed="false">
      <c r="A64" s="2" t="n">
        <v>5.2</v>
      </c>
      <c r="B64" s="5" t="n">
        <f aca="false">$B$9*A64^2/2-$B$4*(A64-$A$27)</f>
        <v>681.000000000001</v>
      </c>
    </row>
    <row r="65" customFormat="false" ht="12.75" hidden="false" customHeight="false" outlineLevel="0" collapsed="false">
      <c r="A65" s="2" t="n">
        <v>5.3</v>
      </c>
      <c r="B65" s="5" t="n">
        <f aca="false">$B$9*A65^2/2-$B$4*(A65-$A$27)</f>
        <v>745.442307692308</v>
      </c>
    </row>
    <row r="66" customFormat="false" ht="12.75" hidden="false" customHeight="false" outlineLevel="0" collapsed="false">
      <c r="A66" s="2" t="n">
        <v>5.4</v>
      </c>
      <c r="B66" s="5" t="n">
        <f aca="false">$B$9*A66^2/2-$B$4*(A66-$A$27)</f>
        <v>812.769230769231</v>
      </c>
    </row>
    <row r="67" customFormat="false" ht="12.75" hidden="false" customHeight="false" outlineLevel="0" collapsed="false">
      <c r="A67" s="2" t="n">
        <v>5.5</v>
      </c>
      <c r="B67" s="5" t="n">
        <f aca="false">$B$9*A67^2/2-$B$4*(A67-$A$27)</f>
        <v>882.98076923077</v>
      </c>
    </row>
    <row r="68" customFormat="false" ht="12.75" hidden="false" customHeight="false" outlineLevel="0" collapsed="false">
      <c r="A68" s="2" t="n">
        <v>5.6</v>
      </c>
      <c r="B68" s="5" t="n">
        <f aca="false">$B$9*A68^2/2-$B$4*(A68-$A$27)</f>
        <v>956.076923076922</v>
      </c>
    </row>
    <row r="69" customFormat="false" ht="12.75" hidden="false" customHeight="false" outlineLevel="0" collapsed="false">
      <c r="A69" s="2" t="n">
        <v>5.7</v>
      </c>
      <c r="B69" s="5" t="n">
        <f aca="false">$B$9*A69^2/2-$B$4*(A69-$A$27)</f>
        <v>1032.05769230769</v>
      </c>
    </row>
    <row r="70" customFormat="false" ht="12.75" hidden="false" customHeight="false" outlineLevel="0" collapsed="false">
      <c r="A70" s="2" t="n">
        <v>5.8</v>
      </c>
      <c r="B70" s="5" t="n">
        <f aca="false">$B$9*A70^2/2-$B$4*(A70-$A$27)-$B$6*(A70-$A$69)</f>
        <v>972.923076923078</v>
      </c>
    </row>
    <row r="71" customFormat="false" ht="12.75" hidden="false" customHeight="false" outlineLevel="0" collapsed="false">
      <c r="A71" s="2" t="n">
        <v>5.9</v>
      </c>
      <c r="B71" s="5" t="n">
        <f aca="false">$B$9*A71^2/2-$B$4*(A71-$A$27)-$B$6*(A71-$A$69)</f>
        <v>916.673076923077</v>
      </c>
    </row>
    <row r="72" customFormat="false" ht="12.75" hidden="false" customHeight="false" outlineLevel="0" collapsed="false">
      <c r="A72" s="2" t="n">
        <v>6</v>
      </c>
      <c r="B72" s="5" t="n">
        <f aca="false">$B$9*A72^2/2-$B$4*(A72-$A$27)-$B$6*(A72-$A$69)</f>
        <v>863.307692307693</v>
      </c>
    </row>
    <row r="73" customFormat="false" ht="12.75" hidden="false" customHeight="false" outlineLevel="0" collapsed="false">
      <c r="A73" s="2" t="n">
        <v>6.1</v>
      </c>
      <c r="B73" s="5" t="n">
        <f aca="false">$B$9*A73^2/2-$B$4*(A73-$A$27)-$B$6*(A73-$A$69)</f>
        <v>812.826923076923</v>
      </c>
    </row>
    <row r="74" customFormat="false" ht="12.75" hidden="false" customHeight="false" outlineLevel="0" collapsed="false">
      <c r="A74" s="2" t="n">
        <v>6.2</v>
      </c>
      <c r="B74" s="5" t="n">
        <f aca="false">$B$9*A74^2/2-$B$4*(A74-$A$27)-$B$6*(A74-$A$69)</f>
        <v>765.23076923077</v>
      </c>
    </row>
    <row r="75" customFormat="false" ht="12.75" hidden="false" customHeight="false" outlineLevel="0" collapsed="false">
      <c r="A75" s="2" t="n">
        <v>6.3</v>
      </c>
      <c r="B75" s="5" t="n">
        <f aca="false">$B$9*A75^2/2-$B$4*(A75-$A$27)-$B$6*(A75-$A$69)</f>
        <v>720.519230769231</v>
      </c>
    </row>
    <row r="76" customFormat="false" ht="12.75" hidden="false" customHeight="false" outlineLevel="0" collapsed="false">
      <c r="A76" s="2" t="n">
        <v>6.4</v>
      </c>
      <c r="B76" s="5" t="n">
        <f aca="false">$B$9*A76^2/2-$B$4*(A76-$A$27)-$B$6*(A76-$A$69)</f>
        <v>678.692307692308</v>
      </c>
    </row>
    <row r="77" customFormat="false" ht="12.75" hidden="false" customHeight="false" outlineLevel="0" collapsed="false">
      <c r="A77" s="2" t="n">
        <v>6.5</v>
      </c>
      <c r="B77" s="5" t="n">
        <f aca="false">$B$9*A77^2/2-$B$4*(A77-$A$27)-$B$6*(A77-$A$69)</f>
        <v>639.75</v>
      </c>
    </row>
    <row r="78" customFormat="false" ht="12.75" hidden="false" customHeight="false" outlineLevel="0" collapsed="false">
      <c r="A78" s="2" t="n">
        <v>6.6</v>
      </c>
      <c r="B78" s="5" t="n">
        <f aca="false">$B$9*A78^2/2-$B$4*(A78-$A$27)-$B$6*(A78-$A$69)</f>
        <v>603.692307692307</v>
      </c>
    </row>
    <row r="79" customFormat="false" ht="12.75" hidden="false" customHeight="false" outlineLevel="0" collapsed="false">
      <c r="A79" s="2" t="n">
        <v>6.7</v>
      </c>
      <c r="B79" s="5" t="n">
        <f aca="false">$B$9*A79^2/2-$B$4*(A79-$A$27)-$B$6*(A79-$A$69)</f>
        <v>570.519230769231</v>
      </c>
    </row>
    <row r="80" customFormat="false" ht="12.75" hidden="false" customHeight="false" outlineLevel="0" collapsed="false">
      <c r="A80" s="2" t="n">
        <v>6.8</v>
      </c>
      <c r="B80" s="5" t="n">
        <f aca="false">$B$9*A80^2/2-$B$4*(A80-$A$27)-$B$6*(A80-$A$69)</f>
        <v>540.230769230769</v>
      </c>
    </row>
    <row r="81" customFormat="false" ht="12.75" hidden="false" customHeight="false" outlineLevel="0" collapsed="false">
      <c r="A81" s="2" t="n">
        <v>6.9</v>
      </c>
      <c r="B81" s="5" t="n">
        <f aca="false">$B$9*A81^2/2-$B$4*(A81-$A$27)-$B$6*(A81-$A$69)</f>
        <v>512.826923076924</v>
      </c>
    </row>
    <row r="82" customFormat="false" ht="12.75" hidden="false" customHeight="false" outlineLevel="0" collapsed="false">
      <c r="A82" s="2" t="n">
        <v>7</v>
      </c>
      <c r="B82" s="5" t="n">
        <f aca="false">$B$9*A82^2/2-$B$4*(A82-$A$27)-$B$6*(A82-$A$69)</f>
        <v>488.307692307693</v>
      </c>
    </row>
    <row r="83" customFormat="false" ht="12.75" hidden="false" customHeight="false" outlineLevel="0" collapsed="false">
      <c r="A83" s="2" t="n">
        <v>7.1</v>
      </c>
      <c r="B83" s="5" t="n">
        <f aca="false">$B$9*A83^2/2-$B$4*(A83-$A$27)-$B$6*(A83-$A$69)</f>
        <v>466.673076923077</v>
      </c>
    </row>
    <row r="84" customFormat="false" ht="12.75" hidden="false" customHeight="false" outlineLevel="0" collapsed="false">
      <c r="A84" s="2" t="n">
        <v>7.2</v>
      </c>
      <c r="B84" s="5" t="n">
        <f aca="false">$B$9*A84^2/2-$B$4*(A84-$A$27)-$B$6*(A84-$A$69)</f>
        <v>447.923076923077</v>
      </c>
    </row>
    <row r="85" customFormat="false" ht="12.75" hidden="false" customHeight="false" outlineLevel="0" collapsed="false">
      <c r="A85" s="2" t="n">
        <v>7.3</v>
      </c>
      <c r="B85" s="5" t="n">
        <f aca="false">$B$9*A85^2/2-$B$4*(A85-$A$27)-$B$6*(A85-$A$69)</f>
        <v>432.057692307693</v>
      </c>
    </row>
    <row r="86" customFormat="false" ht="12.75" hidden="false" customHeight="false" outlineLevel="0" collapsed="false">
      <c r="A86" s="2" t="n">
        <v>7.4</v>
      </c>
      <c r="B86" s="5" t="n">
        <f aca="false">$B$9*A86^2/2-$B$4*(A86-$A$27)-$B$6*(A86-$A$69)</f>
        <v>419.076923076923</v>
      </c>
    </row>
    <row r="87" customFormat="false" ht="12.75" hidden="false" customHeight="false" outlineLevel="0" collapsed="false">
      <c r="A87" s="2" t="n">
        <v>7.5</v>
      </c>
      <c r="B87" s="5" t="n">
        <f aca="false">$B$9*A87^2/2-$B$4*(A87-$A$27)-$B$6*(A87-$A$69)</f>
        <v>408.980769230769</v>
      </c>
    </row>
    <row r="88" customFormat="false" ht="12.75" hidden="false" customHeight="false" outlineLevel="0" collapsed="false">
      <c r="A88" s="2" t="n">
        <v>7.6</v>
      </c>
      <c r="B88" s="5" t="n">
        <f aca="false">$B$9*A88^2/2-$B$4*(A88-$A$27)-$B$6*(A88-$A$69)</f>
        <v>401.769230769231</v>
      </c>
    </row>
    <row r="89" customFormat="false" ht="12.75" hidden="false" customHeight="false" outlineLevel="0" collapsed="false">
      <c r="A89" s="2" t="n">
        <v>7.7</v>
      </c>
      <c r="B89" s="5" t="n">
        <f aca="false">$B$9*A89^2/2-$B$4*(A89-$A$27)-$B$6*(A89-$A$69)</f>
        <v>397.442307692309</v>
      </c>
    </row>
    <row r="90" customFormat="false" ht="12.75" hidden="false" customHeight="false" outlineLevel="0" collapsed="false">
      <c r="A90" s="2" t="n">
        <v>7.8</v>
      </c>
      <c r="B90" s="5" t="n">
        <f aca="false">$B$9*A90^2/2-$B$4*(A90-$A$27)-$B$6*(A90-$A$69)</f>
        <v>396</v>
      </c>
      <c r="D90" s="2"/>
    </row>
    <row r="91" customFormat="false" ht="12.75" hidden="false" customHeight="false" outlineLevel="0" collapsed="false">
      <c r="A91" s="2" t="n">
        <f aca="false">$A$90+A13</f>
        <v>7.9</v>
      </c>
      <c r="B91" s="5" t="n">
        <f aca="false">$B$9*A91^2/2-$B$4*(A91-$A$27)-$B$6*(A91-$A$69)</f>
        <v>397.442307692309</v>
      </c>
    </row>
    <row r="92" customFormat="false" ht="12.75" hidden="false" customHeight="false" outlineLevel="0" collapsed="false">
      <c r="A92" s="2" t="n">
        <f aca="false">$A$90+A14</f>
        <v>8</v>
      </c>
      <c r="B92" s="5" t="n">
        <f aca="false">$B$9*A92^2/2-$B$4*(A92-$A$27)-$B$6*(A92-$A$69)</f>
        <v>401.769230769231</v>
      </c>
    </row>
    <row r="93" customFormat="false" ht="12.75" hidden="false" customHeight="false" outlineLevel="0" collapsed="false">
      <c r="A93" s="2" t="n">
        <f aca="false">$A$90+A15</f>
        <v>8.1</v>
      </c>
      <c r="B93" s="5" t="n">
        <f aca="false">$B$9*A93^2/2-$B$4*(A93-$A$27)-$B$6*(A93-$A$69)</f>
        <v>408.98076923077</v>
      </c>
    </row>
    <row r="94" customFormat="false" ht="12.75" hidden="false" customHeight="false" outlineLevel="0" collapsed="false">
      <c r="A94" s="2" t="n">
        <f aca="false">$A$90+A16</f>
        <v>8.2</v>
      </c>
      <c r="B94" s="5" t="n">
        <f aca="false">$B$9*A94^2/2-$B$4*(A94-$A$27)-$B$6*(A94-$A$69)</f>
        <v>419.076923076924</v>
      </c>
    </row>
    <row r="95" customFormat="false" ht="12.75" hidden="false" customHeight="false" outlineLevel="0" collapsed="false">
      <c r="A95" s="2" t="n">
        <f aca="false">$A$90+A17</f>
        <v>8.3</v>
      </c>
      <c r="B95" s="5" t="n">
        <f aca="false">$B$9*A95^2/2-$B$4*(A95-$A$27)-$B$6*(A95-$A$69)</f>
        <v>432.057692307691</v>
      </c>
    </row>
    <row r="96" customFormat="false" ht="12.75" hidden="false" customHeight="false" outlineLevel="0" collapsed="false">
      <c r="A96" s="2" t="n">
        <f aca="false">$A$90+A18</f>
        <v>8.4</v>
      </c>
      <c r="B96" s="5" t="n">
        <f aca="false">$B$9*A96^2/2-$B$4*(A96-$A$27)-$B$6*(A96-$A$69)</f>
        <v>447.923076923076</v>
      </c>
    </row>
    <row r="97" customFormat="false" ht="12.75" hidden="false" customHeight="false" outlineLevel="0" collapsed="false">
      <c r="A97" s="2" t="n">
        <f aca="false">$A$90+A19</f>
        <v>8.5</v>
      </c>
      <c r="B97" s="5" t="n">
        <f aca="false">$B$9*A97^2/2-$B$4*(A97-$A$27)-$B$6*(A97-$A$69)</f>
        <v>466.673076923077</v>
      </c>
    </row>
    <row r="98" customFormat="false" ht="12.75" hidden="false" customHeight="false" outlineLevel="0" collapsed="false">
      <c r="A98" s="2" t="n">
        <f aca="false">$A$90+A20</f>
        <v>8.6</v>
      </c>
      <c r="B98" s="5" t="n">
        <f aca="false">$B$9*A98^2/2-$B$4*(A98-$A$27)-$B$6*(A98-$A$69)</f>
        <v>488.307692307692</v>
      </c>
    </row>
    <row r="99" customFormat="false" ht="12.75" hidden="false" customHeight="false" outlineLevel="0" collapsed="false">
      <c r="A99" s="2" t="n">
        <f aca="false">$A$90+A21</f>
        <v>8.7</v>
      </c>
      <c r="B99" s="5" t="n">
        <f aca="false">$B$9*A99^2/2-$B$4*(A99-$A$27)-$B$6*(A99-$A$69)</f>
        <v>512.826923076922</v>
      </c>
    </row>
    <row r="100" customFormat="false" ht="12.75" hidden="false" customHeight="false" outlineLevel="0" collapsed="false">
      <c r="A100" s="2" t="n">
        <f aca="false">$A$90+A22</f>
        <v>8.8</v>
      </c>
      <c r="B100" s="5" t="n">
        <f aca="false">$B$9*A100^2/2-$B$4*(A100-$A$27)-$B$6*(A100-$A$69)</f>
        <v>540.23076923077</v>
      </c>
    </row>
    <row r="101" customFormat="false" ht="12.75" hidden="false" customHeight="false" outlineLevel="0" collapsed="false">
      <c r="A101" s="2" t="n">
        <f aca="false">$A$90+A23</f>
        <v>8.9</v>
      </c>
      <c r="B101" s="5" t="n">
        <f aca="false">$B$9*A101^2/2-$B$4*(A101-$A$27)-$B$6*(A101-$A$69)</f>
        <v>570.519230769232</v>
      </c>
    </row>
    <row r="102" customFormat="false" ht="12.75" hidden="false" customHeight="false" outlineLevel="0" collapsed="false">
      <c r="A102" s="2" t="n">
        <f aca="false">$A$90+A24</f>
        <v>9</v>
      </c>
      <c r="B102" s="5" t="n">
        <f aca="false">$B$9*A102^2/2-$B$4*(A102-$A$27)-$B$6*(A102-$A$69)</f>
        <v>603.692307692307</v>
      </c>
    </row>
    <row r="103" customFormat="false" ht="12.75" hidden="false" customHeight="false" outlineLevel="0" collapsed="false">
      <c r="A103" s="2" t="n">
        <f aca="false">$A$90+A25</f>
        <v>9.1</v>
      </c>
      <c r="B103" s="5" t="n">
        <f aca="false">$B$9*A103^2/2-$B$4*(A103-$A$27)-$B$6*(A103-$A$69)</f>
        <v>639.749999999999</v>
      </c>
    </row>
    <row r="104" customFormat="false" ht="12.75" hidden="false" customHeight="false" outlineLevel="0" collapsed="false">
      <c r="A104" s="2" t="n">
        <f aca="false">$A$90+A26</f>
        <v>9.2</v>
      </c>
      <c r="B104" s="5" t="n">
        <f aca="false">$B$9*A104^2/2-$B$4*(A104-$A$27)-$B$6*(A104-$A$69)</f>
        <v>678.692307692307</v>
      </c>
    </row>
    <row r="105" customFormat="false" ht="12.75" hidden="false" customHeight="false" outlineLevel="0" collapsed="false">
      <c r="A105" s="2" t="n">
        <f aca="false">$A$90+A27</f>
        <v>9.3</v>
      </c>
      <c r="B105" s="5" t="n">
        <f aca="false">$B$9*A105^2/2-$B$4*(A105-$A$27)-$B$6*(A105-$A$69)</f>
        <v>720.519230769231</v>
      </c>
    </row>
    <row r="106" customFormat="false" ht="12.75" hidden="false" customHeight="false" outlineLevel="0" collapsed="false">
      <c r="A106" s="2" t="n">
        <f aca="false">$A$90+A28</f>
        <v>9.4</v>
      </c>
      <c r="B106" s="5" t="n">
        <f aca="false">$B$9*A106^2/2-$B$4*(A106-$A$27)-$B$6*(A106-$A$69)</f>
        <v>765.230769230771</v>
      </c>
    </row>
    <row r="107" customFormat="false" ht="12.75" hidden="false" customHeight="false" outlineLevel="0" collapsed="false">
      <c r="A107" s="2" t="n">
        <f aca="false">$A$90+A29</f>
        <v>9.5</v>
      </c>
      <c r="B107" s="5" t="n">
        <f aca="false">$B$9*A107^2/2-$B$4*(A107-$A$27)-$B$6*(A107-$A$69)</f>
        <v>812.826923076922</v>
      </c>
    </row>
    <row r="108" customFormat="false" ht="12.75" hidden="false" customHeight="false" outlineLevel="0" collapsed="false">
      <c r="A108" s="2" t="n">
        <f aca="false">$A$90+A30</f>
        <v>9.6</v>
      </c>
      <c r="B108" s="5" t="n">
        <f aca="false">$B$9*A108^2/2-$B$4*(A108-$A$27)-$B$6*(A108-$A$69)</f>
        <v>863.307692307692</v>
      </c>
    </row>
    <row r="109" customFormat="false" ht="12.75" hidden="false" customHeight="false" outlineLevel="0" collapsed="false">
      <c r="A109" s="2" t="n">
        <f aca="false">$A$90+A31</f>
        <v>9.7</v>
      </c>
      <c r="B109" s="5" t="n">
        <f aca="false">$B$9*A109^2/2-$B$4*(A109-$A$27)-$B$6*(A109-$A$69)</f>
        <v>916.673076923076</v>
      </c>
    </row>
    <row r="110" customFormat="false" ht="12.75" hidden="false" customHeight="false" outlineLevel="0" collapsed="false">
      <c r="A110" s="2" t="n">
        <f aca="false">$A$90+A32</f>
        <v>9.8</v>
      </c>
      <c r="B110" s="5" t="n">
        <f aca="false">$B$9*A110^2/2-$B$4*(A110-$A$27)-$B$6*(A110-$A$69)</f>
        <v>972.923076923078</v>
      </c>
    </row>
    <row r="111" customFormat="false" ht="12.75" hidden="false" customHeight="false" outlineLevel="0" collapsed="false">
      <c r="A111" s="2" t="n">
        <f aca="false">$A$90+A33</f>
        <v>9.9</v>
      </c>
      <c r="B111" s="5" t="n">
        <f aca="false">$B$9*A111^2/2-$B$4*(A111-$A$27)-$B$6*(A111-$A$69)</f>
        <v>1032.05769230769</v>
      </c>
    </row>
    <row r="112" customFormat="false" ht="12.75" hidden="false" customHeight="false" outlineLevel="0" collapsed="false">
      <c r="A112" s="2" t="n">
        <f aca="false">$A$90+A34</f>
        <v>10</v>
      </c>
      <c r="B112" s="5" t="n">
        <f aca="false">$B$9*A112^2/2-$B$4*(A112-$A$27)-$B$6*(A112-$A$69)-$B$6*(A112-$A$111)</f>
        <v>956.076923076922</v>
      </c>
    </row>
    <row r="113" customFormat="false" ht="12.75" hidden="false" customHeight="false" outlineLevel="0" collapsed="false">
      <c r="A113" s="2" t="n">
        <f aca="false">$A$90+A35</f>
        <v>10.1</v>
      </c>
      <c r="B113" s="5" t="n">
        <f aca="false">$B$9*A113^2/2-$B$4*(A113-$A$27)-$B$6*(A113-$A$69)-$B$6*(A113-$A$111)</f>
        <v>882.98076923077</v>
      </c>
    </row>
    <row r="114" customFormat="false" ht="12.75" hidden="false" customHeight="false" outlineLevel="0" collapsed="false">
      <c r="A114" s="2" t="n">
        <f aca="false">$A$90+A36</f>
        <v>10.2</v>
      </c>
      <c r="B114" s="5" t="n">
        <f aca="false">$B$9*A114^2/2-$B$4*(A114-$A$27)-$B$6*(A114-$A$69)-$B$6*(A114-$A$111)</f>
        <v>812.769230769232</v>
      </c>
    </row>
    <row r="115" customFormat="false" ht="12.75" hidden="false" customHeight="false" outlineLevel="0" collapsed="false">
      <c r="A115" s="2" t="n">
        <f aca="false">$A$90+A37</f>
        <v>10.3</v>
      </c>
      <c r="B115" s="5" t="n">
        <f aca="false">$B$9*A115^2/2-$B$4*(A115-$A$27)-$B$6*(A115-$A$69)-$B$6*(A115-$A$111)</f>
        <v>745.442307692308</v>
      </c>
    </row>
    <row r="116" customFormat="false" ht="12.75" hidden="false" customHeight="false" outlineLevel="0" collapsed="false">
      <c r="A116" s="2" t="n">
        <f aca="false">$A$90+A38</f>
        <v>10.4</v>
      </c>
      <c r="B116" s="5" t="n">
        <f aca="false">$B$9*A116^2/2-$B$4*(A116-$A$27)-$B$6*(A116-$A$69)-$B$6*(A116-$A$111)</f>
        <v>681.000000000002</v>
      </c>
    </row>
    <row r="117" customFormat="false" ht="12.75" hidden="false" customHeight="false" outlineLevel="0" collapsed="false">
      <c r="A117" s="2" t="n">
        <f aca="false">$A$90+A39</f>
        <v>10.5</v>
      </c>
      <c r="B117" s="5" t="n">
        <f aca="false">$B$9*A117^2/2-$B$4*(A117-$A$27)-$B$6*(A117-$A$69)-$B$6*(A117-$A$111)</f>
        <v>619.442307692307</v>
      </c>
    </row>
    <row r="118" customFormat="false" ht="12.75" hidden="false" customHeight="false" outlineLevel="0" collapsed="false">
      <c r="A118" s="2" t="n">
        <f aca="false">$A$90+A40</f>
        <v>10.6</v>
      </c>
      <c r="B118" s="5" t="n">
        <f aca="false">$B$9*A118^2/2-$B$4*(A118-$A$27)-$B$6*(A118-$A$69)-$B$6*(A118-$A$111)</f>
        <v>560.769230769232</v>
      </c>
    </row>
    <row r="119" customFormat="false" ht="12.75" hidden="false" customHeight="false" outlineLevel="0" collapsed="false">
      <c r="A119" s="2" t="n">
        <f aca="false">$A$90+A41</f>
        <v>10.7</v>
      </c>
      <c r="B119" s="5" t="n">
        <f aca="false">$B$9*A119^2/2-$B$4*(A119-$A$27)-$B$6*(A119-$A$69)-$B$6*(A119-$A$111)</f>
        <v>504.980769230768</v>
      </c>
    </row>
    <row r="120" customFormat="false" ht="12.75" hidden="false" customHeight="false" outlineLevel="0" collapsed="false">
      <c r="A120" s="2" t="n">
        <f aca="false">$A$90+A42</f>
        <v>10.8</v>
      </c>
      <c r="B120" s="5" t="n">
        <f aca="false">$B$9*A120^2/2-$B$4*(A120-$A$27)-$B$6*(A120-$A$69)-$B$6*(A120-$A$111)</f>
        <v>452.076923076924</v>
      </c>
    </row>
    <row r="121" customFormat="false" ht="12.75" hidden="false" customHeight="false" outlineLevel="0" collapsed="false">
      <c r="A121" s="2" t="n">
        <f aca="false">$A$90+A43</f>
        <v>10.9</v>
      </c>
      <c r="B121" s="5" t="n">
        <f aca="false">$B$9*A121^2/2-$B$4*(A121-$A$27)-$B$6*(A121-$A$69)-$B$6*(A121-$A$111)</f>
        <v>402.057692307691</v>
      </c>
    </row>
    <row r="122" customFormat="false" ht="12.75" hidden="false" customHeight="false" outlineLevel="0" collapsed="false">
      <c r="A122" s="2" t="n">
        <f aca="false">$A$90+A44</f>
        <v>11</v>
      </c>
      <c r="B122" s="5" t="n">
        <f aca="false">$B$9*A122^2/2-$B$4*(A122-$A$27)-$B$6*(A122-$A$69)-$B$6*(A122-$A$111)</f>
        <v>354.923076923079</v>
      </c>
    </row>
    <row r="123" customFormat="false" ht="12.75" hidden="false" customHeight="false" outlineLevel="0" collapsed="false">
      <c r="A123" s="2" t="n">
        <f aca="false">$A$90+A45</f>
        <v>11.1</v>
      </c>
      <c r="B123" s="5" t="n">
        <f aca="false">$B$9*A123^2/2-$B$4*(A123-$A$27)-$B$6*(A123-$A$69)-$B$6*(A123-$A$111)</f>
        <v>310.673076923076</v>
      </c>
    </row>
    <row r="124" customFormat="false" ht="12.75" hidden="false" customHeight="false" outlineLevel="0" collapsed="false">
      <c r="A124" s="2" t="n">
        <f aca="false">$A$90+A46</f>
        <v>11.2</v>
      </c>
      <c r="B124" s="5" t="n">
        <f aca="false">$B$9*A124^2/2-$B$4*(A124-$A$27)-$B$6*(A124-$A$69)-$B$6*(A124-$A$111)</f>
        <v>269.30769230769</v>
      </c>
    </row>
    <row r="125" customFormat="false" ht="12.75" hidden="false" customHeight="false" outlineLevel="0" collapsed="false">
      <c r="A125" s="2" t="n">
        <f aca="false">$A$90+A47</f>
        <v>11.3</v>
      </c>
      <c r="B125" s="5" t="n">
        <f aca="false">$B$9*A125^2/2-$B$4*(A125-$A$27)-$B$6*(A125-$A$69)-$B$6*(A125-$A$111)</f>
        <v>230.826923076924</v>
      </c>
    </row>
    <row r="126" customFormat="false" ht="12.75" hidden="false" customHeight="false" outlineLevel="0" collapsed="false">
      <c r="A126" s="2" t="n">
        <f aca="false">$A$90+A48</f>
        <v>11.4</v>
      </c>
      <c r="B126" s="5" t="n">
        <f aca="false">$B$9*A126^2/2-$B$4*(A126-$A$27)-$B$6*(A126-$A$69)-$B$6*(A126-$A$111)</f>
        <v>195.23076923077</v>
      </c>
    </row>
    <row r="127" customFormat="false" ht="12.75" hidden="false" customHeight="false" outlineLevel="0" collapsed="false">
      <c r="A127" s="2" t="n">
        <f aca="false">$A$90+A49</f>
        <v>11.5</v>
      </c>
      <c r="B127" s="5" t="n">
        <f aca="false">$B$9*A127^2/2-$B$4*(A127-$A$27)-$B$6*(A127-$A$69)-$B$6*(A127-$A$111)</f>
        <v>162.519230769231</v>
      </c>
    </row>
    <row r="128" customFormat="false" ht="12.75" hidden="false" customHeight="false" outlineLevel="0" collapsed="false">
      <c r="A128" s="2" t="n">
        <f aca="false">$A$90+A50</f>
        <v>11.6</v>
      </c>
      <c r="B128" s="5" t="n">
        <f aca="false">$B$9*A128^2/2-$B$4*(A128-$A$27)-$B$6*(A128-$A$69)-$B$6*(A128-$A$111)</f>
        <v>132.69230769231</v>
      </c>
    </row>
    <row r="129" customFormat="false" ht="12.75" hidden="false" customHeight="false" outlineLevel="0" collapsed="false">
      <c r="A129" s="2" t="n">
        <f aca="false">$A$90+A51</f>
        <v>11.7</v>
      </c>
      <c r="B129" s="5" t="n">
        <f aca="false">$B$9*A129^2/2-$B$4*(A129-$A$27)-$B$6*(A129-$A$69)-$B$6*(A129-$A$111)</f>
        <v>105.75</v>
      </c>
    </row>
    <row r="130" customFormat="false" ht="12.75" hidden="false" customHeight="false" outlineLevel="0" collapsed="false">
      <c r="A130" s="2" t="n">
        <f aca="false">$A$90+A52</f>
        <v>11.8</v>
      </c>
      <c r="B130" s="5" t="n">
        <f aca="false">$B$9*A130^2/2-$B$4*(A130-$A$27)-$B$6*(A130-$A$69)-$B$6*(A130-$A$111)</f>
        <v>81.6923076923081</v>
      </c>
    </row>
    <row r="131" customFormat="false" ht="12.75" hidden="false" customHeight="false" outlineLevel="0" collapsed="false">
      <c r="A131" s="2" t="n">
        <f aca="false">$A$90+A53</f>
        <v>11.9</v>
      </c>
      <c r="B131" s="5" t="n">
        <f aca="false">$B$9*A131^2/2-$B$4*(A131-$A$27)-$B$6*(A131-$A$69)-$B$6*(A131-$A$111)</f>
        <v>60.5192307692291</v>
      </c>
    </row>
    <row r="132" customFormat="false" ht="12.75" hidden="false" customHeight="false" outlineLevel="0" collapsed="false">
      <c r="A132" s="2" t="n">
        <f aca="false">$A$90+A54</f>
        <v>12</v>
      </c>
      <c r="B132" s="5" t="n">
        <f aca="false">$B$9*A132^2/2-$B$4*(A132-$A$27)-$B$6*(A132-$A$69)-$B$6*(A132-$A$111)</f>
        <v>42.23076923077</v>
      </c>
    </row>
    <row r="133" customFormat="false" ht="12.75" hidden="false" customHeight="false" outlineLevel="0" collapsed="false">
      <c r="A133" s="2" t="n">
        <f aca="false">$A$90+A55</f>
        <v>12.1</v>
      </c>
      <c r="B133" s="5" t="n">
        <f aca="false">$B$9*A133^2/2-$B$4*(A133-$A$27)-$B$6*(A133-$A$69)-$B$6*(A133-$A$111)</f>
        <v>26.8269230769229</v>
      </c>
    </row>
    <row r="134" customFormat="false" ht="12.75" hidden="false" customHeight="false" outlineLevel="0" collapsed="false">
      <c r="A134" s="2" t="n">
        <f aca="false">$A$90+A56</f>
        <v>12.2</v>
      </c>
      <c r="B134" s="5" t="n">
        <f aca="false">$B$9*A134^2/2-$B$4*(A134-$A$27)-$B$6*(A134-$A$69)-$B$6*(A134-$A$111)</f>
        <v>14.307692307691</v>
      </c>
    </row>
    <row r="135" customFormat="false" ht="12.75" hidden="false" customHeight="false" outlineLevel="0" collapsed="false">
      <c r="A135" s="2" t="n">
        <f aca="false">$A$90+A57</f>
        <v>12.3</v>
      </c>
      <c r="B135" s="5" t="n">
        <f aca="false">$B$9*A135^2/2-$B$4*(A135-$A$27)-$B$6*(A135-$A$69)-$B$6*(A135-$A$111)</f>
        <v>4.67307692307759</v>
      </c>
    </row>
    <row r="136" customFormat="false" ht="12.75" hidden="false" customHeight="false" outlineLevel="0" collapsed="false">
      <c r="A136" s="2" t="n">
        <f aca="false">$A$90+A58</f>
        <v>12.4</v>
      </c>
      <c r="B136" s="5" t="n">
        <f aca="false">$B$9*A136^2/2-$B$4*(A136-$A$27)-$B$6*(A136-$A$69)-$B$6*(A136-$A$111)</f>
        <v>-2.07692307692332</v>
      </c>
    </row>
    <row r="137" customFormat="false" ht="12.75" hidden="false" customHeight="false" outlineLevel="0" collapsed="false">
      <c r="A137" s="2" t="n">
        <f aca="false">$A$90+A59</f>
        <v>12.5</v>
      </c>
      <c r="B137" s="5" t="n">
        <f aca="false">$B$9*A137^2/2-$B$4*(A137-$A$27)-$B$6*(A137-$A$69)-$B$6*(A137-$A$111)</f>
        <v>-5.94230769230808</v>
      </c>
    </row>
    <row r="138" customFormat="false" ht="12.75" hidden="false" customHeight="false" outlineLevel="0" collapsed="false">
      <c r="A138" s="2" t="n">
        <f aca="false">$A$90+A60</f>
        <v>12.6</v>
      </c>
      <c r="B138" s="5" t="n">
        <f aca="false">$B$9*A138^2/2-$B$4*(A138-$A$27)-$B$6*(A138-$A$69)-$B$6*(A138-$A$111)</f>
        <v>-6.92307692307713</v>
      </c>
    </row>
    <row r="139" customFormat="false" ht="12.75" hidden="false" customHeight="false" outlineLevel="0" collapsed="false">
      <c r="A139" s="2" t="n">
        <f aca="false">$A$90+A61</f>
        <v>12.7</v>
      </c>
      <c r="B139" s="5" t="n">
        <f aca="false">$B$9*A139^2/2-$B$4*(A139-$A$27)-$B$6*(A139-$A$69)-$B$6*(A139-$A$111)</f>
        <v>-5.01923076923094</v>
      </c>
    </row>
    <row r="140" customFormat="false" ht="12.75" hidden="false" customHeight="false" outlineLevel="0" collapsed="false">
      <c r="A140" s="2" t="n">
        <f aca="false">$A$90+A62</f>
        <v>12.8</v>
      </c>
      <c r="B140" s="5" t="n">
        <f aca="false">$B$9*A140^2/2-$B$4*(A140-$A$27)-$B$6*(A140-$A$69)-$B$6*(A140-$A$111)</f>
        <v>-0.230769230766327</v>
      </c>
    </row>
    <row r="141" customFormat="false" ht="12.75" hidden="false" customHeight="false" outlineLevel="0" collapsed="false">
      <c r="A141" s="2" t="n">
        <f aca="false">$A$90+A63</f>
        <v>12.9</v>
      </c>
      <c r="B141" s="5" t="n">
        <f aca="false">$B$9*A141^2/2-$B$4*(A141-$A$27)-$B$6*(A141-$A$69)-$B$6*(A141-$A$111)</f>
        <v>7.44230769230762</v>
      </c>
    </row>
    <row r="142" customFormat="false" ht="12.75" hidden="false" customHeight="false" outlineLevel="0" collapsed="false">
      <c r="A142" s="2" t="n">
        <f aca="false">$A$90+A64</f>
        <v>13</v>
      </c>
      <c r="B142" s="5" t="n">
        <f aca="false">$B$9*A142^2/2-$B$4*(A142-$A$27)-$B$6*(A142-$A$69)-$B$6*(A142-$A$111)</f>
        <v>18.0000000000009</v>
      </c>
    </row>
    <row r="143" customFormat="false" ht="12.75" hidden="false" customHeight="false" outlineLevel="0" collapsed="false">
      <c r="A143" s="2" t="n">
        <f aca="false">$A$90+A65</f>
        <v>13.1</v>
      </c>
      <c r="B143" s="5" t="n">
        <f aca="false">$B$9*A143^2/2-$B$4*(A143-$A$27)-$B$6*(A143-$A$69)-$B$6*(A143-$A$111)</f>
        <v>31.4423076923058</v>
      </c>
    </row>
    <row r="144" customFormat="false" ht="12.75" hidden="false" customHeight="false" outlineLevel="0" collapsed="false">
      <c r="A144" s="2" t="n">
        <f aca="false">$A$90+A66</f>
        <v>13.2</v>
      </c>
      <c r="B144" s="5" t="n">
        <f aca="false">$B$9*A144^2/2-$B$4*(A144-$A$27)-$B$6*(A144-$A$69)-$B$6*(A144-$A$111)</f>
        <v>47.7692307692305</v>
      </c>
    </row>
    <row r="145" customFormat="false" ht="12.75" hidden="false" customHeight="false" outlineLevel="0" collapsed="false">
      <c r="A145" s="2" t="n">
        <f aca="false">$A$90+A67</f>
        <v>13.3</v>
      </c>
      <c r="B145" s="5" t="n">
        <f aca="false">$B$9*A145^2/2-$B$4*(A145-$A$27)-$B$6*(A145-$A$69)-$B$6*(A145-$A$111)</f>
        <v>66.9807692307686</v>
      </c>
    </row>
    <row r="146" customFormat="false" ht="12.75" hidden="false" customHeight="false" outlineLevel="0" collapsed="false">
      <c r="A146" s="2" t="n">
        <f aca="false">$A$90+A68</f>
        <v>13.4</v>
      </c>
      <c r="B146" s="5" t="n">
        <f aca="false">$B$9*A146^2/2-$B$4*(A146-$A$27)-$B$6*(A146-$A$69)-$B$6*(A146-$A$111)</f>
        <v>89.0769230769247</v>
      </c>
    </row>
    <row r="147" customFormat="false" ht="12.75" hidden="false" customHeight="false" outlineLevel="0" collapsed="false">
      <c r="A147" s="2" t="n">
        <f aca="false">$A$90+A69</f>
        <v>13.5</v>
      </c>
      <c r="B147" s="5" t="n">
        <f aca="false">$B$9*A147^2/2-$B$4*(A147-$A$27)-$B$6*(A147-$A$69)-$B$6*(A147-$A$111)</f>
        <v>114.057692307692</v>
      </c>
    </row>
    <row r="148" customFormat="false" ht="12.75" hidden="false" customHeight="false" outlineLevel="0" collapsed="false">
      <c r="A148" s="2" t="n">
        <f aca="false">$A$90+A70</f>
        <v>13.6</v>
      </c>
      <c r="B148" s="5" t="n">
        <f aca="false">$B$9*A148^2/2-$B$4*(A148-$A$27)-$B$6*(A148-$A$69)-$B$6*(A148-$A$111)</f>
        <v>141.923076923075</v>
      </c>
    </row>
    <row r="149" customFormat="false" ht="12.75" hidden="false" customHeight="false" outlineLevel="0" collapsed="false">
      <c r="A149" s="2" t="n">
        <f aca="false">$A$90+A71</f>
        <v>13.7</v>
      </c>
      <c r="B149" s="5" t="n">
        <f aca="false">$B$9*A149^2/2-$B$4*(A149-$A$27)-$B$6*(A149-$A$69)-$B$6*(A149-$A$111)</f>
        <v>172.673076923074</v>
      </c>
    </row>
    <row r="150" customFormat="false" ht="12.75" hidden="false" customHeight="false" outlineLevel="0" collapsed="false">
      <c r="A150" s="2" t="n">
        <f aca="false">$A$90+A72</f>
        <v>13.8</v>
      </c>
      <c r="B150" s="5" t="n">
        <f aca="false">$B$9*A150^2/2-$B$4*(A150-$A$27)-$B$6*(A150-$A$69)-$B$6*(A150-$A$111)</f>
        <v>206.307692307692</v>
      </c>
    </row>
    <row r="151" customFormat="false" ht="12.75" hidden="false" customHeight="false" outlineLevel="0" collapsed="false">
      <c r="A151" s="2" t="n">
        <f aca="false">$A$90+A73</f>
        <v>13.9</v>
      </c>
      <c r="B151" s="5" t="n">
        <f aca="false">$B$9*A151^2/2-$B$4*(A151-$A$27)-$B$6*(A151-$A$69)-$B$6*(A151-$A$111)</f>
        <v>242.826923076919</v>
      </c>
    </row>
    <row r="152" customFormat="false" ht="12.75" hidden="false" customHeight="false" outlineLevel="0" collapsed="false">
      <c r="A152" s="2" t="n">
        <f aca="false">$A$90+A74</f>
        <v>14</v>
      </c>
      <c r="B152" s="5" t="n">
        <f aca="false">$B$9*A152^2/2-$B$4*(A152-$A$27)-$B$6*(A152-$A$69)-$B$6*(A152-$A$111)</f>
        <v>282.230769230769</v>
      </c>
    </row>
    <row r="153" customFormat="false" ht="12.75" hidden="false" customHeight="false" outlineLevel="0" collapsed="false">
      <c r="A153" s="2" t="n">
        <f aca="false">$A$90+A75</f>
        <v>14.1</v>
      </c>
      <c r="B153" s="5" t="n">
        <f aca="false">$B$9*A153^2/2-$B$4*(A153-$A$27)-$B$6*(A153-$A$69)-$B$6*(A153-$A$111)</f>
        <v>324.519230769233</v>
      </c>
    </row>
    <row r="154" customFormat="false" ht="12.75" hidden="false" customHeight="false" outlineLevel="0" collapsed="false">
      <c r="A154" s="2" t="n">
        <f aca="false">$A$90+A76</f>
        <v>14.2</v>
      </c>
      <c r="B154" s="5" t="n">
        <f aca="false">$B$9*A154^2/2-$B$4*(A154-$A$27)-$B$6*(A154-$A$69)-$B$6*(A154-$A$111)-$B$4*(A154-$A$153)</f>
        <v>282.692307692307</v>
      </c>
    </row>
    <row r="155" customFormat="false" ht="12.75" hidden="false" customHeight="false" outlineLevel="0" collapsed="false">
      <c r="A155" s="2" t="n">
        <f aca="false">$A$90+A77</f>
        <v>14.3</v>
      </c>
      <c r="B155" s="5" t="n">
        <f aca="false">$B$9*A155^2/2-$B$4*(A155-$A$27)-$B$6*(A155-$A$69)-$B$6*(A155-$A$111)-$B$4*(A155-$A$153)</f>
        <v>243.749999999996</v>
      </c>
    </row>
    <row r="156" customFormat="false" ht="12.75" hidden="false" customHeight="false" outlineLevel="0" collapsed="false">
      <c r="A156" s="2" t="n">
        <f aca="false">$A$90+A78</f>
        <v>14.4</v>
      </c>
      <c r="B156" s="5" t="n">
        <f aca="false">$B$9*A156^2/2-$B$4*(A156-$A$27)-$B$6*(A156-$A$69)-$B$6*(A156-$A$111)-$B$4*(A156-$A$153)</f>
        <v>207.69230769231</v>
      </c>
    </row>
    <row r="157" customFormat="false" ht="12.75" hidden="false" customHeight="false" outlineLevel="0" collapsed="false">
      <c r="A157" s="2" t="n">
        <f aca="false">$A$90+A79</f>
        <v>14.5</v>
      </c>
      <c r="B157" s="5" t="n">
        <f aca="false">$B$9*A157^2/2-$B$4*(A157-$A$27)-$B$6*(A157-$A$69)-$B$6*(A157-$A$111)-$B$4*(A157-$A$153)</f>
        <v>174.519230769229</v>
      </c>
    </row>
    <row r="158" customFormat="false" ht="12.75" hidden="false" customHeight="false" outlineLevel="0" collapsed="false">
      <c r="A158" s="2" t="n">
        <f aca="false">$A$90+A80</f>
        <v>14.6</v>
      </c>
      <c r="B158" s="5" t="n">
        <f aca="false">$B$9*A158^2/2-$B$4*(A158-$A$27)-$B$6*(A158-$A$69)-$B$6*(A158-$A$111)-$B$4*(A158-$A$153)</f>
        <v>144.230769230772</v>
      </c>
    </row>
    <row r="159" customFormat="false" ht="12.75" hidden="false" customHeight="false" outlineLevel="0" collapsed="false">
      <c r="A159" s="2" t="n">
        <f aca="false">$A$90+A81</f>
        <v>14.7</v>
      </c>
      <c r="B159" s="5" t="n">
        <f aca="false">$B$9*A159^2/2-$B$4*(A159-$A$27)-$B$6*(A159-$A$69)-$B$6*(A159-$A$111)-$B$4*(A159-$A$153)</f>
        <v>116.82692307692</v>
      </c>
    </row>
    <row r="160" customFormat="false" ht="12.75" hidden="false" customHeight="false" outlineLevel="0" collapsed="false">
      <c r="A160" s="2" t="n">
        <f aca="false">$A$90+A82</f>
        <v>14.8</v>
      </c>
      <c r="B160" s="5" t="n">
        <f aca="false">$B$9*A160^2/2-$B$4*(A160-$A$27)-$B$6*(A160-$A$69)-$B$6*(A160-$A$111)-$B$4*(A160-$A$153)</f>
        <v>92.3076923076915</v>
      </c>
    </row>
    <row r="161" customFormat="false" ht="12.75" hidden="false" customHeight="false" outlineLevel="0" collapsed="false">
      <c r="A161" s="2" t="n">
        <f aca="false">$A$90+A83</f>
        <v>14.9</v>
      </c>
      <c r="B161" s="5" t="n">
        <f aca="false">$B$9*A161^2/2-$B$4*(A161-$A$27)-$B$6*(A161-$A$69)-$B$6*(A161-$A$111)-$B$4*(A161-$A$153)</f>
        <v>70.6730769230762</v>
      </c>
    </row>
    <row r="162" customFormat="false" ht="12.75" hidden="false" customHeight="false" outlineLevel="0" collapsed="false">
      <c r="A162" s="2" t="n">
        <f aca="false">$A$90+A84</f>
        <v>15</v>
      </c>
      <c r="B162" s="5" t="n">
        <f aca="false">$B$9*A162^2/2-$B$4*(A162-$A$27)-$B$6*(A162-$A$69)-$B$6*(A162-$A$111)-$B$4*(A162-$A$153)</f>
        <v>51.9230769230732</v>
      </c>
    </row>
    <row r="163" customFormat="false" ht="12.75" hidden="false" customHeight="false" outlineLevel="0" collapsed="false">
      <c r="A163" s="2" t="n">
        <f aca="false">$A$90+A85</f>
        <v>15.1</v>
      </c>
      <c r="B163" s="5" t="n">
        <f aca="false">$B$9*A163^2/2-$B$4*(A163-$A$27)-$B$6*(A163-$A$69)-$B$6*(A163-$A$111)-$B$4*(A163-$A$153)</f>
        <v>36.0576923076906</v>
      </c>
    </row>
    <row r="164" customFormat="false" ht="12.75" hidden="false" customHeight="false" outlineLevel="0" collapsed="false">
      <c r="A164" s="2" t="n">
        <f aca="false">$A$90+A86</f>
        <v>15.2</v>
      </c>
      <c r="B164" s="5" t="n">
        <f aca="false">$B$9*A164^2/2-$B$4*(A164-$A$27)-$B$6*(A164-$A$69)-$B$6*(A164-$A$111)-$B$4*(A164-$A$153)</f>
        <v>23.0769230769241</v>
      </c>
    </row>
    <row r="165" customFormat="false" ht="12.75" hidden="false" customHeight="false" outlineLevel="0" collapsed="false">
      <c r="A165" s="2" t="n">
        <f aca="false">$A$90+A87</f>
        <v>15.3</v>
      </c>
      <c r="B165" s="5" t="n">
        <f aca="false">$B$9*A165^2/2-$B$4*(A165-$A$27)-$B$6*(A165-$A$69)-$B$6*(A165-$A$111)-$B$4*(A165-$A$153)</f>
        <v>12.9807692307695</v>
      </c>
    </row>
    <row r="166" customFormat="false" ht="12.75" hidden="false" customHeight="false" outlineLevel="0" collapsed="false">
      <c r="A166" s="2" t="n">
        <f aca="false">$A$90+A88</f>
        <v>15.4</v>
      </c>
      <c r="B166" s="5" t="n">
        <f aca="false">$B$9*A166^2/2-$B$4*(A166-$A$27)-$B$6*(A166-$A$69)-$B$6*(A166-$A$111)-$B$4*(A166-$A$153)</f>
        <v>5.76923076923231</v>
      </c>
    </row>
    <row r="167" customFormat="false" ht="12.75" hidden="false" customHeight="false" outlineLevel="0" collapsed="false">
      <c r="A167" s="2" t="n">
        <f aca="false">$A$90+A89</f>
        <v>15.5</v>
      </c>
      <c r="B167" s="5" t="n">
        <f aca="false">$B$9*A167^2/2-$B$4*(A167-$A$27)-$B$6*(A167-$A$69)-$B$6*(A167-$A$111)-$B$4*(A167-$A$153)</f>
        <v>1.44230769230376</v>
      </c>
    </row>
    <row r="168" customFormat="false" ht="12.75" hidden="false" customHeight="false" outlineLevel="0" collapsed="false">
      <c r="A168" s="2" t="n">
        <f aca="false">$A$90+A90</f>
        <v>15.6</v>
      </c>
      <c r="B168" s="5" t="n">
        <f aca="false">$B$9*A168^2/2-$B$4*(A168-$A$27)-$B$6*(A168-$A$69)-$B$6*(A168-$A$111)-$B$4*(A168-$A$153)</f>
        <v>0</v>
      </c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3:13:40Z</dcterms:created>
  <dc:creator>Aurelio Ghersi</dc:creator>
  <dc:description/>
  <dc:language>en-US</dc:language>
  <cp:lastModifiedBy>Aurelio Ghersi</cp:lastModifiedBy>
  <dcterms:modified xsi:type="dcterms:W3CDTF">2011-02-15T14:28:43Z</dcterms:modified>
  <cp:revision>0</cp:revision>
  <dc:subject/>
  <dc:title/>
</cp:coreProperties>
</file>