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Plim</t>
  </si>
  <si>
    <t xml:space="preserve">kPa</t>
  </si>
  <si>
    <t xml:space="preserve">kN/m2</t>
  </si>
  <si>
    <t xml:space="preserve">k</t>
  </si>
  <si>
    <t xml:space="preserve">kPa/m</t>
  </si>
  <si>
    <t xml:space="preserve">kN/m3</t>
  </si>
  <si>
    <t xml:space="preserve">n</t>
  </si>
  <si>
    <t xml:space="preserve">w</t>
  </si>
  <si>
    <t xml:space="preserve">P/Plim</t>
  </si>
  <si>
    <t xml:space="preserve">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5474809587"/>
          <c:y val="0.0604208019055181"/>
          <c:w val="0.944657955418909"/>
          <c:h val="0.9395791980944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6:$C$106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498.091163241113</c:v>
                </c:pt>
              </c:numCache>
            </c:numRef>
          </c:xVal>
          <c:yVal>
            <c:numRef>
              <c:f>Foglio1!$A$6:$A$106</c:f>
              <c:numCache>
                <c:formatCode>General</c:formatCode>
                <c:ptCount val="101"/>
                <c:pt idx="0">
                  <c:v>0</c:v>
                </c:pt>
                <c:pt idx="1">
                  <c:v>0.00100251574314781</c:v>
                </c:pt>
                <c:pt idx="2">
                  <c:v>0.00201012690599595</c:v>
                </c:pt>
                <c:pt idx="3">
                  <c:v>0.0030229316046187</c:v>
                </c:pt>
                <c:pt idx="4">
                  <c:v>0.00404103100935325</c:v>
                </c:pt>
                <c:pt idx="5">
                  <c:v>0.0050645294748998</c:v>
                </c:pt>
                <c:pt idx="6">
                  <c:v>0.00609353467745253</c:v>
                </c:pt>
                <c:pt idx="7">
                  <c:v>0.00712815775932259</c:v>
                </c:pt>
                <c:pt idx="8">
                  <c:v>0.00816851348154999</c:v>
                </c:pt>
                <c:pt idx="9">
                  <c:v>0.0092147203850402</c:v>
                </c:pt>
                <c:pt idx="10">
                  <c:v>0.0102669009608034</c:v>
                </c:pt>
                <c:pt idx="11">
                  <c:v>0.0113251818299209</c:v>
                </c:pt>
                <c:pt idx="12">
                  <c:v>0.012389693933913</c:v>
                </c:pt>
                <c:pt idx="13">
                  <c:v>0.0134605727362392</c:v>
                </c:pt>
                <c:pt idx="14">
                  <c:v>0.0145379584357206</c:v>
                </c:pt>
                <c:pt idx="15">
                  <c:v>0.0156219961927402</c:v>
                </c:pt>
                <c:pt idx="16">
                  <c:v>0.0167128363691526</c:v>
                </c:pt>
                <c:pt idx="17">
                  <c:v>0.01781063478291</c:v>
                </c:pt>
                <c:pt idx="18">
                  <c:v>0.0189155529785017</c:v>
                </c:pt>
                <c:pt idx="19">
                  <c:v>0.0200277585143997</c:v>
                </c:pt>
                <c:pt idx="20">
                  <c:v>0.0211474252688113</c:v>
                </c:pt>
                <c:pt idx="21">
                  <c:v>0.0222747337651514</c:v>
                </c:pt>
                <c:pt idx="22">
                  <c:v>0.0234098715187842</c:v>
                </c:pt>
                <c:pt idx="23">
                  <c:v>0.0245530334067195</c:v>
                </c:pt>
                <c:pt idx="24">
                  <c:v>0.0257044220621125</c:v>
                </c:pt>
                <c:pt idx="25">
                  <c:v>0.0268642482955886</c:v>
                </c:pt>
                <c:pt idx="26">
                  <c:v>0.0280327315456096</c:v>
                </c:pt>
                <c:pt idx="27">
                  <c:v>0.029210100360317</c:v>
                </c:pt>
                <c:pt idx="28">
                  <c:v>0.0303965929135228</c:v>
                </c:pt>
                <c:pt idx="29">
                  <c:v>0.0315924575577942</c:v>
                </c:pt>
                <c:pt idx="30">
                  <c:v>0.0327979534178728</c:v>
                </c:pt>
                <c:pt idx="31">
                  <c:v>0.0340133510280043</c:v>
                </c:pt>
                <c:pt idx="32">
                  <c:v>0.0352389330171336</c:v>
                </c:pt>
                <c:pt idx="33">
                  <c:v>0.036474994846335</c:v>
                </c:pt>
                <c:pt idx="34">
                  <c:v>0.037721845603325</c:v>
                </c:pt>
                <c:pt idx="35">
                  <c:v>0.0389798088594314</c:v>
                </c:pt>
                <c:pt idx="36">
                  <c:v>0.0402492235949962</c:v>
                </c:pt>
                <c:pt idx="37">
                  <c:v>0.0415304451998624</c:v>
                </c:pt>
                <c:pt idx="38">
                  <c:v>0.042823846556361</c:v>
                </c:pt>
                <c:pt idx="39">
                  <c:v>0.0441298192130825</c:v>
                </c:pt>
                <c:pt idx="40">
                  <c:v>0.0454487746587</c:v>
                </c:pt>
                <c:pt idx="41">
                  <c:v>0.0467811457062314</c:v>
                </c:pt>
                <c:pt idx="42">
                  <c:v>0.0481273879994074</c:v>
                </c:pt>
                <c:pt idx="43">
                  <c:v>0.049487981654269</c:v>
                </c:pt>
                <c:pt idx="44">
                  <c:v>0.0508634330507907</c:v>
                </c:pt>
                <c:pt idx="45">
                  <c:v>0.0522542767912458</c:v>
                </c:pt>
                <c:pt idx="46">
                  <c:v>0.0536610778442356</c:v>
                </c:pt>
                <c:pt idx="47">
                  <c:v>0.0550844338958525</c:v>
                </c:pt>
                <c:pt idx="48">
                  <c:v>0.0565249779323913</c:v>
                </c:pt>
                <c:pt idx="49">
                  <c:v>0.0579833810824382</c:v>
                </c:pt>
                <c:pt idx="50">
                  <c:v>0.0594603557501361</c:v>
                </c:pt>
                <c:pt idx="51">
                  <c:v>0.0609566590760541</c:v>
                </c:pt>
                <c:pt idx="52">
                  <c:v>0.0624730967675036</c:v>
                </c:pt>
                <c:pt idx="53">
                  <c:v>0.0640105273464909</c:v>
                </c:pt>
                <c:pt idx="54">
                  <c:v>0.0655698668709706</c:v>
                </c:pt>
                <c:pt idx="55">
                  <c:v>0.0671520941938863</c:v>
                </c:pt>
                <c:pt idx="56">
                  <c:v>0.0687582568349383</c:v>
                </c:pt>
                <c:pt idx="57">
                  <c:v>0.0703894775524462</c:v>
                </c:pt>
                <c:pt idx="58">
                  <c:v>0.0720469617175129</c:v>
                </c:pt>
                <c:pt idx="59">
                  <c:v>0.07373200561047</c:v>
                </c:pt>
                <c:pt idx="60">
                  <c:v>0.0754460057809761</c:v>
                </c:pt>
                <c:pt idx="61">
                  <c:v>0.0771904696389865</c:v>
                </c:pt>
                <c:pt idx="62">
                  <c:v>0.0789670274751843</c:v>
                </c:pt>
                <c:pt idx="63">
                  <c:v>0.0807774461477313</c:v>
                </c:pt>
                <c:pt idx="64">
                  <c:v>0.0826236447190916</c:v>
                </c:pt>
                <c:pt idx="65">
                  <c:v>0.084507712384468</c:v>
                </c:pt>
                <c:pt idx="66">
                  <c:v>0.0864319291049765</c:v>
                </c:pt>
                <c:pt idx="67">
                  <c:v>0.0883987894478837</c:v>
                </c:pt>
                <c:pt idx="68">
                  <c:v>0.0904110302480648</c:v>
                </c:pt>
                <c:pt idx="69">
                  <c:v>0.0924716628459484</c:v>
                </c:pt>
                <c:pt idx="70">
                  <c:v>0.0945840108364924</c:v>
                </c:pt>
                <c:pt idx="71">
                  <c:v>0.0967517544931625</c:v>
                </c:pt>
                <c:pt idx="72">
                  <c:v>0.0989789833267607</c:v>
                </c:pt>
                <c:pt idx="73">
                  <c:v>0.10127025862367</c:v>
                </c:pt>
                <c:pt idx="74">
                  <c:v>0.103630688312714</c:v>
                </c:pt>
                <c:pt idx="75">
                  <c:v>0.106066017177982</c:v>
                </c:pt>
                <c:pt idx="76">
                  <c:v>0.108582736328554</c:v>
                </c:pt>
                <c:pt idx="77">
                  <c:v>0.111188217044091</c:v>
                </c:pt>
                <c:pt idx="78">
                  <c:v>0.113890875767444</c:v>
                </c:pt>
                <c:pt idx="79">
                  <c:v>0.116700379303704</c:v>
                </c:pt>
                <c:pt idx="80">
                  <c:v>0.119627902497698</c:v>
                </c:pt>
                <c:pt idx="81">
                  <c:v>0.122686455239556</c:v>
                </c:pt>
                <c:pt idx="82">
                  <c:v>0.125891302276982</c:v>
                </c:pt>
                <c:pt idx="83">
                  <c:v>0.12926050908438</c:v>
                </c:pt>
                <c:pt idx="84">
                  <c:v>0.132815661727072</c:v>
                </c:pt>
                <c:pt idx="85">
                  <c:v>0.136582831220591</c:v>
                </c:pt>
                <c:pt idx="86">
                  <c:v>0.140593888387237</c:v>
                </c:pt>
                <c:pt idx="87">
                  <c:v>0.14488833260875</c:v>
                </c:pt>
                <c:pt idx="88">
                  <c:v>0.149515893546547</c:v>
                </c:pt>
                <c:pt idx="89">
                  <c:v>0.154540330024252</c:v>
                </c:pt>
                <c:pt idx="90">
                  <c:v>0.160045146903503</c:v>
                </c:pt>
                <c:pt idx="91">
                  <c:v>0.1661425091099</c:v>
                </c:pt>
                <c:pt idx="92">
                  <c:v>0.172987742281974</c:v>
                </c:pt>
                <c:pt idx="93">
                  <c:v>0.180804168288699</c:v>
                </c:pt>
                <c:pt idx="94">
                  <c:v>0.189928457439603</c:v>
                </c:pt>
                <c:pt idx="95">
                  <c:v>0.200900540053707</c:v>
                </c:pt>
                <c:pt idx="96">
                  <c:v>0.21466252583998</c:v>
                </c:pt>
                <c:pt idx="97">
                  <c:v>0.233072707171071</c:v>
                </c:pt>
                <c:pt idx="98">
                  <c:v>0.260596498950304</c:v>
                </c:pt>
                <c:pt idx="99">
                  <c:v>0.31306548835667</c:v>
                </c:pt>
                <c:pt idx="100">
                  <c:v>0.4007644000994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12:$A$116</c:f>
              <c:numCache>
                <c:formatCode>General</c:formatCode>
                <c:ptCount val="5"/>
                <c:pt idx="0">
                  <c:v>0</c:v>
                </c:pt>
                <c:pt idx="1">
                  <c:v>0.12</c:v>
                </c:pt>
                <c:pt idx="3">
                  <c:v>0</c:v>
                </c:pt>
                <c:pt idx="4">
                  <c:v>0.400764400099462</c:v>
                </c:pt>
              </c:numCache>
            </c:numRef>
          </c:xVal>
          <c:yVal>
            <c:numRef>
              <c:f>Foglio1!$B$112:$B$1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112:$C$116</c:f>
              <c:numCache>
                <c:formatCode>General</c:formatCode>
                <c:ptCount val="5"/>
                <c:pt idx="0">
                  <c:v>0</c:v>
                </c:pt>
                <c:pt idx="1">
                  <c:v>600</c:v>
                </c:pt>
                <c:pt idx="3">
                  <c:v>500</c:v>
                </c:pt>
                <c:pt idx="4">
                  <c:v>500</c:v>
                </c:pt>
              </c:numCache>
            </c:numRef>
          </c:xVal>
          <c:yVal>
            <c:numRef>
              <c:f>Foglio1!$A$112:$A$116</c:f>
              <c:numCache>
                <c:formatCode>General</c:formatCode>
                <c:ptCount val="5"/>
                <c:pt idx="0">
                  <c:v>0</c:v>
                </c:pt>
                <c:pt idx="1">
                  <c:v>0.12</c:v>
                </c:pt>
                <c:pt idx="3">
                  <c:v>0</c:v>
                </c:pt>
                <c:pt idx="4">
                  <c:v>0.40076440009946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6:$G$106</c:f>
              <c:numCache>
                <c:formatCode>General</c:formatCode>
                <c:ptCount val="10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29</c:v>
                </c:pt>
                <c:pt idx="44">
                  <c:v>132</c:v>
                </c:pt>
                <c:pt idx="45">
                  <c:v>135</c:v>
                </c:pt>
                <c:pt idx="46">
                  <c:v>138</c:v>
                </c:pt>
                <c:pt idx="47">
                  <c:v>141</c:v>
                </c:pt>
                <c:pt idx="48">
                  <c:v>144</c:v>
                </c:pt>
                <c:pt idx="49">
                  <c:v>147</c:v>
                </c:pt>
                <c:pt idx="50">
                  <c:v>150</c:v>
                </c:pt>
                <c:pt idx="51">
                  <c:v>153</c:v>
                </c:pt>
                <c:pt idx="52">
                  <c:v>156</c:v>
                </c:pt>
                <c:pt idx="53">
                  <c:v>159</c:v>
                </c:pt>
                <c:pt idx="54">
                  <c:v>162</c:v>
                </c:pt>
                <c:pt idx="55">
                  <c:v>165</c:v>
                </c:pt>
                <c:pt idx="56">
                  <c:v>168</c:v>
                </c:pt>
                <c:pt idx="57">
                  <c:v>171</c:v>
                </c:pt>
                <c:pt idx="58">
                  <c:v>174</c:v>
                </c:pt>
                <c:pt idx="59">
                  <c:v>177</c:v>
                </c:pt>
                <c:pt idx="60">
                  <c:v>180</c:v>
                </c:pt>
                <c:pt idx="61">
                  <c:v>183</c:v>
                </c:pt>
                <c:pt idx="62">
                  <c:v>186</c:v>
                </c:pt>
                <c:pt idx="63">
                  <c:v>189</c:v>
                </c:pt>
                <c:pt idx="64">
                  <c:v>192</c:v>
                </c:pt>
                <c:pt idx="65">
                  <c:v>195</c:v>
                </c:pt>
                <c:pt idx="66">
                  <c:v>198</c:v>
                </c:pt>
                <c:pt idx="67">
                  <c:v>201</c:v>
                </c:pt>
                <c:pt idx="68">
                  <c:v>204</c:v>
                </c:pt>
                <c:pt idx="69">
                  <c:v>207</c:v>
                </c:pt>
                <c:pt idx="70">
                  <c:v>210</c:v>
                </c:pt>
                <c:pt idx="71">
                  <c:v>213</c:v>
                </c:pt>
                <c:pt idx="72">
                  <c:v>216</c:v>
                </c:pt>
                <c:pt idx="73">
                  <c:v>219</c:v>
                </c:pt>
                <c:pt idx="74">
                  <c:v>222</c:v>
                </c:pt>
                <c:pt idx="75">
                  <c:v>225</c:v>
                </c:pt>
                <c:pt idx="76">
                  <c:v>228</c:v>
                </c:pt>
                <c:pt idx="77">
                  <c:v>231</c:v>
                </c:pt>
                <c:pt idx="78">
                  <c:v>234</c:v>
                </c:pt>
                <c:pt idx="79">
                  <c:v>237</c:v>
                </c:pt>
                <c:pt idx="80">
                  <c:v>240</c:v>
                </c:pt>
                <c:pt idx="81">
                  <c:v>243</c:v>
                </c:pt>
                <c:pt idx="82">
                  <c:v>246</c:v>
                </c:pt>
                <c:pt idx="83">
                  <c:v>249</c:v>
                </c:pt>
                <c:pt idx="84">
                  <c:v>252</c:v>
                </c:pt>
                <c:pt idx="85">
                  <c:v>255</c:v>
                </c:pt>
                <c:pt idx="86">
                  <c:v>258</c:v>
                </c:pt>
                <c:pt idx="87">
                  <c:v>261</c:v>
                </c:pt>
                <c:pt idx="88">
                  <c:v>264</c:v>
                </c:pt>
                <c:pt idx="89">
                  <c:v>267</c:v>
                </c:pt>
                <c:pt idx="90">
                  <c:v>270</c:v>
                </c:pt>
                <c:pt idx="91">
                  <c:v>273</c:v>
                </c:pt>
                <c:pt idx="92">
                  <c:v>276</c:v>
                </c:pt>
                <c:pt idx="93">
                  <c:v>279</c:v>
                </c:pt>
                <c:pt idx="94">
                  <c:v>282</c:v>
                </c:pt>
                <c:pt idx="95">
                  <c:v>285</c:v>
                </c:pt>
                <c:pt idx="96">
                  <c:v>288</c:v>
                </c:pt>
                <c:pt idx="97">
                  <c:v>291</c:v>
                </c:pt>
                <c:pt idx="98">
                  <c:v>294</c:v>
                </c:pt>
                <c:pt idx="99">
                  <c:v>297</c:v>
                </c:pt>
                <c:pt idx="100">
                  <c:v>299.769731660408</c:v>
                </c:pt>
              </c:numCache>
            </c:numRef>
          </c:xVal>
          <c:yVal>
            <c:numRef>
              <c:f>Foglio1!$E$6:$E$106</c:f>
              <c:numCache>
                <c:formatCode>General</c:formatCode>
                <c:ptCount val="101"/>
                <c:pt idx="0">
                  <c:v>0</c:v>
                </c:pt>
                <c:pt idx="1">
                  <c:v>0.000668343828765209</c:v>
                </c:pt>
                <c:pt idx="2">
                  <c:v>0.0013400846039973</c:v>
                </c:pt>
                <c:pt idx="3">
                  <c:v>0.00201528773641247</c:v>
                </c:pt>
                <c:pt idx="4">
                  <c:v>0.00269402067290216</c:v>
                </c:pt>
                <c:pt idx="5">
                  <c:v>0.00337635298326653</c:v>
                </c:pt>
                <c:pt idx="6">
                  <c:v>0.00406235645163502</c:v>
                </c:pt>
                <c:pt idx="7">
                  <c:v>0.00475210517288173</c:v>
                </c:pt>
                <c:pt idx="8">
                  <c:v>0.00544567565436666</c:v>
                </c:pt>
                <c:pt idx="9">
                  <c:v>0.00614314692336013</c:v>
                </c:pt>
                <c:pt idx="10">
                  <c:v>0.00684460064053561</c:v>
                </c:pt>
                <c:pt idx="11">
                  <c:v>0.00755012121994724</c:v>
                </c:pt>
                <c:pt idx="12">
                  <c:v>0.00825979595594197</c:v>
                </c:pt>
                <c:pt idx="13">
                  <c:v>0.00897371515749283</c:v>
                </c:pt>
                <c:pt idx="14">
                  <c:v>0.00969197229048039</c:v>
                </c:pt>
                <c:pt idx="15">
                  <c:v>0.0104146641284934</c:v>
                </c:pt>
                <c:pt idx="16">
                  <c:v>0.0111418909127684</c:v>
                </c:pt>
                <c:pt idx="17">
                  <c:v>0.01187375652194</c:v>
                </c:pt>
                <c:pt idx="18">
                  <c:v>0.0126103686523344</c:v>
                </c:pt>
                <c:pt idx="19">
                  <c:v>0.0133518390095998</c:v>
                </c:pt>
                <c:pt idx="20">
                  <c:v>0.0140982835125409</c:v>
                </c:pt>
                <c:pt idx="21">
                  <c:v>0.0148498225101009</c:v>
                </c:pt>
                <c:pt idx="22">
                  <c:v>0.0156065810125228</c:v>
                </c:pt>
                <c:pt idx="23">
                  <c:v>0.016368688937813</c:v>
                </c:pt>
                <c:pt idx="24">
                  <c:v>0.0171362813747417</c:v>
                </c:pt>
                <c:pt idx="25">
                  <c:v>0.0179094988637257</c:v>
                </c:pt>
                <c:pt idx="26">
                  <c:v>0.0186884876970731</c:v>
                </c:pt>
                <c:pt idx="27">
                  <c:v>0.0194734002402113</c:v>
                </c:pt>
                <c:pt idx="28">
                  <c:v>0.0202643952756818</c:v>
                </c:pt>
                <c:pt idx="29">
                  <c:v>0.0210616383718628</c:v>
                </c:pt>
                <c:pt idx="30">
                  <c:v>0.0218653022785819</c:v>
                </c:pt>
                <c:pt idx="31">
                  <c:v>0.0226755673520029</c:v>
                </c:pt>
                <c:pt idx="32">
                  <c:v>0.0234926220114224</c:v>
                </c:pt>
                <c:pt idx="33">
                  <c:v>0.02431666323089</c:v>
                </c:pt>
                <c:pt idx="34">
                  <c:v>0.0251478970688833</c:v>
                </c:pt>
                <c:pt idx="35">
                  <c:v>0.0259865392396209</c:v>
                </c:pt>
                <c:pt idx="36">
                  <c:v>0.0268328157299975</c:v>
                </c:pt>
                <c:pt idx="37">
                  <c:v>0.0276869634665749</c:v>
                </c:pt>
                <c:pt idx="38">
                  <c:v>0.028549231037574</c:v>
                </c:pt>
                <c:pt idx="39">
                  <c:v>0.0294198794753884</c:v>
                </c:pt>
                <c:pt idx="40">
                  <c:v>0.0302991831058</c:v>
                </c:pt>
                <c:pt idx="41">
                  <c:v>0.0311874304708209</c:v>
                </c:pt>
                <c:pt idx="42">
                  <c:v>0.0320849253329383</c:v>
                </c:pt>
                <c:pt idx="43">
                  <c:v>0.0329919877695127</c:v>
                </c:pt>
                <c:pt idx="44">
                  <c:v>0.0339089553671938</c:v>
                </c:pt>
                <c:pt idx="45">
                  <c:v>0.0348361845274972</c:v>
                </c:pt>
                <c:pt idx="46">
                  <c:v>0.0357740518961571</c:v>
                </c:pt>
                <c:pt idx="47">
                  <c:v>0.0367229559305683</c:v>
                </c:pt>
                <c:pt idx="48">
                  <c:v>0.0376833186215942</c:v>
                </c:pt>
                <c:pt idx="49">
                  <c:v>0.0386555873882921</c:v>
                </c:pt>
                <c:pt idx="50">
                  <c:v>0.0396402371667574</c:v>
                </c:pt>
                <c:pt idx="51">
                  <c:v>0.0406377727173694</c:v>
                </c:pt>
                <c:pt idx="52">
                  <c:v>0.0416487311783357</c:v>
                </c:pt>
                <c:pt idx="53">
                  <c:v>0.0426736848976606</c:v>
                </c:pt>
                <c:pt idx="54">
                  <c:v>0.043713244580647</c:v>
                </c:pt>
                <c:pt idx="55">
                  <c:v>0.0447680627959242</c:v>
                </c:pt>
                <c:pt idx="56">
                  <c:v>0.0458388378899588</c:v>
                </c:pt>
                <c:pt idx="57">
                  <c:v>0.0469263183682975</c:v>
                </c:pt>
                <c:pt idx="58">
                  <c:v>0.0480313078116753</c:v>
                </c:pt>
                <c:pt idx="59">
                  <c:v>0.04915467040698</c:v>
                </c:pt>
                <c:pt idx="60">
                  <c:v>0.0502973371873174</c:v>
                </c:pt>
                <c:pt idx="61">
                  <c:v>0.0514603130926576</c:v>
                </c:pt>
                <c:pt idx="62">
                  <c:v>0.0526446849834562</c:v>
                </c:pt>
                <c:pt idx="63">
                  <c:v>0.0538516307651542</c:v>
                </c:pt>
                <c:pt idx="64">
                  <c:v>0.0550824298127277</c:v>
                </c:pt>
                <c:pt idx="65">
                  <c:v>0.0563384749229787</c:v>
                </c:pt>
                <c:pt idx="66">
                  <c:v>0.0576212860699843</c:v>
                </c:pt>
                <c:pt idx="67">
                  <c:v>0.0589325262985891</c:v>
                </c:pt>
                <c:pt idx="68">
                  <c:v>0.0602740201653766</c:v>
                </c:pt>
                <c:pt idx="69">
                  <c:v>0.0616477752306322</c:v>
                </c:pt>
                <c:pt idx="70">
                  <c:v>0.0630560072243283</c:v>
                </c:pt>
                <c:pt idx="71">
                  <c:v>0.0645011696621083</c:v>
                </c:pt>
                <c:pt idx="72">
                  <c:v>0.0659859888845071</c:v>
                </c:pt>
                <c:pt idx="73">
                  <c:v>0.0675135057491135</c:v>
                </c:pt>
                <c:pt idx="74">
                  <c:v>0.0690871255418096</c:v>
                </c:pt>
                <c:pt idx="75">
                  <c:v>0.0707106781186548</c:v>
                </c:pt>
                <c:pt idx="76">
                  <c:v>0.0723884908857029</c:v>
                </c:pt>
                <c:pt idx="77">
                  <c:v>0.0741254780293942</c:v>
                </c:pt>
                <c:pt idx="78">
                  <c:v>0.0759272505116293</c:v>
                </c:pt>
                <c:pt idx="79">
                  <c:v>0.0778002528691357</c:v>
                </c:pt>
                <c:pt idx="80">
                  <c:v>0.0797519349984651</c:v>
                </c:pt>
                <c:pt idx="81">
                  <c:v>0.081790970159704</c:v>
                </c:pt>
                <c:pt idx="82">
                  <c:v>0.0839275348513214</c:v>
                </c:pt>
                <c:pt idx="83">
                  <c:v>0.0861736727229197</c:v>
                </c:pt>
                <c:pt idx="84">
                  <c:v>0.0885437744847146</c:v>
                </c:pt>
                <c:pt idx="85">
                  <c:v>0.0910552208137272</c:v>
                </c:pt>
                <c:pt idx="86">
                  <c:v>0.0937292589248248</c:v>
                </c:pt>
                <c:pt idx="87">
                  <c:v>0.0965922217391667</c:v>
                </c:pt>
                <c:pt idx="88">
                  <c:v>0.0996772623643645</c:v>
                </c:pt>
                <c:pt idx="89">
                  <c:v>0.103026886682835</c:v>
                </c:pt>
                <c:pt idx="90">
                  <c:v>0.106696764602335</c:v>
                </c:pt>
                <c:pt idx="91">
                  <c:v>0.110761672739934</c:v>
                </c:pt>
                <c:pt idx="92">
                  <c:v>0.115325161521316</c:v>
                </c:pt>
                <c:pt idx="93">
                  <c:v>0.120536112192466</c:v>
                </c:pt>
                <c:pt idx="94">
                  <c:v>0.126618971626402</c:v>
                </c:pt>
                <c:pt idx="95">
                  <c:v>0.133933693369138</c:v>
                </c:pt>
                <c:pt idx="96">
                  <c:v>0.143108350559987</c:v>
                </c:pt>
                <c:pt idx="97">
                  <c:v>0.155381804780714</c:v>
                </c:pt>
                <c:pt idx="98">
                  <c:v>0.173730999300203</c:v>
                </c:pt>
                <c:pt idx="99">
                  <c:v>0.208710325571113</c:v>
                </c:pt>
                <c:pt idx="100">
                  <c:v>0.4002183726419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112:$G$116</c:f>
              <c:numCache>
                <c:formatCode>General</c:formatCode>
                <c:ptCount val="5"/>
                <c:pt idx="0">
                  <c:v>0</c:v>
                </c:pt>
                <c:pt idx="1">
                  <c:v>600</c:v>
                </c:pt>
                <c:pt idx="3">
                  <c:v>300</c:v>
                </c:pt>
                <c:pt idx="4">
                  <c:v>300</c:v>
                </c:pt>
              </c:numCache>
            </c:numRef>
          </c:xVal>
          <c:yVal>
            <c:numRef>
              <c:f>Foglio1!$E$112:$E$116</c:f>
              <c:numCache>
                <c:formatCode>General</c:formatCode>
                <c:ptCount val="5"/>
                <c:pt idx="0">
                  <c:v>0</c:v>
                </c:pt>
                <c:pt idx="1">
                  <c:v>0.133333333333333</c:v>
                </c:pt>
                <c:pt idx="3">
                  <c:v>0</c:v>
                </c:pt>
                <c:pt idx="4">
                  <c:v>0.40021837264192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108:$C$110</c:f>
              <c:numCache>
                <c:formatCode>General</c:formatCode>
                <c:ptCount val="3"/>
                <c:pt idx="0">
                  <c:v>0</c:v>
                </c:pt>
                <c:pt idx="1">
                  <c:v>200</c:v>
                </c:pt>
                <c:pt idx="2">
                  <c:v>600</c:v>
                </c:pt>
              </c:numCache>
            </c:numRef>
          </c:xVal>
          <c:yVal>
            <c:numRef>
              <c:f>Foglio1!$A$108:$A$110</c:f>
              <c:numCache>
                <c:formatCode>General</c:formatCode>
                <c:ptCount val="3"/>
                <c:pt idx="0">
                  <c:v>0</c:v>
                </c:pt>
                <c:pt idx="1">
                  <c:v>0.0454487746587</c:v>
                </c:pt>
                <c:pt idx="2">
                  <c:v>0.136346323976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108:$G$110</c:f>
              <c:numCache>
                <c:formatCode>General</c:formatCode>
                <c:ptCount val="3"/>
                <c:pt idx="0">
                  <c:v>0</c:v>
                </c:pt>
                <c:pt idx="1">
                  <c:v>200</c:v>
                </c:pt>
                <c:pt idx="2">
                  <c:v>600</c:v>
                </c:pt>
              </c:numCache>
            </c:numRef>
          </c:xVal>
          <c:yVal>
            <c:numRef>
              <c:f>Foglio1!$E$108:$E$110</c:f>
              <c:numCache>
                <c:formatCode>General</c:formatCode>
                <c:ptCount val="3"/>
                <c:pt idx="0">
                  <c:v>0</c:v>
                </c:pt>
                <c:pt idx="1">
                  <c:v>0.0584921783534441</c:v>
                </c:pt>
                <c:pt idx="2">
                  <c:v>0.175476535060332</c:v>
                </c:pt>
              </c:numCache>
            </c:numRef>
          </c:yVal>
          <c:smooth val="0"/>
        </c:ser>
        <c:axId val="44095469"/>
        <c:axId val="82369672"/>
      </c:scatterChart>
      <c:valAx>
        <c:axId val="44095469"/>
        <c:scaling>
          <c:orientation val="minMax"/>
          <c:max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672"/>
        <c:crossesAt val="0"/>
        <c:crossBetween val="midCat"/>
      </c:valAx>
      <c:valAx>
        <c:axId val="82369672"/>
        <c:scaling>
          <c:orientation val="maxMin"/>
          <c:max val="0.4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469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5</xdr:col>
      <xdr:colOff>36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4507200" y="647640"/>
        <a:ext cx="51516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n">
        <v>500</v>
      </c>
      <c r="C1" s="1" t="s">
        <v>1</v>
      </c>
      <c r="D1" s="1" t="s">
        <v>2</v>
      </c>
      <c r="E1" s="1" t="s">
        <v>0</v>
      </c>
      <c r="F1" s="1" t="n">
        <v>300</v>
      </c>
      <c r="G1" s="1" t="s">
        <v>1</v>
      </c>
      <c r="H1" s="1" t="s">
        <v>2</v>
      </c>
    </row>
    <row r="2" customFormat="false" ht="12.75" hidden="false" customHeight="false" outlineLevel="0" collapsed="false">
      <c r="A2" s="1" t="s">
        <v>3</v>
      </c>
      <c r="B2" s="1" t="n">
        <v>5000</v>
      </c>
      <c r="C2" s="1" t="s">
        <v>4</v>
      </c>
      <c r="D2" s="1" t="s">
        <v>5</v>
      </c>
      <c r="E2" s="1" t="s">
        <v>3</v>
      </c>
      <c r="F2" s="1" t="n">
        <v>4500</v>
      </c>
      <c r="G2" s="1" t="s">
        <v>4</v>
      </c>
      <c r="H2" s="1" t="s">
        <v>5</v>
      </c>
    </row>
    <row r="3" customFormat="false" ht="12.75" hidden="false" customHeight="false" outlineLevel="0" collapsed="false">
      <c r="A3" s="1" t="s">
        <v>6</v>
      </c>
      <c r="B3" s="1" t="n">
        <v>0.25</v>
      </c>
      <c r="E3" s="1" t="s">
        <v>6</v>
      </c>
      <c r="F3" s="1" t="n">
        <f aca="false">B3</f>
        <v>0.25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E5" s="1" t="s">
        <v>7</v>
      </c>
      <c r="F5" s="1" t="s">
        <v>8</v>
      </c>
      <c r="G5" s="1" t="s">
        <v>9</v>
      </c>
    </row>
    <row r="6" customFormat="false" ht="12.75" hidden="false" customHeight="false" outlineLevel="0" collapsed="false">
      <c r="A6" s="2" t="n">
        <f aca="false">C6/B$2/(1-B6)^B$3</f>
        <v>0</v>
      </c>
      <c r="B6" s="3" t="n">
        <v>0</v>
      </c>
      <c r="C6" s="1" t="n">
        <f aca="false">B6*B$1</f>
        <v>0</v>
      </c>
      <c r="E6" s="2" t="n">
        <f aca="false">G6/F$2/(1-F6)^F$3</f>
        <v>0</v>
      </c>
      <c r="F6" s="3" t="n">
        <v>0</v>
      </c>
      <c r="G6" s="1" t="n">
        <f aca="false">F6*F$1</f>
        <v>0</v>
      </c>
    </row>
    <row r="7" customFormat="false" ht="12.75" hidden="false" customHeight="false" outlineLevel="0" collapsed="false">
      <c r="A7" s="2" t="n">
        <f aca="false">C7/B$2/(1-B7)^B$3</f>
        <v>0.00100251574314781</v>
      </c>
      <c r="B7" s="3" t="n">
        <v>0.01</v>
      </c>
      <c r="C7" s="1" t="n">
        <f aca="false">B7*B$1</f>
        <v>5</v>
      </c>
      <c r="E7" s="2" t="n">
        <f aca="false">G7/F$2/(1-F7)^F$3</f>
        <v>0.000668343828765209</v>
      </c>
      <c r="F7" s="3" t="n">
        <v>0.01</v>
      </c>
      <c r="G7" s="1" t="n">
        <f aca="false">F7*F$1</f>
        <v>3</v>
      </c>
    </row>
    <row r="8" customFormat="false" ht="12.75" hidden="false" customHeight="false" outlineLevel="0" collapsed="false">
      <c r="A8" s="2" t="n">
        <f aca="false">C8/B$2/(1-B8)^B$3</f>
        <v>0.00201012690599595</v>
      </c>
      <c r="B8" s="3" t="n">
        <v>0.02</v>
      </c>
      <c r="C8" s="1" t="n">
        <f aca="false">B8*B$1</f>
        <v>10</v>
      </c>
      <c r="E8" s="2" t="n">
        <f aca="false">G8/F$2/(1-F8)^F$3</f>
        <v>0.0013400846039973</v>
      </c>
      <c r="F8" s="3" t="n">
        <v>0.02</v>
      </c>
      <c r="G8" s="1" t="n">
        <f aca="false">F8*F$1</f>
        <v>6</v>
      </c>
    </row>
    <row r="9" customFormat="false" ht="12.75" hidden="false" customHeight="false" outlineLevel="0" collapsed="false">
      <c r="A9" s="2" t="n">
        <f aca="false">C9/B$2/(1-B9)^B$3</f>
        <v>0.0030229316046187</v>
      </c>
      <c r="B9" s="3" t="n">
        <v>0.03</v>
      </c>
      <c r="C9" s="1" t="n">
        <f aca="false">B9*B$1</f>
        <v>15</v>
      </c>
      <c r="E9" s="2" t="n">
        <f aca="false">G9/F$2/(1-F9)^F$3</f>
        <v>0.00201528773641247</v>
      </c>
      <c r="F9" s="3" t="n">
        <v>0.03</v>
      </c>
      <c r="G9" s="1" t="n">
        <f aca="false">F9*F$1</f>
        <v>9</v>
      </c>
    </row>
    <row r="10" customFormat="false" ht="12.75" hidden="false" customHeight="false" outlineLevel="0" collapsed="false">
      <c r="A10" s="2" t="n">
        <f aca="false">C10/B$2/(1-B10)^B$3</f>
        <v>0.00404103100935325</v>
      </c>
      <c r="B10" s="3" t="n">
        <v>0.04</v>
      </c>
      <c r="C10" s="1" t="n">
        <f aca="false">B10*B$1</f>
        <v>20</v>
      </c>
      <c r="E10" s="2" t="n">
        <f aca="false">G10/F$2/(1-F10)^F$3</f>
        <v>0.00269402067290216</v>
      </c>
      <c r="F10" s="3" t="n">
        <v>0.04</v>
      </c>
      <c r="G10" s="1" t="n">
        <f aca="false">F10*F$1</f>
        <v>12</v>
      </c>
    </row>
    <row r="11" customFormat="false" ht="12.75" hidden="false" customHeight="false" outlineLevel="0" collapsed="false">
      <c r="A11" s="2" t="n">
        <f aca="false">C11/B$2/(1-B11)^B$3</f>
        <v>0.0050645294748998</v>
      </c>
      <c r="B11" s="3" t="n">
        <v>0.05</v>
      </c>
      <c r="C11" s="1" t="n">
        <f aca="false">B11*B$1</f>
        <v>25</v>
      </c>
      <c r="E11" s="2" t="n">
        <f aca="false">G11/F$2/(1-F11)^F$3</f>
        <v>0.00337635298326653</v>
      </c>
      <c r="F11" s="3" t="n">
        <v>0.05</v>
      </c>
      <c r="G11" s="1" t="n">
        <f aca="false">F11*F$1</f>
        <v>15</v>
      </c>
    </row>
    <row r="12" customFormat="false" ht="12.75" hidden="false" customHeight="false" outlineLevel="0" collapsed="false">
      <c r="A12" s="2" t="n">
        <f aca="false">C12/B$2/(1-B12)^B$3</f>
        <v>0.00609353467745253</v>
      </c>
      <c r="B12" s="3" t="n">
        <v>0.06</v>
      </c>
      <c r="C12" s="1" t="n">
        <f aca="false">B12*B$1</f>
        <v>30</v>
      </c>
      <c r="E12" s="2" t="n">
        <f aca="false">G12/F$2/(1-F12)^F$3</f>
        <v>0.00406235645163502</v>
      </c>
      <c r="F12" s="3" t="n">
        <v>0.06</v>
      </c>
      <c r="G12" s="1" t="n">
        <f aca="false">F12*F$1</f>
        <v>18</v>
      </c>
    </row>
    <row r="13" customFormat="false" ht="12.75" hidden="false" customHeight="false" outlineLevel="0" collapsed="false">
      <c r="A13" s="2" t="n">
        <f aca="false">C13/B$2/(1-B13)^B$3</f>
        <v>0.00712815775932259</v>
      </c>
      <c r="B13" s="3" t="n">
        <v>0.07</v>
      </c>
      <c r="C13" s="1" t="n">
        <f aca="false">B13*B$1</f>
        <v>35</v>
      </c>
      <c r="E13" s="2" t="n">
        <f aca="false">G13/F$2/(1-F13)^F$3</f>
        <v>0.00475210517288173</v>
      </c>
      <c r="F13" s="3" t="n">
        <v>0.07</v>
      </c>
      <c r="G13" s="1" t="n">
        <f aca="false">F13*F$1</f>
        <v>21</v>
      </c>
    </row>
    <row r="14" customFormat="false" ht="12.75" hidden="false" customHeight="false" outlineLevel="0" collapsed="false">
      <c r="A14" s="2" t="n">
        <f aca="false">C14/B$2/(1-B14)^B$3</f>
        <v>0.00816851348154999</v>
      </c>
      <c r="B14" s="3" t="n">
        <v>0.08</v>
      </c>
      <c r="C14" s="1" t="n">
        <f aca="false">B14*B$1</f>
        <v>40</v>
      </c>
      <c r="E14" s="2" t="n">
        <f aca="false">G14/F$2/(1-F14)^F$3</f>
        <v>0.00544567565436666</v>
      </c>
      <c r="F14" s="3" t="n">
        <v>0.08</v>
      </c>
      <c r="G14" s="1" t="n">
        <f aca="false">F14*F$1</f>
        <v>24</v>
      </c>
    </row>
    <row r="15" customFormat="false" ht="12.75" hidden="false" customHeight="false" outlineLevel="0" collapsed="false">
      <c r="A15" s="2" t="n">
        <f aca="false">C15/B$2/(1-B15)^B$3</f>
        <v>0.0092147203850402</v>
      </c>
      <c r="B15" s="3" t="n">
        <v>0.09</v>
      </c>
      <c r="C15" s="1" t="n">
        <f aca="false">B15*B$1</f>
        <v>45</v>
      </c>
      <c r="E15" s="2" t="n">
        <f aca="false">G15/F$2/(1-F15)^F$3</f>
        <v>0.00614314692336013</v>
      </c>
      <c r="F15" s="3" t="n">
        <v>0.09</v>
      </c>
      <c r="G15" s="1" t="n">
        <f aca="false">F15*F$1</f>
        <v>27</v>
      </c>
    </row>
    <row r="16" customFormat="false" ht="12.75" hidden="false" customHeight="false" outlineLevel="0" collapsed="false">
      <c r="A16" s="2" t="n">
        <f aca="false">C16/B$2/(1-B16)^B$3</f>
        <v>0.0102669009608034</v>
      </c>
      <c r="B16" s="3" t="n">
        <v>0.1</v>
      </c>
      <c r="C16" s="1" t="n">
        <f aca="false">B16*B$1</f>
        <v>50</v>
      </c>
      <c r="E16" s="2" t="n">
        <f aca="false">G16/F$2/(1-F16)^F$3</f>
        <v>0.00684460064053561</v>
      </c>
      <c r="F16" s="3" t="n">
        <v>0.1</v>
      </c>
      <c r="G16" s="1" t="n">
        <f aca="false">F16*F$1</f>
        <v>30</v>
      </c>
    </row>
    <row r="17" customFormat="false" ht="12.75" hidden="false" customHeight="false" outlineLevel="0" collapsed="false">
      <c r="A17" s="2" t="n">
        <f aca="false">C17/B$2/(1-B17)^B$3</f>
        <v>0.0113251818299209</v>
      </c>
      <c r="B17" s="3" t="n">
        <v>0.11</v>
      </c>
      <c r="C17" s="1" t="n">
        <f aca="false">B17*B$1</f>
        <v>55</v>
      </c>
      <c r="E17" s="2" t="n">
        <f aca="false">G17/F$2/(1-F17)^F$3</f>
        <v>0.00755012121994724</v>
      </c>
      <c r="F17" s="3" t="n">
        <v>0.11</v>
      </c>
      <c r="G17" s="1" t="n">
        <f aca="false">F17*F$1</f>
        <v>33</v>
      </c>
    </row>
    <row r="18" customFormat="false" ht="12.75" hidden="false" customHeight="false" outlineLevel="0" collapsed="false">
      <c r="A18" s="2" t="n">
        <f aca="false">C18/B$2/(1-B18)^B$3</f>
        <v>0.012389693933913</v>
      </c>
      <c r="B18" s="3" t="n">
        <v>0.12</v>
      </c>
      <c r="C18" s="1" t="n">
        <f aca="false">B18*B$1</f>
        <v>60</v>
      </c>
      <c r="E18" s="2" t="n">
        <f aca="false">G18/F$2/(1-F18)^F$3</f>
        <v>0.00825979595594197</v>
      </c>
      <c r="F18" s="3" t="n">
        <v>0.12</v>
      </c>
      <c r="G18" s="1" t="n">
        <f aca="false">F18*F$1</f>
        <v>36</v>
      </c>
    </row>
    <row r="19" customFormat="false" ht="12.75" hidden="false" customHeight="false" outlineLevel="0" collapsed="false">
      <c r="A19" s="2" t="n">
        <f aca="false">C19/B$2/(1-B19)^B$3</f>
        <v>0.0134605727362392</v>
      </c>
      <c r="B19" s="3" t="n">
        <v>0.13</v>
      </c>
      <c r="C19" s="1" t="n">
        <f aca="false">B19*B$1</f>
        <v>65</v>
      </c>
      <c r="E19" s="2" t="n">
        <f aca="false">G19/F$2/(1-F19)^F$3</f>
        <v>0.00897371515749283</v>
      </c>
      <c r="F19" s="3" t="n">
        <v>0.13</v>
      </c>
      <c r="G19" s="1" t="n">
        <f aca="false">F19*F$1</f>
        <v>39</v>
      </c>
    </row>
    <row r="20" customFormat="false" ht="12.75" hidden="false" customHeight="false" outlineLevel="0" collapsed="false">
      <c r="A20" s="2" t="n">
        <f aca="false">C20/B$2/(1-B20)^B$3</f>
        <v>0.0145379584357206</v>
      </c>
      <c r="B20" s="3" t="n">
        <v>0.14</v>
      </c>
      <c r="C20" s="1" t="n">
        <f aca="false">B20*B$1</f>
        <v>70</v>
      </c>
      <c r="E20" s="2" t="n">
        <f aca="false">G20/F$2/(1-F20)^F$3</f>
        <v>0.00969197229048039</v>
      </c>
      <c r="F20" s="3" t="n">
        <v>0.14</v>
      </c>
      <c r="G20" s="1" t="n">
        <f aca="false">F20*F$1</f>
        <v>42</v>
      </c>
    </row>
    <row r="21" customFormat="false" ht="12.75" hidden="false" customHeight="false" outlineLevel="0" collapsed="false">
      <c r="A21" s="2" t="n">
        <f aca="false">C21/B$2/(1-B21)^B$3</f>
        <v>0.0156219961927402</v>
      </c>
      <c r="B21" s="3" t="n">
        <v>0.15</v>
      </c>
      <c r="C21" s="1" t="n">
        <f aca="false">B21*B$1</f>
        <v>75</v>
      </c>
      <c r="E21" s="2" t="n">
        <f aca="false">G21/F$2/(1-F21)^F$3</f>
        <v>0.0104146641284934</v>
      </c>
      <c r="F21" s="3" t="n">
        <v>0.15</v>
      </c>
      <c r="G21" s="1" t="n">
        <f aca="false">F21*F$1</f>
        <v>45</v>
      </c>
    </row>
    <row r="22" customFormat="false" ht="12.75" hidden="false" customHeight="false" outlineLevel="0" collapsed="false">
      <c r="A22" s="2" t="n">
        <f aca="false">C22/B$2/(1-B22)^B$3</f>
        <v>0.0167128363691526</v>
      </c>
      <c r="B22" s="3" t="n">
        <v>0.16</v>
      </c>
      <c r="C22" s="1" t="n">
        <f aca="false">B22*B$1</f>
        <v>80</v>
      </c>
      <c r="E22" s="2" t="n">
        <f aca="false">G22/F$2/(1-F22)^F$3</f>
        <v>0.0111418909127684</v>
      </c>
      <c r="F22" s="3" t="n">
        <v>0.16</v>
      </c>
      <c r="G22" s="1" t="n">
        <f aca="false">F22*F$1</f>
        <v>48</v>
      </c>
    </row>
    <row r="23" customFormat="false" ht="12.75" hidden="false" customHeight="false" outlineLevel="0" collapsed="false">
      <c r="A23" s="2" t="n">
        <f aca="false">C23/B$2/(1-B23)^B$3</f>
        <v>0.01781063478291</v>
      </c>
      <c r="B23" s="3" t="n">
        <v>0.17</v>
      </c>
      <c r="C23" s="1" t="n">
        <f aca="false">B23*B$1</f>
        <v>85</v>
      </c>
      <c r="E23" s="2" t="n">
        <f aca="false">G23/F$2/(1-F23)^F$3</f>
        <v>0.01187375652194</v>
      </c>
      <c r="F23" s="3" t="n">
        <v>0.17</v>
      </c>
      <c r="G23" s="1" t="n">
        <f aca="false">F23*F$1</f>
        <v>51</v>
      </c>
    </row>
    <row r="24" customFormat="false" ht="12.75" hidden="false" customHeight="false" outlineLevel="0" collapsed="false">
      <c r="A24" s="2" t="n">
        <f aca="false">C24/B$2/(1-B24)^B$3</f>
        <v>0.0189155529785017</v>
      </c>
      <c r="B24" s="3" t="n">
        <v>0.18</v>
      </c>
      <c r="C24" s="1" t="n">
        <f aca="false">B24*B$1</f>
        <v>90</v>
      </c>
      <c r="E24" s="2" t="n">
        <f aca="false">G24/F$2/(1-F24)^F$3</f>
        <v>0.0126103686523344</v>
      </c>
      <c r="F24" s="3" t="n">
        <v>0.18</v>
      </c>
      <c r="G24" s="1" t="n">
        <f aca="false">F24*F$1</f>
        <v>54</v>
      </c>
    </row>
    <row r="25" customFormat="false" ht="12.75" hidden="false" customHeight="false" outlineLevel="0" collapsed="false">
      <c r="A25" s="2" t="n">
        <f aca="false">C25/B$2/(1-B25)^B$3</f>
        <v>0.0200277585143997</v>
      </c>
      <c r="B25" s="3" t="n">
        <v>0.19</v>
      </c>
      <c r="C25" s="1" t="n">
        <f aca="false">B25*B$1</f>
        <v>95</v>
      </c>
      <c r="E25" s="2" t="n">
        <f aca="false">G25/F$2/(1-F25)^F$3</f>
        <v>0.0133518390095998</v>
      </c>
      <c r="F25" s="3" t="n">
        <v>0.19</v>
      </c>
      <c r="G25" s="1" t="n">
        <f aca="false">F25*F$1</f>
        <v>57</v>
      </c>
    </row>
    <row r="26" customFormat="false" ht="12.75" hidden="false" customHeight="false" outlineLevel="0" collapsed="false">
      <c r="A26" s="2" t="n">
        <f aca="false">C26/B$2/(1-B26)^B$3</f>
        <v>0.0211474252688113</v>
      </c>
      <c r="B26" s="3" t="n">
        <v>0.2</v>
      </c>
      <c r="C26" s="1" t="n">
        <f aca="false">B26*B$1</f>
        <v>100</v>
      </c>
      <c r="E26" s="2" t="n">
        <f aca="false">G26/F$2/(1-F26)^F$3</f>
        <v>0.0140982835125409</v>
      </c>
      <c r="F26" s="3" t="n">
        <v>0.2</v>
      </c>
      <c r="G26" s="1" t="n">
        <f aca="false">F26*F$1</f>
        <v>60</v>
      </c>
    </row>
    <row r="27" customFormat="false" ht="12.75" hidden="false" customHeight="false" outlineLevel="0" collapsed="false">
      <c r="A27" s="2" t="n">
        <f aca="false">C27/B$2/(1-B27)^B$3</f>
        <v>0.0222747337651514</v>
      </c>
      <c r="B27" s="3" t="n">
        <v>0.21</v>
      </c>
      <c r="C27" s="1" t="n">
        <f aca="false">B27*B$1</f>
        <v>105</v>
      </c>
      <c r="E27" s="2" t="n">
        <f aca="false">G27/F$2/(1-F27)^F$3</f>
        <v>0.0148498225101009</v>
      </c>
      <c r="F27" s="3" t="n">
        <v>0.21</v>
      </c>
      <c r="G27" s="1" t="n">
        <f aca="false">F27*F$1</f>
        <v>63</v>
      </c>
    </row>
    <row r="28" customFormat="false" ht="12.75" hidden="false" customHeight="false" outlineLevel="0" collapsed="false">
      <c r="A28" s="2" t="n">
        <f aca="false">C28/B$2/(1-B28)^B$3</f>
        <v>0.0234098715187842</v>
      </c>
      <c r="B28" s="3" t="n">
        <v>0.22</v>
      </c>
      <c r="C28" s="1" t="n">
        <f aca="false">B28*B$1</f>
        <v>110</v>
      </c>
      <c r="E28" s="2" t="n">
        <f aca="false">G28/F$2/(1-F28)^F$3</f>
        <v>0.0156065810125228</v>
      </c>
      <c r="F28" s="3" t="n">
        <v>0.22</v>
      </c>
      <c r="G28" s="1" t="n">
        <f aca="false">F28*F$1</f>
        <v>66</v>
      </c>
    </row>
    <row r="29" customFormat="false" ht="12.75" hidden="false" customHeight="false" outlineLevel="0" collapsed="false">
      <c r="A29" s="2" t="n">
        <f aca="false">C29/B$2/(1-B29)^B$3</f>
        <v>0.0245530334067195</v>
      </c>
      <c r="B29" s="3" t="n">
        <v>0.23</v>
      </c>
      <c r="C29" s="1" t="n">
        <f aca="false">B29*B$1</f>
        <v>115</v>
      </c>
      <c r="E29" s="2" t="n">
        <f aca="false">G29/F$2/(1-F29)^F$3</f>
        <v>0.016368688937813</v>
      </c>
      <c r="F29" s="3" t="n">
        <v>0.23</v>
      </c>
      <c r="G29" s="1" t="n">
        <f aca="false">F29*F$1</f>
        <v>69</v>
      </c>
    </row>
    <row r="30" customFormat="false" ht="12.75" hidden="false" customHeight="false" outlineLevel="0" collapsed="false">
      <c r="A30" s="2" t="n">
        <f aca="false">C30/B$2/(1-B30)^B$3</f>
        <v>0.0257044220621125</v>
      </c>
      <c r="B30" s="3" t="n">
        <v>0.24</v>
      </c>
      <c r="C30" s="1" t="n">
        <f aca="false">B30*B$1</f>
        <v>120</v>
      </c>
      <c r="E30" s="2" t="n">
        <f aca="false">G30/F$2/(1-F30)^F$3</f>
        <v>0.0171362813747417</v>
      </c>
      <c r="F30" s="3" t="n">
        <v>0.24</v>
      </c>
      <c r="G30" s="1" t="n">
        <f aca="false">F30*F$1</f>
        <v>72</v>
      </c>
    </row>
    <row r="31" customFormat="false" ht="12.75" hidden="false" customHeight="false" outlineLevel="0" collapsed="false">
      <c r="A31" s="2" t="n">
        <f aca="false">C31/B$2/(1-B31)^B$3</f>
        <v>0.0268642482955886</v>
      </c>
      <c r="B31" s="3" t="n">
        <v>0.25</v>
      </c>
      <c r="C31" s="1" t="n">
        <f aca="false">B31*B$1</f>
        <v>125</v>
      </c>
      <c r="E31" s="2" t="n">
        <f aca="false">G31/F$2/(1-F31)^F$3</f>
        <v>0.0179094988637257</v>
      </c>
      <c r="F31" s="3" t="n">
        <v>0.25</v>
      </c>
      <c r="G31" s="1" t="n">
        <f aca="false">F31*F$1</f>
        <v>75</v>
      </c>
    </row>
    <row r="32" customFormat="false" ht="12.75" hidden="false" customHeight="false" outlineLevel="0" collapsed="false">
      <c r="A32" s="2" t="n">
        <f aca="false">C32/B$2/(1-B32)^B$3</f>
        <v>0.0280327315456096</v>
      </c>
      <c r="B32" s="3" t="n">
        <v>0.26</v>
      </c>
      <c r="C32" s="1" t="n">
        <f aca="false">B32*B$1</f>
        <v>130</v>
      </c>
      <c r="E32" s="2" t="n">
        <f aca="false">G32/F$2/(1-F32)^F$3</f>
        <v>0.0186884876970731</v>
      </c>
      <c r="F32" s="3" t="n">
        <v>0.26</v>
      </c>
      <c r="G32" s="1" t="n">
        <f aca="false">F32*F$1</f>
        <v>78</v>
      </c>
    </row>
    <row r="33" customFormat="false" ht="12.75" hidden="false" customHeight="false" outlineLevel="0" collapsed="false">
      <c r="A33" s="2" t="n">
        <f aca="false">C33/B$2/(1-B33)^B$3</f>
        <v>0.029210100360317</v>
      </c>
      <c r="B33" s="3" t="n">
        <v>0.27</v>
      </c>
      <c r="C33" s="1" t="n">
        <f aca="false">B33*B$1</f>
        <v>135</v>
      </c>
      <c r="E33" s="2" t="n">
        <f aca="false">G33/F$2/(1-F33)^F$3</f>
        <v>0.0194734002402113</v>
      </c>
      <c r="F33" s="3" t="n">
        <v>0.27</v>
      </c>
      <c r="G33" s="1" t="n">
        <f aca="false">F33*F$1</f>
        <v>81</v>
      </c>
    </row>
    <row r="34" customFormat="false" ht="12.75" hidden="false" customHeight="false" outlineLevel="0" collapsed="false">
      <c r="A34" s="2" t="n">
        <f aca="false">C34/B$2/(1-B34)^B$3</f>
        <v>0.0303965929135228</v>
      </c>
      <c r="B34" s="3" t="n">
        <v>0.28</v>
      </c>
      <c r="C34" s="1" t="n">
        <f aca="false">B34*B$1</f>
        <v>140</v>
      </c>
      <c r="E34" s="2" t="n">
        <f aca="false">G34/F$2/(1-F34)^F$3</f>
        <v>0.0202643952756818</v>
      </c>
      <c r="F34" s="3" t="n">
        <v>0.28</v>
      </c>
      <c r="G34" s="1" t="n">
        <f aca="false">F34*F$1</f>
        <v>84</v>
      </c>
    </row>
    <row r="35" customFormat="false" ht="12.75" hidden="false" customHeight="false" outlineLevel="0" collapsed="false">
      <c r="A35" s="2" t="n">
        <f aca="false">C35/B$2/(1-B35)^B$3</f>
        <v>0.0315924575577942</v>
      </c>
      <c r="B35" s="3" t="n">
        <v>0.29</v>
      </c>
      <c r="C35" s="1" t="n">
        <f aca="false">B35*B$1</f>
        <v>145</v>
      </c>
      <c r="E35" s="2" t="n">
        <f aca="false">G35/F$2/(1-F35)^F$3</f>
        <v>0.0210616383718628</v>
      </c>
      <c r="F35" s="3" t="n">
        <v>0.29</v>
      </c>
      <c r="G35" s="1" t="n">
        <f aca="false">F35*F$1</f>
        <v>87</v>
      </c>
    </row>
    <row r="36" customFormat="false" ht="12.75" hidden="false" customHeight="false" outlineLevel="0" collapsed="false">
      <c r="A36" s="2" t="n">
        <f aca="false">C36/B$2/(1-B36)^B$3</f>
        <v>0.0327979534178728</v>
      </c>
      <c r="B36" s="3" t="n">
        <v>0.3</v>
      </c>
      <c r="C36" s="1" t="n">
        <f aca="false">B36*B$1</f>
        <v>150</v>
      </c>
      <c r="E36" s="2" t="n">
        <f aca="false">G36/F$2/(1-F36)^F$3</f>
        <v>0.0218653022785819</v>
      </c>
      <c r="F36" s="3" t="n">
        <v>0.3</v>
      </c>
      <c r="G36" s="1" t="n">
        <f aca="false">F36*F$1</f>
        <v>90</v>
      </c>
    </row>
    <row r="37" customFormat="false" ht="12.75" hidden="false" customHeight="false" outlineLevel="0" collapsed="false">
      <c r="A37" s="2" t="n">
        <f aca="false">C37/B$2/(1-B37)^B$3</f>
        <v>0.0340133510280043</v>
      </c>
      <c r="B37" s="3" t="n">
        <v>0.31</v>
      </c>
      <c r="C37" s="1" t="n">
        <f aca="false">B37*B$1</f>
        <v>155</v>
      </c>
      <c r="E37" s="2" t="n">
        <f aca="false">G37/F$2/(1-F37)^F$3</f>
        <v>0.0226755673520029</v>
      </c>
      <c r="F37" s="3" t="n">
        <v>0.31</v>
      </c>
      <c r="G37" s="1" t="n">
        <f aca="false">F37*F$1</f>
        <v>93</v>
      </c>
    </row>
    <row r="38" customFormat="false" ht="12.75" hidden="false" customHeight="false" outlineLevel="0" collapsed="false">
      <c r="A38" s="2" t="n">
        <f aca="false">C38/B$2/(1-B38)^B$3</f>
        <v>0.0352389330171336</v>
      </c>
      <c r="B38" s="3" t="n">
        <v>0.32</v>
      </c>
      <c r="C38" s="1" t="n">
        <f aca="false">B38*B$1</f>
        <v>160</v>
      </c>
      <c r="E38" s="2" t="n">
        <f aca="false">G38/F$2/(1-F38)^F$3</f>
        <v>0.0234926220114224</v>
      </c>
      <c r="F38" s="3" t="n">
        <v>0.32</v>
      </c>
      <c r="G38" s="1" t="n">
        <f aca="false">F38*F$1</f>
        <v>96</v>
      </c>
    </row>
    <row r="39" customFormat="false" ht="12.75" hidden="false" customHeight="false" outlineLevel="0" collapsed="false">
      <c r="A39" s="2" t="n">
        <f aca="false">C39/B$2/(1-B39)^B$3</f>
        <v>0.036474994846335</v>
      </c>
      <c r="B39" s="3" t="n">
        <v>0.33</v>
      </c>
      <c r="C39" s="1" t="n">
        <f aca="false">B39*B$1</f>
        <v>165</v>
      </c>
      <c r="E39" s="2" t="n">
        <f aca="false">G39/F$2/(1-F39)^F$3</f>
        <v>0.02431666323089</v>
      </c>
      <c r="F39" s="3" t="n">
        <v>0.33</v>
      </c>
      <c r="G39" s="1" t="n">
        <f aca="false">F39*F$1</f>
        <v>99</v>
      </c>
    </row>
    <row r="40" customFormat="false" ht="12.75" hidden="false" customHeight="false" outlineLevel="0" collapsed="false">
      <c r="A40" s="2" t="n">
        <f aca="false">C40/B$2/(1-B40)^B$3</f>
        <v>0.037721845603325</v>
      </c>
      <c r="B40" s="3" t="n">
        <v>0.34</v>
      </c>
      <c r="C40" s="1" t="n">
        <f aca="false">B40*B$1</f>
        <v>170</v>
      </c>
      <c r="E40" s="2" t="n">
        <f aca="false">G40/F$2/(1-F40)^F$3</f>
        <v>0.0251478970688833</v>
      </c>
      <c r="F40" s="3" t="n">
        <v>0.34</v>
      </c>
      <c r="G40" s="1" t="n">
        <f aca="false">F40*F$1</f>
        <v>102</v>
      </c>
    </row>
    <row r="41" customFormat="false" ht="12.75" hidden="false" customHeight="false" outlineLevel="0" collapsed="false">
      <c r="A41" s="2" t="n">
        <f aca="false">C41/B$2/(1-B41)^B$3</f>
        <v>0.0389798088594314</v>
      </c>
      <c r="B41" s="3" t="n">
        <v>0.35</v>
      </c>
      <c r="C41" s="1" t="n">
        <f aca="false">B41*B$1</f>
        <v>175</v>
      </c>
      <c r="E41" s="2" t="n">
        <f aca="false">G41/F$2/(1-F41)^F$3</f>
        <v>0.0259865392396209</v>
      </c>
      <c r="F41" s="3" t="n">
        <v>0.35</v>
      </c>
      <c r="G41" s="1" t="n">
        <f aca="false">F41*F$1</f>
        <v>105</v>
      </c>
    </row>
    <row r="42" customFormat="false" ht="12.75" hidden="false" customHeight="false" outlineLevel="0" collapsed="false">
      <c r="A42" s="2" t="n">
        <f aca="false">C42/B$2/(1-B42)^B$3</f>
        <v>0.0402492235949962</v>
      </c>
      <c r="B42" s="3" t="n">
        <v>0.36</v>
      </c>
      <c r="C42" s="1" t="n">
        <f aca="false">B42*B$1</f>
        <v>180</v>
      </c>
      <c r="E42" s="2" t="n">
        <f aca="false">G42/F$2/(1-F42)^F$3</f>
        <v>0.0268328157299975</v>
      </c>
      <c r="F42" s="3" t="n">
        <v>0.36</v>
      </c>
      <c r="G42" s="1" t="n">
        <f aca="false">F42*F$1</f>
        <v>108</v>
      </c>
    </row>
    <row r="43" customFormat="false" ht="12.75" hidden="false" customHeight="false" outlineLevel="0" collapsed="false">
      <c r="A43" s="2" t="n">
        <f aca="false">C43/B$2/(1-B43)^B$3</f>
        <v>0.0415304451998624</v>
      </c>
      <c r="B43" s="3" t="n">
        <v>0.37</v>
      </c>
      <c r="C43" s="1" t="n">
        <f aca="false">B43*B$1</f>
        <v>185</v>
      </c>
      <c r="E43" s="2" t="n">
        <f aca="false">G43/F$2/(1-F43)^F$3</f>
        <v>0.0276869634665749</v>
      </c>
      <c r="F43" s="3" t="n">
        <v>0.37</v>
      </c>
      <c r="G43" s="1" t="n">
        <f aca="false">F43*F$1</f>
        <v>111</v>
      </c>
    </row>
    <row r="44" customFormat="false" ht="12.75" hidden="false" customHeight="false" outlineLevel="0" collapsed="false">
      <c r="A44" s="2" t="n">
        <f aca="false">C44/B$2/(1-B44)^B$3</f>
        <v>0.042823846556361</v>
      </c>
      <c r="B44" s="3" t="n">
        <v>0.38</v>
      </c>
      <c r="C44" s="1" t="n">
        <f aca="false">B44*B$1</f>
        <v>190</v>
      </c>
      <c r="E44" s="2" t="n">
        <f aca="false">G44/F$2/(1-F44)^F$3</f>
        <v>0.028549231037574</v>
      </c>
      <c r="F44" s="3" t="n">
        <v>0.38</v>
      </c>
      <c r="G44" s="1" t="n">
        <f aca="false">F44*F$1</f>
        <v>114</v>
      </c>
    </row>
    <row r="45" customFormat="false" ht="12.75" hidden="false" customHeight="false" outlineLevel="0" collapsed="false">
      <c r="A45" s="2" t="n">
        <f aca="false">C45/B$2/(1-B45)^B$3</f>
        <v>0.0441298192130825</v>
      </c>
      <c r="B45" s="3" t="n">
        <v>0.39</v>
      </c>
      <c r="C45" s="1" t="n">
        <f aca="false">B45*B$1</f>
        <v>195</v>
      </c>
      <c r="E45" s="2" t="n">
        <f aca="false">G45/F$2/(1-F45)^F$3</f>
        <v>0.0294198794753884</v>
      </c>
      <c r="F45" s="3" t="n">
        <v>0.39</v>
      </c>
      <c r="G45" s="1" t="n">
        <f aca="false">F45*F$1</f>
        <v>117</v>
      </c>
    </row>
    <row r="46" customFormat="false" ht="12.75" hidden="false" customHeight="false" outlineLevel="0" collapsed="false">
      <c r="A46" s="2" t="n">
        <f aca="false">C46/B$2/(1-B46)^B$3</f>
        <v>0.0454487746587</v>
      </c>
      <c r="B46" s="3" t="n">
        <v>0.4</v>
      </c>
      <c r="C46" s="1" t="n">
        <f aca="false">B46*B$1</f>
        <v>200</v>
      </c>
      <c r="E46" s="2" t="n">
        <f aca="false">G46/F$2/(1-F46)^F$3</f>
        <v>0.0302991831058</v>
      </c>
      <c r="F46" s="3" t="n">
        <v>0.4</v>
      </c>
      <c r="G46" s="1" t="n">
        <f aca="false">F46*F$1</f>
        <v>120</v>
      </c>
    </row>
    <row r="47" customFormat="false" ht="12.75" hidden="false" customHeight="false" outlineLevel="0" collapsed="false">
      <c r="A47" s="2" t="n">
        <f aca="false">C47/B$2/(1-B47)^B$3</f>
        <v>0.0467811457062314</v>
      </c>
      <c r="B47" s="3" t="n">
        <v>0.41</v>
      </c>
      <c r="C47" s="1" t="n">
        <f aca="false">B47*B$1</f>
        <v>205</v>
      </c>
      <c r="E47" s="2" t="n">
        <f aca="false">G47/F$2/(1-F47)^F$3</f>
        <v>0.0311874304708209</v>
      </c>
      <c r="F47" s="3" t="n">
        <v>0.41</v>
      </c>
      <c r="G47" s="1" t="n">
        <f aca="false">F47*F$1</f>
        <v>123</v>
      </c>
    </row>
    <row r="48" customFormat="false" ht="12.75" hidden="false" customHeight="false" outlineLevel="0" collapsed="false">
      <c r="A48" s="2" t="n">
        <f aca="false">C48/B$2/(1-B48)^B$3</f>
        <v>0.0481273879994074</v>
      </c>
      <c r="B48" s="3" t="n">
        <v>0.42</v>
      </c>
      <c r="C48" s="1" t="n">
        <f aca="false">B48*B$1</f>
        <v>210</v>
      </c>
      <c r="E48" s="2" t="n">
        <f aca="false">G48/F$2/(1-F48)^F$3</f>
        <v>0.0320849253329383</v>
      </c>
      <c r="F48" s="3" t="n">
        <v>0.42</v>
      </c>
      <c r="G48" s="1" t="n">
        <f aca="false">F48*F$1</f>
        <v>126</v>
      </c>
    </row>
    <row r="49" customFormat="false" ht="12.75" hidden="false" customHeight="false" outlineLevel="0" collapsed="false">
      <c r="A49" s="2" t="n">
        <f aca="false">C49/B$2/(1-B49)^B$3</f>
        <v>0.049487981654269</v>
      </c>
      <c r="B49" s="3" t="n">
        <v>0.43</v>
      </c>
      <c r="C49" s="1" t="n">
        <f aca="false">B49*B$1</f>
        <v>215</v>
      </c>
      <c r="E49" s="2" t="n">
        <f aca="false">G49/F$2/(1-F49)^F$3</f>
        <v>0.0329919877695127</v>
      </c>
      <c r="F49" s="3" t="n">
        <v>0.43</v>
      </c>
      <c r="G49" s="1" t="n">
        <f aca="false">F49*F$1</f>
        <v>129</v>
      </c>
    </row>
    <row r="50" customFormat="false" ht="12.75" hidden="false" customHeight="false" outlineLevel="0" collapsed="false">
      <c r="A50" s="2" t="n">
        <f aca="false">C50/B$2/(1-B50)^B$3</f>
        <v>0.0508634330507907</v>
      </c>
      <c r="B50" s="3" t="n">
        <v>0.44</v>
      </c>
      <c r="C50" s="1" t="n">
        <f aca="false">B50*B$1</f>
        <v>220</v>
      </c>
      <c r="E50" s="2" t="n">
        <f aca="false">G50/F$2/(1-F50)^F$3</f>
        <v>0.0339089553671938</v>
      </c>
      <c r="F50" s="3" t="n">
        <v>0.44</v>
      </c>
      <c r="G50" s="1" t="n">
        <f aca="false">F50*F$1</f>
        <v>132</v>
      </c>
    </row>
    <row r="51" customFormat="false" ht="12.75" hidden="false" customHeight="false" outlineLevel="0" collapsed="false">
      <c r="A51" s="2" t="n">
        <f aca="false">C51/B$2/(1-B51)^B$3</f>
        <v>0.0522542767912458</v>
      </c>
      <c r="B51" s="3" t="n">
        <v>0.45</v>
      </c>
      <c r="C51" s="1" t="n">
        <f aca="false">B51*B$1</f>
        <v>225</v>
      </c>
      <c r="E51" s="2" t="n">
        <f aca="false">G51/F$2/(1-F51)^F$3</f>
        <v>0.0348361845274972</v>
      </c>
      <c r="F51" s="3" t="n">
        <v>0.45</v>
      </c>
      <c r="G51" s="1" t="n">
        <f aca="false">F51*F$1</f>
        <v>135</v>
      </c>
    </row>
    <row r="52" customFormat="false" ht="12.75" hidden="false" customHeight="false" outlineLevel="0" collapsed="false">
      <c r="A52" s="2" t="n">
        <f aca="false">C52/B$2/(1-B52)^B$3</f>
        <v>0.0536610778442356</v>
      </c>
      <c r="B52" s="3" t="n">
        <v>0.46</v>
      </c>
      <c r="C52" s="1" t="n">
        <f aca="false">B52*B$1</f>
        <v>230</v>
      </c>
      <c r="E52" s="2" t="n">
        <f aca="false">G52/F$2/(1-F52)^F$3</f>
        <v>0.0357740518961571</v>
      </c>
      <c r="F52" s="3" t="n">
        <v>0.46</v>
      </c>
      <c r="G52" s="1" t="n">
        <f aca="false">F52*F$1</f>
        <v>138</v>
      </c>
    </row>
    <row r="53" customFormat="false" ht="12.75" hidden="false" customHeight="false" outlineLevel="0" collapsed="false">
      <c r="A53" s="2" t="n">
        <f aca="false">C53/B$2/(1-B53)^B$3</f>
        <v>0.0550844338958525</v>
      </c>
      <c r="B53" s="3" t="n">
        <v>0.47</v>
      </c>
      <c r="C53" s="1" t="n">
        <f aca="false">B53*B$1</f>
        <v>235</v>
      </c>
      <c r="E53" s="2" t="n">
        <f aca="false">G53/F$2/(1-F53)^F$3</f>
        <v>0.0367229559305683</v>
      </c>
      <c r="F53" s="3" t="n">
        <v>0.47</v>
      </c>
      <c r="G53" s="1" t="n">
        <f aca="false">F53*F$1</f>
        <v>141</v>
      </c>
    </row>
    <row r="54" customFormat="false" ht="12.75" hidden="false" customHeight="false" outlineLevel="0" collapsed="false">
      <c r="A54" s="2" t="n">
        <f aca="false">C54/B$2/(1-B54)^B$3</f>
        <v>0.0565249779323913</v>
      </c>
      <c r="B54" s="3" t="n">
        <v>0.48</v>
      </c>
      <c r="C54" s="1" t="n">
        <f aca="false">B54*B$1</f>
        <v>240</v>
      </c>
      <c r="E54" s="2" t="n">
        <f aca="false">G54/F$2/(1-F54)^F$3</f>
        <v>0.0376833186215942</v>
      </c>
      <c r="F54" s="3" t="n">
        <v>0.48</v>
      </c>
      <c r="G54" s="1" t="n">
        <f aca="false">F54*F$1</f>
        <v>144</v>
      </c>
    </row>
    <row r="55" customFormat="false" ht="12.75" hidden="false" customHeight="false" outlineLevel="0" collapsed="false">
      <c r="A55" s="2" t="n">
        <f aca="false">C55/B$2/(1-B55)^B$3</f>
        <v>0.0579833810824382</v>
      </c>
      <c r="B55" s="3" t="n">
        <v>0.49</v>
      </c>
      <c r="C55" s="1" t="n">
        <f aca="false">B55*B$1</f>
        <v>245</v>
      </c>
      <c r="E55" s="2" t="n">
        <f aca="false">G55/F$2/(1-F55)^F$3</f>
        <v>0.0386555873882921</v>
      </c>
      <c r="F55" s="3" t="n">
        <v>0.49</v>
      </c>
      <c r="G55" s="1" t="n">
        <f aca="false">F55*F$1</f>
        <v>147</v>
      </c>
    </row>
    <row r="56" customFormat="false" ht="12.75" hidden="false" customHeight="false" outlineLevel="0" collapsed="false">
      <c r="A56" s="2" t="n">
        <f aca="false">C56/B$2/(1-B56)^B$3</f>
        <v>0.0594603557501361</v>
      </c>
      <c r="B56" s="3" t="n">
        <v>0.5</v>
      </c>
      <c r="C56" s="1" t="n">
        <f aca="false">B56*B$1</f>
        <v>250</v>
      </c>
      <c r="E56" s="2" t="n">
        <f aca="false">G56/F$2/(1-F56)^F$3</f>
        <v>0.0396402371667574</v>
      </c>
      <c r="F56" s="3" t="n">
        <v>0.5</v>
      </c>
      <c r="G56" s="1" t="n">
        <f aca="false">F56*F$1</f>
        <v>150</v>
      </c>
    </row>
    <row r="57" customFormat="false" ht="12.75" hidden="false" customHeight="false" outlineLevel="0" collapsed="false">
      <c r="A57" s="2" t="n">
        <f aca="false">C57/B$2/(1-B57)^B$3</f>
        <v>0.0609566590760541</v>
      </c>
      <c r="B57" s="3" t="n">
        <v>0.51</v>
      </c>
      <c r="C57" s="1" t="n">
        <f aca="false">B57*B$1</f>
        <v>255</v>
      </c>
      <c r="E57" s="2" t="n">
        <f aca="false">G57/F$2/(1-F57)^F$3</f>
        <v>0.0406377727173694</v>
      </c>
      <c r="F57" s="3" t="n">
        <v>0.51</v>
      </c>
      <c r="G57" s="1" t="n">
        <f aca="false">F57*F$1</f>
        <v>153</v>
      </c>
    </row>
    <row r="58" customFormat="false" ht="12.75" hidden="false" customHeight="false" outlineLevel="0" collapsed="false">
      <c r="A58" s="2" t="n">
        <f aca="false">C58/B$2/(1-B58)^B$3</f>
        <v>0.0624730967675036</v>
      </c>
      <c r="B58" s="3" t="n">
        <v>0.52</v>
      </c>
      <c r="C58" s="1" t="n">
        <f aca="false">B58*B$1</f>
        <v>260</v>
      </c>
      <c r="E58" s="2" t="n">
        <f aca="false">G58/F$2/(1-F58)^F$3</f>
        <v>0.0416487311783357</v>
      </c>
      <c r="F58" s="3" t="n">
        <v>0.52</v>
      </c>
      <c r="G58" s="1" t="n">
        <f aca="false">F58*F$1</f>
        <v>156</v>
      </c>
    </row>
    <row r="59" customFormat="false" ht="12.75" hidden="false" customHeight="false" outlineLevel="0" collapsed="false">
      <c r="A59" s="2" t="n">
        <f aca="false">C59/B$2/(1-B59)^B$3</f>
        <v>0.0640105273464909</v>
      </c>
      <c r="B59" s="3" t="n">
        <v>0.53</v>
      </c>
      <c r="C59" s="1" t="n">
        <f aca="false">B59*B$1</f>
        <v>265</v>
      </c>
      <c r="E59" s="2" t="n">
        <f aca="false">G59/F$2/(1-F59)^F$3</f>
        <v>0.0426736848976606</v>
      </c>
      <c r="F59" s="3" t="n">
        <v>0.53</v>
      </c>
      <c r="G59" s="1" t="n">
        <f aca="false">F59*F$1</f>
        <v>159</v>
      </c>
    </row>
    <row r="60" customFormat="false" ht="12.75" hidden="false" customHeight="false" outlineLevel="0" collapsed="false">
      <c r="A60" s="2" t="n">
        <f aca="false">C60/B$2/(1-B60)^B$3</f>
        <v>0.0655698668709706</v>
      </c>
      <c r="B60" s="3" t="n">
        <v>0.54</v>
      </c>
      <c r="C60" s="1" t="n">
        <f aca="false">B60*B$1</f>
        <v>270</v>
      </c>
      <c r="E60" s="2" t="n">
        <f aca="false">G60/F$2/(1-F60)^F$3</f>
        <v>0.043713244580647</v>
      </c>
      <c r="F60" s="3" t="n">
        <v>0.54</v>
      </c>
      <c r="G60" s="1" t="n">
        <f aca="false">F60*F$1</f>
        <v>162</v>
      </c>
    </row>
    <row r="61" customFormat="false" ht="12.75" hidden="false" customHeight="false" outlineLevel="0" collapsed="false">
      <c r="A61" s="2" t="n">
        <f aca="false">C61/B$2/(1-B61)^B$3</f>
        <v>0.0671520941938863</v>
      </c>
      <c r="B61" s="3" t="n">
        <v>0.55</v>
      </c>
      <c r="C61" s="1" t="n">
        <f aca="false">B61*B$1</f>
        <v>275</v>
      </c>
      <c r="E61" s="2" t="n">
        <f aca="false">G61/F$2/(1-F61)^F$3</f>
        <v>0.0447680627959242</v>
      </c>
      <c r="F61" s="3" t="n">
        <v>0.55</v>
      </c>
      <c r="G61" s="1" t="n">
        <f aca="false">F61*F$1</f>
        <v>165</v>
      </c>
    </row>
    <row r="62" customFormat="false" ht="12.75" hidden="false" customHeight="false" outlineLevel="0" collapsed="false">
      <c r="A62" s="2" t="n">
        <f aca="false">C62/B$2/(1-B62)^B$3</f>
        <v>0.0687582568349383</v>
      </c>
      <c r="B62" s="3" t="n">
        <v>0.56</v>
      </c>
      <c r="C62" s="1" t="n">
        <f aca="false">B62*B$1</f>
        <v>280</v>
      </c>
      <c r="E62" s="2" t="n">
        <f aca="false">G62/F$2/(1-F62)^F$3</f>
        <v>0.0458388378899588</v>
      </c>
      <c r="F62" s="3" t="n">
        <v>0.56</v>
      </c>
      <c r="G62" s="1" t="n">
        <f aca="false">F62*F$1</f>
        <v>168</v>
      </c>
    </row>
    <row r="63" customFormat="false" ht="12.75" hidden="false" customHeight="false" outlineLevel="0" collapsed="false">
      <c r="A63" s="2" t="n">
        <f aca="false">C63/B$2/(1-B63)^B$3</f>
        <v>0.0703894775524462</v>
      </c>
      <c r="B63" s="3" t="n">
        <v>0.57</v>
      </c>
      <c r="C63" s="1" t="n">
        <f aca="false">B63*B$1</f>
        <v>285</v>
      </c>
      <c r="E63" s="2" t="n">
        <f aca="false">G63/F$2/(1-F63)^F$3</f>
        <v>0.0469263183682975</v>
      </c>
      <c r="F63" s="3" t="n">
        <v>0.57</v>
      </c>
      <c r="G63" s="1" t="n">
        <f aca="false">F63*F$1</f>
        <v>171</v>
      </c>
    </row>
    <row r="64" customFormat="false" ht="12.75" hidden="false" customHeight="false" outlineLevel="0" collapsed="false">
      <c r="A64" s="2" t="n">
        <f aca="false">C64/B$2/(1-B64)^B$3</f>
        <v>0.0720469617175129</v>
      </c>
      <c r="B64" s="3" t="n">
        <v>0.58</v>
      </c>
      <c r="C64" s="1" t="n">
        <f aca="false">B64*B$1</f>
        <v>290</v>
      </c>
      <c r="E64" s="2" t="n">
        <f aca="false">G64/F$2/(1-F64)^F$3</f>
        <v>0.0480313078116753</v>
      </c>
      <c r="F64" s="3" t="n">
        <v>0.58</v>
      </c>
      <c r="G64" s="1" t="n">
        <f aca="false">F64*F$1</f>
        <v>174</v>
      </c>
    </row>
    <row r="65" customFormat="false" ht="12.75" hidden="false" customHeight="false" outlineLevel="0" collapsed="false">
      <c r="A65" s="2" t="n">
        <f aca="false">C65/B$2/(1-B65)^B$3</f>
        <v>0.07373200561047</v>
      </c>
      <c r="B65" s="3" t="n">
        <v>0.59</v>
      </c>
      <c r="C65" s="1" t="n">
        <f aca="false">B65*B$1</f>
        <v>295</v>
      </c>
      <c r="E65" s="2" t="n">
        <f aca="false">G65/F$2/(1-F65)^F$3</f>
        <v>0.04915467040698</v>
      </c>
      <c r="F65" s="3" t="n">
        <v>0.59</v>
      </c>
      <c r="G65" s="1" t="n">
        <f aca="false">F65*F$1</f>
        <v>177</v>
      </c>
    </row>
    <row r="66" customFormat="false" ht="12.75" hidden="false" customHeight="false" outlineLevel="0" collapsed="false">
      <c r="A66" s="2" t="n">
        <f aca="false">C66/B$2/(1-B66)^B$3</f>
        <v>0.0754460057809761</v>
      </c>
      <c r="B66" s="3" t="n">
        <v>0.6</v>
      </c>
      <c r="C66" s="1" t="n">
        <f aca="false">B66*B$1</f>
        <v>300</v>
      </c>
      <c r="E66" s="2" t="n">
        <f aca="false">G66/F$2/(1-F66)^F$3</f>
        <v>0.0502973371873174</v>
      </c>
      <c r="F66" s="3" t="n">
        <v>0.6</v>
      </c>
      <c r="G66" s="1" t="n">
        <f aca="false">F66*F$1</f>
        <v>180</v>
      </c>
    </row>
    <row r="67" customFormat="false" ht="12.75" hidden="false" customHeight="false" outlineLevel="0" collapsed="false">
      <c r="A67" s="2" t="n">
        <f aca="false">C67/B$2/(1-B67)^B$3</f>
        <v>0.0771904696389865</v>
      </c>
      <c r="B67" s="3" t="n">
        <v>0.61</v>
      </c>
      <c r="C67" s="1" t="n">
        <f aca="false">B67*B$1</f>
        <v>305</v>
      </c>
      <c r="E67" s="2" t="n">
        <f aca="false">G67/F$2/(1-F67)^F$3</f>
        <v>0.0514603130926576</v>
      </c>
      <c r="F67" s="3" t="n">
        <v>0.61</v>
      </c>
      <c r="G67" s="1" t="n">
        <f aca="false">F67*F$1</f>
        <v>183</v>
      </c>
    </row>
    <row r="68" customFormat="false" ht="12.75" hidden="false" customHeight="false" outlineLevel="0" collapsed="false">
      <c r="A68" s="2" t="n">
        <f aca="false">C68/B$2/(1-B68)^B$3</f>
        <v>0.0789670274751843</v>
      </c>
      <c r="B68" s="3" t="n">
        <v>0.62</v>
      </c>
      <c r="C68" s="1" t="n">
        <f aca="false">B68*B$1</f>
        <v>310</v>
      </c>
      <c r="E68" s="2" t="n">
        <f aca="false">G68/F$2/(1-F68)^F$3</f>
        <v>0.0526446849834562</v>
      </c>
      <c r="F68" s="3" t="n">
        <v>0.62</v>
      </c>
      <c r="G68" s="1" t="n">
        <f aca="false">F68*F$1</f>
        <v>186</v>
      </c>
    </row>
    <row r="69" customFormat="false" ht="12.75" hidden="false" customHeight="false" outlineLevel="0" collapsed="false">
      <c r="A69" s="2" t="n">
        <f aca="false">C69/B$2/(1-B69)^B$3</f>
        <v>0.0807774461477313</v>
      </c>
      <c r="B69" s="3" t="n">
        <v>0.63</v>
      </c>
      <c r="C69" s="1" t="n">
        <f aca="false">B69*B$1</f>
        <v>315</v>
      </c>
      <c r="E69" s="2" t="n">
        <f aca="false">G69/F$2/(1-F69)^F$3</f>
        <v>0.0538516307651542</v>
      </c>
      <c r="F69" s="3" t="n">
        <v>0.63</v>
      </c>
      <c r="G69" s="1" t="n">
        <f aca="false">F69*F$1</f>
        <v>189</v>
      </c>
    </row>
    <row r="70" customFormat="false" ht="12.75" hidden="false" customHeight="false" outlineLevel="0" collapsed="false">
      <c r="A70" s="2" t="n">
        <f aca="false">C70/B$2/(1-B70)^B$3</f>
        <v>0.0826236447190916</v>
      </c>
      <c r="B70" s="3" t="n">
        <v>0.64</v>
      </c>
      <c r="C70" s="1" t="n">
        <f aca="false">B70*B$1</f>
        <v>320</v>
      </c>
      <c r="E70" s="2" t="n">
        <f aca="false">G70/F$2/(1-F70)^F$3</f>
        <v>0.0550824298127277</v>
      </c>
      <c r="F70" s="3" t="n">
        <v>0.64</v>
      </c>
      <c r="G70" s="1" t="n">
        <f aca="false">F70*F$1</f>
        <v>192</v>
      </c>
    </row>
    <row r="71" customFormat="false" ht="12.75" hidden="false" customHeight="false" outlineLevel="0" collapsed="false">
      <c r="A71" s="2" t="n">
        <f aca="false">C71/B$2/(1-B71)^B$3</f>
        <v>0.084507712384468</v>
      </c>
      <c r="B71" s="3" t="n">
        <v>0.65</v>
      </c>
      <c r="C71" s="1" t="n">
        <f aca="false">B71*B$1</f>
        <v>325</v>
      </c>
      <c r="E71" s="2" t="n">
        <f aca="false">G71/F$2/(1-F71)^F$3</f>
        <v>0.0563384749229787</v>
      </c>
      <c r="F71" s="3" t="n">
        <v>0.65</v>
      </c>
      <c r="G71" s="1" t="n">
        <f aca="false">F71*F$1</f>
        <v>195</v>
      </c>
    </row>
    <row r="72" customFormat="false" ht="12.75" hidden="false" customHeight="false" outlineLevel="0" collapsed="false">
      <c r="A72" s="2" t="n">
        <f aca="false">C72/B$2/(1-B72)^B$3</f>
        <v>0.0864319291049765</v>
      </c>
      <c r="B72" s="3" t="n">
        <v>0.66</v>
      </c>
      <c r="C72" s="1" t="n">
        <f aca="false">B72*B$1</f>
        <v>330</v>
      </c>
      <c r="E72" s="2" t="n">
        <f aca="false">G72/F$2/(1-F72)^F$3</f>
        <v>0.0576212860699843</v>
      </c>
      <c r="F72" s="3" t="n">
        <v>0.66</v>
      </c>
      <c r="G72" s="1" t="n">
        <f aca="false">F72*F$1</f>
        <v>198</v>
      </c>
    </row>
    <row r="73" customFormat="false" ht="12.75" hidden="false" customHeight="false" outlineLevel="0" collapsed="false">
      <c r="A73" s="2" t="n">
        <f aca="false">C73/B$2/(1-B73)^B$3</f>
        <v>0.0883987894478837</v>
      </c>
      <c r="B73" s="3" t="n">
        <v>0.67</v>
      </c>
      <c r="C73" s="1" t="n">
        <f aca="false">B73*B$1</f>
        <v>335</v>
      </c>
      <c r="E73" s="2" t="n">
        <f aca="false">G73/F$2/(1-F73)^F$3</f>
        <v>0.0589325262985891</v>
      </c>
      <c r="F73" s="3" t="n">
        <v>0.67</v>
      </c>
      <c r="G73" s="1" t="n">
        <f aca="false">F73*F$1</f>
        <v>201</v>
      </c>
    </row>
    <row r="74" customFormat="false" ht="12.75" hidden="false" customHeight="false" outlineLevel="0" collapsed="false">
      <c r="A74" s="2" t="n">
        <f aca="false">C74/B$2/(1-B74)^B$3</f>
        <v>0.0904110302480648</v>
      </c>
      <c r="B74" s="3" t="n">
        <v>0.68</v>
      </c>
      <c r="C74" s="1" t="n">
        <f aca="false">B74*B$1</f>
        <v>340</v>
      </c>
      <c r="E74" s="2" t="n">
        <f aca="false">G74/F$2/(1-F74)^F$3</f>
        <v>0.0602740201653766</v>
      </c>
      <c r="F74" s="3" t="n">
        <v>0.68</v>
      </c>
      <c r="G74" s="1" t="n">
        <f aca="false">F74*F$1</f>
        <v>204</v>
      </c>
    </row>
    <row r="75" customFormat="false" ht="12.75" hidden="false" customHeight="false" outlineLevel="0" collapsed="false">
      <c r="A75" s="2" t="n">
        <f aca="false">C75/B$2/(1-B75)^B$3</f>
        <v>0.0924716628459484</v>
      </c>
      <c r="B75" s="3" t="n">
        <v>0.69</v>
      </c>
      <c r="C75" s="1" t="n">
        <f aca="false">B75*B$1</f>
        <v>345</v>
      </c>
      <c r="E75" s="2" t="n">
        <f aca="false">G75/F$2/(1-F75)^F$3</f>
        <v>0.0616477752306322</v>
      </c>
      <c r="F75" s="3" t="n">
        <v>0.69</v>
      </c>
      <c r="G75" s="1" t="n">
        <f aca="false">F75*F$1</f>
        <v>207</v>
      </c>
    </row>
    <row r="76" customFormat="false" ht="12.75" hidden="false" customHeight="false" outlineLevel="0" collapsed="false">
      <c r="A76" s="2" t="n">
        <f aca="false">C76/B$2/(1-B76)^B$3</f>
        <v>0.0945840108364924</v>
      </c>
      <c r="B76" s="3" t="n">
        <v>0.7</v>
      </c>
      <c r="C76" s="1" t="n">
        <f aca="false">B76*B$1</f>
        <v>350</v>
      </c>
      <c r="E76" s="2" t="n">
        <f aca="false">G76/F$2/(1-F76)^F$3</f>
        <v>0.0630560072243283</v>
      </c>
      <c r="F76" s="3" t="n">
        <v>0.7</v>
      </c>
      <c r="G76" s="1" t="n">
        <f aca="false">F76*F$1</f>
        <v>210</v>
      </c>
    </row>
    <row r="77" customFormat="false" ht="12.75" hidden="false" customHeight="false" outlineLevel="0" collapsed="false">
      <c r="A77" s="2" t="n">
        <f aca="false">C77/B$2/(1-B77)^B$3</f>
        <v>0.0967517544931625</v>
      </c>
      <c r="B77" s="3" t="n">
        <v>0.71</v>
      </c>
      <c r="C77" s="1" t="n">
        <f aca="false">B77*B$1</f>
        <v>355</v>
      </c>
      <c r="E77" s="2" t="n">
        <f aca="false">G77/F$2/(1-F77)^F$3</f>
        <v>0.0645011696621083</v>
      </c>
      <c r="F77" s="3" t="n">
        <v>0.71</v>
      </c>
      <c r="G77" s="1" t="n">
        <f aca="false">F77*F$1</f>
        <v>213</v>
      </c>
    </row>
    <row r="78" customFormat="false" ht="12.75" hidden="false" customHeight="false" outlineLevel="0" collapsed="false">
      <c r="A78" s="2" t="n">
        <f aca="false">C78/B$2/(1-B78)^B$3</f>
        <v>0.0989789833267607</v>
      </c>
      <c r="B78" s="3" t="n">
        <v>0.72</v>
      </c>
      <c r="C78" s="1" t="n">
        <f aca="false">B78*B$1</f>
        <v>360</v>
      </c>
      <c r="E78" s="2" t="n">
        <f aca="false">G78/F$2/(1-F78)^F$3</f>
        <v>0.0659859888845071</v>
      </c>
      <c r="F78" s="3" t="n">
        <v>0.72</v>
      </c>
      <c r="G78" s="1" t="n">
        <f aca="false">F78*F$1</f>
        <v>216</v>
      </c>
    </row>
    <row r="79" customFormat="false" ht="12.75" hidden="false" customHeight="false" outlineLevel="0" collapsed="false">
      <c r="A79" s="2" t="n">
        <f aca="false">C79/B$2/(1-B79)^B$3</f>
        <v>0.10127025862367</v>
      </c>
      <c r="B79" s="3" t="n">
        <v>0.73</v>
      </c>
      <c r="C79" s="1" t="n">
        <f aca="false">B79*B$1</f>
        <v>365</v>
      </c>
      <c r="E79" s="2" t="n">
        <f aca="false">G79/F$2/(1-F79)^F$3</f>
        <v>0.0675135057491135</v>
      </c>
      <c r="F79" s="3" t="n">
        <v>0.73</v>
      </c>
      <c r="G79" s="1" t="n">
        <f aca="false">F79*F$1</f>
        <v>219</v>
      </c>
    </row>
    <row r="80" customFormat="false" ht="12.75" hidden="false" customHeight="false" outlineLevel="0" collapsed="false">
      <c r="A80" s="2" t="n">
        <f aca="false">C80/B$2/(1-B80)^B$3</f>
        <v>0.103630688312714</v>
      </c>
      <c r="B80" s="3" t="n">
        <v>0.74</v>
      </c>
      <c r="C80" s="1" t="n">
        <f aca="false">B80*B$1</f>
        <v>370</v>
      </c>
      <c r="E80" s="2" t="n">
        <f aca="false">G80/F$2/(1-F80)^F$3</f>
        <v>0.0690871255418096</v>
      </c>
      <c r="F80" s="3" t="n">
        <v>0.74</v>
      </c>
      <c r="G80" s="1" t="n">
        <f aca="false">F80*F$1</f>
        <v>222</v>
      </c>
    </row>
    <row r="81" customFormat="false" ht="12.75" hidden="false" customHeight="false" outlineLevel="0" collapsed="false">
      <c r="A81" s="2" t="n">
        <f aca="false">C81/B$2/(1-B81)^B$3</f>
        <v>0.106066017177982</v>
      </c>
      <c r="B81" s="3" t="n">
        <v>0.75</v>
      </c>
      <c r="C81" s="1" t="n">
        <f aca="false">B81*B$1</f>
        <v>375</v>
      </c>
      <c r="E81" s="2" t="n">
        <f aca="false">G81/F$2/(1-F81)^F$3</f>
        <v>0.0707106781186548</v>
      </c>
      <c r="F81" s="3" t="n">
        <v>0.75</v>
      </c>
      <c r="G81" s="1" t="n">
        <f aca="false">F81*F$1</f>
        <v>225</v>
      </c>
    </row>
    <row r="82" customFormat="false" ht="12.75" hidden="false" customHeight="false" outlineLevel="0" collapsed="false">
      <c r="A82" s="2" t="n">
        <f aca="false">C82/B$2/(1-B82)^B$3</f>
        <v>0.108582736328554</v>
      </c>
      <c r="B82" s="3" t="n">
        <v>0.76</v>
      </c>
      <c r="C82" s="1" t="n">
        <f aca="false">B82*B$1</f>
        <v>380</v>
      </c>
      <c r="E82" s="2" t="n">
        <f aca="false">G82/F$2/(1-F82)^F$3</f>
        <v>0.0723884908857029</v>
      </c>
      <c r="F82" s="3" t="n">
        <v>0.76</v>
      </c>
      <c r="G82" s="1" t="n">
        <f aca="false">F82*F$1</f>
        <v>228</v>
      </c>
    </row>
    <row r="83" customFormat="false" ht="12.75" hidden="false" customHeight="false" outlineLevel="0" collapsed="false">
      <c r="A83" s="2" t="n">
        <f aca="false">C83/B$2/(1-B83)^B$3</f>
        <v>0.111188217044091</v>
      </c>
      <c r="B83" s="3" t="n">
        <v>0.77</v>
      </c>
      <c r="C83" s="1" t="n">
        <f aca="false">B83*B$1</f>
        <v>385</v>
      </c>
      <c r="E83" s="2" t="n">
        <f aca="false">G83/F$2/(1-F83)^F$3</f>
        <v>0.0741254780293942</v>
      </c>
      <c r="F83" s="3" t="n">
        <v>0.77</v>
      </c>
      <c r="G83" s="1" t="n">
        <f aca="false">F83*F$1</f>
        <v>231</v>
      </c>
    </row>
    <row r="84" customFormat="false" ht="12.75" hidden="false" customHeight="false" outlineLevel="0" collapsed="false">
      <c r="A84" s="2" t="n">
        <f aca="false">C84/B$2/(1-B84)^B$3</f>
        <v>0.113890875767444</v>
      </c>
      <c r="B84" s="3" t="n">
        <v>0.78</v>
      </c>
      <c r="C84" s="1" t="n">
        <f aca="false">B84*B$1</f>
        <v>390</v>
      </c>
      <c r="E84" s="2" t="n">
        <f aca="false">G84/F$2/(1-F84)^F$3</f>
        <v>0.0759272505116293</v>
      </c>
      <c r="F84" s="3" t="n">
        <v>0.78</v>
      </c>
      <c r="G84" s="1" t="n">
        <f aca="false">F84*F$1</f>
        <v>234</v>
      </c>
    </row>
    <row r="85" customFormat="false" ht="12.75" hidden="false" customHeight="false" outlineLevel="0" collapsed="false">
      <c r="A85" s="2" t="n">
        <f aca="false">C85/B$2/(1-B85)^B$3</f>
        <v>0.116700379303704</v>
      </c>
      <c r="B85" s="3" t="n">
        <v>0.79</v>
      </c>
      <c r="C85" s="1" t="n">
        <f aca="false">B85*B$1</f>
        <v>395</v>
      </c>
      <c r="E85" s="2" t="n">
        <f aca="false">G85/F$2/(1-F85)^F$3</f>
        <v>0.0778002528691357</v>
      </c>
      <c r="F85" s="3" t="n">
        <v>0.79</v>
      </c>
      <c r="G85" s="1" t="n">
        <f aca="false">F85*F$1</f>
        <v>237</v>
      </c>
    </row>
    <row r="86" customFormat="false" ht="12.75" hidden="false" customHeight="false" outlineLevel="0" collapsed="false">
      <c r="A86" s="2" t="n">
        <f aca="false">C86/B$2/(1-B86)^B$3</f>
        <v>0.119627902497698</v>
      </c>
      <c r="B86" s="3" t="n">
        <v>0.8</v>
      </c>
      <c r="C86" s="1" t="n">
        <f aca="false">B86*B$1</f>
        <v>400</v>
      </c>
      <c r="E86" s="2" t="n">
        <f aca="false">G86/F$2/(1-F86)^F$3</f>
        <v>0.0797519349984651</v>
      </c>
      <c r="F86" s="3" t="n">
        <v>0.8</v>
      </c>
      <c r="G86" s="1" t="n">
        <f aca="false">F86*F$1</f>
        <v>240</v>
      </c>
    </row>
    <row r="87" customFormat="false" ht="12.75" hidden="false" customHeight="false" outlineLevel="0" collapsed="false">
      <c r="A87" s="2" t="n">
        <f aca="false">C87/B$2/(1-B87)^B$3</f>
        <v>0.122686455239556</v>
      </c>
      <c r="B87" s="3" t="n">
        <v>0.81</v>
      </c>
      <c r="C87" s="1" t="n">
        <f aca="false">B87*B$1</f>
        <v>405</v>
      </c>
      <c r="E87" s="2" t="n">
        <f aca="false">G87/F$2/(1-F87)^F$3</f>
        <v>0.081790970159704</v>
      </c>
      <c r="F87" s="3" t="n">
        <v>0.81</v>
      </c>
      <c r="G87" s="1" t="n">
        <f aca="false">F87*F$1</f>
        <v>243</v>
      </c>
    </row>
    <row r="88" customFormat="false" ht="12.75" hidden="false" customHeight="false" outlineLevel="0" collapsed="false">
      <c r="A88" s="2" t="n">
        <f aca="false">C88/B$2/(1-B88)^B$3</f>
        <v>0.125891302276982</v>
      </c>
      <c r="B88" s="3" t="n">
        <v>0.82</v>
      </c>
      <c r="C88" s="1" t="n">
        <f aca="false">B88*B$1</f>
        <v>410</v>
      </c>
      <c r="E88" s="2" t="n">
        <f aca="false">G88/F$2/(1-F88)^F$3</f>
        <v>0.0839275348513214</v>
      </c>
      <c r="F88" s="3" t="n">
        <v>0.82</v>
      </c>
      <c r="G88" s="1" t="n">
        <f aca="false">F88*F$1</f>
        <v>246</v>
      </c>
    </row>
    <row r="89" customFormat="false" ht="12.75" hidden="false" customHeight="false" outlineLevel="0" collapsed="false">
      <c r="A89" s="2" t="n">
        <f aca="false">C89/B$2/(1-B89)^B$3</f>
        <v>0.12926050908438</v>
      </c>
      <c r="B89" s="3" t="n">
        <v>0.83</v>
      </c>
      <c r="C89" s="1" t="n">
        <f aca="false">B89*B$1</f>
        <v>415</v>
      </c>
      <c r="E89" s="2" t="n">
        <f aca="false">G89/F$2/(1-F89)^F$3</f>
        <v>0.0861736727229197</v>
      </c>
      <c r="F89" s="3" t="n">
        <v>0.83</v>
      </c>
      <c r="G89" s="1" t="n">
        <f aca="false">F89*F$1</f>
        <v>249</v>
      </c>
    </row>
    <row r="90" customFormat="false" ht="12.75" hidden="false" customHeight="false" outlineLevel="0" collapsed="false">
      <c r="A90" s="2" t="n">
        <f aca="false">C90/B$2/(1-B90)^B$3</f>
        <v>0.132815661727072</v>
      </c>
      <c r="B90" s="3" t="n">
        <v>0.84</v>
      </c>
      <c r="C90" s="1" t="n">
        <f aca="false">B90*B$1</f>
        <v>420</v>
      </c>
      <c r="E90" s="2" t="n">
        <f aca="false">G90/F$2/(1-F90)^F$3</f>
        <v>0.0885437744847146</v>
      </c>
      <c r="F90" s="3" t="n">
        <v>0.84</v>
      </c>
      <c r="G90" s="1" t="n">
        <f aca="false">F90*F$1</f>
        <v>252</v>
      </c>
    </row>
    <row r="91" customFormat="false" ht="12.75" hidden="false" customHeight="false" outlineLevel="0" collapsed="false">
      <c r="A91" s="2" t="n">
        <f aca="false">C91/B$2/(1-B91)^B$3</f>
        <v>0.136582831220591</v>
      </c>
      <c r="B91" s="3" t="n">
        <v>0.85</v>
      </c>
      <c r="C91" s="1" t="n">
        <f aca="false">B91*B$1</f>
        <v>425</v>
      </c>
      <c r="E91" s="2" t="n">
        <f aca="false">G91/F$2/(1-F91)^F$3</f>
        <v>0.0910552208137272</v>
      </c>
      <c r="F91" s="3" t="n">
        <v>0.85</v>
      </c>
      <c r="G91" s="1" t="n">
        <f aca="false">F91*F$1</f>
        <v>255</v>
      </c>
    </row>
    <row r="92" customFormat="false" ht="12.75" hidden="false" customHeight="false" outlineLevel="0" collapsed="false">
      <c r="A92" s="2" t="n">
        <f aca="false">C92/B$2/(1-B92)^B$3</f>
        <v>0.140593888387237</v>
      </c>
      <c r="B92" s="3" t="n">
        <v>0.86</v>
      </c>
      <c r="C92" s="1" t="n">
        <f aca="false">B92*B$1</f>
        <v>430</v>
      </c>
      <c r="E92" s="2" t="n">
        <f aca="false">G92/F$2/(1-F92)^F$3</f>
        <v>0.0937292589248248</v>
      </c>
      <c r="F92" s="3" t="n">
        <v>0.86</v>
      </c>
      <c r="G92" s="1" t="n">
        <f aca="false">F92*F$1</f>
        <v>258</v>
      </c>
    </row>
    <row r="93" customFormat="false" ht="12.75" hidden="false" customHeight="false" outlineLevel="0" collapsed="false">
      <c r="A93" s="2" t="n">
        <f aca="false">C93/B$2/(1-B93)^B$3</f>
        <v>0.14488833260875</v>
      </c>
      <c r="B93" s="3" t="n">
        <v>0.87</v>
      </c>
      <c r="C93" s="1" t="n">
        <f aca="false">B93*B$1</f>
        <v>435</v>
      </c>
      <c r="E93" s="2" t="n">
        <f aca="false">G93/F$2/(1-F93)^F$3</f>
        <v>0.0965922217391667</v>
      </c>
      <c r="F93" s="3" t="n">
        <v>0.87</v>
      </c>
      <c r="G93" s="1" t="n">
        <f aca="false">F93*F$1</f>
        <v>261</v>
      </c>
    </row>
    <row r="94" customFormat="false" ht="12.75" hidden="false" customHeight="false" outlineLevel="0" collapsed="false">
      <c r="A94" s="2" t="n">
        <f aca="false">C94/B$2/(1-B94)^B$3</f>
        <v>0.149515893546547</v>
      </c>
      <c r="B94" s="3" t="n">
        <v>0.88</v>
      </c>
      <c r="C94" s="1" t="n">
        <f aca="false">B94*B$1</f>
        <v>440</v>
      </c>
      <c r="E94" s="2" t="n">
        <f aca="false">G94/F$2/(1-F94)^F$3</f>
        <v>0.0996772623643645</v>
      </c>
      <c r="F94" s="3" t="n">
        <v>0.88</v>
      </c>
      <c r="G94" s="1" t="n">
        <f aca="false">F94*F$1</f>
        <v>264</v>
      </c>
    </row>
    <row r="95" customFormat="false" ht="12.75" hidden="false" customHeight="false" outlineLevel="0" collapsed="false">
      <c r="A95" s="2" t="n">
        <f aca="false">C95/B$2/(1-B95)^B$3</f>
        <v>0.154540330024252</v>
      </c>
      <c r="B95" s="3" t="n">
        <v>0.89</v>
      </c>
      <c r="C95" s="1" t="n">
        <f aca="false">B95*B$1</f>
        <v>445</v>
      </c>
      <c r="E95" s="2" t="n">
        <f aca="false">G95/F$2/(1-F95)^F$3</f>
        <v>0.103026886682835</v>
      </c>
      <c r="F95" s="3" t="n">
        <v>0.89</v>
      </c>
      <c r="G95" s="1" t="n">
        <f aca="false">F95*F$1</f>
        <v>267</v>
      </c>
    </row>
    <row r="96" customFormat="false" ht="12.75" hidden="false" customHeight="false" outlineLevel="0" collapsed="false">
      <c r="A96" s="2" t="n">
        <f aca="false">C96/B$2/(1-B96)^B$3</f>
        <v>0.160045146903503</v>
      </c>
      <c r="B96" s="3" t="n">
        <v>0.9</v>
      </c>
      <c r="C96" s="1" t="n">
        <f aca="false">B96*B$1</f>
        <v>450</v>
      </c>
      <c r="E96" s="2" t="n">
        <f aca="false">G96/F$2/(1-F96)^F$3</f>
        <v>0.106696764602335</v>
      </c>
      <c r="F96" s="3" t="n">
        <v>0.9</v>
      </c>
      <c r="G96" s="1" t="n">
        <f aca="false">F96*F$1</f>
        <v>270</v>
      </c>
    </row>
    <row r="97" customFormat="false" ht="12.75" hidden="false" customHeight="false" outlineLevel="0" collapsed="false">
      <c r="A97" s="2" t="n">
        <f aca="false">C97/B$2/(1-B97)^B$3</f>
        <v>0.1661425091099</v>
      </c>
      <c r="B97" s="3" t="n">
        <v>0.91</v>
      </c>
      <c r="C97" s="1" t="n">
        <f aca="false">B97*B$1</f>
        <v>455</v>
      </c>
      <c r="E97" s="2" t="n">
        <f aca="false">G97/F$2/(1-F97)^F$3</f>
        <v>0.110761672739934</v>
      </c>
      <c r="F97" s="3" t="n">
        <v>0.91</v>
      </c>
      <c r="G97" s="1" t="n">
        <f aca="false">F97*F$1</f>
        <v>273</v>
      </c>
    </row>
    <row r="98" customFormat="false" ht="12.75" hidden="false" customHeight="false" outlineLevel="0" collapsed="false">
      <c r="A98" s="2" t="n">
        <f aca="false">C98/B$2/(1-B98)^B$3</f>
        <v>0.172987742281974</v>
      </c>
      <c r="B98" s="3" t="n">
        <v>0.92</v>
      </c>
      <c r="C98" s="1" t="n">
        <f aca="false">B98*B$1</f>
        <v>460</v>
      </c>
      <c r="E98" s="2" t="n">
        <f aca="false">G98/F$2/(1-F98)^F$3</f>
        <v>0.115325161521316</v>
      </c>
      <c r="F98" s="3" t="n">
        <v>0.92</v>
      </c>
      <c r="G98" s="1" t="n">
        <f aca="false">F98*F$1</f>
        <v>276</v>
      </c>
    </row>
    <row r="99" customFormat="false" ht="12.75" hidden="false" customHeight="false" outlineLevel="0" collapsed="false">
      <c r="A99" s="2" t="n">
        <f aca="false">C99/B$2/(1-B99)^B$3</f>
        <v>0.180804168288699</v>
      </c>
      <c r="B99" s="3" t="n">
        <v>0.93</v>
      </c>
      <c r="C99" s="1" t="n">
        <f aca="false">B99*B$1</f>
        <v>465</v>
      </c>
      <c r="E99" s="2" t="n">
        <f aca="false">G99/F$2/(1-F99)^F$3</f>
        <v>0.120536112192466</v>
      </c>
      <c r="F99" s="3" t="n">
        <v>0.93</v>
      </c>
      <c r="G99" s="1" t="n">
        <f aca="false">F99*F$1</f>
        <v>279</v>
      </c>
    </row>
    <row r="100" customFormat="false" ht="12.75" hidden="false" customHeight="false" outlineLevel="0" collapsed="false">
      <c r="A100" s="2" t="n">
        <f aca="false">C100/B$2/(1-B100)^B$3</f>
        <v>0.189928457439603</v>
      </c>
      <c r="B100" s="3" t="n">
        <v>0.94</v>
      </c>
      <c r="C100" s="1" t="n">
        <f aca="false">B100*B$1</f>
        <v>470</v>
      </c>
      <c r="E100" s="2" t="n">
        <f aca="false">G100/F$2/(1-F100)^F$3</f>
        <v>0.126618971626402</v>
      </c>
      <c r="F100" s="3" t="n">
        <v>0.94</v>
      </c>
      <c r="G100" s="1" t="n">
        <f aca="false">F100*F$1</f>
        <v>282</v>
      </c>
    </row>
    <row r="101" customFormat="false" ht="12.75" hidden="false" customHeight="false" outlineLevel="0" collapsed="false">
      <c r="A101" s="2" t="n">
        <f aca="false">C101/B$2/(1-B101)^B$3</f>
        <v>0.200900540053707</v>
      </c>
      <c r="B101" s="3" t="n">
        <v>0.95</v>
      </c>
      <c r="C101" s="1" t="n">
        <f aca="false">B101*B$1</f>
        <v>475</v>
      </c>
      <c r="E101" s="2" t="n">
        <f aca="false">G101/F$2/(1-F101)^F$3</f>
        <v>0.133933693369138</v>
      </c>
      <c r="F101" s="3" t="n">
        <v>0.95</v>
      </c>
      <c r="G101" s="1" t="n">
        <f aca="false">F101*F$1</f>
        <v>285</v>
      </c>
    </row>
    <row r="102" customFormat="false" ht="12.75" hidden="false" customHeight="false" outlineLevel="0" collapsed="false">
      <c r="A102" s="2" t="n">
        <f aca="false">C102/B$2/(1-B102)^B$3</f>
        <v>0.21466252583998</v>
      </c>
      <c r="B102" s="3" t="n">
        <v>0.96</v>
      </c>
      <c r="C102" s="1" t="n">
        <f aca="false">B102*B$1</f>
        <v>480</v>
      </c>
      <c r="E102" s="2" t="n">
        <f aca="false">G102/F$2/(1-F102)^F$3</f>
        <v>0.143108350559987</v>
      </c>
      <c r="F102" s="3" t="n">
        <v>0.96</v>
      </c>
      <c r="G102" s="1" t="n">
        <f aca="false">F102*F$1</f>
        <v>288</v>
      </c>
    </row>
    <row r="103" customFormat="false" ht="12.75" hidden="false" customHeight="false" outlineLevel="0" collapsed="false">
      <c r="A103" s="2" t="n">
        <f aca="false">C103/B$2/(1-B103)^B$3</f>
        <v>0.233072707171071</v>
      </c>
      <c r="B103" s="3" t="n">
        <v>0.97</v>
      </c>
      <c r="C103" s="1" t="n">
        <f aca="false">B103*B$1</f>
        <v>485</v>
      </c>
      <c r="E103" s="2" t="n">
        <f aca="false">G103/F$2/(1-F103)^F$3</f>
        <v>0.155381804780714</v>
      </c>
      <c r="F103" s="3" t="n">
        <v>0.97</v>
      </c>
      <c r="G103" s="1" t="n">
        <f aca="false">F103*F$1</f>
        <v>291</v>
      </c>
    </row>
    <row r="104" customFormat="false" ht="12.75" hidden="false" customHeight="false" outlineLevel="0" collapsed="false">
      <c r="A104" s="2" t="n">
        <f aca="false">C104/B$2/(1-B104)^B$3</f>
        <v>0.260596498950304</v>
      </c>
      <c r="B104" s="3" t="n">
        <v>0.98</v>
      </c>
      <c r="C104" s="1" t="n">
        <f aca="false">B104*B$1</f>
        <v>490</v>
      </c>
      <c r="E104" s="2" t="n">
        <f aca="false">G104/F$2/(1-F104)^F$3</f>
        <v>0.173730999300203</v>
      </c>
      <c r="F104" s="3" t="n">
        <v>0.98</v>
      </c>
      <c r="G104" s="1" t="n">
        <f aca="false">F104*F$1</f>
        <v>294</v>
      </c>
    </row>
    <row r="105" customFormat="false" ht="12.75" hidden="false" customHeight="false" outlineLevel="0" collapsed="false">
      <c r="A105" s="2" t="n">
        <f aca="false">C105/B$2/(1-B105)^B$3</f>
        <v>0.31306548835667</v>
      </c>
      <c r="B105" s="3" t="n">
        <v>0.99</v>
      </c>
      <c r="C105" s="1" t="n">
        <f aca="false">B105*B$1</f>
        <v>495</v>
      </c>
      <c r="E105" s="2" t="n">
        <f aca="false">G105/F$2/(1-F105)^F$3</f>
        <v>0.208710325571113</v>
      </c>
      <c r="F105" s="3" t="n">
        <v>0.99</v>
      </c>
      <c r="G105" s="1" t="n">
        <f aca="false">F105*F$1</f>
        <v>297</v>
      </c>
    </row>
    <row r="106" customFormat="false" ht="12.75" hidden="false" customHeight="false" outlineLevel="0" collapsed="false">
      <c r="A106" s="2" t="n">
        <f aca="false">C106/B$2/(1-B106)^B$3</f>
        <v>0.400764400099462</v>
      </c>
      <c r="B106" s="4" t="n">
        <v>0.996182326482227</v>
      </c>
      <c r="C106" s="1" t="n">
        <f aca="false">B106*B$1</f>
        <v>498.091163241113</v>
      </c>
      <c r="E106" s="2" t="n">
        <f aca="false">G106/F$2/(1-F106)^F$3</f>
        <v>0.400218372641927</v>
      </c>
      <c r="F106" s="4" t="n">
        <v>0.999232438868028</v>
      </c>
      <c r="G106" s="1" t="n">
        <f aca="false">F106*F$1</f>
        <v>299.769731660408</v>
      </c>
    </row>
    <row r="107" customFormat="false" ht="12.75" hidden="false" customHeight="false" outlineLevel="0" collapsed="false">
      <c r="A107" s="2"/>
      <c r="B107" s="4"/>
      <c r="E107" s="2"/>
      <c r="F107" s="4"/>
    </row>
    <row r="108" customFormat="false" ht="12.75" hidden="false" customHeight="false" outlineLevel="0" collapsed="false">
      <c r="A108" s="2" t="n">
        <v>0</v>
      </c>
      <c r="B108" s="4"/>
      <c r="C108" s="1" t="n">
        <v>0</v>
      </c>
      <c r="E108" s="2" t="n">
        <v>0</v>
      </c>
      <c r="F108" s="4"/>
      <c r="G108" s="1" t="n">
        <v>0</v>
      </c>
    </row>
    <row r="109" customFormat="false" ht="12.75" hidden="false" customHeight="false" outlineLevel="0" collapsed="false">
      <c r="A109" s="2" t="n">
        <f aca="false">C109/B$2/(1-B109)^B$3</f>
        <v>0.0454487746587</v>
      </c>
      <c r="B109" s="4" t="n">
        <f aca="false">C109/B1</f>
        <v>0.4</v>
      </c>
      <c r="C109" s="1" t="n">
        <v>200</v>
      </c>
      <c r="E109" s="2" t="n">
        <f aca="false">G109/F$2/(1-F109)^F$3</f>
        <v>0.0584921783534441</v>
      </c>
      <c r="F109" s="4" t="n">
        <f aca="false">G109/F1</f>
        <v>0.666666666666667</v>
      </c>
      <c r="G109" s="1" t="n">
        <v>200</v>
      </c>
    </row>
    <row r="110" customFormat="false" ht="12.75" hidden="false" customHeight="false" outlineLevel="0" collapsed="false">
      <c r="A110" s="2" t="n">
        <f aca="false">3*A109</f>
        <v>0.1363463239761</v>
      </c>
      <c r="B110" s="4"/>
      <c r="C110" s="1" t="n">
        <f aca="false">3*C109</f>
        <v>600</v>
      </c>
      <c r="E110" s="2" t="n">
        <f aca="false">3*E109</f>
        <v>0.175476535060332</v>
      </c>
      <c r="F110" s="4"/>
      <c r="G110" s="1" t="n">
        <f aca="false">3*G109</f>
        <v>600</v>
      </c>
    </row>
    <row r="112" customFormat="false" ht="12.75" hidden="false" customHeight="false" outlineLevel="0" collapsed="false">
      <c r="A112" s="1" t="n">
        <v>0</v>
      </c>
      <c r="C112" s="1" t="n">
        <v>0</v>
      </c>
      <c r="E112" s="1" t="n">
        <v>0</v>
      </c>
      <c r="G112" s="1" t="n">
        <v>0</v>
      </c>
    </row>
    <row r="113" customFormat="false" ht="12.75" hidden="false" customHeight="false" outlineLevel="0" collapsed="false">
      <c r="A113" s="1" t="n">
        <f aca="false">C113/B2</f>
        <v>0.12</v>
      </c>
      <c r="C113" s="1" t="n">
        <f aca="false">C110</f>
        <v>600</v>
      </c>
      <c r="E113" s="1" t="n">
        <f aca="false">G113/F2</f>
        <v>0.133333333333333</v>
      </c>
      <c r="G113" s="1" t="n">
        <f aca="false">G110</f>
        <v>600</v>
      </c>
    </row>
    <row r="115" customFormat="false" ht="12.75" hidden="false" customHeight="false" outlineLevel="0" collapsed="false">
      <c r="A115" s="1" t="n">
        <v>0</v>
      </c>
      <c r="C115" s="1" t="n">
        <f aca="false">B1</f>
        <v>500</v>
      </c>
      <c r="E115" s="1" t="n">
        <v>0</v>
      </c>
      <c r="G115" s="1" t="n">
        <f aca="false">F1</f>
        <v>300</v>
      </c>
    </row>
    <row r="116" customFormat="false" ht="12.75" hidden="false" customHeight="false" outlineLevel="0" collapsed="false">
      <c r="A116" s="2" t="n">
        <f aca="false">A106</f>
        <v>0.400764400099462</v>
      </c>
      <c r="C116" s="1" t="n">
        <f aca="false">C115</f>
        <v>500</v>
      </c>
      <c r="E116" s="2" t="n">
        <f aca="false">E106</f>
        <v>0.400218372641927</v>
      </c>
      <c r="G116" s="1" t="n">
        <f aca="false">G115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11-02-14T23:43:47Z</dcterms:modified>
  <cp:revision>0</cp:revision>
  <dc:subject/>
  <dc:title/>
</cp:coreProperties>
</file>