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iggiani" sheetId="1" state="visible" r:id="rId2"/>
    <sheet name="Cedimenti" sheetId="2" state="visible" r:id="rId3"/>
    <sheet name="Carico limite" sheetId="3" state="visible" r:id="rId4"/>
    <sheet name="dati" sheetId="4" state="visible" r:id="rId5"/>
    <sheet name="dati (2)" sheetId="5" state="visible" r:id="rId6"/>
    <sheet name="coeff N" sheetId="6" state="visible" r:id="rId7"/>
    <sheet name="cfr 1-2" sheetId="7" state="visible" r:id="rId8"/>
    <sheet name="Graf cfr 2-1" sheetId="8" state="visible" r:id="rId9"/>
    <sheet name="Graf cfr 1-2" sheetId="9" state="visible" r:id="rId10"/>
    <sheet name="Graf cfr 1-2 (cu)" sheetId="10" state="visible" r:id="rId11"/>
    <sheet name="Ir,cri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Aurelio Ghersi:
</t>
        </r>
        <r>
          <rPr>
            <sz val="8"/>
            <color rgb="FF000000"/>
            <rFont val="Tahoma"/>
            <family val="0"/>
          </rPr>
          <t xml:space="preserve">se G=70% e Q=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16</xdr:colOff>
                <xdr:row>5</xdr:row>
                <xdr:rowOff>8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Aurelio Ghersi:
</t>
        </r>
        <r>
          <rPr>
            <sz val="8"/>
            <color rgb="FF000000"/>
            <rFont val="Tahoma"/>
            <family val="0"/>
          </rPr>
          <t xml:space="preserve">se G=70% e Q=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241">
  <si>
    <t xml:space="preserve">Viggiani pag. 204</t>
  </si>
  <si>
    <t xml:space="preserve">z</t>
  </si>
  <si>
    <t xml:space="preserve">L/B=1</t>
  </si>
  <si>
    <t xml:space="preserve">inf</t>
  </si>
  <si>
    <t xml:space="preserve">z / (B/2)</t>
  </si>
  <si>
    <t xml:space="preserve">a</t>
  </si>
  <si>
    <t xml:space="preserve">GEOMETRIA DELLA FONDAZIONE</t>
  </si>
  <si>
    <t xml:space="preserve">Note e prime elaborazioni</t>
  </si>
  <si>
    <t xml:space="preserve">lunghezza sottofondazione</t>
  </si>
  <si>
    <t xml:space="preserve">L</t>
  </si>
  <si>
    <t xml:space="preserve">m</t>
  </si>
  <si>
    <t xml:space="preserve">larghezza sottofondazione</t>
  </si>
  <si>
    <t xml:space="preserve">B</t>
  </si>
  <si>
    <t xml:space="preserve">Nota: i dati da inserire sono in rosso</t>
  </si>
  <si>
    <t xml:space="preserve">spessore sottofondazione</t>
  </si>
  <si>
    <t xml:space="preserve">Hs</t>
  </si>
  <si>
    <t xml:space="preserve">peso specifico sottofondazion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,s</t>
    </r>
  </si>
  <si>
    <t xml:space="preserve">kN/m3</t>
  </si>
  <si>
    <t xml:space="preserve">sez.fond. a T rov.: B ala inf.</t>
  </si>
  <si>
    <t xml:space="preserve">Bf</t>
  </si>
  <si>
    <t xml:space="preserve">peso specifico fondazion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t xml:space="preserve">sez.fond. a T rov.: H ala inf.</t>
  </si>
  <si>
    <t xml:space="preserve">Hf</t>
  </si>
  <si>
    <t xml:space="preserve">area sottofondazione</t>
  </si>
  <si>
    <t xml:space="preserve">Ac,s</t>
  </si>
  <si>
    <t xml:space="preserve">m2</t>
  </si>
  <si>
    <t xml:space="preserve">sez.fond. a T rov.: B anima</t>
  </si>
  <si>
    <t xml:space="preserve">Bw</t>
  </si>
  <si>
    <t xml:space="preserve">area fondazione</t>
  </si>
  <si>
    <t xml:space="preserve">Ac</t>
  </si>
  <si>
    <t xml:space="preserve">sez.fond. a T rov.: H totale</t>
  </si>
  <si>
    <t xml:space="preserve">H</t>
  </si>
  <si>
    <t xml:space="preserve">peso a metro sottofond+fond</t>
  </si>
  <si>
    <t xml:space="preserve">Wc</t>
  </si>
  <si>
    <t xml:space="preserve">kN/m</t>
  </si>
  <si>
    <t xml:space="preserve">CARICO SULLA FONDAZIONE</t>
  </si>
  <si>
    <t xml:space="preserve">sforzo normale</t>
  </si>
  <si>
    <t xml:space="preserve">N</t>
  </si>
  <si>
    <t xml:space="preserve">kN</t>
  </si>
  <si>
    <t xml:space="preserve">Nota: questi sono valori di calcolo,</t>
  </si>
  <si>
    <t xml:space="preserve">momento flettente longitudinale</t>
  </si>
  <si>
    <t xml:space="preserve">Mlong</t>
  </si>
  <si>
    <t xml:space="preserve">kNm</t>
  </si>
  <si>
    <t xml:space="preserve">         che includono i coefficienti parziali di sicurezza</t>
  </si>
  <si>
    <t xml:space="preserve">momento flettente trasversale</t>
  </si>
  <si>
    <t xml:space="preserve">Mtrasv</t>
  </si>
  <si>
    <t xml:space="preserve">         (i quali dipendono dall'approccio scelto)</t>
  </si>
  <si>
    <t xml:space="preserve">taglio</t>
  </si>
  <si>
    <t xml:space="preserve">V</t>
  </si>
  <si>
    <t xml:space="preserve">FALDA</t>
  </si>
  <si>
    <t xml:space="preserve">quota della falda, risp. piano di posa</t>
  </si>
  <si>
    <t xml:space="preserve">d</t>
  </si>
  <si>
    <t xml:space="preserve">Nota: &lt; 0 indica che è al di sopra del piano di posa</t>
  </si>
  <si>
    <t xml:space="preserve">TERRENO DA RIMUOVERE</t>
  </si>
  <si>
    <t xml:space="preserve">spessore terreno da rimuovere</t>
  </si>
  <si>
    <t xml:space="preserve">D0</t>
  </si>
  <si>
    <t xml:space="preserve">parte sopra falda</t>
  </si>
  <si>
    <t xml:space="preserve">peso specifico (fuori falda)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0</t>
    </r>
  </si>
  <si>
    <t xml:space="preserve">parte in falda</t>
  </si>
  <si>
    <t xml:space="preserve">peso specifico (in falda, saturo)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0,sat</t>
    </r>
  </si>
  <si>
    <t xml:space="preserve">peso efficace a metro, terreno tolto</t>
  </si>
  <si>
    <t xml:space="preserve">TERRENO DI RICOPRIMENTO</t>
  </si>
  <si>
    <t xml:space="preserve">escl.sottofond</t>
  </si>
  <si>
    <t xml:space="preserve">spessore terreno di ricoprimento</t>
  </si>
  <si>
    <t xml:space="preserve">D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1,sat</t>
    </r>
  </si>
  <si>
    <t xml:space="preserve">area terreno rimesso, sopra falda</t>
  </si>
  <si>
    <t xml:space="preserve">area terreno rimesso, in falda</t>
  </si>
  <si>
    <t xml:space="preserve">peso efficace a metro, terreno rimesso</t>
  </si>
  <si>
    <t xml:space="preserve">TERRENO SOTTOSTANT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2</t>
    </r>
  </si>
  <si>
    <t xml:space="preserve">Nota: le caratteristiche si riferiscono ad uno spessore pari a B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2,sat</t>
    </r>
  </si>
  <si>
    <t xml:space="preserve">coesione</t>
  </si>
  <si>
    <t xml:space="preserve">c</t>
  </si>
  <si>
    <t xml:space="preserve">kPa=kN/m2</t>
  </si>
  <si>
    <t xml:space="preserve">Nota: assegnare 0 per grana grossa, cu per grana fine</t>
  </si>
  <si>
    <t xml:space="preserve">angolo di resistenza a taglio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</t>
    </r>
  </si>
  <si>
    <t xml:space="preserve">gradi</t>
  </si>
  <si>
    <t xml:space="preserve">Nota: assegnare 0 per grana fine</t>
  </si>
  <si>
    <t xml:space="preserve">modulo di elasticità (di Young)</t>
  </si>
  <si>
    <t xml:space="preserve">E</t>
  </si>
  <si>
    <t xml:space="preserve">kPa</t>
  </si>
  <si>
    <t xml:space="preserve">coefficiente di Poisson</t>
  </si>
  <si>
    <t xml:space="preserve">n</t>
  </si>
  <si>
    <t xml:space="preserve">modulo di elasticità trasversale</t>
  </si>
  <si>
    <t xml:space="preserve">G</t>
  </si>
  <si>
    <t xml:space="preserve">ELABORAZIONI</t>
  </si>
  <si>
    <t xml:space="preserve">approccio prescelto</t>
  </si>
  <si>
    <t xml:space="preserve">appr.1</t>
  </si>
  <si>
    <t xml:space="preserve">appr.2</t>
  </si>
  <si>
    <t xml:space="preserve">tangente di angolo di resistenza al taglio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</t>
    </r>
  </si>
  <si>
    <t xml:space="preserve">coesione efficac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c'</t>
    </r>
  </si>
  <si>
    <t xml:space="preserve">coesione non drenat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cu</t>
    </r>
  </si>
  <si>
    <t xml:space="preserve">coefficiente riduttivo di Qlim</t>
  </si>
  <si>
    <t xml:space="preserve">R</t>
  </si>
  <si>
    <t xml:space="preserve">carichi permanenti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g</t>
    </r>
  </si>
  <si>
    <t xml:space="preserve">sforzo normale (incl. p.p. e terreno)</t>
  </si>
  <si>
    <t xml:space="preserve">eccentricità longitudinale</t>
  </si>
  <si>
    <t xml:space="preserve">e long</t>
  </si>
  <si>
    <t xml:space="preserve">eccentricità trasversale</t>
  </si>
  <si>
    <t xml:space="preserve">e trasv</t>
  </si>
  <si>
    <t xml:space="preserve">lunghezza equivalente, ridotta</t>
  </si>
  <si>
    <t xml:space="preserve">L'</t>
  </si>
  <si>
    <t xml:space="preserve">larghezza equivalente, ridotta</t>
  </si>
  <si>
    <t xml:space="preserve">B'</t>
  </si>
  <si>
    <t xml:space="preserve">peso specifico efficace medio</t>
  </si>
  <si>
    <r>
      <rPr>
        <sz val="10"/>
        <rFont val="Arial"/>
        <family val="2"/>
      </rPr>
      <t xml:space="preserve">q = </t>
    </r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</rPr>
      <t xml:space="preserve">D</t>
    </r>
  </si>
  <si>
    <t xml:space="preserve">Nota: per uno spessore B</t>
  </si>
  <si>
    <t xml:space="preserve">rad</t>
  </si>
  <si>
    <t xml:space="preserve">coesione, valore di calcolo</t>
  </si>
  <si>
    <t xml:space="preserve">c d</t>
  </si>
  <si>
    <t xml:space="preserve">angolo di resistenza a taglio, val.calcolo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 d</t>
    </r>
  </si>
  <si>
    <t xml:space="preserve">modulo di elasticità trasversale, val.calc.</t>
  </si>
  <si>
    <t xml:space="preserve">G d</t>
  </si>
  <si>
    <t xml:space="preserve">Dubbio: anche G si deve modificare?</t>
  </si>
  <si>
    <t xml:space="preserve">coefficiente Nq</t>
  </si>
  <si>
    <t xml:space="preserve">Nq</t>
  </si>
  <si>
    <t xml:space="preserve">coefficiente Nc</t>
  </si>
  <si>
    <t xml:space="preserve">Nc</t>
  </si>
  <si>
    <r>
      <rPr>
        <sz val="10"/>
        <rFont val="Arial"/>
        <family val="0"/>
      </rPr>
      <t xml:space="preserve">coefficiente N</t>
    </r>
    <r>
      <rPr>
        <sz val="10"/>
        <rFont val="Symbol"/>
        <family val="1"/>
        <charset val="2"/>
      </rPr>
      <t xml:space="preserve">g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g</t>
    </r>
  </si>
  <si>
    <t xml:space="preserve">Controllo del tipo di rottura</t>
  </si>
  <si>
    <r>
      <rPr>
        <sz val="10"/>
        <rFont val="Arial"/>
        <family val="0"/>
      </rPr>
      <t xml:space="preserve">se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=0</t>
    </r>
  </si>
  <si>
    <r>
      <rPr>
        <sz val="10"/>
        <rFont val="Arial"/>
        <family val="0"/>
      </rPr>
      <t xml:space="preserve">se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&gt;0</t>
    </r>
  </si>
  <si>
    <t xml:space="preserve">coefficienti di punzonamento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q</t>
    </r>
  </si>
  <si>
    <t xml:space="preserve">tensione eff.verticale a quota D + B/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v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c</t>
    </r>
  </si>
  <si>
    <t xml:space="preserve">rapporto tens.eff. orizzontale/verticale</t>
  </si>
  <si>
    <t xml:space="preserve">ko</t>
  </si>
  <si>
    <t xml:space="preserve">yg</t>
  </si>
  <si>
    <t xml:space="preserve">tensione eff.orizzontale a quota D + B/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o</t>
    </r>
  </si>
  <si>
    <t xml:space="preserve">tensione efficace a quota D + B/2</t>
  </si>
  <si>
    <t xml:space="preserve">s</t>
  </si>
  <si>
    <t xml:space="preserve">indice di rigidezza</t>
  </si>
  <si>
    <t xml:space="preserve">Ir</t>
  </si>
  <si>
    <t xml:space="preserve">indice di rigidezza critico</t>
  </si>
  <si>
    <t xml:space="preserve">Ir,crit</t>
  </si>
  <si>
    <t xml:space="preserve">Influenza della forma</t>
  </si>
  <si>
    <t xml:space="preserve">rapporto B'/L'</t>
  </si>
  <si>
    <t xml:space="preserve">valori da usare</t>
  </si>
  <si>
    <t xml:space="preserve">sq</t>
  </si>
  <si>
    <t xml:space="preserve">sc</t>
  </si>
  <si>
    <r>
      <rPr>
        <sz val="10"/>
        <rFont val="Arial"/>
        <family val="2"/>
      </rPr>
      <t xml:space="preserve">s</t>
    </r>
    <r>
      <rPr>
        <sz val="10"/>
        <rFont val="Symbol"/>
        <family val="1"/>
        <charset val="2"/>
      </rPr>
      <t xml:space="preserve">g</t>
    </r>
  </si>
  <si>
    <t xml:space="preserve">Influenza dell'azione orizzontale</t>
  </si>
  <si>
    <t xml:space="preserve">iq</t>
  </si>
  <si>
    <t xml:space="preserve">ic</t>
  </si>
  <si>
    <r>
      <rPr>
        <sz val="10"/>
        <rFont val="Arial"/>
        <family val="2"/>
      </rPr>
      <t xml:space="preserve">i</t>
    </r>
    <r>
      <rPr>
        <sz val="10"/>
        <rFont val="Symbol"/>
        <family val="1"/>
        <charset val="2"/>
      </rPr>
      <t xml:space="preserve">g</t>
    </r>
  </si>
  <si>
    <t xml:space="preserve">mL</t>
  </si>
  <si>
    <t xml:space="preserve">Coefficienti complessivi</t>
  </si>
  <si>
    <r>
      <rPr>
        <sz val="10"/>
        <rFont val="Arial"/>
        <family val="2"/>
      </rPr>
      <t xml:space="preserve">Nq sq iq 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q</t>
    </r>
  </si>
  <si>
    <r>
      <rPr>
        <sz val="10"/>
        <rFont val="Arial"/>
        <family val="2"/>
      </rPr>
      <t xml:space="preserve">Nc sc ic 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c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s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i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yg</t>
    </r>
  </si>
  <si>
    <t xml:space="preserve">Carico limite</t>
  </si>
  <si>
    <t xml:space="preserve">aliquota q</t>
  </si>
  <si>
    <t xml:space="preserve">aliquota c</t>
  </si>
  <si>
    <r>
      <rPr>
        <sz val="10"/>
        <rFont val="Arial"/>
        <family val="2"/>
      </rPr>
      <t xml:space="preserve">aliquota </t>
    </r>
    <r>
      <rPr>
        <sz val="10"/>
        <rFont val="Symbol"/>
        <family val="1"/>
        <charset val="2"/>
      </rPr>
      <t xml:space="preserve">g</t>
    </r>
  </si>
  <si>
    <t xml:space="preserve">Carico limite (valore di calcolo)</t>
  </si>
  <si>
    <t xml:space="preserve">QRd</t>
  </si>
  <si>
    <t xml:space="preserve">Carico limite per area</t>
  </si>
  <si>
    <t xml:space="preserve">GEOMETRIA</t>
  </si>
  <si>
    <t xml:space="preserve">strato terreno da togliere</t>
  </si>
  <si>
    <t xml:space="preserve">D1</t>
  </si>
  <si>
    <t xml:space="preserve">strato terreno ricoprimento fondazione</t>
  </si>
  <si>
    <t xml:space="preserve">TERRENO</t>
  </si>
  <si>
    <t xml:space="preserve">peso specifico terreno tolto</t>
  </si>
  <si>
    <t xml:space="preserve">peso specifico terreno ricoprimento</t>
  </si>
  <si>
    <t xml:space="preserve">terreno sottostante: peso specifico</t>
  </si>
  <si>
    <t xml:space="preserve">g</t>
  </si>
  <si>
    <t xml:space="preserve">radianti</t>
  </si>
  <si>
    <r>
      <rPr>
        <sz val="10"/>
        <rFont val="Arial"/>
        <family val="0"/>
      </rPr>
      <t xml:space="preserve">coeffic.sicurezza </t>
    </r>
    <r>
      <rPr>
        <sz val="10"/>
        <rFont val="Symbol"/>
        <family val="1"/>
        <charset val="2"/>
      </rPr>
      <t xml:space="preserve">f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f</t>
    </r>
  </si>
  <si>
    <t xml:space="preserve">coeffic.sicurezza 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c</t>
    </r>
  </si>
  <si>
    <t xml:space="preserve">coeffic.sicurezza R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R</t>
    </r>
  </si>
  <si>
    <t xml:space="preserve">CARICHI</t>
  </si>
  <si>
    <t xml:space="preserve">larghezza ridotta</t>
  </si>
  <si>
    <t xml:space="preserve">B '</t>
  </si>
  <si>
    <t xml:space="preserve">lunghezza ridotta</t>
  </si>
  <si>
    <t xml:space="preserve">area sezione trave</t>
  </si>
  <si>
    <t xml:space="preserve">A</t>
  </si>
  <si>
    <t xml:space="preserve">m3</t>
  </si>
  <si>
    <t xml:space="preserve">peso totale trave</t>
  </si>
  <si>
    <t xml:space="preserve">N tf</t>
  </si>
  <si>
    <t xml:space="preserve">peso terreno da togliere</t>
  </si>
  <si>
    <t xml:space="preserve">N tolto</t>
  </si>
  <si>
    <t xml:space="preserve">peso terreno di ricoprimento</t>
  </si>
  <si>
    <t xml:space="preserve">N agg</t>
  </si>
  <si>
    <t xml:space="preserve">valori di calcolo</t>
  </si>
  <si>
    <t xml:space="preserve">sforzo normale totale</t>
  </si>
  <si>
    <t xml:space="preserve">NEd</t>
  </si>
  <si>
    <t xml:space="preserve">CAPACITÀ PORTANTE </t>
  </si>
  <si>
    <r>
      <rPr>
        <sz val="10"/>
        <rFont val="Arial"/>
        <family val="0"/>
      </rPr>
      <t xml:space="preserve">contributo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    0.5*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*B'*N</t>
    </r>
    <r>
      <rPr>
        <sz val="10"/>
        <rFont val="Symbol"/>
        <family val="1"/>
        <charset val="2"/>
      </rPr>
      <t xml:space="preserve">g</t>
    </r>
  </si>
  <si>
    <t xml:space="preserve">contributo c     c*Nc</t>
  </si>
  <si>
    <t xml:space="preserve">contributo q     q*Nq</t>
  </si>
  <si>
    <t xml:space="preserve">   Totale</t>
  </si>
  <si>
    <t xml:space="preserve">coefficienti base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2*(Nq+1)*tg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</t>
    </r>
  </si>
  <si>
    <t xml:space="preserve">NRd</t>
  </si>
  <si>
    <r>
      <rPr>
        <sz val="10"/>
        <rFont val="Arial"/>
        <family val="0"/>
      </rPr>
      <t xml:space="preserve">Nc = (Nq - 1) * ctg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</t>
    </r>
  </si>
  <si>
    <r>
      <rPr>
        <sz val="10"/>
        <rFont val="Arial"/>
        <family val="0"/>
      </rPr>
      <t xml:space="preserve">Nq = e</t>
    </r>
    <r>
      <rPr>
        <vertAlign val="superscript"/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tg</t>
    </r>
    <r>
      <rPr>
        <vertAlign val="superscript"/>
        <sz val="10"/>
        <rFont val="Symbol"/>
        <family val="1"/>
        <charset val="2"/>
      </rPr>
      <t xml:space="preserve">f</t>
    </r>
    <r>
      <rPr>
        <vertAlign val="superscript"/>
        <sz val="10"/>
        <rFont val="Arial"/>
        <family val="2"/>
      </rPr>
      <t xml:space="preserve">' </t>
    </r>
    <r>
      <rPr>
        <sz val="10"/>
        <rFont val="Arial"/>
        <family val="0"/>
      </rPr>
      <t xml:space="preserve">* tg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(45°+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/2)</t>
    </r>
  </si>
  <si>
    <t xml:space="preserve">effetto della forma</t>
  </si>
  <si>
    <r>
      <rPr>
        <sz val="10"/>
        <rFont val="Arial"/>
        <family val="0"/>
      </rPr>
      <t xml:space="preserve">s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1-0.4*(B'/L')</t>
    </r>
  </si>
  <si>
    <r>
      <rPr>
        <sz val="10"/>
        <rFont val="Arial"/>
        <family val="0"/>
      </rPr>
      <t xml:space="preserve">s</t>
    </r>
    <r>
      <rPr>
        <sz val="10"/>
        <rFont val="Symbol"/>
        <family val="1"/>
        <charset val="2"/>
      </rPr>
      <t xml:space="preserve">g</t>
    </r>
  </si>
  <si>
    <t xml:space="preserve">sc = 1+(B'/L')*(Nq/Nc)</t>
  </si>
  <si>
    <r>
      <rPr>
        <sz val="10"/>
        <rFont val="Arial"/>
        <family val="0"/>
      </rPr>
      <t xml:space="preserve">sq = 1+(B'/L')*tg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</t>
    </r>
  </si>
  <si>
    <t xml:space="preserve">effetto dell'inclinazione del carico</t>
  </si>
  <si>
    <t xml:space="preserve">m = (2+B'/L')/(1+B'/L')</t>
  </si>
  <si>
    <r>
      <rPr>
        <sz val="10"/>
        <rFont val="Arial"/>
        <family val="0"/>
      </rPr>
      <t xml:space="preserve">i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=[1-(V/(N+B'L'c'cotg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))]</t>
    </r>
    <r>
      <rPr>
        <vertAlign val="superscript"/>
        <sz val="10"/>
        <rFont val="Arial"/>
        <family val="2"/>
      </rPr>
      <t xml:space="preserve">(m+1)</t>
    </r>
  </si>
  <si>
    <r>
      <rPr>
        <sz val="10"/>
        <rFont val="Arial"/>
        <family val="0"/>
      </rPr>
      <t xml:space="preserve">i</t>
    </r>
    <r>
      <rPr>
        <sz val="10"/>
        <rFont val="Symbol"/>
        <family val="1"/>
        <charset val="2"/>
      </rPr>
      <t xml:space="preserve">g</t>
    </r>
  </si>
  <si>
    <t xml:space="preserve">devo usare N o Ntot? E V deve includere Vfond?</t>
  </si>
  <si>
    <r>
      <rPr>
        <sz val="10"/>
        <rFont val="Arial"/>
        <family val="0"/>
      </rPr>
      <t xml:space="preserve">ic=iq - (1-iq)/(Nc*tg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iq=[1-(V/(N+B'L'c'cotg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))]</t>
    </r>
    <r>
      <rPr>
        <vertAlign val="superscript"/>
        <sz val="10"/>
        <rFont val="Arial"/>
        <family val="2"/>
      </rPr>
      <t xml:space="preserve">m</t>
    </r>
  </si>
  <si>
    <t xml:space="preserve">EC7</t>
  </si>
  <si>
    <t xml:space="preserve">Viggiani</t>
  </si>
  <si>
    <t xml:space="preserve">De Simone</t>
  </si>
  <si>
    <t xml:space="preserve">approccio 2</t>
  </si>
  <si>
    <t xml:space="preserve">approccio 1</t>
  </si>
  <si>
    <t xml:space="preserve">rapporti 2/1</t>
  </si>
  <si>
    <t xml:space="preserve">rapporti 1/2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 rid</t>
    </r>
  </si>
  <si>
    <t xml:space="preserve">rapp Nq</t>
  </si>
  <si>
    <r>
      <rPr>
        <sz val="10"/>
        <rFont val="Arial"/>
        <family val="0"/>
      </rPr>
      <t xml:space="preserve">rapp N</t>
    </r>
    <r>
      <rPr>
        <sz val="10"/>
        <rFont val="Symbol"/>
        <family val="1"/>
        <charset val="2"/>
      </rPr>
      <t xml:space="preserve">g</t>
    </r>
  </si>
  <si>
    <t xml:space="preserve">rapp q</t>
  </si>
  <si>
    <t xml:space="preserve">rapp cu</t>
  </si>
  <si>
    <t xml:space="preserve">B/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0"/>
    <numFmt numFmtId="167" formatCode="0.00"/>
    <numFmt numFmtId="168" formatCode="0.000"/>
    <numFmt numFmtId="169" formatCode="0.0000"/>
    <numFmt numFmtId="170" formatCode="0"/>
    <numFmt numFmtId="171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2"/>
      <color rgb="FF008000"/>
      <name val="Arial"/>
      <family val="2"/>
    </font>
    <font>
      <sz val="12"/>
      <color rgb="FF008000"/>
      <name val="Symbol"/>
      <family val="0"/>
      <charset val="2"/>
    </font>
    <font>
      <sz val="10"/>
      <color rgb="FF00000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sz val="14"/>
      <name val="Arial"/>
      <family val="2"/>
    </font>
    <font>
      <sz val="16"/>
      <name val="Symbol"/>
      <family val="1"/>
      <charset val="2"/>
    </font>
    <font>
      <sz val="16"/>
      <name val="Arial"/>
      <family val="2"/>
    </font>
    <font>
      <sz val="16"/>
      <color rgb="FF0000FF"/>
      <name val="Arial"/>
      <family val="2"/>
    </font>
    <font>
      <vertAlign val="subscript"/>
      <sz val="16"/>
      <color rgb="FF0000FF"/>
      <name val="Arial"/>
      <family val="2"/>
    </font>
    <font>
      <sz val="16"/>
      <color rgb="FFFF0000"/>
      <name val="Arial"/>
      <family val="2"/>
    </font>
    <font>
      <vertAlign val="subscript"/>
      <sz val="16"/>
      <color rgb="FFFF0000"/>
      <name val="Symbol"/>
      <family val="1"/>
      <charset val="2"/>
    </font>
    <font>
      <vertAlign val="subscript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dimenti!$D$3:$D$153</c:f>
              <c:numCache>
                <c:formatCode>General</c:formatCode>
                <c:ptCount val="151"/>
                <c:pt idx="0">
                  <c:v>0.9999999999985</c:v>
                </c:pt>
                <c:pt idx="1">
                  <c:v>0.999400299860063</c:v>
                </c:pt>
                <c:pt idx="2">
                  <c:v>0.9976047910561</c:v>
                </c:pt>
                <c:pt idx="3">
                  <c:v>0.994624198351713</c:v>
                </c:pt>
                <c:pt idx="4">
                  <c:v>0.990476230659902</c:v>
                </c:pt>
                <c:pt idx="5">
                  <c:v>0.985185336841573</c:v>
                </c:pt>
                <c:pt idx="6">
                  <c:v>0.978782372325436</c:v>
                </c:pt>
                <c:pt idx="7">
                  <c:v>0.97130418465509</c:v>
                </c:pt>
                <c:pt idx="8">
                  <c:v>0.962793127843902</c:v>
                </c:pt>
                <c:pt idx="9">
                  <c:v>0.953296516828453</c:v>
                </c:pt>
                <c:pt idx="10">
                  <c:v>0.942866034318193</c:v>
                </c:pt>
                <c:pt idx="11">
                  <c:v>0.931557102923588</c:v>
                </c:pt>
                <c:pt idx="12">
                  <c:v>0.919428235609415</c:v>
                </c:pt>
                <c:pt idx="13">
                  <c:v>0.906540377283882</c:v>
                </c:pt>
                <c:pt idx="14">
                  <c:v>0.892956249734961</c:v>
                </c:pt>
                <c:pt idx="15">
                  <c:v>0.878739711212066</c:v>
                </c:pt>
                <c:pt idx="16">
                  <c:v>0.863955140783132</c:v>
                </c:pt>
                <c:pt idx="17">
                  <c:v>0.848666856238538</c:v>
                </c:pt>
                <c:pt idx="18">
                  <c:v>0.832938572829963</c:v>
                </c:pt>
                <c:pt idx="19">
                  <c:v>0.816832908588211</c:v>
                </c:pt>
                <c:pt idx="20">
                  <c:v>0.800410940418327</c:v>
                </c:pt>
                <c:pt idx="21">
                  <c:v>0.783731813675078</c:v>
                </c:pt>
                <c:pt idx="22">
                  <c:v>0.766852406520414</c:v>
                </c:pt>
                <c:pt idx="23">
                  <c:v>0.749827049090933</c:v>
                </c:pt>
                <c:pt idx="24">
                  <c:v>0.732707296381887</c:v>
                </c:pt>
                <c:pt idx="25">
                  <c:v>0.715541752799933</c:v>
                </c:pt>
                <c:pt idx="26">
                  <c:v>0.698375945556199</c:v>
                </c:pt>
                <c:pt idx="27">
                  <c:v>0.681252243463296</c:v>
                </c:pt>
                <c:pt idx="28">
                  <c:v>0.664209817257704</c:v>
                </c:pt>
                <c:pt idx="29">
                  <c:v>0.647284637280607</c:v>
                </c:pt>
                <c:pt idx="30">
                  <c:v>0.6305095042004</c:v>
                </c:pt>
                <c:pt idx="31">
                  <c:v>0.613914108431364</c:v>
                </c:pt>
                <c:pt idx="32">
                  <c:v>0.597525113976668</c:v>
                </c:pt>
                <c:pt idx="33">
                  <c:v>0.581366262581308</c:v>
                </c:pt>
                <c:pt idx="34">
                  <c:v>0.565458494303561</c:v>
                </c:pt>
                <c:pt idx="35">
                  <c:v>0.549820080885262</c:v>
                </c:pt>
                <c:pt idx="36">
                  <c:v>0.534466768606095</c:v>
                </c:pt>
                <c:pt idx="37">
                  <c:v>0.519411927631882</c:v>
                </c:pt>
                <c:pt idx="38">
                  <c:v>0.504666705199735</c:v>
                </c:pt>
                <c:pt idx="39">
                  <c:v>0.490240180314469</c:v>
                </c:pt>
                <c:pt idx="40">
                  <c:v>0.476139517953067</c:v>
                </c:pt>
                <c:pt idx="41">
                  <c:v>0.462370121081319</c:v>
                </c:pt>
                <c:pt idx="42">
                  <c:v>0.448935779074584</c:v>
                </c:pt>
                <c:pt idx="43">
                  <c:v>0.43583881140014</c:v>
                </c:pt>
                <c:pt idx="44">
                  <c:v>0.423080205659804</c:v>
                </c:pt>
                <c:pt idx="45">
                  <c:v>0.410659749307827</c:v>
                </c:pt>
                <c:pt idx="46">
                  <c:v>0.398576154550384</c:v>
                </c:pt>
                <c:pt idx="47">
                  <c:v>0.386827176100025</c:v>
                </c:pt>
                <c:pt idx="48">
                  <c:v>0.375409721602286</c:v>
                </c:pt>
                <c:pt idx="49">
                  <c:v>0.364319954673795</c:v>
                </c:pt>
                <c:pt idx="50">
                  <c:v>0.353553390593274</c:v>
                </c:pt>
                <c:pt idx="51">
                  <c:v>0.343104984770661</c:v>
                </c:pt>
                <c:pt idx="52">
                  <c:v>0.33296921418706</c:v>
                </c:pt>
                <c:pt idx="53">
                  <c:v>0.323140152051102</c:v>
                </c:pt>
                <c:pt idx="54">
                  <c:v>0.313611535957489</c:v>
                </c:pt>
                <c:pt idx="55">
                  <c:v>0.304376829862585</c:v>
                </c:pt>
                <c:pt idx="56">
                  <c:v>0.295429280211521</c:v>
                </c:pt>
                <c:pt idx="57">
                  <c:v>0.28676196656294</c:v>
                </c:pt>
                <c:pt idx="58">
                  <c:v>0.278367847062356</c:v>
                </c:pt>
                <c:pt idx="59">
                  <c:v>0.270239799114536</c:v>
                </c:pt>
                <c:pt idx="60">
                  <c:v>0.262370655600197</c:v>
                </c:pt>
                <c:pt idx="61">
                  <c:v>0.254753236973726</c:v>
                </c:pt>
                <c:pt idx="62">
                  <c:v>0.247380379567222</c:v>
                </c:pt>
                <c:pt idx="63">
                  <c:v>0.240244960412741</c:v>
                </c:pt>
                <c:pt idx="64">
                  <c:v>0.233339918879743</c:v>
                </c:pt>
                <c:pt idx="65">
                  <c:v>0.226658275408808</c:v>
                </c:pt>
                <c:pt idx="66">
                  <c:v>0.22019314760628</c:v>
                </c:pt>
                <c:pt idx="67">
                  <c:v>0.213937763947795</c:v>
                </c:pt>
                <c:pt idx="68">
                  <c:v>0.207885475321981</c:v>
                </c:pt>
                <c:pt idx="69">
                  <c:v>0.202029764629279</c:v>
                </c:pt>
                <c:pt idx="70">
                  <c:v>0.19636425463483</c:v>
                </c:pt>
                <c:pt idx="71">
                  <c:v>0.190882714259027</c:v>
                </c:pt>
                <c:pt idx="72">
                  <c:v>0.185579063474539</c:v>
                </c:pt>
                <c:pt idx="73">
                  <c:v>0.180447376964645</c:v>
                </c:pt>
                <c:pt idx="74">
                  <c:v>0.175481886684424</c:v>
                </c:pt>
                <c:pt idx="75">
                  <c:v>0.170676983453917</c:v>
                </c:pt>
                <c:pt idx="76">
                  <c:v>0.166027217700663</c:v>
                </c:pt>
                <c:pt idx="77">
                  <c:v>0.161527299458182</c:v>
                </c:pt>
                <c:pt idx="78">
                  <c:v>0.157172097716808</c:v>
                </c:pt>
                <c:pt idx="79">
                  <c:v>0.152956639213989</c:v>
                </c:pt>
                <c:pt idx="80">
                  <c:v>0.148876106742466</c:v>
                </c:pt>
                <c:pt idx="81">
                  <c:v>0.144925837046854</c:v>
                </c:pt>
                <c:pt idx="82">
                  <c:v>0.141101318371817</c:v>
                </c:pt>
                <c:pt idx="83">
                  <c:v>0.137398187718387</c:v>
                </c:pt>
                <c:pt idx="84">
                  <c:v>0.133812227858854</c:v>
                </c:pt>
                <c:pt idx="85">
                  <c:v>0.130339364155114</c:v>
                </c:pt>
                <c:pt idx="86">
                  <c:v>0.126975661220324</c:v>
                </c:pt>
                <c:pt idx="87">
                  <c:v>0.123717319459097</c:v>
                </c:pt>
                <c:pt idx="88">
                  <c:v>0.120560671517358</c:v>
                </c:pt>
                <c:pt idx="89">
                  <c:v>0.11750217866921</c:v>
                </c:pt>
                <c:pt idx="90">
                  <c:v>0.114538427164772</c:v>
                </c:pt>
                <c:pt idx="91">
                  <c:v>0.111666124559921</c:v>
                </c:pt>
                <c:pt idx="92">
                  <c:v>0.10888209604612</c:v>
                </c:pt>
                <c:pt idx="93">
                  <c:v>0.106183280796045</c:v>
                </c:pt>
                <c:pt idx="94">
                  <c:v>0.103566728338554</c:v>
                </c:pt>
                <c:pt idx="95">
                  <c:v>0.101029594974538</c:v>
                </c:pt>
                <c:pt idx="96">
                  <c:v>0.0985691402434638</c:v>
                </c:pt>
                <c:pt idx="97">
                  <c:v>0.096182723448842</c:v>
                </c:pt>
                <c:pt idx="98">
                  <c:v>0.0938678002494783</c:v>
                </c:pt>
                <c:pt idx="99">
                  <c:v>0.0916219193221134</c:v>
                </c:pt>
                <c:pt idx="100">
                  <c:v>0.0894427190999916</c:v>
                </c:pt>
                <c:pt idx="101">
                  <c:v>0.087327924590922</c:v>
                </c:pt>
                <c:pt idx="102">
                  <c:v>0.0852753442775553</c:v>
                </c:pt>
                <c:pt idx="103">
                  <c:v>0.0832828671018591</c:v>
                </c:pt>
                <c:pt idx="104">
                  <c:v>0.0813484595351227</c:v>
                </c:pt>
                <c:pt idx="105">
                  <c:v>0.0794701627342602</c:v>
                </c:pt>
                <c:pt idx="106">
                  <c:v>0.0776460897846856</c:v>
                </c:pt>
                <c:pt idx="107">
                  <c:v>0.0758744230296157</c:v>
                </c:pt>
                <c:pt idx="108">
                  <c:v>0.0741534114852862</c:v>
                </c:pt>
                <c:pt idx="109">
                  <c:v>0.0724813683412576</c:v>
                </c:pt>
                <c:pt idx="110">
                  <c:v>0.0708566685447233</c:v>
                </c:pt>
                <c:pt idx="111">
                  <c:v>0.0692777464675083</c:v>
                </c:pt>
                <c:pt idx="112">
                  <c:v>0.0677430936542623</c:v>
                </c:pt>
                <c:pt idx="113">
                  <c:v>0.0662512566501978</c:v>
                </c:pt>
                <c:pt idx="114">
                  <c:v>0.0648008349065994</c:v>
                </c:pt>
                <c:pt idx="115">
                  <c:v>0.0633904787622337</c:v>
                </c:pt>
                <c:pt idx="116">
                  <c:v>0.0620188874987114</c:v>
                </c:pt>
                <c:pt idx="117">
                  <c:v>0.060684807467797</c:v>
                </c:pt>
                <c:pt idx="118">
                  <c:v>0.0593870302886234</c:v>
                </c:pt>
                <c:pt idx="119">
                  <c:v>0.0581243911127436</c:v>
                </c:pt>
                <c:pt idx="120">
                  <c:v>0.0568957669549386</c:v>
                </c:pt>
                <c:pt idx="121">
                  <c:v>0.0557000750877029</c:v>
                </c:pt>
                <c:pt idx="122">
                  <c:v>0.0545362714973369</c:v>
                </c:pt>
                <c:pt idx="123">
                  <c:v>0.0534033493995922</c:v>
                </c:pt>
                <c:pt idx="124">
                  <c:v>0.0523003378128413</c:v>
                </c:pt>
                <c:pt idx="125">
                  <c:v>0.051226300186773</c:v>
                </c:pt>
                <c:pt idx="126">
                  <c:v>0.0501803330846498</c:v>
                </c:pt>
                <c:pt idx="127">
                  <c:v>0.0491615649172038</c:v>
                </c:pt>
                <c:pt idx="128">
                  <c:v>0.0481691547262863</c:v>
                </c:pt>
                <c:pt idx="129">
                  <c:v>0.047202291016438</c:v>
                </c:pt>
                <c:pt idx="130">
                  <c:v>0.0462601906325863</c:v>
                </c:pt>
                <c:pt idx="131">
                  <c:v>0.0453420976821306</c:v>
                </c:pt>
                <c:pt idx="132">
                  <c:v>0.0444472824997233</c:v>
                </c:pt>
                <c:pt idx="133">
                  <c:v>0.043575040653104</c:v>
                </c:pt>
                <c:pt idx="134">
                  <c:v>0.0427246919883986</c:v>
                </c:pt>
                <c:pt idx="135">
                  <c:v>0.0418955797133407</c:v>
                </c:pt>
                <c:pt idx="136">
                  <c:v>0.041087069516929</c:v>
                </c:pt>
                <c:pt idx="137">
                  <c:v>0.0402985487240796</c:v>
                </c:pt>
                <c:pt idx="138">
                  <c:v>0.0395294254838843</c:v>
                </c:pt>
                <c:pt idx="139">
                  <c:v>0.0387791279901353</c:v>
                </c:pt>
                <c:pt idx="140">
                  <c:v>0.0380471037328231</c:v>
                </c:pt>
                <c:pt idx="141">
                  <c:v>0.0373328187793635</c:v>
                </c:pt>
                <c:pt idx="142">
                  <c:v>0.0366357570843531</c:v>
                </c:pt>
                <c:pt idx="143">
                  <c:v>0.0359554198267012</c:v>
                </c:pt>
                <c:pt idx="144">
                  <c:v>0.0352913247730259</c:v>
                </c:pt>
                <c:pt idx="145">
                  <c:v>0.0346430056662491</c:v>
                </c:pt>
                <c:pt idx="146">
                  <c:v>0.0340100116383618</c:v>
                </c:pt>
                <c:pt idx="147">
                  <c:v>0.0333919066463759</c:v>
                </c:pt>
                <c:pt idx="148">
                  <c:v>0.0327882689305142</c:v>
                </c:pt>
                <c:pt idx="149">
                  <c:v>0.0321986904937303</c:v>
                </c:pt>
                <c:pt idx="150">
                  <c:v>0.0316227766016838</c:v>
                </c:pt>
              </c:numCache>
            </c:numRef>
          </c:xVal>
          <c:yVal>
            <c:numRef>
              <c:f>Cedimenti!$A$3:$A$153</c:f>
              <c:numCache>
                <c:formatCode>General</c:formatCode>
                <c:ptCount val="151"/>
                <c:pt idx="0">
                  <c:v>1E-006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dimenti!$E$3:$E$103</c:f>
              <c:numCache>
                <c:formatCode>General</c:formatCode>
                <c:ptCount val="101"/>
                <c:pt idx="0">
                  <c:v>0.9999995</c:v>
                </c:pt>
                <c:pt idx="1">
                  <c:v>0.99</c:v>
                </c:pt>
                <c:pt idx="2">
                  <c:v>0.98</c:v>
                </c:pt>
                <c:pt idx="3">
                  <c:v>0.97</c:v>
                </c:pt>
                <c:pt idx="4">
                  <c:v>0.96</c:v>
                </c:pt>
                <c:pt idx="5">
                  <c:v>0.95</c:v>
                </c:pt>
                <c:pt idx="6">
                  <c:v>0.94</c:v>
                </c:pt>
                <c:pt idx="7">
                  <c:v>0.93</c:v>
                </c:pt>
                <c:pt idx="8">
                  <c:v>0.92</c:v>
                </c:pt>
                <c:pt idx="9">
                  <c:v>0.91</c:v>
                </c:pt>
                <c:pt idx="10">
                  <c:v>0.9</c:v>
                </c:pt>
                <c:pt idx="11">
                  <c:v>0.89</c:v>
                </c:pt>
                <c:pt idx="12">
                  <c:v>0.88</c:v>
                </c:pt>
                <c:pt idx="13">
                  <c:v>0.87</c:v>
                </c:pt>
                <c:pt idx="14">
                  <c:v>0.86</c:v>
                </c:pt>
                <c:pt idx="15">
                  <c:v>0.85</c:v>
                </c:pt>
                <c:pt idx="16">
                  <c:v>0.84</c:v>
                </c:pt>
                <c:pt idx="17">
                  <c:v>0.83</c:v>
                </c:pt>
                <c:pt idx="18">
                  <c:v>0.82</c:v>
                </c:pt>
                <c:pt idx="19">
                  <c:v>0.81</c:v>
                </c:pt>
                <c:pt idx="20">
                  <c:v>0.8</c:v>
                </c:pt>
                <c:pt idx="21">
                  <c:v>0.79</c:v>
                </c:pt>
                <c:pt idx="22">
                  <c:v>0.78</c:v>
                </c:pt>
                <c:pt idx="23">
                  <c:v>0.77</c:v>
                </c:pt>
                <c:pt idx="24">
                  <c:v>0.76</c:v>
                </c:pt>
                <c:pt idx="25">
                  <c:v>0.75</c:v>
                </c:pt>
                <c:pt idx="26">
                  <c:v>0.74</c:v>
                </c:pt>
                <c:pt idx="27">
                  <c:v>0.73</c:v>
                </c:pt>
                <c:pt idx="28">
                  <c:v>0.72</c:v>
                </c:pt>
                <c:pt idx="29">
                  <c:v>0.71</c:v>
                </c:pt>
                <c:pt idx="30">
                  <c:v>0.7</c:v>
                </c:pt>
                <c:pt idx="31">
                  <c:v>0.69</c:v>
                </c:pt>
                <c:pt idx="32">
                  <c:v>0.68</c:v>
                </c:pt>
                <c:pt idx="33">
                  <c:v>0.67</c:v>
                </c:pt>
                <c:pt idx="34">
                  <c:v>0.66</c:v>
                </c:pt>
                <c:pt idx="35">
                  <c:v>0.65</c:v>
                </c:pt>
                <c:pt idx="36">
                  <c:v>0.64</c:v>
                </c:pt>
                <c:pt idx="37">
                  <c:v>0.63</c:v>
                </c:pt>
                <c:pt idx="38">
                  <c:v>0.62</c:v>
                </c:pt>
                <c:pt idx="39">
                  <c:v>0.61</c:v>
                </c:pt>
                <c:pt idx="40">
                  <c:v>0.6</c:v>
                </c:pt>
                <c:pt idx="41">
                  <c:v>0.59</c:v>
                </c:pt>
                <c:pt idx="42">
                  <c:v>0.58</c:v>
                </c:pt>
                <c:pt idx="43">
                  <c:v>0.57</c:v>
                </c:pt>
                <c:pt idx="44">
                  <c:v>0.56</c:v>
                </c:pt>
                <c:pt idx="45">
                  <c:v>0.55</c:v>
                </c:pt>
                <c:pt idx="46">
                  <c:v>0.54</c:v>
                </c:pt>
                <c:pt idx="47">
                  <c:v>0.53</c:v>
                </c:pt>
                <c:pt idx="48">
                  <c:v>0.52</c:v>
                </c:pt>
                <c:pt idx="49">
                  <c:v>0.51</c:v>
                </c:pt>
                <c:pt idx="50">
                  <c:v>0.5</c:v>
                </c:pt>
                <c:pt idx="51">
                  <c:v>0.49</c:v>
                </c:pt>
                <c:pt idx="52">
                  <c:v>0.48</c:v>
                </c:pt>
                <c:pt idx="53">
                  <c:v>0.47</c:v>
                </c:pt>
                <c:pt idx="54">
                  <c:v>0.46</c:v>
                </c:pt>
                <c:pt idx="55">
                  <c:v>0.45</c:v>
                </c:pt>
                <c:pt idx="56">
                  <c:v>0.44</c:v>
                </c:pt>
                <c:pt idx="57">
                  <c:v>0.43</c:v>
                </c:pt>
                <c:pt idx="58">
                  <c:v>0.42</c:v>
                </c:pt>
                <c:pt idx="59">
                  <c:v>0.41</c:v>
                </c:pt>
                <c:pt idx="60">
                  <c:v>0.4</c:v>
                </c:pt>
                <c:pt idx="61">
                  <c:v>0.39</c:v>
                </c:pt>
                <c:pt idx="62">
                  <c:v>0.38</c:v>
                </c:pt>
                <c:pt idx="63">
                  <c:v>0.37</c:v>
                </c:pt>
                <c:pt idx="64">
                  <c:v>0.36</c:v>
                </c:pt>
                <c:pt idx="65">
                  <c:v>0.35</c:v>
                </c:pt>
                <c:pt idx="66">
                  <c:v>0.34</c:v>
                </c:pt>
                <c:pt idx="67">
                  <c:v>0.33</c:v>
                </c:pt>
                <c:pt idx="68">
                  <c:v>0.32</c:v>
                </c:pt>
                <c:pt idx="69">
                  <c:v>0.31</c:v>
                </c:pt>
                <c:pt idx="70">
                  <c:v>0.3</c:v>
                </c:pt>
                <c:pt idx="71">
                  <c:v>0.29</c:v>
                </c:pt>
                <c:pt idx="72">
                  <c:v>0.28</c:v>
                </c:pt>
                <c:pt idx="73">
                  <c:v>0.27</c:v>
                </c:pt>
                <c:pt idx="74">
                  <c:v>0.26</c:v>
                </c:pt>
                <c:pt idx="75">
                  <c:v>0.25</c:v>
                </c:pt>
                <c:pt idx="76">
                  <c:v>0.24</c:v>
                </c:pt>
                <c:pt idx="77">
                  <c:v>0.23</c:v>
                </c:pt>
                <c:pt idx="78">
                  <c:v>0.22</c:v>
                </c:pt>
                <c:pt idx="79">
                  <c:v>0.21</c:v>
                </c:pt>
                <c:pt idx="80">
                  <c:v>0.2</c:v>
                </c:pt>
                <c:pt idx="81">
                  <c:v>0.19</c:v>
                </c:pt>
                <c:pt idx="82">
                  <c:v>0.18</c:v>
                </c:pt>
                <c:pt idx="83">
                  <c:v>0.17</c:v>
                </c:pt>
                <c:pt idx="84">
                  <c:v>0.16</c:v>
                </c:pt>
                <c:pt idx="85">
                  <c:v>0.15</c:v>
                </c:pt>
                <c:pt idx="86">
                  <c:v>0.14</c:v>
                </c:pt>
                <c:pt idx="87">
                  <c:v>0.13</c:v>
                </c:pt>
                <c:pt idx="88">
                  <c:v>0.12</c:v>
                </c:pt>
                <c:pt idx="89">
                  <c:v>0.11</c:v>
                </c:pt>
                <c:pt idx="90">
                  <c:v>0.1</c:v>
                </c:pt>
                <c:pt idx="91">
                  <c:v>0.09</c:v>
                </c:pt>
                <c:pt idx="92">
                  <c:v>0.08</c:v>
                </c:pt>
                <c:pt idx="93">
                  <c:v>0.07</c:v>
                </c:pt>
                <c:pt idx="94">
                  <c:v>0.0600000000000001</c:v>
                </c:pt>
                <c:pt idx="95">
                  <c:v>0.05</c:v>
                </c:pt>
                <c:pt idx="96">
                  <c:v>0.04</c:v>
                </c:pt>
                <c:pt idx="97">
                  <c:v>0.03</c:v>
                </c:pt>
                <c:pt idx="98">
                  <c:v>0.02</c:v>
                </c:pt>
                <c:pt idx="99">
                  <c:v>0.01</c:v>
                </c:pt>
                <c:pt idx="100">
                  <c:v>0</c:v>
                </c:pt>
              </c:numCache>
            </c:numRef>
          </c:xVal>
          <c:yVal>
            <c:numRef>
              <c:f>Cedimenti!$A$3:$A$103</c:f>
              <c:numCache>
                <c:formatCode>General</c:formatCode>
                <c:ptCount val="101"/>
                <c:pt idx="0">
                  <c:v>1E-006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ggiani!$B$4:$B$17</c:f>
              <c:numCache>
                <c:formatCode>General</c:formatCode>
                <c:ptCount val="14"/>
                <c:pt idx="0">
                  <c:v>1</c:v>
                </c:pt>
                <c:pt idx="1">
                  <c:v>0.852</c:v>
                </c:pt>
                <c:pt idx="2">
                  <c:v>0.606</c:v>
                </c:pt>
                <c:pt idx="3">
                  <c:v>0.4521</c:v>
                </c:pt>
                <c:pt idx="4">
                  <c:v>0.3453</c:v>
                </c:pt>
                <c:pt idx="5">
                  <c:v>0.269</c:v>
                </c:pt>
                <c:pt idx="6">
                  <c:v>0.1571</c:v>
                </c:pt>
                <c:pt idx="7">
                  <c:v>0.0984</c:v>
                </c:pt>
                <c:pt idx="8">
                  <c:v>0.0487</c:v>
                </c:pt>
                <c:pt idx="9">
                  <c:v>0.028</c:v>
                </c:pt>
                <c:pt idx="10">
                  <c:v>0.0187</c:v>
                </c:pt>
                <c:pt idx="11">
                  <c:v>0.013</c:v>
                </c:pt>
                <c:pt idx="12">
                  <c:v>0.0074</c:v>
                </c:pt>
                <c:pt idx="13">
                  <c:v>0.0047</c:v>
                </c:pt>
              </c:numCache>
            </c:numRef>
          </c:xVal>
          <c:yVal>
            <c:numRef>
              <c:f>Viggiani!$A$4:$A$17</c:f>
              <c:numCache>
                <c:formatCode>General</c:formatCode>
                <c:ptCount val="1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8</c:v>
                </c:pt>
                <c:pt idx="13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ggiani!$C$4:$C$17</c:f>
              <c:numCache>
                <c:formatCode>General</c:formatCode>
                <c:ptCount val="14"/>
                <c:pt idx="0">
                  <c:v>1</c:v>
                </c:pt>
                <c:pt idx="1">
                  <c:v>0.8845</c:v>
                </c:pt>
                <c:pt idx="2">
                  <c:v>0.6782</c:v>
                </c:pt>
                <c:pt idx="3">
                  <c:v>0.5146</c:v>
                </c:pt>
                <c:pt idx="4">
                  <c:v>0.4077</c:v>
                </c:pt>
                <c:pt idx="5">
                  <c:v>0.3315</c:v>
                </c:pt>
                <c:pt idx="6">
                  <c:v>0.2136</c:v>
                </c:pt>
                <c:pt idx="7">
                  <c:v>0.132</c:v>
                </c:pt>
                <c:pt idx="8">
                  <c:v>0.0701</c:v>
                </c:pt>
                <c:pt idx="9">
                  <c:v>0.0401</c:v>
                </c:pt>
                <c:pt idx="10">
                  <c:v>0.0276</c:v>
                </c:pt>
                <c:pt idx="11">
                  <c:v>0.0185</c:v>
                </c:pt>
                <c:pt idx="12">
                  <c:v>0.0094</c:v>
                </c:pt>
                <c:pt idx="13">
                  <c:v>0.006</c:v>
                </c:pt>
              </c:numCache>
            </c:numRef>
          </c:xVal>
          <c:yVal>
            <c:numRef>
              <c:f>Viggiani!$A$4:$A$17</c:f>
              <c:numCache>
                <c:formatCode>General</c:formatCode>
                <c:ptCount val="1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8</c:v>
                </c:pt>
                <c:pt idx="13">
                  <c:v>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ggiani!$D$4:$D$17</c:f>
              <c:numCache>
                <c:formatCode>General</c:formatCode>
                <c:ptCount val="14"/>
                <c:pt idx="0">
                  <c:v>1</c:v>
                </c:pt>
                <c:pt idx="1">
                  <c:v>0.9015</c:v>
                </c:pt>
                <c:pt idx="2">
                  <c:v>0.7119</c:v>
                </c:pt>
                <c:pt idx="3">
                  <c:v>0.5682</c:v>
                </c:pt>
                <c:pt idx="4">
                  <c:v>0.456</c:v>
                </c:pt>
                <c:pt idx="5">
                  <c:v>0.382</c:v>
                </c:pt>
                <c:pt idx="6">
                  <c:v>0.2395</c:v>
                </c:pt>
                <c:pt idx="7">
                  <c:v>0.1635</c:v>
                </c:pt>
                <c:pt idx="8">
                  <c:v>0.0874</c:v>
                </c:pt>
                <c:pt idx="9">
                  <c:v>0.0534</c:v>
                </c:pt>
                <c:pt idx="10">
                  <c:v>0.0356</c:v>
                </c:pt>
                <c:pt idx="11">
                  <c:v>0.025</c:v>
                </c:pt>
                <c:pt idx="12">
                  <c:v>0.015</c:v>
                </c:pt>
                <c:pt idx="13">
                  <c:v>0.0097</c:v>
                </c:pt>
              </c:numCache>
            </c:numRef>
          </c:xVal>
          <c:yVal>
            <c:numRef>
              <c:f>Viggiani!$A$4:$A$17</c:f>
              <c:numCache>
                <c:formatCode>General</c:formatCode>
                <c:ptCount val="1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8</c:v>
                </c:pt>
                <c:pt idx="13">
                  <c:v>1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ggiani!$E$4:$E$17</c:f>
              <c:numCache>
                <c:formatCode>General</c:formatCode>
                <c:ptCount val="14"/>
                <c:pt idx="0">
                  <c:v>1</c:v>
                </c:pt>
                <c:pt idx="1">
                  <c:v>0.906</c:v>
                </c:pt>
                <c:pt idx="2">
                  <c:v>0.7445</c:v>
                </c:pt>
                <c:pt idx="3">
                  <c:v>0.61</c:v>
                </c:pt>
                <c:pt idx="4">
                  <c:v>0.5045</c:v>
                </c:pt>
                <c:pt idx="5">
                  <c:v>0.4249</c:v>
                </c:pt>
                <c:pt idx="6">
                  <c:v>0.284</c:v>
                </c:pt>
                <c:pt idx="7">
                  <c:v>0.1975</c:v>
                </c:pt>
                <c:pt idx="8">
                  <c:v>0.1131</c:v>
                </c:pt>
                <c:pt idx="9">
                  <c:v>0.0715</c:v>
                </c:pt>
                <c:pt idx="10">
                  <c:v>0.0484</c:v>
                </c:pt>
                <c:pt idx="11">
                  <c:v>0.0345</c:v>
                </c:pt>
                <c:pt idx="12">
                  <c:v>0.02</c:v>
                </c:pt>
                <c:pt idx="13">
                  <c:v>0.013</c:v>
                </c:pt>
              </c:numCache>
            </c:numRef>
          </c:xVal>
          <c:yVal>
            <c:numRef>
              <c:f>Viggiani!$A$4:$A$17</c:f>
              <c:numCache>
                <c:formatCode>General</c:formatCode>
                <c:ptCount val="1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8</c:v>
                </c:pt>
                <c:pt idx="13">
                  <c:v>1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ggiani!$F$4:$F$17</c:f>
              <c:numCache>
                <c:formatCode>General</c:formatCode>
                <c:ptCount val="14"/>
                <c:pt idx="0">
                  <c:v>1</c:v>
                </c:pt>
                <c:pt idx="1">
                  <c:v>0.9098</c:v>
                </c:pt>
                <c:pt idx="2">
                  <c:v>0.7595</c:v>
                </c:pt>
                <c:pt idx="3">
                  <c:v>0.643</c:v>
                </c:pt>
                <c:pt idx="4">
                  <c:v>0.5458</c:v>
                </c:pt>
                <c:pt idx="5">
                  <c:v>0.4645</c:v>
                </c:pt>
                <c:pt idx="6">
                  <c:v>0.3265</c:v>
                </c:pt>
                <c:pt idx="7">
                  <c:v>0.2403</c:v>
                </c:pt>
                <c:pt idx="8">
                  <c:v>0.1495</c:v>
                </c:pt>
                <c:pt idx="9">
                  <c:v>0.0973</c:v>
                </c:pt>
                <c:pt idx="10">
                  <c:v>0.073</c:v>
                </c:pt>
                <c:pt idx="11">
                  <c:v>0.0535</c:v>
                </c:pt>
                <c:pt idx="12">
                  <c:v>0.031</c:v>
                </c:pt>
                <c:pt idx="13">
                  <c:v>0.0208</c:v>
                </c:pt>
              </c:numCache>
            </c:numRef>
          </c:xVal>
          <c:yVal>
            <c:numRef>
              <c:f>Viggiani!$A$4:$A$17</c:f>
              <c:numCache>
                <c:formatCode>General</c:formatCode>
                <c:ptCount val="1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8</c:v>
                </c:pt>
                <c:pt idx="13">
                  <c:v>1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ggiani!$G$4:$G$17</c:f>
              <c:numCache>
                <c:formatCode>General</c:formatCode>
                <c:ptCount val="14"/>
                <c:pt idx="0">
                  <c:v>1</c:v>
                </c:pt>
                <c:pt idx="1">
                  <c:v>0.9134</c:v>
                </c:pt>
                <c:pt idx="2">
                  <c:v>0.766</c:v>
                </c:pt>
                <c:pt idx="3">
                  <c:v>0.653</c:v>
                </c:pt>
                <c:pt idx="4">
                  <c:v>0.566</c:v>
                </c:pt>
                <c:pt idx="5">
                  <c:v>0.4941</c:v>
                </c:pt>
                <c:pt idx="6">
                  <c:v>0.3636</c:v>
                </c:pt>
                <c:pt idx="7">
                  <c:v>0.2768</c:v>
                </c:pt>
                <c:pt idx="8">
                  <c:v>0.1799</c:v>
                </c:pt>
                <c:pt idx="9">
                  <c:v>0.127</c:v>
                </c:pt>
                <c:pt idx="10">
                  <c:v>0.0949</c:v>
                </c:pt>
                <c:pt idx="11">
                  <c:v>0.0745</c:v>
                </c:pt>
                <c:pt idx="12">
                  <c:v>0.0485</c:v>
                </c:pt>
                <c:pt idx="13">
                  <c:v>0.0357</c:v>
                </c:pt>
              </c:numCache>
            </c:numRef>
          </c:xVal>
          <c:yVal>
            <c:numRef>
              <c:f>Viggiani!$A$4:$A$17</c:f>
              <c:numCache>
                <c:formatCode>General</c:formatCode>
                <c:ptCount val="1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8</c:v>
                </c:pt>
                <c:pt idx="13">
                  <c:v>1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ggiani!$H$4:$H$17</c:f>
              <c:numCache>
                <c:formatCode>General</c:formatCode>
                <c:ptCount val="14"/>
                <c:pt idx="0">
                  <c:v>1</c:v>
                </c:pt>
                <c:pt idx="1">
                  <c:v>0.9134</c:v>
                </c:pt>
                <c:pt idx="2">
                  <c:v>0.766</c:v>
                </c:pt>
                <c:pt idx="3">
                  <c:v>0.653</c:v>
                </c:pt>
                <c:pt idx="4">
                  <c:v>0.566</c:v>
                </c:pt>
                <c:pt idx="5">
                  <c:v>0.4966</c:v>
                </c:pt>
                <c:pt idx="6">
                  <c:v>0.374</c:v>
                </c:pt>
                <c:pt idx="7">
                  <c:v>0.2952</c:v>
                </c:pt>
                <c:pt idx="8">
                  <c:v>0.2048</c:v>
                </c:pt>
                <c:pt idx="9">
                  <c:v>0.1577</c:v>
                </c:pt>
                <c:pt idx="10">
                  <c:v>0.1261</c:v>
                </c:pt>
                <c:pt idx="11">
                  <c:v>0.106</c:v>
                </c:pt>
                <c:pt idx="12">
                  <c:v>0.0795</c:v>
                </c:pt>
                <c:pt idx="13">
                  <c:v>0.0634</c:v>
                </c:pt>
              </c:numCache>
            </c:numRef>
          </c:xVal>
          <c:yVal>
            <c:numRef>
              <c:f>Viggiani!$A$4:$A$17</c:f>
              <c:numCache>
                <c:formatCode>General</c:formatCode>
                <c:ptCount val="1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8</c:v>
                </c:pt>
                <c:pt idx="13">
                  <c:v>10</c:v>
                </c:pt>
              </c:numCache>
            </c:numRef>
          </c:yVal>
          <c:smooth val="0"/>
        </c:ser>
        <c:axId val="60260266"/>
        <c:axId val="11688719"/>
      </c:scatterChart>
      <c:valAx>
        <c:axId val="60260266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719"/>
        <c:crossesAt val="0"/>
        <c:crossBetween val="midCat"/>
      </c:valAx>
      <c:valAx>
        <c:axId val="11688719"/>
        <c:scaling>
          <c:orientation val="maxMin"/>
          <c:max val="3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6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1-2'!$A$4:$A$53</c:f>
              <c:numCache>
                <c:formatCode>General</c:formatCode>
                <c:ptCount val="5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cfr 1-2'!$I$4:$I$53</c:f>
              <c:numCache>
                <c:formatCode>General</c:formatCode>
                <c:ptCount val="50"/>
                <c:pt idx="0">
                  <c:v>0.782608836111227</c:v>
                </c:pt>
                <c:pt idx="1">
                  <c:v>0.796782165002392</c:v>
                </c:pt>
                <c:pt idx="2">
                  <c:v>0.811216987227978</c:v>
                </c:pt>
                <c:pt idx="3">
                  <c:v>0.825922824859089</c:v>
                </c:pt>
                <c:pt idx="4">
                  <c:v>0.840909803958709</c:v>
                </c:pt>
                <c:pt idx="5">
                  <c:v>0.856188547316419</c:v>
                </c:pt>
                <c:pt idx="6">
                  <c:v>0.871770210363313</c:v>
                </c:pt>
                <c:pt idx="7">
                  <c:v>0.887666520086518</c:v>
                </c:pt>
                <c:pt idx="8">
                  <c:v>0.903889817253472</c:v>
                </c:pt>
                <c:pt idx="9">
                  <c:v>0.920453102292053</c:v>
                </c:pt>
                <c:pt idx="10">
                  <c:v>0.93737008521332</c:v>
                </c:pt>
                <c:pt idx="11">
                  <c:v>0.954655240009725</c:v>
                </c:pt>
                <c:pt idx="12">
                  <c:v>0.972323864014006</c:v>
                </c:pt>
                <c:pt idx="13">
                  <c:v>0.990392142763608</c:v>
                </c:pt>
                <c:pt idx="14">
                  <c:v>1.00887722098332</c:v>
                </c:pt>
                <c:pt idx="15">
                  <c:v>1.02779728037638</c:v>
                </c:pt>
                <c:pt idx="16">
                  <c:v>1.04717162500295</c:v>
                </c:pt>
                <c:pt idx="17">
                  <c:v>1.06702077512644</c:v>
                </c:pt>
                <c:pt idx="18">
                  <c:v>1.08736657052481</c:v>
                </c:pt>
                <c:pt idx="19">
                  <c:v>1.10823228439813</c:v>
                </c:pt>
                <c:pt idx="20">
                  <c:v>1.12964274915836</c:v>
                </c:pt>
                <c:pt idx="21">
                  <c:v>1.15162449556591</c:v>
                </c:pt>
                <c:pt idx="22">
                  <c:v>1.17420590688437</c:v>
                </c:pt>
                <c:pt idx="23">
                  <c:v>1.19741738996484</c:v>
                </c:pt>
                <c:pt idx="24">
                  <c:v>1.22129156545025</c:v>
                </c:pt>
                <c:pt idx="25">
                  <c:v>1.24586347961542</c:v>
                </c:pt>
                <c:pt idx="26">
                  <c:v>1.27117084073905</c:v>
                </c:pt>
                <c:pt idx="27">
                  <c:v>1.2972542833491</c:v>
                </c:pt>
                <c:pt idx="28">
                  <c:v>1.32415766420671</c:v>
                </c:pt>
                <c:pt idx="29">
                  <c:v>1.35192839451039</c:v>
                </c:pt>
                <c:pt idx="30">
                  <c:v>1.38061781353078</c:v>
                </c:pt>
                <c:pt idx="31">
                  <c:v>1.41028160974991</c:v>
                </c:pt>
                <c:pt idx="32">
                  <c:v>1.44098029660478</c:v>
                </c:pt>
                <c:pt idx="33">
                  <c:v>1.47277975115906</c:v>
                </c:pt>
                <c:pt idx="34">
                  <c:v>1.50575182549032</c:v>
                </c:pt>
                <c:pt idx="35">
                  <c:v>1.53997504233795</c:v>
                </c:pt>
                <c:pt idx="36">
                  <c:v>1.57553538867329</c:v>
                </c:pt>
                <c:pt idx="37">
                  <c:v>1.61252722341388</c:v>
                </c:pt>
                <c:pt idx="38">
                  <c:v>1.65105431861009</c:v>
                </c:pt>
                <c:pt idx="39">
                  <c:v>1.69123105721894</c:v>
                </c:pt>
                <c:pt idx="40">
                  <c:v>1.73318381521258</c:v>
                </c:pt>
                <c:pt idx="41">
                  <c:v>1.77705256146302</c:v>
                </c:pt>
                <c:pt idx="42">
                  <c:v>1.82299271587369</c:v>
                </c:pt>
                <c:pt idx="43">
                  <c:v>1.87117731494688</c:v>
                </c:pt>
                <c:pt idx="44">
                  <c:v>1.92179954484336</c:v>
                </c:pt>
                <c:pt idx="45">
                  <c:v>1.97507571560462</c:v>
                </c:pt>
                <c:pt idx="46">
                  <c:v>2.03124876735713</c:v>
                </c:pt>
                <c:pt idx="47">
                  <c:v>2.09059242103886</c:v>
                </c:pt>
                <c:pt idx="48">
                  <c:v>2.15341611386466</c:v>
                </c:pt>
                <c:pt idx="49">
                  <c:v>2.220070895227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1-2'!$A$4:$A$53</c:f>
              <c:numCache>
                <c:formatCode>General</c:formatCode>
                <c:ptCount val="5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cfr 1-2'!$J$4:$J$53</c:f>
              <c:numCache>
                <c:formatCode>General</c:formatCode>
                <c:ptCount val="50"/>
                <c:pt idx="0">
                  <c:v>1.22282619565576</c:v>
                </c:pt>
                <c:pt idx="1">
                  <c:v>1.23398970459483</c:v>
                </c:pt>
                <c:pt idx="2">
                  <c:v>1.24554204126435</c:v>
                </c:pt>
                <c:pt idx="3">
                  <c:v>1.25749586283132</c:v>
                </c:pt>
                <c:pt idx="4">
                  <c:v>1.2698645700671</c:v>
                </c:pt>
                <c:pt idx="5">
                  <c:v>1.28266224064088</c:v>
                </c:pt>
                <c:pt idx="6">
                  <c:v>1.29590367443642</c:v>
                </c:pt>
                <c:pt idx="7">
                  <c:v>1.30960444253107</c:v>
                </c:pt>
                <c:pt idx="8">
                  <c:v>1.32378094021386</c:v>
                </c:pt>
                <c:pt idx="9">
                  <c:v>1.33845044446367</c:v>
                </c:pt>
                <c:pt idx="10">
                  <c:v>1.35363117635837</c:v>
                </c:pt>
                <c:pt idx="11">
                  <c:v>1.36934236894235</c:v>
                </c:pt>
                <c:pt idx="12">
                  <c:v>1.38560434114452</c:v>
                </c:pt>
                <c:pt idx="13">
                  <c:v>1.40243857841221</c:v>
                </c:pt>
                <c:pt idx="14">
                  <c:v>1.41986782081007</c:v>
                </c:pt>
                <c:pt idx="15">
                  <c:v>1.4379161594289</c:v>
                </c:pt>
                <c:pt idx="16">
                  <c:v>1.4566091420592</c:v>
                </c:pt>
                <c:pt idx="17">
                  <c:v>1.47597388920952</c:v>
                </c:pt>
                <c:pt idx="18">
                  <c:v>1.49603922169489</c:v>
                </c:pt>
                <c:pt idx="19">
                  <c:v>1.51683580118658</c:v>
                </c:pt>
                <c:pt idx="20">
                  <c:v>1.53839628530673</c:v>
                </c:pt>
                <c:pt idx="21">
                  <c:v>1.56075549907362</c:v>
                </c:pt>
                <c:pt idx="22">
                  <c:v>1.58395062476052</c:v>
                </c:pt>
                <c:pt idx="23">
                  <c:v>1.60802141252987</c:v>
                </c:pt>
                <c:pt idx="24">
                  <c:v>1.63301041455269</c:v>
                </c:pt>
                <c:pt idx="25">
                  <c:v>1.65896324572839</c:v>
                </c:pt>
                <c:pt idx="26">
                  <c:v>1.68592887459511</c:v>
                </c:pt>
                <c:pt idx="27">
                  <c:v>1.71395994857683</c:v>
                </c:pt>
                <c:pt idx="28">
                  <c:v>1.7431131583674</c:v>
                </c:pt>
                <c:pt idx="29">
                  <c:v>1.77344964702244</c:v>
                </c:pt>
                <c:pt idx="30">
                  <c:v>1.80503547024096</c:v>
                </c:pt>
                <c:pt idx="31">
                  <c:v>1.83794211539826</c:v>
                </c:pt>
                <c:pt idx="32">
                  <c:v>1.87224708817544</c:v>
                </c:pt>
                <c:pt idx="33">
                  <c:v>1.90803457716194</c:v>
                </c:pt>
                <c:pt idx="34">
                  <c:v>1.94539620863935</c:v>
                </c:pt>
                <c:pt idx="35">
                  <c:v>1.98443190595415</c:v>
                </c:pt>
                <c:pt idx="36">
                  <c:v>2.0252508705367</c:v>
                </c:pt>
                <c:pt idx="37">
                  <c:v>2.06797270482779</c:v>
                </c:pt>
                <c:pt idx="38">
                  <c:v>2.11272870126313</c:v>
                </c:pt>
                <c:pt idx="39">
                  <c:v>2.15966332620514</c:v>
                </c:pt>
                <c:pt idx="40">
                  <c:v>2.20893593351058</c:v>
                </c:pt>
                <c:pt idx="41">
                  <c:v>2.26072274954878</c:v>
                </c:pt>
                <c:pt idx="42">
                  <c:v>2.31521918028277</c:v>
                </c:pt>
                <c:pt idx="43">
                  <c:v>2.37264250193595</c:v>
                </c:pt>
                <c:pt idx="44">
                  <c:v>2.43323501036537</c:v>
                </c:pt>
                <c:pt idx="45">
                  <c:v>2.49726772129761</c:v>
                </c:pt>
                <c:pt idx="46">
                  <c:v>2.56504473503783</c:v>
                </c:pt>
                <c:pt idx="47">
                  <c:v>2.63690840643605</c:v>
                </c:pt>
                <c:pt idx="48">
                  <c:v>2.71324549551419</c:v>
                </c:pt>
                <c:pt idx="49">
                  <c:v>2.79449451853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1-2'!$A$4:$A$53</c:f>
              <c:numCache>
                <c:formatCode>General</c:formatCode>
                <c:ptCount val="5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cfr 1-2'!$K$4:$K$53</c:f>
              <c:numCache>
                <c:formatCode>General</c:formatCode>
                <c:ptCount val="50"/>
                <c:pt idx="0">
                  <c:v>1.24770642201835</c:v>
                </c:pt>
                <c:pt idx="1">
                  <c:v>1.24770642201835</c:v>
                </c:pt>
                <c:pt idx="2">
                  <c:v>1.24770642201835</c:v>
                </c:pt>
                <c:pt idx="3">
                  <c:v>1.24770642201835</c:v>
                </c:pt>
                <c:pt idx="4">
                  <c:v>1.24770642201835</c:v>
                </c:pt>
                <c:pt idx="5">
                  <c:v>1.24770642201835</c:v>
                </c:pt>
                <c:pt idx="6">
                  <c:v>1.24770642201835</c:v>
                </c:pt>
                <c:pt idx="7">
                  <c:v>1.24770642201835</c:v>
                </c:pt>
                <c:pt idx="8">
                  <c:v>1.24770642201835</c:v>
                </c:pt>
                <c:pt idx="9">
                  <c:v>1.24770642201835</c:v>
                </c:pt>
                <c:pt idx="10">
                  <c:v>1.24770642201835</c:v>
                </c:pt>
                <c:pt idx="11">
                  <c:v>1.24770642201835</c:v>
                </c:pt>
                <c:pt idx="12">
                  <c:v>1.24770642201835</c:v>
                </c:pt>
                <c:pt idx="13">
                  <c:v>1.24770642201835</c:v>
                </c:pt>
                <c:pt idx="14">
                  <c:v>1.24770642201835</c:v>
                </c:pt>
                <c:pt idx="15">
                  <c:v>1.24770642201835</c:v>
                </c:pt>
                <c:pt idx="16">
                  <c:v>1.24770642201835</c:v>
                </c:pt>
                <c:pt idx="17">
                  <c:v>1.24770642201835</c:v>
                </c:pt>
                <c:pt idx="18">
                  <c:v>1.24770642201835</c:v>
                </c:pt>
                <c:pt idx="19">
                  <c:v>1.24770642201835</c:v>
                </c:pt>
                <c:pt idx="20">
                  <c:v>1.24770642201835</c:v>
                </c:pt>
                <c:pt idx="21">
                  <c:v>1.24770642201835</c:v>
                </c:pt>
                <c:pt idx="22">
                  <c:v>1.24770642201835</c:v>
                </c:pt>
                <c:pt idx="23">
                  <c:v>1.24770642201835</c:v>
                </c:pt>
                <c:pt idx="24">
                  <c:v>1.24770642201835</c:v>
                </c:pt>
                <c:pt idx="25">
                  <c:v>1.24770642201835</c:v>
                </c:pt>
                <c:pt idx="26">
                  <c:v>1.24770642201835</c:v>
                </c:pt>
                <c:pt idx="27">
                  <c:v>1.24770642201835</c:v>
                </c:pt>
                <c:pt idx="28">
                  <c:v>1.24770642201835</c:v>
                </c:pt>
                <c:pt idx="29">
                  <c:v>1.24770642201835</c:v>
                </c:pt>
                <c:pt idx="30">
                  <c:v>1.24770642201835</c:v>
                </c:pt>
                <c:pt idx="31">
                  <c:v>1.24770642201835</c:v>
                </c:pt>
                <c:pt idx="32">
                  <c:v>1.24770642201835</c:v>
                </c:pt>
                <c:pt idx="33">
                  <c:v>1.24770642201835</c:v>
                </c:pt>
                <c:pt idx="34">
                  <c:v>1.24770642201835</c:v>
                </c:pt>
                <c:pt idx="35">
                  <c:v>1.24770642201835</c:v>
                </c:pt>
                <c:pt idx="36">
                  <c:v>1.24770642201835</c:v>
                </c:pt>
                <c:pt idx="37">
                  <c:v>1.24770642201835</c:v>
                </c:pt>
                <c:pt idx="38">
                  <c:v>1.24770642201835</c:v>
                </c:pt>
                <c:pt idx="39">
                  <c:v>1.24770642201835</c:v>
                </c:pt>
                <c:pt idx="40">
                  <c:v>1.24770642201835</c:v>
                </c:pt>
                <c:pt idx="41">
                  <c:v>1.24770642201835</c:v>
                </c:pt>
                <c:pt idx="42">
                  <c:v>1.24770642201835</c:v>
                </c:pt>
                <c:pt idx="43">
                  <c:v>1.24770642201835</c:v>
                </c:pt>
                <c:pt idx="44">
                  <c:v>1.24770642201835</c:v>
                </c:pt>
                <c:pt idx="45">
                  <c:v>1.24770642201835</c:v>
                </c:pt>
                <c:pt idx="46">
                  <c:v>1.24770642201835</c:v>
                </c:pt>
                <c:pt idx="47">
                  <c:v>1.24770642201835</c:v>
                </c:pt>
                <c:pt idx="48">
                  <c:v>1.24770642201835</c:v>
                </c:pt>
                <c:pt idx="49">
                  <c:v>1.24770642201835</c:v>
                </c:pt>
              </c:numCache>
            </c:numRef>
          </c:yVal>
          <c:smooth val="0"/>
        </c:ser>
        <c:axId val="72475431"/>
        <c:axId val="20143497"/>
      </c:scatterChart>
      <c:valAx>
        <c:axId val="72475431"/>
        <c:scaling>
          <c:orientation val="minMax"/>
          <c:max val="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497"/>
        <c:crossesAt val="0"/>
        <c:crossBetween val="midCat"/>
      </c:valAx>
      <c:valAx>
        <c:axId val="2014349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1-2'!$A$4:$A$53</c:f>
              <c:numCache>
                <c:formatCode>General</c:formatCode>
                <c:ptCount val="5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cfr 1-2'!$L$4:$L$53</c:f>
              <c:numCache>
                <c:formatCode>General</c:formatCode>
                <c:ptCount val="50"/>
                <c:pt idx="0">
                  <c:v>1.27777754844807</c:v>
                </c:pt>
                <c:pt idx="1">
                  <c:v>1.25504817241611</c:v>
                </c:pt>
                <c:pt idx="2">
                  <c:v>1.23271580322438</c:v>
                </c:pt>
                <c:pt idx="3">
                  <c:v>1.21076687785037</c:v>
                </c:pt>
                <c:pt idx="4">
                  <c:v>1.189188180816</c:v>
                </c:pt>
                <c:pt idx="5">
                  <c:v>1.16796703615615</c:v>
                </c:pt>
                <c:pt idx="6">
                  <c:v>1.14709127257657</c:v>
                </c:pt>
                <c:pt idx="7">
                  <c:v>1.12654919090847</c:v>
                </c:pt>
                <c:pt idx="8">
                  <c:v>1.10632953365773</c:v>
                </c:pt>
                <c:pt idx="9">
                  <c:v>1.08642145646515</c:v>
                </c:pt>
                <c:pt idx="10">
                  <c:v>1.06681450131026</c:v>
                </c:pt>
                <c:pt idx="11">
                  <c:v>1.04749857130603</c:v>
                </c:pt>
                <c:pt idx="12">
                  <c:v>1.02846390694531</c:v>
                </c:pt>
                <c:pt idx="13">
                  <c:v>1.00970106367119</c:v>
                </c:pt>
                <c:pt idx="14">
                  <c:v>0.991200890654795</c:v>
                </c:pt>
                <c:pt idx="15">
                  <c:v>0.972954510673349</c:v>
                </c:pt>
                <c:pt idx="16">
                  <c:v>0.954953300990352</c:v>
                </c:pt>
                <c:pt idx="17">
                  <c:v>0.937188875147721</c:v>
                </c:pt>
                <c:pt idx="18">
                  <c:v>0.919653065587032</c:v>
                </c:pt>
                <c:pt idx="19">
                  <c:v>0.902337907023787</c:v>
                </c:pt>
                <c:pt idx="20">
                  <c:v>0.885235620504844</c:v>
                </c:pt>
                <c:pt idx="21">
                  <c:v>0.868338598084961</c:v>
                </c:pt>
                <c:pt idx="22">
                  <c:v>0.851639388063885</c:v>
                </c:pt>
                <c:pt idx="23">
                  <c:v>0.835130680730602</c:v>
                </c:pt>
                <c:pt idx="24">
                  <c:v>0.818805294566439</c:v>
                </c:pt>
                <c:pt idx="25">
                  <c:v>0.802656162863595</c:v>
                </c:pt>
                <c:pt idx="26">
                  <c:v>0.786676320720674</c:v>
                </c:pt>
                <c:pt idx="27">
                  <c:v>0.770858892381777</c:v>
                </c:pt>
                <c:pt idx="28">
                  <c:v>0.755197078890971</c:v>
                </c:pt>
                <c:pt idx="29">
                  <c:v>0.739684146039523</c:v>
                </c:pt>
                <c:pt idx="30">
                  <c:v>0.724313412589261</c:v>
                </c:pt>
                <c:pt idx="31">
                  <c:v>0.709078238762069</c:v>
                </c:pt>
                <c:pt idx="32">
                  <c:v>0.693972014992977</c:v>
                </c:pt>
                <c:pt idx="33">
                  <c:v>0.678988150952655</c:v>
                </c:pt>
                <c:pt idx="34">
                  <c:v>0.664120064854889</c:v>
                </c:pt>
                <c:pt idx="35">
                  <c:v>0.649361173075784</c:v>
                </c:pt>
                <c:pt idx="36">
                  <c:v>0.634704880124634</c:v>
                </c:pt>
                <c:pt idx="37">
                  <c:v>0.620144569021851</c:v>
                </c:pt>
                <c:pt idx="38">
                  <c:v>0.605673592157665</c:v>
                </c:pt>
                <c:pt idx="39">
                  <c:v>0.591285262727141</c:v>
                </c:pt>
                <c:pt idx="40">
                  <c:v>0.576972846862956</c:v>
                </c:pt>
                <c:pt idx="41">
                  <c:v>0.562729556618581</c:v>
                </c:pt>
                <c:pt idx="42">
                  <c:v>0.548548543991707</c:v>
                </c:pt>
                <c:pt idx="43">
                  <c:v>0.534422896222631</c:v>
                </c:pt>
                <c:pt idx="44">
                  <c:v>0.520345632656244</c:v>
                </c:pt>
                <c:pt idx="45">
                  <c:v>0.506309703521353</c:v>
                </c:pt>
                <c:pt idx="46">
                  <c:v>0.492307991059661</c:v>
                </c:pt>
                <c:pt idx="47">
                  <c:v>0.478333313531806</c:v>
                </c:pt>
                <c:pt idx="48">
                  <c:v>0.464378432743003</c:v>
                </c:pt>
                <c:pt idx="49">
                  <c:v>0.4504360658704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1-2'!$A$4:$A$53</c:f>
              <c:numCache>
                <c:formatCode>General</c:formatCode>
                <c:ptCount val="5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cfr 1-2'!$M$4:$M$53</c:f>
              <c:numCache>
                <c:formatCode>General</c:formatCode>
                <c:ptCount val="50"/>
                <c:pt idx="0">
                  <c:v>0.817777705084027</c:v>
                </c:pt>
                <c:pt idx="1">
                  <c:v>0.810379532565341</c:v>
                </c:pt>
                <c:pt idx="2">
                  <c:v>0.802863305187914</c:v>
                </c:pt>
                <c:pt idx="3">
                  <c:v>0.795231244537413</c:v>
                </c:pt>
                <c:pt idx="4">
                  <c:v>0.787485550484457</c:v>
                </c:pt>
                <c:pt idx="5">
                  <c:v>0.779628469845928</c:v>
                </c:pt>
                <c:pt idx="6">
                  <c:v>0.771662292287959</c:v>
                </c:pt>
                <c:pt idx="7">
                  <c:v>0.763589346159594</c:v>
                </c:pt>
                <c:pt idx="8">
                  <c:v>0.755411994252199</c:v>
                </c:pt>
                <c:pt idx="9">
                  <c:v>0.747132629479388</c:v>
                </c:pt>
                <c:pt idx="10">
                  <c:v>0.738753670471941</c:v>
                </c:pt>
                <c:pt idx="11">
                  <c:v>0.730277557081929</c:v>
                </c:pt>
                <c:pt idx="12">
                  <c:v>0.721706745790067</c:v>
                </c:pt>
                <c:pt idx="13">
                  <c:v>0.713043705009999</c:v>
                </c:pt>
                <c:pt idx="14">
                  <c:v>0.704290910283097</c:v>
                </c:pt>
                <c:pt idx="15">
                  <c:v>0.695450839357122</c:v>
                </c:pt>
                <c:pt idx="16">
                  <c:v>0.686525967141953</c:v>
                </c:pt>
                <c:pt idx="17">
                  <c:v>0.677518760535505</c:v>
                </c:pt>
                <c:pt idx="18">
                  <c:v>0.668431673112874</c:v>
                </c:pt>
                <c:pt idx="19">
                  <c:v>0.659267139671759</c:v>
                </c:pt>
                <c:pt idx="20">
                  <c:v>0.650027570627302</c:v>
                </c:pt>
                <c:pt idx="21">
                  <c:v>0.640715346249648</c:v>
                </c:pt>
                <c:pt idx="22">
                  <c:v>0.631332810737831</c:v>
                </c:pt>
                <c:pt idx="23">
                  <c:v>0.621882266124007</c:v>
                </c:pt>
                <c:pt idx="24">
                  <c:v>0.612365966002683</c:v>
                </c:pt>
                <c:pt idx="25">
                  <c:v>0.602786109080396</c:v>
                </c:pt>
                <c:pt idx="26">
                  <c:v>0.593144832542332</c:v>
                </c:pt>
                <c:pt idx="27">
                  <c:v>0.583444205233815</c:v>
                </c:pt>
                <c:pt idx="28">
                  <c:v>0.573686220656267</c:v>
                </c:pt>
                <c:pt idx="29">
                  <c:v>0.563872789779494</c:v>
                </c:pt>
                <c:pt idx="30">
                  <c:v>0.554005733674868</c:v>
                </c:pt>
                <c:pt idx="31">
                  <c:v>0.544086775977335</c:v>
                </c:pt>
                <c:pt idx="32">
                  <c:v>0.534117535188441</c:v>
                </c:pt>
                <c:pt idx="33">
                  <c:v>0.524099516837597</c:v>
                </c:pt>
                <c:pt idx="34">
                  <c:v>0.514034105525177</c:v>
                </c:pt>
                <c:pt idx="35">
                  <c:v>0.503922556878655</c:v>
                </c:pt>
                <c:pt idx="36">
                  <c:v>0.49376598946233</c:v>
                </c:pt>
                <c:pt idx="37">
                  <c:v>0.483565376692568</c:v>
                </c:pt>
                <c:pt idx="38">
                  <c:v>0.473321538824238</c:v>
                </c:pt>
                <c:pt idx="39">
                  <c:v>0.463035135090779</c:v>
                </c:pt>
                <c:pt idx="40">
                  <c:v>0.452706656100585</c:v>
                </c:pt>
                <c:pt idx="41">
                  <c:v>0.442336416617027</c:v>
                </c:pt>
                <c:pt idx="42">
                  <c:v>0.431924548879154</c:v>
                </c:pt>
                <c:pt idx="43">
                  <c:v>0.421470996656283</c:v>
                </c:pt>
                <c:pt idx="44">
                  <c:v>0.410975510273397</c:v>
                </c:pt>
                <c:pt idx="45">
                  <c:v>0.40043764289733</c:v>
                </c:pt>
                <c:pt idx="46">
                  <c:v>0.389856748438054</c:v>
                </c:pt>
                <c:pt idx="47">
                  <c:v>0.37923198149744</c:v>
                </c:pt>
                <c:pt idx="48">
                  <c:v>0.36856229989262</c:v>
                </c:pt>
                <c:pt idx="49">
                  <c:v>0.3578464703962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1-2'!$A$4:$A$53</c:f>
              <c:numCache>
                <c:formatCode>General</c:formatCode>
                <c:ptCount val="5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cfr 1-2'!$N$4:$N$53</c:f>
              <c:numCache>
                <c:formatCode>General</c:formatCode>
                <c:ptCount val="50"/>
                <c:pt idx="0">
                  <c:v>0.801470588235294</c:v>
                </c:pt>
                <c:pt idx="1">
                  <c:v>0.801470588235294</c:v>
                </c:pt>
                <c:pt idx="2">
                  <c:v>0.801470588235294</c:v>
                </c:pt>
                <c:pt idx="3">
                  <c:v>0.801470588235294</c:v>
                </c:pt>
                <c:pt idx="4">
                  <c:v>0.801470588235294</c:v>
                </c:pt>
                <c:pt idx="5">
                  <c:v>0.801470588235294</c:v>
                </c:pt>
                <c:pt idx="6">
                  <c:v>0.801470588235294</c:v>
                </c:pt>
                <c:pt idx="7">
                  <c:v>0.801470588235294</c:v>
                </c:pt>
                <c:pt idx="8">
                  <c:v>0.801470588235294</c:v>
                </c:pt>
                <c:pt idx="9">
                  <c:v>0.801470588235294</c:v>
                </c:pt>
                <c:pt idx="10">
                  <c:v>0.801470588235294</c:v>
                </c:pt>
                <c:pt idx="11">
                  <c:v>0.801470588235294</c:v>
                </c:pt>
                <c:pt idx="12">
                  <c:v>0.801470588235294</c:v>
                </c:pt>
                <c:pt idx="13">
                  <c:v>0.801470588235294</c:v>
                </c:pt>
                <c:pt idx="14">
                  <c:v>0.801470588235294</c:v>
                </c:pt>
                <c:pt idx="15">
                  <c:v>0.801470588235294</c:v>
                </c:pt>
                <c:pt idx="16">
                  <c:v>0.801470588235294</c:v>
                </c:pt>
                <c:pt idx="17">
                  <c:v>0.801470588235294</c:v>
                </c:pt>
                <c:pt idx="18">
                  <c:v>0.801470588235294</c:v>
                </c:pt>
                <c:pt idx="19">
                  <c:v>0.801470588235294</c:v>
                </c:pt>
                <c:pt idx="20">
                  <c:v>0.801470588235294</c:v>
                </c:pt>
                <c:pt idx="21">
                  <c:v>0.801470588235294</c:v>
                </c:pt>
                <c:pt idx="22">
                  <c:v>0.801470588235294</c:v>
                </c:pt>
                <c:pt idx="23">
                  <c:v>0.801470588235294</c:v>
                </c:pt>
                <c:pt idx="24">
                  <c:v>0.801470588235294</c:v>
                </c:pt>
                <c:pt idx="25">
                  <c:v>0.801470588235294</c:v>
                </c:pt>
                <c:pt idx="26">
                  <c:v>0.801470588235294</c:v>
                </c:pt>
                <c:pt idx="27">
                  <c:v>0.801470588235294</c:v>
                </c:pt>
                <c:pt idx="28">
                  <c:v>0.801470588235294</c:v>
                </c:pt>
                <c:pt idx="29">
                  <c:v>0.801470588235294</c:v>
                </c:pt>
                <c:pt idx="30">
                  <c:v>0.801470588235294</c:v>
                </c:pt>
                <c:pt idx="31">
                  <c:v>0.801470588235294</c:v>
                </c:pt>
                <c:pt idx="32">
                  <c:v>0.801470588235294</c:v>
                </c:pt>
                <c:pt idx="33">
                  <c:v>0.801470588235294</c:v>
                </c:pt>
                <c:pt idx="34">
                  <c:v>0.801470588235294</c:v>
                </c:pt>
                <c:pt idx="35">
                  <c:v>0.801470588235294</c:v>
                </c:pt>
                <c:pt idx="36">
                  <c:v>0.801470588235294</c:v>
                </c:pt>
                <c:pt idx="37">
                  <c:v>0.801470588235294</c:v>
                </c:pt>
                <c:pt idx="38">
                  <c:v>0.801470588235294</c:v>
                </c:pt>
                <c:pt idx="39">
                  <c:v>0.801470588235294</c:v>
                </c:pt>
                <c:pt idx="40">
                  <c:v>0.801470588235294</c:v>
                </c:pt>
                <c:pt idx="41">
                  <c:v>0.801470588235294</c:v>
                </c:pt>
                <c:pt idx="42">
                  <c:v>0.801470588235294</c:v>
                </c:pt>
                <c:pt idx="43">
                  <c:v>0.801470588235294</c:v>
                </c:pt>
                <c:pt idx="44">
                  <c:v>0.801470588235294</c:v>
                </c:pt>
                <c:pt idx="45">
                  <c:v>0.801470588235294</c:v>
                </c:pt>
                <c:pt idx="46">
                  <c:v>0.801470588235294</c:v>
                </c:pt>
                <c:pt idx="47">
                  <c:v>0.801470588235294</c:v>
                </c:pt>
                <c:pt idx="48">
                  <c:v>0.801470588235294</c:v>
                </c:pt>
                <c:pt idx="49">
                  <c:v>0.801470588235294</c:v>
                </c:pt>
              </c:numCache>
            </c:numRef>
          </c:yVal>
          <c:smooth val="0"/>
        </c:ser>
        <c:axId val="16480325"/>
        <c:axId val="68426138"/>
      </c:scatterChart>
      <c:valAx>
        <c:axId val="16480325"/>
        <c:scaling>
          <c:orientation val="minMax"/>
          <c:max val="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138"/>
        <c:crossesAt val="0"/>
        <c:crossBetween val="midCat"/>
      </c:valAx>
      <c:valAx>
        <c:axId val="6842613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1-2'!$A$4:$A$53</c:f>
              <c:numCache>
                <c:formatCode>General</c:formatCode>
                <c:ptCount val="5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cfr 1-2'!$N$4:$N$53</c:f>
              <c:numCache>
                <c:formatCode>General</c:formatCode>
                <c:ptCount val="50"/>
                <c:pt idx="0">
                  <c:v>0.801470588235294</c:v>
                </c:pt>
                <c:pt idx="1">
                  <c:v>0.801470588235294</c:v>
                </c:pt>
                <c:pt idx="2">
                  <c:v>0.801470588235294</c:v>
                </c:pt>
                <c:pt idx="3">
                  <c:v>0.801470588235294</c:v>
                </c:pt>
                <c:pt idx="4">
                  <c:v>0.801470588235294</c:v>
                </c:pt>
                <c:pt idx="5">
                  <c:v>0.801470588235294</c:v>
                </c:pt>
                <c:pt idx="6">
                  <c:v>0.801470588235294</c:v>
                </c:pt>
                <c:pt idx="7">
                  <c:v>0.801470588235294</c:v>
                </c:pt>
                <c:pt idx="8">
                  <c:v>0.801470588235294</c:v>
                </c:pt>
                <c:pt idx="9">
                  <c:v>0.801470588235294</c:v>
                </c:pt>
                <c:pt idx="10">
                  <c:v>0.801470588235294</c:v>
                </c:pt>
                <c:pt idx="11">
                  <c:v>0.801470588235294</c:v>
                </c:pt>
                <c:pt idx="12">
                  <c:v>0.801470588235294</c:v>
                </c:pt>
                <c:pt idx="13">
                  <c:v>0.801470588235294</c:v>
                </c:pt>
                <c:pt idx="14">
                  <c:v>0.801470588235294</c:v>
                </c:pt>
                <c:pt idx="15">
                  <c:v>0.801470588235294</c:v>
                </c:pt>
                <c:pt idx="16">
                  <c:v>0.801470588235294</c:v>
                </c:pt>
                <c:pt idx="17">
                  <c:v>0.801470588235294</c:v>
                </c:pt>
                <c:pt idx="18">
                  <c:v>0.801470588235294</c:v>
                </c:pt>
                <c:pt idx="19">
                  <c:v>0.801470588235294</c:v>
                </c:pt>
                <c:pt idx="20">
                  <c:v>0.801470588235294</c:v>
                </c:pt>
                <c:pt idx="21">
                  <c:v>0.801470588235294</c:v>
                </c:pt>
                <c:pt idx="22">
                  <c:v>0.801470588235294</c:v>
                </c:pt>
                <c:pt idx="23">
                  <c:v>0.801470588235294</c:v>
                </c:pt>
                <c:pt idx="24">
                  <c:v>0.801470588235294</c:v>
                </c:pt>
                <c:pt idx="25">
                  <c:v>0.801470588235294</c:v>
                </c:pt>
                <c:pt idx="26">
                  <c:v>0.801470588235294</c:v>
                </c:pt>
                <c:pt idx="27">
                  <c:v>0.801470588235294</c:v>
                </c:pt>
                <c:pt idx="28">
                  <c:v>0.801470588235294</c:v>
                </c:pt>
                <c:pt idx="29">
                  <c:v>0.801470588235294</c:v>
                </c:pt>
                <c:pt idx="30">
                  <c:v>0.801470588235294</c:v>
                </c:pt>
                <c:pt idx="31">
                  <c:v>0.801470588235294</c:v>
                </c:pt>
                <c:pt idx="32">
                  <c:v>0.801470588235294</c:v>
                </c:pt>
                <c:pt idx="33">
                  <c:v>0.801470588235294</c:v>
                </c:pt>
                <c:pt idx="34">
                  <c:v>0.801470588235294</c:v>
                </c:pt>
                <c:pt idx="35">
                  <c:v>0.801470588235294</c:v>
                </c:pt>
                <c:pt idx="36">
                  <c:v>0.801470588235294</c:v>
                </c:pt>
                <c:pt idx="37">
                  <c:v>0.801470588235294</c:v>
                </c:pt>
                <c:pt idx="38">
                  <c:v>0.801470588235294</c:v>
                </c:pt>
                <c:pt idx="39">
                  <c:v>0.801470588235294</c:v>
                </c:pt>
                <c:pt idx="40">
                  <c:v>0.801470588235294</c:v>
                </c:pt>
                <c:pt idx="41">
                  <c:v>0.801470588235294</c:v>
                </c:pt>
                <c:pt idx="42">
                  <c:v>0.801470588235294</c:v>
                </c:pt>
                <c:pt idx="43">
                  <c:v>0.801470588235294</c:v>
                </c:pt>
                <c:pt idx="44">
                  <c:v>0.801470588235294</c:v>
                </c:pt>
                <c:pt idx="45">
                  <c:v>0.801470588235294</c:v>
                </c:pt>
                <c:pt idx="46">
                  <c:v>0.801470588235294</c:v>
                </c:pt>
                <c:pt idx="47">
                  <c:v>0.801470588235294</c:v>
                </c:pt>
                <c:pt idx="48">
                  <c:v>0.801470588235294</c:v>
                </c:pt>
                <c:pt idx="49">
                  <c:v>0.801470588235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1-2'!$A$4:$A$53</c:f>
              <c:numCache>
                <c:formatCode>General</c:formatCode>
                <c:ptCount val="5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cfr 1-2'!$O$4:$O$53</c:f>
              <c:numCache>
                <c:formatCode>General</c:formatCode>
                <c:ptCount val="50"/>
                <c:pt idx="0">
                  <c:v>0.912698412698413</c:v>
                </c:pt>
                <c:pt idx="1">
                  <c:v>0.912698412698413</c:v>
                </c:pt>
                <c:pt idx="2">
                  <c:v>0.912698412698413</c:v>
                </c:pt>
                <c:pt idx="3">
                  <c:v>0.912698412698413</c:v>
                </c:pt>
                <c:pt idx="4">
                  <c:v>0.912698412698413</c:v>
                </c:pt>
                <c:pt idx="5">
                  <c:v>0.912698412698413</c:v>
                </c:pt>
                <c:pt idx="6">
                  <c:v>0.912698412698413</c:v>
                </c:pt>
                <c:pt idx="7">
                  <c:v>0.912698412698413</c:v>
                </c:pt>
                <c:pt idx="8">
                  <c:v>0.912698412698413</c:v>
                </c:pt>
                <c:pt idx="9">
                  <c:v>0.912698412698413</c:v>
                </c:pt>
                <c:pt idx="10">
                  <c:v>0.912698412698413</c:v>
                </c:pt>
                <c:pt idx="11">
                  <c:v>0.912698412698413</c:v>
                </c:pt>
                <c:pt idx="12">
                  <c:v>0.912698412698413</c:v>
                </c:pt>
                <c:pt idx="13">
                  <c:v>0.912698412698413</c:v>
                </c:pt>
                <c:pt idx="14">
                  <c:v>0.912698412698413</c:v>
                </c:pt>
                <c:pt idx="15">
                  <c:v>0.912698412698413</c:v>
                </c:pt>
                <c:pt idx="16">
                  <c:v>0.912698412698413</c:v>
                </c:pt>
                <c:pt idx="17">
                  <c:v>0.912698412698413</c:v>
                </c:pt>
                <c:pt idx="18">
                  <c:v>0.912698412698413</c:v>
                </c:pt>
                <c:pt idx="19">
                  <c:v>0.912698412698413</c:v>
                </c:pt>
                <c:pt idx="20">
                  <c:v>0.912698412698413</c:v>
                </c:pt>
                <c:pt idx="21">
                  <c:v>0.912698412698413</c:v>
                </c:pt>
                <c:pt idx="22">
                  <c:v>0.912698412698413</c:v>
                </c:pt>
                <c:pt idx="23">
                  <c:v>0.912698412698413</c:v>
                </c:pt>
                <c:pt idx="24">
                  <c:v>0.912698412698413</c:v>
                </c:pt>
                <c:pt idx="25">
                  <c:v>0.912698412698413</c:v>
                </c:pt>
                <c:pt idx="26">
                  <c:v>0.912698412698413</c:v>
                </c:pt>
                <c:pt idx="27">
                  <c:v>0.912698412698413</c:v>
                </c:pt>
                <c:pt idx="28">
                  <c:v>0.912698412698413</c:v>
                </c:pt>
                <c:pt idx="29">
                  <c:v>0.912698412698413</c:v>
                </c:pt>
                <c:pt idx="30">
                  <c:v>0.912698412698413</c:v>
                </c:pt>
                <c:pt idx="31">
                  <c:v>0.912698412698413</c:v>
                </c:pt>
                <c:pt idx="32">
                  <c:v>0.912698412698413</c:v>
                </c:pt>
                <c:pt idx="33">
                  <c:v>0.912698412698413</c:v>
                </c:pt>
                <c:pt idx="34">
                  <c:v>0.912698412698413</c:v>
                </c:pt>
                <c:pt idx="35">
                  <c:v>0.912698412698413</c:v>
                </c:pt>
                <c:pt idx="36">
                  <c:v>0.912698412698413</c:v>
                </c:pt>
                <c:pt idx="37">
                  <c:v>0.912698412698413</c:v>
                </c:pt>
                <c:pt idx="38">
                  <c:v>0.912698412698413</c:v>
                </c:pt>
                <c:pt idx="39">
                  <c:v>0.912698412698413</c:v>
                </c:pt>
                <c:pt idx="40">
                  <c:v>0.912698412698413</c:v>
                </c:pt>
                <c:pt idx="41">
                  <c:v>0.912698412698413</c:v>
                </c:pt>
                <c:pt idx="42">
                  <c:v>0.912698412698413</c:v>
                </c:pt>
                <c:pt idx="43">
                  <c:v>0.912698412698413</c:v>
                </c:pt>
                <c:pt idx="44">
                  <c:v>0.912698412698413</c:v>
                </c:pt>
                <c:pt idx="45">
                  <c:v>0.912698412698413</c:v>
                </c:pt>
                <c:pt idx="46">
                  <c:v>0.912698412698413</c:v>
                </c:pt>
                <c:pt idx="47">
                  <c:v>0.912698412698413</c:v>
                </c:pt>
                <c:pt idx="48">
                  <c:v>0.912698412698413</c:v>
                </c:pt>
                <c:pt idx="49">
                  <c:v>0.912698412698413</c:v>
                </c:pt>
              </c:numCache>
            </c:numRef>
          </c:yVal>
          <c:smooth val="0"/>
        </c:ser>
        <c:axId val="95237747"/>
        <c:axId val="88359954"/>
      </c:scatterChart>
      <c:valAx>
        <c:axId val="95237747"/>
        <c:scaling>
          <c:orientation val="minMax"/>
          <c:max val="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954"/>
        <c:crossesAt val="0"/>
        <c:crossBetween val="midCat"/>
        <c:majorUnit val="10"/>
      </c:valAx>
      <c:valAx>
        <c:axId val="88359954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4</xdr:col>
      <xdr:colOff>720</xdr:colOff>
      <xdr:row>32</xdr:row>
      <xdr:rowOff>162000</xdr:rowOff>
    </xdr:to>
    <xdr:graphicFrame>
      <xdr:nvGraphicFramePr>
        <xdr:cNvPr id="0" name="Grafico 1"/>
        <xdr:cNvGraphicFramePr/>
      </xdr:nvGraphicFramePr>
      <xdr:xfrm>
        <a:off x="3828960" y="162000"/>
        <a:ext cx="51062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467395135707</cdr:x>
      <cdr:y>0.350006947339169</cdr:y>
    </cdr:from>
    <cdr:to>
      <cdr:x>0.33253436728939</cdr:x>
      <cdr:y>0.399472002223149</cdr:y>
    </cdr:to>
    <cdr:sp>
      <cdr:nvSpPr>
        <cdr:cNvPr id="1" name="Text 1"/>
        <cdr:cNvSpPr/>
      </cdr:nvSpPr>
      <cdr:spPr>
        <a:xfrm>
          <a:off x="1033920" y="1813680"/>
          <a:ext cx="6642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8000"/>
              </a:solidFill>
              <a:latin typeface="Arial"/>
            </a:rPr>
            <a:t>L/B=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772999647515</cdr:x>
      <cdr:y>0.549742948450743</cdr:y>
    </cdr:from>
    <cdr:to>
      <cdr:x>0.540782516743039</cdr:x>
      <cdr:y>0.599972210643324</cdr:y>
    </cdr:to>
    <cdr:sp>
      <cdr:nvSpPr>
        <cdr:cNvPr id="2" name="Text 2"/>
        <cdr:cNvSpPr/>
      </cdr:nvSpPr>
      <cdr:spPr>
        <a:xfrm>
          <a:off x="2102760" y="2848680"/>
          <a:ext cx="65880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8000"/>
              </a:solidFill>
              <a:latin typeface="Arial"/>
            </a:rPr>
            <a:t>L/B=</a:t>
          </a:r>
          <a:r>
            <a:rPr b="0" sz="1200" spc="-1" strike="noStrike">
              <a:solidFill>
                <a:srgbClr val="008000"/>
              </a:solidFill>
              <a:latin typeface="Symbol"/>
            </a:rPr>
            <a:t>¥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7520</xdr:colOff>
      <xdr:row>2</xdr:row>
      <xdr:rowOff>107640</xdr:rowOff>
    </xdr:from>
    <xdr:to>
      <xdr:col>2</xdr:col>
      <xdr:colOff>548640</xdr:colOff>
      <xdr:row>7</xdr:row>
      <xdr:rowOff>20880</xdr:rowOff>
    </xdr:to>
    <xdr:sp>
      <xdr:nvSpPr>
        <xdr:cNvPr id="4" name="Text 1"/>
        <xdr:cNvSpPr/>
      </xdr:nvSpPr>
      <xdr:spPr>
        <a:xfrm>
          <a:off x="1040400" y="432720"/>
          <a:ext cx="1134000" cy="72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rapporto tra approccio 2 e approccio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0320</xdr:colOff>
      <xdr:row>28</xdr:row>
      <xdr:rowOff>36000</xdr:rowOff>
    </xdr:from>
    <xdr:to>
      <xdr:col>10</xdr:col>
      <xdr:colOff>258840</xdr:colOff>
      <xdr:row>29</xdr:row>
      <xdr:rowOff>149040</xdr:rowOff>
    </xdr:to>
    <xdr:sp>
      <xdr:nvSpPr>
        <xdr:cNvPr id="5" name="Text 2"/>
        <xdr:cNvSpPr/>
      </xdr:nvSpPr>
      <xdr:spPr>
        <a:xfrm>
          <a:off x="7535520" y="4587840"/>
          <a:ext cx="8514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Symbol"/>
            </a:rPr>
            <a:t>f</a:t>
          </a:r>
          <a:r>
            <a:rPr b="0" lang="en-US" sz="1600" spc="-1" strike="noStrike">
              <a:latin typeface="Arial"/>
            </a:rPr>
            <a:t>' (gradi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19</xdr:row>
      <xdr:rowOff>89280</xdr:rowOff>
    </xdr:from>
    <xdr:to>
      <xdr:col>9</xdr:col>
      <xdr:colOff>438840</xdr:colOff>
      <xdr:row>21</xdr:row>
      <xdr:rowOff>37080</xdr:rowOff>
    </xdr:to>
    <xdr:sp>
      <xdr:nvSpPr>
        <xdr:cNvPr id="6" name="Text 3"/>
        <xdr:cNvSpPr/>
      </xdr:nvSpPr>
      <xdr:spPr>
        <a:xfrm>
          <a:off x="6904800" y="3178080"/>
          <a:ext cx="84924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arich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7840</xdr:colOff>
      <xdr:row>13</xdr:row>
      <xdr:rowOff>134280</xdr:rowOff>
    </xdr:from>
    <xdr:to>
      <xdr:col>9</xdr:col>
      <xdr:colOff>484200</xdr:colOff>
      <xdr:row>15</xdr:row>
      <xdr:rowOff>84600</xdr:rowOff>
    </xdr:to>
    <xdr:sp>
      <xdr:nvSpPr>
        <xdr:cNvPr id="7" name="Text 4"/>
        <xdr:cNvSpPr/>
      </xdr:nvSpPr>
      <xdr:spPr>
        <a:xfrm>
          <a:off x="6950160" y="2247480"/>
          <a:ext cx="8492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N</a:t>
          </a:r>
          <a:r>
            <a:rPr b="0" lang="en-US" sz="1600" spc="-1" strike="noStrike" baseline="-8000">
              <a:solidFill>
                <a:srgbClr val="0000ff"/>
              </a:solidFill>
              <a:latin typeface="Arial"/>
            </a:rPr>
            <a:t>q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112320</xdr:rowOff>
    </xdr:from>
    <xdr:to>
      <xdr:col>9</xdr:col>
      <xdr:colOff>100800</xdr:colOff>
      <xdr:row>12</xdr:row>
      <xdr:rowOff>64080</xdr:rowOff>
    </xdr:to>
    <xdr:sp>
      <xdr:nvSpPr>
        <xdr:cNvPr id="8" name="Text 5"/>
        <xdr:cNvSpPr/>
      </xdr:nvSpPr>
      <xdr:spPr>
        <a:xfrm>
          <a:off x="6566760" y="1738080"/>
          <a:ext cx="8492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Arial"/>
            </a:rPr>
            <a:t>N</a:t>
          </a:r>
          <a:r>
            <a:rPr b="0" lang="en-US" sz="1600" spc="-1" strike="noStrike" baseline="-8000">
              <a:solidFill>
                <a:srgbClr val="ff0000"/>
              </a:solidFill>
              <a:latin typeface="Symbol"/>
            </a:rPr>
            <a:t>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7520</xdr:colOff>
      <xdr:row>2</xdr:row>
      <xdr:rowOff>107640</xdr:rowOff>
    </xdr:from>
    <xdr:to>
      <xdr:col>2</xdr:col>
      <xdr:colOff>548640</xdr:colOff>
      <xdr:row>7</xdr:row>
      <xdr:rowOff>20880</xdr:rowOff>
    </xdr:to>
    <xdr:sp>
      <xdr:nvSpPr>
        <xdr:cNvPr id="10" name="Text 1"/>
        <xdr:cNvSpPr/>
      </xdr:nvSpPr>
      <xdr:spPr>
        <a:xfrm>
          <a:off x="1040400" y="432720"/>
          <a:ext cx="1134000" cy="72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rapporto tra approccio 1 e approccio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0320</xdr:colOff>
      <xdr:row>28</xdr:row>
      <xdr:rowOff>36000</xdr:rowOff>
    </xdr:from>
    <xdr:to>
      <xdr:col>10</xdr:col>
      <xdr:colOff>258840</xdr:colOff>
      <xdr:row>29</xdr:row>
      <xdr:rowOff>149040</xdr:rowOff>
    </xdr:to>
    <xdr:sp>
      <xdr:nvSpPr>
        <xdr:cNvPr id="11" name="Text 2"/>
        <xdr:cNvSpPr/>
      </xdr:nvSpPr>
      <xdr:spPr>
        <a:xfrm>
          <a:off x="7535520" y="4587840"/>
          <a:ext cx="8514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Symbol"/>
            </a:rPr>
            <a:t>f</a:t>
          </a:r>
          <a:r>
            <a:rPr b="0" lang="en-US" sz="1600" spc="-1" strike="noStrike">
              <a:latin typeface="Arial"/>
            </a:rPr>
            <a:t>' (gradi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14</xdr:row>
      <xdr:rowOff>38160</xdr:rowOff>
    </xdr:from>
    <xdr:to>
      <xdr:col>9</xdr:col>
      <xdr:colOff>92520</xdr:colOff>
      <xdr:row>15</xdr:row>
      <xdr:rowOff>147240</xdr:rowOff>
    </xdr:to>
    <xdr:sp>
      <xdr:nvSpPr>
        <xdr:cNvPr id="12" name="Text 3"/>
        <xdr:cNvSpPr/>
      </xdr:nvSpPr>
      <xdr:spPr>
        <a:xfrm>
          <a:off x="6560640" y="2314080"/>
          <a:ext cx="8470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arich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840</xdr:colOff>
      <xdr:row>17</xdr:row>
      <xdr:rowOff>156240</xdr:rowOff>
    </xdr:from>
    <xdr:to>
      <xdr:col>6</xdr:col>
      <xdr:colOff>106920</xdr:colOff>
      <xdr:row>19</xdr:row>
      <xdr:rowOff>112680</xdr:rowOff>
    </xdr:to>
    <xdr:sp>
      <xdr:nvSpPr>
        <xdr:cNvPr id="13" name="Text 5"/>
        <xdr:cNvSpPr/>
      </xdr:nvSpPr>
      <xdr:spPr>
        <a:xfrm>
          <a:off x="4142880" y="2919600"/>
          <a:ext cx="8409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Arial"/>
            </a:rPr>
            <a:t>N</a:t>
          </a:r>
          <a:r>
            <a:rPr b="0" lang="en-US" sz="1600" spc="-1" strike="noStrike" baseline="-8000">
              <a:solidFill>
                <a:srgbClr val="ff0000"/>
              </a:solidFill>
              <a:latin typeface="Symbol"/>
            </a:rPr>
            <a:t>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3280</xdr:colOff>
      <xdr:row>15</xdr:row>
      <xdr:rowOff>152280</xdr:rowOff>
    </xdr:from>
    <xdr:to>
      <xdr:col>7</xdr:col>
      <xdr:colOff>368280</xdr:colOff>
      <xdr:row>17</xdr:row>
      <xdr:rowOff>102600</xdr:rowOff>
    </xdr:to>
    <xdr:sp>
      <xdr:nvSpPr>
        <xdr:cNvPr id="14" name="Text 6"/>
        <xdr:cNvSpPr/>
      </xdr:nvSpPr>
      <xdr:spPr>
        <a:xfrm>
          <a:off x="5200200" y="2590560"/>
          <a:ext cx="8575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N</a:t>
          </a:r>
          <a:r>
            <a:rPr b="0" lang="en-US" sz="1600" spc="-1" strike="noStrike" baseline="-8000">
              <a:solidFill>
                <a:srgbClr val="0000ff"/>
              </a:solidFill>
              <a:latin typeface="Arial"/>
            </a:rPr>
            <a:t>q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7520</xdr:colOff>
      <xdr:row>2</xdr:row>
      <xdr:rowOff>107640</xdr:rowOff>
    </xdr:from>
    <xdr:to>
      <xdr:col>2</xdr:col>
      <xdr:colOff>548640</xdr:colOff>
      <xdr:row>7</xdr:row>
      <xdr:rowOff>20880</xdr:rowOff>
    </xdr:to>
    <xdr:sp>
      <xdr:nvSpPr>
        <xdr:cNvPr id="16" name="Text 1"/>
        <xdr:cNvSpPr/>
      </xdr:nvSpPr>
      <xdr:spPr>
        <a:xfrm>
          <a:off x="1040400" y="432720"/>
          <a:ext cx="1134000" cy="72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rapporto tra approccio 1 e approccio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0320</xdr:colOff>
      <xdr:row>28</xdr:row>
      <xdr:rowOff>36000</xdr:rowOff>
    </xdr:from>
    <xdr:to>
      <xdr:col>10</xdr:col>
      <xdr:colOff>258840</xdr:colOff>
      <xdr:row>29</xdr:row>
      <xdr:rowOff>149040</xdr:rowOff>
    </xdr:to>
    <xdr:sp>
      <xdr:nvSpPr>
        <xdr:cNvPr id="17" name="Text 2"/>
        <xdr:cNvSpPr/>
      </xdr:nvSpPr>
      <xdr:spPr>
        <a:xfrm>
          <a:off x="7535520" y="4587840"/>
          <a:ext cx="8514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c</a:t>
          </a:r>
          <a:r>
            <a:rPr b="0" lang="en-US" sz="1600" spc="-1" strike="noStrike" baseline="-8000"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4</xdr:row>
      <xdr:rowOff>95400</xdr:rowOff>
    </xdr:from>
    <xdr:to>
      <xdr:col>8</xdr:col>
      <xdr:colOff>524160</xdr:colOff>
      <xdr:row>16</xdr:row>
      <xdr:rowOff>43200</xdr:rowOff>
    </xdr:to>
    <xdr:sp>
      <xdr:nvSpPr>
        <xdr:cNvPr id="18" name="Text 3"/>
        <xdr:cNvSpPr/>
      </xdr:nvSpPr>
      <xdr:spPr>
        <a:xfrm>
          <a:off x="6177240" y="2371320"/>
          <a:ext cx="84924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arich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0</xdr:row>
      <xdr:rowOff>64080</xdr:rowOff>
    </xdr:from>
    <xdr:to>
      <xdr:col>8</xdr:col>
      <xdr:colOff>515880</xdr:colOff>
      <xdr:row>12</xdr:row>
      <xdr:rowOff>19800</xdr:rowOff>
    </xdr:to>
    <xdr:sp>
      <xdr:nvSpPr>
        <xdr:cNvPr id="19" name="Text 5"/>
        <xdr:cNvSpPr/>
      </xdr:nvSpPr>
      <xdr:spPr>
        <a:xfrm>
          <a:off x="6177240" y="1689840"/>
          <a:ext cx="84096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Q(c</a:t>
          </a:r>
          <a:r>
            <a:rPr b="0" lang="en-US" sz="1600" spc="-1" strike="noStrike" baseline="-8000">
              <a:solidFill>
                <a:srgbClr val="0000ff"/>
              </a:solidFill>
              <a:latin typeface="Arial"/>
            </a:rPr>
            <a:t>u</a:t>
          </a:r>
          <a:r>
            <a:rPr b="0" lang="en-US" sz="1600" spc="-1" strike="noStrike">
              <a:solidFill>
                <a:srgbClr val="0000ff"/>
              </a:solidFill>
              <a:latin typeface="Arial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0</xdr:colOff>
      <xdr:row>30</xdr:row>
      <xdr:rowOff>132480</xdr:rowOff>
    </xdr:from>
    <xdr:to>
      <xdr:col>10</xdr:col>
      <xdr:colOff>372240</xdr:colOff>
      <xdr:row>32</xdr:row>
      <xdr:rowOff>71280</xdr:rowOff>
    </xdr:to>
    <xdr:sp>
      <xdr:nvSpPr>
        <xdr:cNvPr id="20" name="Rectangle 6"/>
        <xdr:cNvSpPr/>
      </xdr:nvSpPr>
      <xdr:spPr>
        <a:xfrm>
          <a:off x="712800" y="5009400"/>
          <a:ext cx="7787520" cy="263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" t="s">
        <v>1</v>
      </c>
      <c r="B3" s="1" t="s">
        <v>2</v>
      </c>
      <c r="C3" s="1" t="n">
        <v>1.5</v>
      </c>
      <c r="D3" s="1" t="n">
        <v>2</v>
      </c>
      <c r="E3" s="1" t="n">
        <v>3</v>
      </c>
      <c r="F3" s="1" t="n">
        <v>5</v>
      </c>
      <c r="G3" s="1" t="n">
        <v>10</v>
      </c>
      <c r="H3" s="1" t="s">
        <v>3</v>
      </c>
    </row>
    <row r="4" customFormat="false" ht="14.25" hidden="false" customHeight="false" outlineLevel="0" collapsed="false">
      <c r="A4" s="3" t="n">
        <v>0</v>
      </c>
      <c r="B4" s="4" t="n">
        <v>1</v>
      </c>
      <c r="C4" s="4" t="n">
        <v>1</v>
      </c>
      <c r="D4" s="4" t="n">
        <v>1</v>
      </c>
      <c r="E4" s="4" t="n">
        <v>1</v>
      </c>
      <c r="F4" s="4" t="n">
        <v>1</v>
      </c>
      <c r="G4" s="4" t="n">
        <v>1</v>
      </c>
      <c r="H4" s="4" t="n">
        <v>1</v>
      </c>
    </row>
    <row r="5" customFormat="false" ht="14.25" hidden="false" customHeight="false" outlineLevel="0" collapsed="false">
      <c r="A5" s="3" t="n">
        <v>0.2</v>
      </c>
      <c r="B5" s="4" t="n">
        <v>0.852</v>
      </c>
      <c r="C5" s="4" t="n">
        <v>0.8845</v>
      </c>
      <c r="D5" s="4" t="n">
        <v>0.9015</v>
      </c>
      <c r="E5" s="4" t="n">
        <v>0.906</v>
      </c>
      <c r="F5" s="4" t="n">
        <v>0.9098</v>
      </c>
      <c r="G5" s="4" t="n">
        <v>0.9134</v>
      </c>
      <c r="H5" s="4" t="n">
        <v>0.9134</v>
      </c>
    </row>
    <row r="6" customFormat="false" ht="14.25" hidden="false" customHeight="false" outlineLevel="0" collapsed="false">
      <c r="A6" s="3" t="n">
        <v>0.4</v>
      </c>
      <c r="B6" s="4" t="n">
        <v>0.606</v>
      </c>
      <c r="C6" s="4" t="n">
        <v>0.6782</v>
      </c>
      <c r="D6" s="4" t="n">
        <v>0.7119</v>
      </c>
      <c r="E6" s="4" t="n">
        <v>0.7445</v>
      </c>
      <c r="F6" s="4" t="n">
        <v>0.7595</v>
      </c>
      <c r="G6" s="4" t="n">
        <v>0.766</v>
      </c>
      <c r="H6" s="4" t="n">
        <v>0.766</v>
      </c>
    </row>
    <row r="7" customFormat="false" ht="14.25" hidden="false" customHeight="false" outlineLevel="0" collapsed="false">
      <c r="A7" s="3" t="n">
        <v>0.6</v>
      </c>
      <c r="B7" s="4" t="n">
        <v>0.4521</v>
      </c>
      <c r="C7" s="4" t="n">
        <v>0.5146</v>
      </c>
      <c r="D7" s="4" t="n">
        <v>0.5682</v>
      </c>
      <c r="E7" s="4" t="n">
        <v>0.61</v>
      </c>
      <c r="F7" s="4" t="n">
        <v>0.643</v>
      </c>
      <c r="G7" s="4" t="n">
        <v>0.653</v>
      </c>
      <c r="H7" s="4" t="n">
        <v>0.653</v>
      </c>
    </row>
    <row r="8" customFormat="false" ht="14.25" hidden="false" customHeight="false" outlineLevel="0" collapsed="false">
      <c r="A8" s="3" t="n">
        <v>0.8</v>
      </c>
      <c r="B8" s="4" t="n">
        <v>0.3453</v>
      </c>
      <c r="C8" s="4" t="n">
        <v>0.4077</v>
      </c>
      <c r="D8" s="4" t="n">
        <v>0.456</v>
      </c>
      <c r="E8" s="4" t="n">
        <v>0.5045</v>
      </c>
      <c r="F8" s="4" t="n">
        <v>0.5458</v>
      </c>
      <c r="G8" s="4" t="n">
        <v>0.566</v>
      </c>
      <c r="H8" s="4" t="n">
        <v>0.566</v>
      </c>
    </row>
    <row r="9" customFormat="false" ht="14.25" hidden="false" customHeight="false" outlineLevel="0" collapsed="false">
      <c r="A9" s="3" t="n">
        <v>1</v>
      </c>
      <c r="B9" s="4" t="n">
        <v>0.269</v>
      </c>
      <c r="C9" s="4" t="n">
        <v>0.3315</v>
      </c>
      <c r="D9" s="4" t="n">
        <v>0.382</v>
      </c>
      <c r="E9" s="4" t="n">
        <v>0.4249</v>
      </c>
      <c r="F9" s="4" t="n">
        <v>0.4645</v>
      </c>
      <c r="G9" s="4" t="n">
        <v>0.4941</v>
      </c>
      <c r="H9" s="4" t="n">
        <v>0.4966</v>
      </c>
    </row>
    <row r="10" customFormat="false" ht="14.25" hidden="false" customHeight="false" outlineLevel="0" collapsed="false">
      <c r="A10" s="3" t="n">
        <v>1.5</v>
      </c>
      <c r="B10" s="4" t="n">
        <v>0.1571</v>
      </c>
      <c r="C10" s="4" t="n">
        <v>0.2136</v>
      </c>
      <c r="D10" s="4" t="n">
        <v>0.2395</v>
      </c>
      <c r="E10" s="4" t="n">
        <v>0.284</v>
      </c>
      <c r="F10" s="4" t="n">
        <v>0.3265</v>
      </c>
      <c r="G10" s="4" t="n">
        <v>0.3636</v>
      </c>
      <c r="H10" s="4" t="n">
        <v>0.374</v>
      </c>
    </row>
    <row r="11" customFormat="false" ht="14.25" hidden="false" customHeight="false" outlineLevel="0" collapsed="false">
      <c r="A11" s="3" t="n">
        <v>2</v>
      </c>
      <c r="B11" s="4" t="n">
        <v>0.0984</v>
      </c>
      <c r="C11" s="4" t="n">
        <v>0.132</v>
      </c>
      <c r="D11" s="4" t="n">
        <v>0.1635</v>
      </c>
      <c r="E11" s="4" t="n">
        <v>0.1975</v>
      </c>
      <c r="F11" s="4" t="n">
        <v>0.2403</v>
      </c>
      <c r="G11" s="4" t="n">
        <v>0.2768</v>
      </c>
      <c r="H11" s="4" t="n">
        <v>0.2952</v>
      </c>
    </row>
    <row r="12" customFormat="false" ht="14.25" hidden="false" customHeight="false" outlineLevel="0" collapsed="false">
      <c r="A12" s="3" t="n">
        <v>3</v>
      </c>
      <c r="B12" s="4" t="n">
        <v>0.0487</v>
      </c>
      <c r="C12" s="4" t="n">
        <v>0.0701</v>
      </c>
      <c r="D12" s="4" t="n">
        <v>0.0874</v>
      </c>
      <c r="E12" s="4" t="n">
        <v>0.1131</v>
      </c>
      <c r="F12" s="4" t="n">
        <v>0.1495</v>
      </c>
      <c r="G12" s="4" t="n">
        <v>0.1799</v>
      </c>
      <c r="H12" s="4" t="n">
        <v>0.2048</v>
      </c>
    </row>
    <row r="13" customFormat="false" ht="14.25" hidden="false" customHeight="false" outlineLevel="0" collapsed="false">
      <c r="A13" s="3" t="n">
        <v>4</v>
      </c>
      <c r="B13" s="4" t="n">
        <v>0.028</v>
      </c>
      <c r="C13" s="4" t="n">
        <v>0.0401</v>
      </c>
      <c r="D13" s="4" t="n">
        <v>0.0534</v>
      </c>
      <c r="E13" s="4" t="n">
        <v>0.0715</v>
      </c>
      <c r="F13" s="4" t="n">
        <v>0.0973</v>
      </c>
      <c r="G13" s="4" t="n">
        <v>0.127</v>
      </c>
      <c r="H13" s="4" t="n">
        <v>0.1577</v>
      </c>
    </row>
    <row r="14" customFormat="false" ht="14.25" hidden="false" customHeight="false" outlineLevel="0" collapsed="false">
      <c r="A14" s="3" t="n">
        <v>5</v>
      </c>
      <c r="B14" s="4" t="n">
        <v>0.0187</v>
      </c>
      <c r="C14" s="4" t="n">
        <v>0.0276</v>
      </c>
      <c r="D14" s="4" t="n">
        <v>0.0356</v>
      </c>
      <c r="E14" s="4" t="n">
        <v>0.0484</v>
      </c>
      <c r="F14" s="4" t="n">
        <v>0.073</v>
      </c>
      <c r="G14" s="4" t="n">
        <v>0.0949</v>
      </c>
      <c r="H14" s="4" t="n">
        <v>0.1261</v>
      </c>
    </row>
    <row r="15" customFormat="false" ht="14.25" hidden="false" customHeight="false" outlineLevel="0" collapsed="false">
      <c r="A15" s="3" t="n">
        <v>6</v>
      </c>
      <c r="B15" s="4" t="n">
        <v>0.013</v>
      </c>
      <c r="C15" s="4" t="n">
        <v>0.0185</v>
      </c>
      <c r="D15" s="4" t="n">
        <v>0.025</v>
      </c>
      <c r="E15" s="4" t="n">
        <v>0.0345</v>
      </c>
      <c r="F15" s="4" t="n">
        <v>0.0535</v>
      </c>
      <c r="G15" s="4" t="n">
        <v>0.0745</v>
      </c>
      <c r="H15" s="4" t="n">
        <v>0.106</v>
      </c>
    </row>
    <row r="16" customFormat="false" ht="14.25" hidden="false" customHeight="false" outlineLevel="0" collapsed="false">
      <c r="A16" s="3" t="n">
        <v>8</v>
      </c>
      <c r="B16" s="4" t="n">
        <v>0.0074</v>
      </c>
      <c r="C16" s="4" t="n">
        <v>0.0094</v>
      </c>
      <c r="D16" s="4" t="n">
        <v>0.015</v>
      </c>
      <c r="E16" s="4" t="n">
        <v>0.02</v>
      </c>
      <c r="F16" s="4" t="n">
        <v>0.031</v>
      </c>
      <c r="G16" s="4" t="n">
        <v>0.0485</v>
      </c>
      <c r="H16" s="4" t="n">
        <v>0.0795</v>
      </c>
    </row>
    <row r="17" customFormat="false" ht="14.25" hidden="false" customHeight="false" outlineLevel="0" collapsed="false">
      <c r="A17" s="3" t="n">
        <v>10</v>
      </c>
      <c r="B17" s="4" t="n">
        <v>0.0047</v>
      </c>
      <c r="C17" s="4" t="n">
        <v>0.006</v>
      </c>
      <c r="D17" s="4" t="n">
        <v>0.0097</v>
      </c>
      <c r="E17" s="4" t="n">
        <v>0.013</v>
      </c>
      <c r="F17" s="4" t="n">
        <v>0.0208</v>
      </c>
      <c r="G17" s="4" t="n">
        <v>0.0357</v>
      </c>
      <c r="H17" s="4" t="n">
        <v>0.0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3</v>
      </c>
      <c r="C1" s="1" t="s">
        <v>240</v>
      </c>
      <c r="J1" s="6" t="s">
        <v>83</v>
      </c>
      <c r="K1" s="6" t="s">
        <v>83</v>
      </c>
      <c r="L1" s="1" t="s">
        <v>240</v>
      </c>
    </row>
    <row r="2" customFormat="false" ht="12.75" hidden="false" customHeight="false" outlineLevel="0" collapsed="false">
      <c r="A2" s="1" t="s">
        <v>84</v>
      </c>
      <c r="B2" s="1" t="s">
        <v>119</v>
      </c>
      <c r="C2" s="1" t="n">
        <v>0</v>
      </c>
      <c r="D2" s="1" t="n">
        <v>0.2</v>
      </c>
      <c r="E2" s="1" t="n">
        <v>0.4</v>
      </c>
      <c r="F2" s="1" t="n">
        <v>0.6</v>
      </c>
      <c r="G2" s="1" t="n">
        <v>0.8</v>
      </c>
      <c r="H2" s="1" t="n">
        <v>1</v>
      </c>
      <c r="J2" s="1" t="s">
        <v>84</v>
      </c>
      <c r="K2" s="1" t="s">
        <v>119</v>
      </c>
      <c r="L2" s="1" t="n">
        <v>0</v>
      </c>
      <c r="M2" s="1" t="n">
        <v>0.2</v>
      </c>
      <c r="N2" s="1" t="n">
        <v>0.4</v>
      </c>
      <c r="O2" s="1" t="n">
        <v>0.6</v>
      </c>
      <c r="P2" s="1" t="n">
        <v>0.8</v>
      </c>
      <c r="Q2" s="1" t="n">
        <v>1</v>
      </c>
    </row>
    <row r="3" customFormat="false" ht="12.75" hidden="false" customHeight="false" outlineLevel="0" collapsed="false">
      <c r="A3" s="19" t="n">
        <v>1E-005</v>
      </c>
      <c r="B3" s="9" t="n">
        <f aca="false">A3*PI()/180</f>
        <v>1.74532925199433E-007</v>
      </c>
      <c r="C3" s="7" t="n">
        <f aca="false">0.5*EXP((3.3-0.45*C$2)/TAN(PI()/4-$B3/2))</f>
        <v>13.5563272682114</v>
      </c>
      <c r="D3" s="7" t="n">
        <f aca="false">0.5*EXP((3.3-0.45*D$2)/TAN(PI()/4-$B3/2))</f>
        <v>12.3895500535465</v>
      </c>
      <c r="E3" s="7" t="n">
        <f aca="false">0.5*EXP((3.3-0.45*E$2)/TAN(PI()/4-$B3/2))</f>
        <v>11.3231959875506</v>
      </c>
      <c r="F3" s="7" t="n">
        <f aca="false">0.5*EXP((3.3-0.45*F$2)/TAN(PI()/4-$B3/2))</f>
        <v>10.3486217674047</v>
      </c>
      <c r="G3" s="7" t="n">
        <f aca="false">0.5*EXP((3.3-0.45*G$2)/TAN(PI()/4-$B3/2))</f>
        <v>9.45792800924303</v>
      </c>
      <c r="H3" s="7" t="n">
        <f aca="false">0.5*EXP((3.3-0.45*H$2)/TAN(PI()/4-$B3/2))</f>
        <v>8.64389521991943</v>
      </c>
      <c r="J3" s="1" t="n">
        <v>25</v>
      </c>
      <c r="K3" s="9" t="n">
        <f aca="false">J3*PI()/180</f>
        <v>0.436332312998582</v>
      </c>
      <c r="L3" s="7" t="n">
        <f aca="false">0.5*EXP((3.3-0.45*L$2)/TAN(PI()/4-$K3/2))</f>
        <v>88.8380655213151</v>
      </c>
      <c r="M3" s="7" t="n">
        <f aca="false">0.5*EXP((3.3-0.45*M$2)/TAN(PI()/4-$K3/2))</f>
        <v>77.1339500858899</v>
      </c>
      <c r="N3" s="7" t="n">
        <f aca="false">0.5*EXP((3.3-0.45*N$2)/TAN(PI()/4-$K3/2))</f>
        <v>66.9718123750121</v>
      </c>
      <c r="O3" s="7" t="n">
        <f aca="false">0.5*EXP((3.3-0.45*O$2)/TAN(PI()/4-$K3/2))</f>
        <v>58.1485020253657</v>
      </c>
      <c r="P3" s="7" t="n">
        <f aca="false">0.5*EXP((3.3-0.45*P$2)/TAN(PI()/4-$K3/2))</f>
        <v>50.4876330486696</v>
      </c>
      <c r="Q3" s="7" t="n">
        <f aca="false">0.5*EXP((3.3-0.45*Q$2)/TAN(PI()/4-$K3/2))</f>
        <v>43.836057715557</v>
      </c>
    </row>
    <row r="4" customFormat="false" ht="12.75" hidden="false" customHeight="false" outlineLevel="0" collapsed="false">
      <c r="A4" s="1" t="n">
        <v>1</v>
      </c>
      <c r="B4" s="9" t="n">
        <f aca="false">A4*PI()/180</f>
        <v>0.0174532925199433</v>
      </c>
      <c r="C4" s="7" t="n">
        <f aca="false">0.5*EXP((3.3-0.45*C$2)/TAN(PI()/4-$B4/2))</f>
        <v>14.3673348443573</v>
      </c>
      <c r="D4" s="7" t="n">
        <f aca="false">0.5*EXP((3.3-0.45*D$2)/TAN(PI()/4-$B4/2))</f>
        <v>13.1099639882556</v>
      </c>
      <c r="E4" s="7" t="n">
        <f aca="false">0.5*EXP((3.3-0.45*E$2)/TAN(PI()/4-$B4/2))</f>
        <v>11.9626331282214</v>
      </c>
      <c r="F4" s="7" t="n">
        <f aca="false">0.5*EXP((3.3-0.45*F$2)/TAN(PI()/4-$B4/2))</f>
        <v>10.9157120102404</v>
      </c>
      <c r="G4" s="7" t="n">
        <f aca="false">0.5*EXP((3.3-0.45*G$2)/TAN(PI()/4-$B4/2))</f>
        <v>9.96041318105868</v>
      </c>
      <c r="H4" s="7" t="n">
        <f aca="false">0.5*EXP((3.3-0.45*H$2)/TAN(PI()/4-$B4/2))</f>
        <v>9.08871822967989</v>
      </c>
      <c r="J4" s="1" t="n">
        <v>26</v>
      </c>
      <c r="K4" s="9" t="n">
        <f aca="false">J4*PI()/180</f>
        <v>0.453785605518526</v>
      </c>
      <c r="L4" s="7" t="n">
        <f aca="false">0.5*EXP((3.3-0.45*L$2)/TAN(PI()/4-$K4/2))</f>
        <v>98.2933883797895</v>
      </c>
      <c r="M4" s="7" t="n">
        <f aca="false">0.5*EXP((3.3-0.45*M$2)/TAN(PI()/4-$K4/2))</f>
        <v>85.1084782615246</v>
      </c>
      <c r="N4" s="7" t="n">
        <f aca="false">0.5*EXP((3.3-0.45*N$2)/TAN(PI()/4-$K4/2))</f>
        <v>73.6921698538349</v>
      </c>
      <c r="O4" s="7" t="n">
        <f aca="false">0.5*EXP((3.3-0.45*O$2)/TAN(PI()/4-$K4/2))</f>
        <v>63.8072258921056</v>
      </c>
      <c r="P4" s="7" t="n">
        <f aca="false">0.5*EXP((3.3-0.45*P$2)/TAN(PI()/4-$K4/2))</f>
        <v>55.2482317201618</v>
      </c>
      <c r="Q4" s="7" t="n">
        <f aca="false">0.5*EXP((3.3-0.45*Q$2)/TAN(PI()/4-$K4/2))</f>
        <v>47.837326658991</v>
      </c>
    </row>
    <row r="5" customFormat="false" ht="12.75" hidden="false" customHeight="false" outlineLevel="0" collapsed="false">
      <c r="A5" s="1" t="n">
        <v>2</v>
      </c>
      <c r="B5" s="9" t="n">
        <f aca="false">A5*PI()/180</f>
        <v>0.0349065850398866</v>
      </c>
      <c r="C5" s="7" t="n">
        <f aca="false">0.5*EXP((3.3-0.45*C$2)/TAN(PI()/4-$B5/2))</f>
        <v>15.2427328484812</v>
      </c>
      <c r="D5" s="7" t="n">
        <f aca="false">0.5*EXP((3.3-0.45*D$2)/TAN(PI()/4-$B5/2))</f>
        <v>13.8863331065942</v>
      </c>
      <c r="E5" s="7" t="n">
        <f aca="false">0.5*EXP((3.3-0.45*E$2)/TAN(PI()/4-$B5/2))</f>
        <v>12.6506348345867</v>
      </c>
      <c r="F5" s="7" t="n">
        <f aca="false">0.5*EXP((3.3-0.45*F$2)/TAN(PI()/4-$B5/2))</f>
        <v>11.5248972129338</v>
      </c>
      <c r="G5" s="7" t="n">
        <f aca="false">0.5*EXP((3.3-0.45*G$2)/TAN(PI()/4-$B5/2))</f>
        <v>10.4993352116648</v>
      </c>
      <c r="H5" s="7" t="n">
        <f aca="false">0.5*EXP((3.3-0.45*H$2)/TAN(PI()/4-$B5/2))</f>
        <v>9.56503453785181</v>
      </c>
      <c r="J5" s="1" t="n">
        <v>27</v>
      </c>
      <c r="K5" s="9" t="n">
        <f aca="false">J5*PI()/180</f>
        <v>0.471238898038469</v>
      </c>
      <c r="L5" s="7" t="n">
        <f aca="false">0.5*EXP((3.3-0.45*L$2)/TAN(PI()/4-$K5/2))</f>
        <v>109.067110667563</v>
      </c>
      <c r="M5" s="7" t="n">
        <f aca="false">0.5*EXP((3.3-0.45*M$2)/TAN(PI()/4-$K5/2))</f>
        <v>94.1695362705348</v>
      </c>
      <c r="N5" s="7" t="n">
        <f aca="false">0.5*EXP((3.3-0.45*N$2)/TAN(PI()/4-$K5/2))</f>
        <v>81.3068349122859</v>
      </c>
      <c r="O5" s="7" t="n">
        <f aca="false">0.5*EXP((3.3-0.45*O$2)/TAN(PI()/4-$K5/2))</f>
        <v>70.201061460703</v>
      </c>
      <c r="P5" s="7" t="n">
        <f aca="false">0.5*EXP((3.3-0.45*P$2)/TAN(PI()/4-$K5/2))</f>
        <v>60.6122355583753</v>
      </c>
      <c r="Q5" s="7" t="n">
        <f aca="false">0.5*EXP((3.3-0.45*Q$2)/TAN(PI()/4-$K5/2))</f>
        <v>52.3331559799919</v>
      </c>
    </row>
    <row r="6" customFormat="false" ht="12.75" hidden="false" customHeight="false" outlineLevel="0" collapsed="false">
      <c r="A6" s="1" t="n">
        <v>3</v>
      </c>
      <c r="B6" s="9" t="n">
        <f aca="false">A6*PI()/180</f>
        <v>0.0523598775598299</v>
      </c>
      <c r="C6" s="7" t="n">
        <f aca="false">0.5*EXP((3.3-0.45*C$2)/TAN(PI()/4-$B6/2))</f>
        <v>16.1889228370616</v>
      </c>
      <c r="D6" s="7" t="n">
        <f aca="false">0.5*EXP((3.3-0.45*D$2)/TAN(PI()/4-$B6/2))</f>
        <v>14.7241208267465</v>
      </c>
      <c r="E6" s="7" t="n">
        <f aca="false">0.5*EXP((3.3-0.45*E$2)/TAN(PI()/4-$B6/2))</f>
        <v>13.3918566604264</v>
      </c>
      <c r="F6" s="7" t="n">
        <f aca="false">0.5*EXP((3.3-0.45*F$2)/TAN(PI()/4-$B6/2))</f>
        <v>12.1801380825149</v>
      </c>
      <c r="G6" s="7" t="n">
        <f aca="false">0.5*EXP((3.3-0.45*G$2)/TAN(PI()/4-$B6/2))</f>
        <v>11.0780579176544</v>
      </c>
      <c r="H6" s="7" t="n">
        <f aca="false">0.5*EXP((3.3-0.45*H$2)/TAN(PI()/4-$B6/2))</f>
        <v>10.0756958907617</v>
      </c>
      <c r="J6" s="1" t="n">
        <v>28</v>
      </c>
      <c r="K6" s="9" t="n">
        <f aca="false">J6*PI()/180</f>
        <v>0.488692190558412</v>
      </c>
      <c r="L6" s="7" t="n">
        <f aca="false">0.5*EXP((3.3-0.45*L$2)/TAN(PI()/4-$K6/2))</f>
        <v>121.38594664764</v>
      </c>
      <c r="M6" s="7" t="n">
        <f aca="false">0.5*EXP((3.3-0.45*M$2)/TAN(PI()/4-$K6/2))</f>
        <v>104.500301627182</v>
      </c>
      <c r="N6" s="7" t="n">
        <f aca="false">0.5*EXP((3.3-0.45*N$2)/TAN(PI()/4-$K6/2))</f>
        <v>89.963569439151</v>
      </c>
      <c r="O6" s="7" t="n">
        <f aca="false">0.5*EXP((3.3-0.45*O$2)/TAN(PI()/4-$K6/2))</f>
        <v>77.4489996699467</v>
      </c>
      <c r="P6" s="7" t="n">
        <f aca="false">0.5*EXP((3.3-0.45*P$2)/TAN(PI()/4-$K6/2))</f>
        <v>66.6752952030492</v>
      </c>
      <c r="Q6" s="7" t="n">
        <f aca="false">0.5*EXP((3.3-0.45*Q$2)/TAN(PI()/4-$K6/2))</f>
        <v>57.4002893434247</v>
      </c>
    </row>
    <row r="7" customFormat="false" ht="12.75" hidden="false" customHeight="false" outlineLevel="0" collapsed="false">
      <c r="A7" s="1" t="n">
        <v>4</v>
      </c>
      <c r="B7" s="9" t="n">
        <f aca="false">A7*PI()/180</f>
        <v>0.0698131700797732</v>
      </c>
      <c r="C7" s="7" t="n">
        <f aca="false">0.5*EXP((3.3-0.45*C$2)/TAN(PI()/4-$B7/2))</f>
        <v>17.2130800446319</v>
      </c>
      <c r="D7" s="7" t="n">
        <f aca="false">0.5*EXP((3.3-0.45*D$2)/TAN(PI()/4-$B7/2))</f>
        <v>15.6294409903224</v>
      </c>
      <c r="E7" s="7" t="n">
        <f aca="false">0.5*EXP((3.3-0.45*E$2)/TAN(PI()/4-$B7/2))</f>
        <v>14.1915000125821</v>
      </c>
      <c r="F7" s="7" t="n">
        <f aca="false">0.5*EXP((3.3-0.45*F$2)/TAN(PI()/4-$B7/2))</f>
        <v>12.8858525862711</v>
      </c>
      <c r="G7" s="7" t="n">
        <f aca="false">0.5*EXP((3.3-0.45*G$2)/TAN(PI()/4-$B7/2))</f>
        <v>11.7003274303558</v>
      </c>
      <c r="H7" s="7" t="n">
        <f aca="false">0.5*EXP((3.3-0.45*H$2)/TAN(PI()/4-$B7/2))</f>
        <v>10.6238730468942</v>
      </c>
      <c r="J7" s="1" t="n">
        <v>29</v>
      </c>
      <c r="K7" s="9" t="n">
        <f aca="false">J7*PI()/180</f>
        <v>0.506145483078356</v>
      </c>
      <c r="L7" s="7" t="n">
        <f aca="false">0.5*EXP((3.3-0.45*L$2)/TAN(PI()/4-$K7/2))</f>
        <v>135.522965523423</v>
      </c>
      <c r="M7" s="7" t="n">
        <f aca="false">0.5*EXP((3.3-0.45*M$2)/TAN(PI()/4-$K7/2))</f>
        <v>116.320746624602</v>
      </c>
      <c r="N7" s="7" t="n">
        <f aca="false">0.5*EXP((3.3-0.45*N$2)/TAN(PI()/4-$K7/2))</f>
        <v>99.839285858649</v>
      </c>
      <c r="O7" s="7" t="n">
        <f aca="false">0.5*EXP((3.3-0.45*O$2)/TAN(PI()/4-$K7/2))</f>
        <v>85.693079609728</v>
      </c>
      <c r="P7" s="7" t="n">
        <f aca="false">0.5*EXP((3.3-0.45*P$2)/TAN(PI()/4-$K7/2))</f>
        <v>73.551246183749</v>
      </c>
      <c r="Q7" s="7" t="n">
        <f aca="false">0.5*EXP((3.3-0.45*Q$2)/TAN(PI()/4-$K7/2))</f>
        <v>63.1297864404015</v>
      </c>
    </row>
    <row r="8" customFormat="false" ht="12.75" hidden="false" customHeight="false" outlineLevel="0" collapsed="false">
      <c r="A8" s="1" t="n">
        <v>5</v>
      </c>
      <c r="B8" s="9" t="n">
        <f aca="false">A8*PI()/180</f>
        <v>0.0872664625997165</v>
      </c>
      <c r="C8" s="7" t="n">
        <f aca="false">0.5*EXP((3.3-0.45*C$2)/TAN(PI()/4-$B8/2))</f>
        <v>18.3232523400582</v>
      </c>
      <c r="D8" s="7" t="n">
        <f aca="false">0.5*EXP((3.3-0.45*D$2)/TAN(PI()/4-$B8/2))</f>
        <v>16.6091393626437</v>
      </c>
      <c r="E8" s="7" t="n">
        <f aca="false">0.5*EXP((3.3-0.45*E$2)/TAN(PI()/4-$B8/2))</f>
        <v>15.0553791023566</v>
      </c>
      <c r="F8" s="7" t="n">
        <f aca="false">0.5*EXP((3.3-0.45*F$2)/TAN(PI()/4-$B8/2))</f>
        <v>13.6469708012372</v>
      </c>
      <c r="G8" s="7" t="n">
        <f aca="false">0.5*EXP((3.3-0.45*G$2)/TAN(PI()/4-$B8/2))</f>
        <v>12.3703169998999</v>
      </c>
      <c r="H8" s="7" t="n">
        <f aca="false">0.5*EXP((3.3-0.45*H$2)/TAN(PI()/4-$B8/2))</f>
        <v>11.2130922610415</v>
      </c>
      <c r="J8" s="1" t="n">
        <v>30</v>
      </c>
      <c r="K8" s="9" t="n">
        <f aca="false">J8*PI()/180</f>
        <v>0.523598775598299</v>
      </c>
      <c r="L8" s="7" t="n">
        <f aca="false">0.5*EXP((3.3-0.45*L$2)/TAN(PI()/4-$K8/2))</f>
        <v>151.808595076715</v>
      </c>
      <c r="M8" s="7" t="n">
        <f aca="false">0.5*EXP((3.3-0.45*M$2)/TAN(PI()/4-$K8/2))</f>
        <v>129.896231403609</v>
      </c>
      <c r="N8" s="7" t="n">
        <f aca="false">0.5*EXP((3.3-0.45*N$2)/TAN(PI()/4-$K8/2))</f>
        <v>111.146743202078</v>
      </c>
      <c r="O8" s="7" t="n">
        <f aca="false">0.5*EXP((3.3-0.45*O$2)/TAN(PI()/4-$K8/2))</f>
        <v>95.1035945457417</v>
      </c>
      <c r="P8" s="7" t="n">
        <f aca="false">0.5*EXP((3.3-0.45*P$2)/TAN(PI()/4-$K8/2))</f>
        <v>81.3761468392871</v>
      </c>
      <c r="Q8" s="7" t="n">
        <f aca="false">0.5*EXP((3.3-0.45*Q$2)/TAN(PI()/4-$K8/2))</f>
        <v>69.6301470626771</v>
      </c>
    </row>
    <row r="9" customFormat="false" ht="12.75" hidden="false" customHeight="false" outlineLevel="0" collapsed="false">
      <c r="A9" s="1" t="n">
        <v>6</v>
      </c>
      <c r="B9" s="9" t="n">
        <f aca="false">A9*PI()/180</f>
        <v>0.10471975511966</v>
      </c>
      <c r="C9" s="7" t="n">
        <f aca="false">0.5*EXP((3.3-0.45*C$2)/TAN(PI()/4-$B9/2))</f>
        <v>19.528484013058</v>
      </c>
      <c r="D9" s="7" t="n">
        <f aca="false">0.5*EXP((3.3-0.45*D$2)/TAN(PI()/4-$B9/2))</f>
        <v>17.6708959926143</v>
      </c>
      <c r="E9" s="7" t="n">
        <f aca="false">0.5*EXP((3.3-0.45*E$2)/TAN(PI()/4-$B9/2))</f>
        <v>15.9900054183927</v>
      </c>
      <c r="F9" s="7" t="n">
        <f aca="false">0.5*EXP((3.3-0.45*F$2)/TAN(PI()/4-$B9/2))</f>
        <v>14.4690044798572</v>
      </c>
      <c r="G9" s="7" t="n">
        <f aca="false">0.5*EXP((3.3-0.45*G$2)/TAN(PI()/4-$B9/2))</f>
        <v>13.0926841586507</v>
      </c>
      <c r="H9" s="7" t="n">
        <f aca="false">0.5*EXP((3.3-0.45*H$2)/TAN(PI()/4-$B9/2))</f>
        <v>11.8472821483206</v>
      </c>
      <c r="J9" s="1" t="n">
        <v>31</v>
      </c>
      <c r="K9" s="9" t="n">
        <f aca="false">J9*PI()/180</f>
        <v>0.541052068118242</v>
      </c>
      <c r="L9" s="7" t="n">
        <f aca="false">0.5*EXP((3.3-0.45*L$2)/TAN(PI()/4-$K9/2))</f>
        <v>170.644607150821</v>
      </c>
      <c r="M9" s="7" t="n">
        <f aca="false">0.5*EXP((3.3-0.45*M$2)/TAN(PI()/4-$K9/2))</f>
        <v>145.548390427938</v>
      </c>
      <c r="N9" s="7" t="n">
        <f aca="false">0.5*EXP((3.3-0.45*N$2)/TAN(PI()/4-$K9/2))</f>
        <v>124.14300287521</v>
      </c>
      <c r="O9" s="7" t="n">
        <f aca="false">0.5*EXP((3.3-0.45*O$2)/TAN(PI()/4-$K9/2))</f>
        <v>105.885644750602</v>
      </c>
      <c r="P9" s="7" t="n">
        <f aca="false">0.5*EXP((3.3-0.45*P$2)/TAN(PI()/4-$K9/2))</f>
        <v>90.3133443253404</v>
      </c>
      <c r="Q9" s="7" t="n">
        <f aca="false">0.5*EXP((3.3-0.45*Q$2)/TAN(PI()/4-$K9/2))</f>
        <v>77.0312178051987</v>
      </c>
    </row>
    <row r="10" customFormat="false" ht="12.75" hidden="false" customHeight="false" outlineLevel="0" collapsed="false">
      <c r="A10" s="1" t="n">
        <v>7</v>
      </c>
      <c r="B10" s="9" t="n">
        <f aca="false">A10*PI()/180</f>
        <v>0.122173047639603</v>
      </c>
      <c r="C10" s="7" t="n">
        <f aca="false">0.5*EXP((3.3-0.45*C$2)/TAN(PI()/4-$B10/2))</f>
        <v>20.8389596420832</v>
      </c>
      <c r="D10" s="7" t="n">
        <f aca="false">0.5*EXP((3.3-0.45*D$2)/TAN(PI()/4-$B10/2))</f>
        <v>18.8233439618307</v>
      </c>
      <c r="E10" s="7" t="n">
        <f aca="false">0.5*EXP((3.3-0.45*E$2)/TAN(PI()/4-$B10/2))</f>
        <v>17.0026855462526</v>
      </c>
      <c r="F10" s="7" t="n">
        <f aca="false">0.5*EXP((3.3-0.45*F$2)/TAN(PI()/4-$B10/2))</f>
        <v>15.3581274597625</v>
      </c>
      <c r="G10" s="7" t="n">
        <f aca="false">0.5*EXP((3.3-0.45*G$2)/TAN(PI()/4-$B10/2))</f>
        <v>13.8726366742869</v>
      </c>
      <c r="H10" s="7" t="n">
        <f aca="false">0.5*EXP((3.3-0.45*H$2)/TAN(PI()/4-$B10/2))</f>
        <v>12.530827654672</v>
      </c>
      <c r="J10" s="1" t="n">
        <v>32</v>
      </c>
      <c r="K10" s="9" t="n">
        <f aca="false">J10*PI()/180</f>
        <v>0.558505360638186</v>
      </c>
      <c r="L10" s="7" t="n">
        <f aca="false">0.5*EXP((3.3-0.45*L$2)/TAN(PI()/4-$K10/2))</f>
        <v>192.521995942357</v>
      </c>
      <c r="M10" s="7" t="n">
        <f aca="false">0.5*EXP((3.3-0.45*M$2)/TAN(PI()/4-$K10/2))</f>
        <v>163.669002981623</v>
      </c>
      <c r="N10" s="7" t="n">
        <f aca="false">0.5*EXP((3.3-0.45*N$2)/TAN(PI()/4-$K10/2))</f>
        <v>139.140166326859</v>
      </c>
      <c r="O10" s="7" t="n">
        <f aca="false">0.5*EXP((3.3-0.45*O$2)/TAN(PI()/4-$K10/2))</f>
        <v>118.287430929361</v>
      </c>
      <c r="P10" s="7" t="n">
        <f aca="false">0.5*EXP((3.3-0.45*P$2)/TAN(PI()/4-$K10/2))</f>
        <v>100.559864812863</v>
      </c>
      <c r="Q10" s="7" t="n">
        <f aca="false">0.5*EXP((3.3-0.45*Q$2)/TAN(PI()/4-$K10/2))</f>
        <v>85.4891033792103</v>
      </c>
    </row>
    <row r="11" customFormat="false" ht="12.75" hidden="false" customHeight="false" outlineLevel="0" collapsed="false">
      <c r="A11" s="1" t="n">
        <v>8</v>
      </c>
      <c r="B11" s="9" t="n">
        <f aca="false">A11*PI()/180</f>
        <v>0.139626340159546</v>
      </c>
      <c r="C11" s="7" t="n">
        <f aca="false">0.5*EXP((3.3-0.45*C$2)/TAN(PI()/4-$B11/2))</f>
        <v>22.2661717152274</v>
      </c>
      <c r="D11" s="7" t="n">
        <f aca="false">0.5*EXP((3.3-0.45*D$2)/TAN(PI()/4-$B11/2))</f>
        <v>20.0762074830552</v>
      </c>
      <c r="E11" s="7" t="n">
        <f aca="false">0.5*EXP((3.3-0.45*E$2)/TAN(PI()/4-$B11/2))</f>
        <v>18.1016347155465</v>
      </c>
      <c r="F11" s="7" t="n">
        <f aca="false">0.5*EXP((3.3-0.45*F$2)/TAN(PI()/4-$B11/2))</f>
        <v>16.3212688278719</v>
      </c>
      <c r="G11" s="7" t="n">
        <f aca="false">0.5*EXP((3.3-0.45*G$2)/TAN(PI()/4-$B11/2))</f>
        <v>14.7160088211747</v>
      </c>
      <c r="H11" s="7" t="n">
        <f aca="false">0.5*EXP((3.3-0.45*H$2)/TAN(PI()/4-$B11/2))</f>
        <v>13.2686323538198</v>
      </c>
      <c r="J11" s="1" t="n">
        <v>33</v>
      </c>
      <c r="K11" s="9" t="n">
        <f aca="false">J11*PI()/180</f>
        <v>0.575958653158129</v>
      </c>
      <c r="L11" s="7" t="n">
        <f aca="false">0.5*EXP((3.3-0.45*L$2)/TAN(PI()/4-$K11/2))</f>
        <v>218.043970796259</v>
      </c>
      <c r="M11" s="7" t="n">
        <f aca="false">0.5*EXP((3.3-0.45*M$2)/TAN(PI()/4-$K11/2))</f>
        <v>184.73777065297</v>
      </c>
      <c r="N11" s="7" t="n">
        <f aca="false">0.5*EXP((3.3-0.45*N$2)/TAN(PI()/4-$K11/2))</f>
        <v>156.519090077105</v>
      </c>
      <c r="O11" s="7" t="n">
        <f aca="false">0.5*EXP((3.3-0.45*O$2)/TAN(PI()/4-$K11/2))</f>
        <v>132.610810837297</v>
      </c>
      <c r="P11" s="7" t="n">
        <f aca="false">0.5*EXP((3.3-0.45*P$2)/TAN(PI()/4-$K11/2))</f>
        <v>112.354519453583</v>
      </c>
      <c r="Q11" s="7" t="n">
        <f aca="false">0.5*EXP((3.3-0.45*Q$2)/TAN(PI()/4-$K11/2))</f>
        <v>95.1923750555585</v>
      </c>
    </row>
    <row r="12" customFormat="false" ht="12.75" hidden="false" customHeight="false" outlineLevel="0" collapsed="false">
      <c r="A12" s="1" t="n">
        <v>9</v>
      </c>
      <c r="B12" s="9" t="n">
        <f aca="false">A12*PI()/180</f>
        <v>0.15707963267949</v>
      </c>
      <c r="C12" s="7" t="n">
        <f aca="false">0.5*EXP((3.3-0.45*C$2)/TAN(PI()/4-$B12/2))</f>
        <v>23.8231164240061</v>
      </c>
      <c r="D12" s="7" t="n">
        <f aca="false">0.5*EXP((3.3-0.45*D$2)/TAN(PI()/4-$B12/2))</f>
        <v>21.4404629044318</v>
      </c>
      <c r="E12" s="7" t="n">
        <f aca="false">0.5*EXP((3.3-0.45*E$2)/TAN(PI()/4-$B12/2))</f>
        <v>19.2961089294384</v>
      </c>
      <c r="F12" s="7" t="n">
        <f aca="false">0.5*EXP((3.3-0.45*F$2)/TAN(PI()/4-$B12/2))</f>
        <v>17.3662211248148</v>
      </c>
      <c r="G12" s="7" t="n">
        <f aca="false">0.5*EXP((3.3-0.45*G$2)/TAN(PI()/4-$B12/2))</f>
        <v>15.6293497957954</v>
      </c>
      <c r="H12" s="7" t="n">
        <f aca="false">0.5*EXP((3.3-0.45*H$2)/TAN(PI()/4-$B12/2))</f>
        <v>14.0661905249082</v>
      </c>
      <c r="J12" s="1" t="n">
        <v>34</v>
      </c>
      <c r="K12" s="9" t="n">
        <f aca="false">J12*PI()/180</f>
        <v>0.593411945678072</v>
      </c>
      <c r="L12" s="7" t="n">
        <f aca="false">0.5*EXP((3.3-0.45*L$2)/TAN(PI()/4-$K12/2))</f>
        <v>247.955713366373</v>
      </c>
      <c r="M12" s="7" t="n">
        <f aca="false">0.5*EXP((3.3-0.45*M$2)/TAN(PI()/4-$K12/2))</f>
        <v>209.345243776243</v>
      </c>
      <c r="N12" s="7" t="n">
        <f aca="false">0.5*EXP((3.3-0.45*N$2)/TAN(PI()/4-$K12/2))</f>
        <v>176.74701057192</v>
      </c>
      <c r="O12" s="7" t="n">
        <f aca="false">0.5*EXP((3.3-0.45*O$2)/TAN(PI()/4-$K12/2))</f>
        <v>149.224817256898</v>
      </c>
      <c r="P12" s="7" t="n">
        <f aca="false">0.5*EXP((3.3-0.45*P$2)/TAN(PI()/4-$K12/2))</f>
        <v>125.988247344605</v>
      </c>
      <c r="Q12" s="7" t="n">
        <f aca="false">0.5*EXP((3.3-0.45*Q$2)/TAN(PI()/4-$K12/2))</f>
        <v>106.369964197303</v>
      </c>
    </row>
    <row r="13" customFormat="false" ht="12.75" hidden="false" customHeight="false" outlineLevel="0" collapsed="false">
      <c r="A13" s="1" t="n">
        <v>10</v>
      </c>
      <c r="B13" s="9" t="n">
        <f aca="false">A13*PI()/180</f>
        <v>0.174532925199433</v>
      </c>
      <c r="C13" s="7" t="n">
        <f aca="false">0.5*EXP((3.3-0.45*C$2)/TAN(PI()/4-$B13/2))</f>
        <v>25.524522966462</v>
      </c>
      <c r="D13" s="7" t="n">
        <f aca="false">0.5*EXP((3.3-0.45*D$2)/TAN(PI()/4-$B13/2))</f>
        <v>22.9285269048304</v>
      </c>
      <c r="E13" s="7" t="n">
        <f aca="false">0.5*EXP((3.3-0.45*E$2)/TAN(PI()/4-$B13/2))</f>
        <v>20.5965591096962</v>
      </c>
      <c r="F13" s="7" t="n">
        <f aca="false">0.5*EXP((3.3-0.45*F$2)/TAN(PI()/4-$B13/2))</f>
        <v>18.5017663332674</v>
      </c>
      <c r="G13" s="7" t="n">
        <f aca="false">0.5*EXP((3.3-0.45*G$2)/TAN(PI()/4-$B13/2))</f>
        <v>16.6200264630454</v>
      </c>
      <c r="H13" s="7" t="n">
        <f aca="false">0.5*EXP((3.3-0.45*H$2)/TAN(PI()/4-$B13/2))</f>
        <v>14.9296707490926</v>
      </c>
      <c r="J13" s="1" t="n">
        <v>35</v>
      </c>
      <c r="K13" s="9" t="n">
        <f aca="false">J13*PI()/180</f>
        <v>0.610865238198015</v>
      </c>
      <c r="L13" s="7" t="n">
        <f aca="false">0.5*EXP((3.3-0.45*L$2)/TAN(PI()/4-$K13/2))</f>
        <v>283.183143481979</v>
      </c>
      <c r="M13" s="7" t="n">
        <f aca="false">0.5*EXP((3.3-0.45*M$2)/TAN(PI()/4-$K13/2))</f>
        <v>238.222580071105</v>
      </c>
      <c r="N13" s="7" t="n">
        <f aca="false">0.5*EXP((3.3-0.45*N$2)/TAN(PI()/4-$K13/2))</f>
        <v>200.400337950713</v>
      </c>
      <c r="O13" s="7" t="n">
        <f aca="false">0.5*EXP((3.3-0.45*O$2)/TAN(PI()/4-$K13/2))</f>
        <v>168.58307654452</v>
      </c>
      <c r="P13" s="7" t="n">
        <f aca="false">0.5*EXP((3.3-0.45*P$2)/TAN(PI()/4-$K13/2))</f>
        <v>141.817394061507</v>
      </c>
      <c r="Q13" s="7" t="n">
        <f aca="false">0.5*EXP((3.3-0.45*Q$2)/TAN(PI()/4-$K13/2))</f>
        <v>119.30125888458</v>
      </c>
    </row>
    <row r="14" customFormat="false" ht="12.75" hidden="false" customHeight="false" outlineLevel="0" collapsed="false">
      <c r="A14" s="1" t="n">
        <v>11</v>
      </c>
      <c r="B14" s="9" t="n">
        <f aca="false">A14*PI()/180</f>
        <v>0.191986217719376</v>
      </c>
      <c r="C14" s="7" t="n">
        <f aca="false">0.5*EXP((3.3-0.45*C$2)/TAN(PI()/4-$B14/2))</f>
        <v>27.387122822636</v>
      </c>
      <c r="D14" s="7" t="n">
        <f aca="false">0.5*EXP((3.3-0.45*D$2)/TAN(PI()/4-$B14/2))</f>
        <v>24.5544770598738</v>
      </c>
      <c r="E14" s="7" t="n">
        <f aca="false">0.5*EXP((3.3-0.45*E$2)/TAN(PI()/4-$B14/2))</f>
        <v>22.0148113983532</v>
      </c>
      <c r="F14" s="7" t="n">
        <f aca="false">0.5*EXP((3.3-0.45*F$2)/TAN(PI()/4-$B14/2))</f>
        <v>19.7378229527465</v>
      </c>
      <c r="G14" s="7" t="n">
        <f aca="false">0.5*EXP((3.3-0.45*G$2)/TAN(PI()/4-$B14/2))</f>
        <v>17.6963430603411</v>
      </c>
      <c r="H14" s="7" t="n">
        <f aca="false">0.5*EXP((3.3-0.45*H$2)/TAN(PI()/4-$B14/2))</f>
        <v>15.8660131088929</v>
      </c>
      <c r="J14" s="1" t="n">
        <v>36</v>
      </c>
      <c r="K14" s="9" t="n">
        <f aca="false">J14*PI()/180</f>
        <v>0.628318530717959</v>
      </c>
      <c r="L14" s="7" t="n">
        <f aca="false">0.5*EXP((3.3-0.45*L$2)/TAN(PI()/4-$K14/2))</f>
        <v>324.883770003795</v>
      </c>
      <c r="M14" s="7" t="n">
        <f aca="false">0.5*EXP((3.3-0.45*M$2)/TAN(PI()/4-$K14/2))</f>
        <v>272.280433887195</v>
      </c>
      <c r="N14" s="7" t="n">
        <f aca="false">0.5*EXP((3.3-0.45*N$2)/TAN(PI()/4-$K14/2))</f>
        <v>228.194331397142</v>
      </c>
      <c r="O14" s="7" t="n">
        <f aca="false">0.5*EXP((3.3-0.45*O$2)/TAN(PI()/4-$K14/2))</f>
        <v>191.246400405556</v>
      </c>
      <c r="P14" s="7" t="n">
        <f aca="false">0.5*EXP((3.3-0.45*P$2)/TAN(PI()/4-$K14/2))</f>
        <v>160.280868697075</v>
      </c>
      <c r="Q14" s="7" t="n">
        <f aca="false">0.5*EXP((3.3-0.45*Q$2)/TAN(PI()/4-$K14/2))</f>
        <v>134.329100133707</v>
      </c>
    </row>
    <row r="15" customFormat="false" ht="12.75" hidden="false" customHeight="false" outlineLevel="0" collapsed="false">
      <c r="A15" s="1" t="n">
        <v>12</v>
      </c>
      <c r="B15" s="9" t="n">
        <f aca="false">A15*PI()/180</f>
        <v>0.20943951023932</v>
      </c>
      <c r="C15" s="7" t="n">
        <f aca="false">0.5*EXP((3.3-0.45*C$2)/TAN(PI()/4-$B15/2))</f>
        <v>29.4299668547856</v>
      </c>
      <c r="D15" s="7" t="n">
        <f aca="false">0.5*EXP((3.3-0.45*D$2)/TAN(PI()/4-$B15/2))</f>
        <v>26.3343110586084</v>
      </c>
      <c r="E15" s="7" t="n">
        <f aca="false">0.5*EXP((3.3-0.45*E$2)/TAN(PI()/4-$B15/2))</f>
        <v>23.5642786263885</v>
      </c>
      <c r="F15" s="7" t="n">
        <f aca="false">0.5*EXP((3.3-0.45*F$2)/TAN(PI()/4-$B15/2))</f>
        <v>21.0856181483646</v>
      </c>
      <c r="G15" s="7" t="n">
        <f aca="false">0.5*EXP((3.3-0.45*G$2)/TAN(PI()/4-$B15/2))</f>
        <v>18.8676810246485</v>
      </c>
      <c r="H15" s="7" t="n">
        <f aca="false">0.5*EXP((3.3-0.45*H$2)/TAN(PI()/4-$B15/2))</f>
        <v>16.8830424957445</v>
      </c>
      <c r="J15" s="1" t="n">
        <v>37</v>
      </c>
      <c r="K15" s="9" t="n">
        <f aca="false">J15*PI()/180</f>
        <v>0.645771823237902</v>
      </c>
      <c r="L15" s="7" t="n">
        <f aca="false">0.5*EXP((3.3-0.45*L$2)/TAN(PI()/4-$K15/2))</f>
        <v>374.513876881804</v>
      </c>
      <c r="M15" s="7" t="n">
        <f aca="false">0.5*EXP((3.3-0.45*M$2)/TAN(PI()/4-$K15/2))</f>
        <v>312.660139071928</v>
      </c>
      <c r="N15" s="7" t="n">
        <f aca="false">0.5*EXP((3.3-0.45*N$2)/TAN(PI()/4-$K15/2))</f>
        <v>261.022003719581</v>
      </c>
      <c r="O15" s="7" t="n">
        <f aca="false">0.5*EXP((3.3-0.45*O$2)/TAN(PI()/4-$K15/2))</f>
        <v>217.912288493261</v>
      </c>
      <c r="P15" s="7" t="n">
        <f aca="false">0.5*EXP((3.3-0.45*P$2)/TAN(PI()/4-$K15/2))</f>
        <v>181.922461707039</v>
      </c>
      <c r="Q15" s="7" t="n">
        <f aca="false">0.5*EXP((3.3-0.45*Q$2)/TAN(PI()/4-$K15/2))</f>
        <v>151.8766211047</v>
      </c>
    </row>
    <row r="16" customFormat="false" ht="12.75" hidden="false" customHeight="false" outlineLevel="0" collapsed="false">
      <c r="A16" s="1" t="n">
        <v>13</v>
      </c>
      <c r="B16" s="9" t="n">
        <f aca="false">A16*PI()/180</f>
        <v>0.226892802759263</v>
      </c>
      <c r="C16" s="7" t="n">
        <f aca="false">0.5*EXP((3.3-0.45*C$2)/TAN(PI()/4-$B16/2))</f>
        <v>31.6747998040343</v>
      </c>
      <c r="D16" s="7" t="n">
        <f aca="false">0.5*EXP((3.3-0.45*D$2)/TAN(PI()/4-$B16/2))</f>
        <v>28.2862522096112</v>
      </c>
      <c r="E16" s="7" t="n">
        <f aca="false">0.5*EXP((3.3-0.45*E$2)/TAN(PI()/4-$B16/2))</f>
        <v>25.2602090310238</v>
      </c>
      <c r="F16" s="7" t="n">
        <f aca="false">0.5*EXP((3.3-0.45*F$2)/TAN(PI()/4-$B16/2))</f>
        <v>22.5578898032382</v>
      </c>
      <c r="G16" s="7" t="n">
        <f aca="false">0.5*EXP((3.3-0.45*G$2)/TAN(PI()/4-$B16/2))</f>
        <v>20.1446627678368</v>
      </c>
      <c r="H16" s="7" t="n">
        <f aca="false">0.5*EXP((3.3-0.45*H$2)/TAN(PI()/4-$B16/2))</f>
        <v>17.9896010473292</v>
      </c>
      <c r="J16" s="1" t="n">
        <v>38</v>
      </c>
      <c r="K16" s="9" t="n">
        <f aca="false">J16*PI()/180</f>
        <v>0.663225115757845</v>
      </c>
      <c r="L16" s="7" t="n">
        <f aca="false">0.5*EXP((3.3-0.45*L$2)/TAN(PI()/4-$K16/2))</f>
        <v>433.917965501316</v>
      </c>
      <c r="M16" s="7" t="n">
        <f aca="false">0.5*EXP((3.3-0.45*M$2)/TAN(PI()/4-$K16/2))</f>
        <v>360.801574073216</v>
      </c>
      <c r="N16" s="7" t="n">
        <f aca="false">0.5*EXP((3.3-0.45*N$2)/TAN(PI()/4-$K16/2))</f>
        <v>300.005499203779</v>
      </c>
      <c r="O16" s="7" t="n">
        <f aca="false">0.5*EXP((3.3-0.45*O$2)/TAN(PI()/4-$K16/2))</f>
        <v>249.453733076687</v>
      </c>
      <c r="P16" s="7" t="n">
        <f aca="false">0.5*EXP((3.3-0.45*P$2)/TAN(PI()/4-$K16/2))</f>
        <v>207.420081002006</v>
      </c>
      <c r="Q16" s="7" t="n">
        <f aca="false">0.5*EXP((3.3-0.45*Q$2)/TAN(PI()/4-$K16/2))</f>
        <v>172.469216925499</v>
      </c>
    </row>
    <row r="17" customFormat="false" ht="12.75" hidden="false" customHeight="false" outlineLevel="0" collapsed="false">
      <c r="A17" s="1" t="n">
        <v>14</v>
      </c>
      <c r="B17" s="9" t="n">
        <f aca="false">A17*PI()/180</f>
        <v>0.244346095279206</v>
      </c>
      <c r="C17" s="7" t="n">
        <f aca="false">0.5*EXP((3.3-0.45*C$2)/TAN(PI()/4-$B17/2))</f>
        <v>34.1465038903727</v>
      </c>
      <c r="D17" s="7" t="n">
        <f aca="false">0.5*EXP((3.3-0.45*D$2)/TAN(PI()/4-$B17/2))</f>
        <v>30.431110559188</v>
      </c>
      <c r="E17" s="7" t="n">
        <f aca="false">0.5*EXP((3.3-0.45*E$2)/TAN(PI()/4-$B17/2))</f>
        <v>27.119979627742</v>
      </c>
      <c r="F17" s="7" t="n">
        <f aca="false">0.5*EXP((3.3-0.45*F$2)/TAN(PI()/4-$B17/2))</f>
        <v>24.1691243432809</v>
      </c>
      <c r="G17" s="7" t="n">
        <f aca="false">0.5*EXP((3.3-0.45*G$2)/TAN(PI()/4-$B17/2))</f>
        <v>21.5393440385711</v>
      </c>
      <c r="H17" s="7" t="n">
        <f aca="false">0.5*EXP((3.3-0.45*H$2)/TAN(PI()/4-$B17/2))</f>
        <v>19.1957033702342</v>
      </c>
      <c r="J17" s="1" t="n">
        <v>39</v>
      </c>
      <c r="K17" s="9" t="n">
        <f aca="false">J17*PI()/180</f>
        <v>0.680678408277789</v>
      </c>
      <c r="L17" s="7" t="n">
        <f aca="false">0.5*EXP((3.3-0.45*L$2)/TAN(PI()/4-$K17/2))</f>
        <v>505.448774199797</v>
      </c>
      <c r="M17" s="7" t="n">
        <f aca="false">0.5*EXP((3.3-0.45*M$2)/TAN(PI()/4-$K17/2))</f>
        <v>418.533850730171</v>
      </c>
      <c r="N17" s="7" t="n">
        <f aca="false">0.5*EXP((3.3-0.45*N$2)/TAN(PI()/4-$K17/2))</f>
        <v>346.564465379002</v>
      </c>
      <c r="O17" s="7" t="n">
        <f aca="false">0.5*EXP((3.3-0.45*O$2)/TAN(PI()/4-$K17/2))</f>
        <v>286.970643960808</v>
      </c>
      <c r="P17" s="7" t="n">
        <f aca="false">0.5*EXP((3.3-0.45*P$2)/TAN(PI()/4-$K17/2))</f>
        <v>237.624334639215</v>
      </c>
      <c r="Q17" s="7" t="n">
        <f aca="false">0.5*EXP((3.3-0.45*Q$2)/TAN(PI()/4-$K17/2))</f>
        <v>196.763416750186</v>
      </c>
    </row>
    <row r="18" customFormat="false" ht="12.75" hidden="false" customHeight="false" outlineLevel="0" collapsed="false">
      <c r="A18" s="1" t="n">
        <v>15</v>
      </c>
      <c r="B18" s="9" t="n">
        <f aca="false">A18*PI()/180</f>
        <v>0.261799387799149</v>
      </c>
      <c r="C18" s="7" t="n">
        <f aca="false">0.5*EXP((3.3-0.45*C$2)/TAN(PI()/4-$B18/2))</f>
        <v>36.8736258844826</v>
      </c>
      <c r="D18" s="7" t="n">
        <f aca="false">0.5*EXP((3.3-0.45*D$2)/TAN(PI()/4-$B18/2))</f>
        <v>32.7927110385561</v>
      </c>
      <c r="E18" s="7" t="n">
        <f aca="false">0.5*EXP((3.3-0.45*E$2)/TAN(PI()/4-$B18/2))</f>
        <v>29.1634432867309</v>
      </c>
      <c r="F18" s="7" t="n">
        <f aca="false">0.5*EXP((3.3-0.45*F$2)/TAN(PI()/4-$B18/2))</f>
        <v>25.9358374895684</v>
      </c>
      <c r="G18" s="7" t="n">
        <f aca="false">0.5*EXP((3.3-0.45*G$2)/TAN(PI()/4-$B18/2))</f>
        <v>23.0654405130331</v>
      </c>
      <c r="H18" s="7" t="n">
        <f aca="false">0.5*EXP((3.3-0.45*H$2)/TAN(PI()/4-$B18/2))</f>
        <v>20.5127189848504</v>
      </c>
      <c r="J18" s="1" t="n">
        <v>40</v>
      </c>
      <c r="K18" s="9" t="n">
        <f aca="false">J18*PI()/180</f>
        <v>0.698131700797732</v>
      </c>
      <c r="L18" s="7" t="n">
        <f aca="false">0.5*EXP((3.3-0.45*L$2)/TAN(PI()/4-$K18/2))</f>
        <v>592.129675365031</v>
      </c>
      <c r="M18" s="7" t="n">
        <f aca="false">0.5*EXP((3.3-0.45*M$2)/TAN(PI()/4-$K18/2))</f>
        <v>488.197498624308</v>
      </c>
      <c r="N18" s="7" t="n">
        <f aca="false">0.5*EXP((3.3-0.45*N$2)/TAN(PI()/4-$K18/2))</f>
        <v>402.507774190009</v>
      </c>
      <c r="O18" s="7" t="n">
        <f aca="false">0.5*EXP((3.3-0.45*O$2)/TAN(PI()/4-$K18/2))</f>
        <v>331.858538275863</v>
      </c>
      <c r="P18" s="7" t="n">
        <f aca="false">0.5*EXP((3.3-0.45*P$2)/TAN(PI()/4-$K18/2))</f>
        <v>273.609844302297</v>
      </c>
      <c r="Q18" s="7" t="n">
        <f aca="false">0.5*EXP((3.3-0.45*Q$2)/TAN(PI()/4-$K18/2))</f>
        <v>225.585116140349</v>
      </c>
    </row>
    <row r="19" customFormat="false" ht="12.75" hidden="false" customHeight="false" outlineLevel="0" collapsed="false">
      <c r="A19" s="1" t="n">
        <v>16</v>
      </c>
      <c r="B19" s="9" t="n">
        <f aca="false">A19*PI()/180</f>
        <v>0.279252680319093</v>
      </c>
      <c r="C19" s="7" t="n">
        <f aca="false">0.5*EXP((3.3-0.45*C$2)/TAN(PI()/4-$B19/2))</f>
        <v>39.8890053500689</v>
      </c>
      <c r="D19" s="7" t="n">
        <f aca="false">0.5*EXP((3.3-0.45*D$2)/TAN(PI()/4-$B19/2))</f>
        <v>35.3984026712839</v>
      </c>
      <c r="E19" s="7" t="n">
        <f aca="false">0.5*EXP((3.3-0.45*E$2)/TAN(PI()/4-$B19/2))</f>
        <v>31.4133406105648</v>
      </c>
      <c r="F19" s="7" t="n">
        <f aca="false">0.5*EXP((3.3-0.45*F$2)/TAN(PI()/4-$B19/2))</f>
        <v>27.8769066920603</v>
      </c>
      <c r="G19" s="7" t="n">
        <f aca="false">0.5*EXP((3.3-0.45*G$2)/TAN(PI()/4-$B19/2))</f>
        <v>24.7385955015711</v>
      </c>
      <c r="H19" s="7" t="n">
        <f aca="false">0.5*EXP((3.3-0.45*H$2)/TAN(PI()/4-$B19/2))</f>
        <v>21.953587395859</v>
      </c>
      <c r="J19" s="1" t="n">
        <v>41</v>
      </c>
      <c r="K19" s="9" t="n">
        <f aca="false">J19*PI()/180</f>
        <v>0.715584993317675</v>
      </c>
      <c r="L19" s="7" t="n">
        <f aca="false">0.5*EXP((3.3-0.45*L$2)/TAN(PI()/4-$K19/2))</f>
        <v>697.876345960816</v>
      </c>
      <c r="M19" s="7" t="n">
        <f aca="false">0.5*EXP((3.3-0.45*M$2)/TAN(PI()/4-$K19/2))</f>
        <v>572.810505725708</v>
      </c>
      <c r="N19" s="7" t="n">
        <f aca="false">0.5*EXP((3.3-0.45*N$2)/TAN(PI()/4-$K19/2))</f>
        <v>470.157610827181</v>
      </c>
      <c r="O19" s="7" t="n">
        <f aca="false">0.5*EXP((3.3-0.45*O$2)/TAN(PI()/4-$K19/2))</f>
        <v>385.901055949859</v>
      </c>
      <c r="P19" s="7" t="n">
        <f aca="false">0.5*EXP((3.3-0.45*P$2)/TAN(PI()/4-$K19/2))</f>
        <v>316.744048280344</v>
      </c>
      <c r="Q19" s="7" t="n">
        <f aca="false">0.5*EXP((3.3-0.45*Q$2)/TAN(PI()/4-$K19/2))</f>
        <v>259.980610506691</v>
      </c>
    </row>
    <row r="20" customFormat="false" ht="12.75" hidden="false" customHeight="false" outlineLevel="0" collapsed="false">
      <c r="A20" s="1" t="n">
        <v>17</v>
      </c>
      <c r="B20" s="9" t="n">
        <f aca="false">A20*PI()/180</f>
        <v>0.296705972839036</v>
      </c>
      <c r="C20" s="7" t="n">
        <f aca="false">0.5*EXP((3.3-0.45*C$2)/TAN(PI()/4-$B20/2))</f>
        <v>43.2305259385874</v>
      </c>
      <c r="D20" s="7" t="n">
        <f aca="false">0.5*EXP((3.3-0.45*D$2)/TAN(PI()/4-$B20/2))</f>
        <v>38.2796661486121</v>
      </c>
      <c r="E20" s="7" t="n">
        <f aca="false">0.5*EXP((3.3-0.45*E$2)/TAN(PI()/4-$B20/2))</f>
        <v>33.8957902693766</v>
      </c>
      <c r="F20" s="7" t="n">
        <f aca="false">0.5*EXP((3.3-0.45*F$2)/TAN(PI()/4-$B20/2))</f>
        <v>30.0139659924181</v>
      </c>
      <c r="G20" s="7" t="n">
        <f aca="false">0.5*EXP((3.3-0.45*G$2)/TAN(PI()/4-$B20/2))</f>
        <v>26.5766972073786</v>
      </c>
      <c r="H20" s="7" t="n">
        <f aca="false">0.5*EXP((3.3-0.45*H$2)/TAN(PI()/4-$B20/2))</f>
        <v>23.5330723914031</v>
      </c>
      <c r="J20" s="1" t="n">
        <v>42</v>
      </c>
      <c r="K20" s="9" t="n">
        <f aca="false">J20*PI()/180</f>
        <v>0.733038285837618</v>
      </c>
      <c r="L20" s="7" t="n">
        <f aca="false">0.5*EXP((3.3-0.45*L$2)/TAN(PI()/4-$K20/2))</f>
        <v>827.802147323714</v>
      </c>
      <c r="M20" s="7" t="n">
        <f aca="false">0.5*EXP((3.3-0.45*M$2)/TAN(PI()/4-$K20/2))</f>
        <v>676.296009227488</v>
      </c>
      <c r="N20" s="7" t="n">
        <f aca="false">0.5*EXP((3.3-0.45*N$2)/TAN(PI()/4-$K20/2))</f>
        <v>552.518851969308</v>
      </c>
      <c r="O20" s="7" t="n">
        <f aca="false">0.5*EXP((3.3-0.45*O$2)/TAN(PI()/4-$K20/2))</f>
        <v>451.395657546746</v>
      </c>
      <c r="P20" s="7" t="n">
        <f aca="false">0.5*EXP((3.3-0.45*P$2)/TAN(PI()/4-$K20/2))</f>
        <v>368.780248720595</v>
      </c>
      <c r="Q20" s="7" t="n">
        <f aca="false">0.5*EXP((3.3-0.45*Q$2)/TAN(PI()/4-$K20/2))</f>
        <v>301.285290570922</v>
      </c>
    </row>
    <row r="21" customFormat="false" ht="12.75" hidden="false" customHeight="false" outlineLevel="0" collapsed="false">
      <c r="A21" s="1" t="n">
        <v>18</v>
      </c>
      <c r="B21" s="9" t="n">
        <f aca="false">A21*PI()/180</f>
        <v>0.314159265358979</v>
      </c>
      <c r="C21" s="7" t="n">
        <f aca="false">0.5*EXP((3.3-0.45*C$2)/TAN(PI()/4-$B21/2))</f>
        <v>46.9420168942212</v>
      </c>
      <c r="D21" s="7" t="n">
        <f aca="false">0.5*EXP((3.3-0.45*D$2)/TAN(PI()/4-$B21/2))</f>
        <v>41.4728412026379</v>
      </c>
      <c r="E21" s="7" t="n">
        <f aca="false">0.5*EXP((3.3-0.45*E$2)/TAN(PI()/4-$B21/2))</f>
        <v>36.6408746623531</v>
      </c>
      <c r="F21" s="7" t="n">
        <f aca="false">0.5*EXP((3.3-0.45*F$2)/TAN(PI()/4-$B21/2))</f>
        <v>32.3718765604338</v>
      </c>
      <c r="G21" s="7" t="n">
        <f aca="false">0.5*EXP((3.3-0.45*G$2)/TAN(PI()/4-$B21/2))</f>
        <v>28.6002559082105</v>
      </c>
      <c r="H21" s="7" t="n">
        <f aca="false">0.5*EXP((3.3-0.45*H$2)/TAN(PI()/4-$B21/2))</f>
        <v>25.2680636690334</v>
      </c>
      <c r="J21" s="1" t="n">
        <v>43</v>
      </c>
      <c r="K21" s="9" t="n">
        <f aca="false">J21*PI()/180</f>
        <v>0.750491578357562</v>
      </c>
      <c r="L21" s="7" t="n">
        <f aca="false">0.5*EXP((3.3-0.45*L$2)/TAN(PI()/4-$K21/2))</f>
        <v>988.642930340255</v>
      </c>
      <c r="M21" s="7" t="n">
        <f aca="false">0.5*EXP((3.3-0.45*M$2)/TAN(PI()/4-$K21/2))</f>
        <v>803.797519519901</v>
      </c>
      <c r="N21" s="7" t="n">
        <f aca="false">0.5*EXP((3.3-0.45*N$2)/TAN(PI()/4-$K21/2))</f>
        <v>653.512438675896</v>
      </c>
      <c r="O21" s="7" t="n">
        <f aca="false">0.5*EXP((3.3-0.45*O$2)/TAN(PI()/4-$K21/2))</f>
        <v>531.325983388462</v>
      </c>
      <c r="P21" s="7" t="n">
        <f aca="false">0.5*EXP((3.3-0.45*P$2)/TAN(PI()/4-$K21/2))</f>
        <v>431.98458654545</v>
      </c>
      <c r="Q21" s="7" t="n">
        <f aca="false">0.5*EXP((3.3-0.45*Q$2)/TAN(PI()/4-$K21/2))</f>
        <v>351.216934324872</v>
      </c>
    </row>
    <row r="22" customFormat="false" ht="12.75" hidden="false" customHeight="false" outlineLevel="0" collapsed="false">
      <c r="A22" s="1" t="n">
        <v>19</v>
      </c>
      <c r="B22" s="9" t="n">
        <f aca="false">A22*PI()/180</f>
        <v>0.331612557878923</v>
      </c>
      <c r="C22" s="7" t="n">
        <f aca="false">0.5*EXP((3.3-0.45*C$2)/TAN(PI()/4-$B22/2))</f>
        <v>51.0743386089927</v>
      </c>
      <c r="D22" s="7" t="n">
        <f aca="false">0.5*EXP((3.3-0.45*D$2)/TAN(PI()/4-$B22/2))</f>
        <v>45.0200004155575</v>
      </c>
      <c r="E22" s="7" t="n">
        <f aca="false">0.5*EXP((3.3-0.45*E$2)/TAN(PI()/4-$B22/2))</f>
        <v>39.6833418232446</v>
      </c>
      <c r="F22" s="7" t="n">
        <f aca="false">0.5*EXP((3.3-0.45*F$2)/TAN(PI()/4-$B22/2))</f>
        <v>34.9792892875292</v>
      </c>
      <c r="G22" s="7" t="n">
        <f aca="false">0.5*EXP((3.3-0.45*G$2)/TAN(PI()/4-$B22/2))</f>
        <v>30.832853858693</v>
      </c>
      <c r="H22" s="7" t="n">
        <f aca="false">0.5*EXP((3.3-0.45*H$2)/TAN(PI()/4-$B22/2))</f>
        <v>27.1779357567007</v>
      </c>
      <c r="J22" s="1" t="n">
        <v>44</v>
      </c>
      <c r="K22" s="9" t="n">
        <f aca="false">J22*PI()/180</f>
        <v>0.767944870877505</v>
      </c>
      <c r="L22" s="7" t="n">
        <f aca="false">0.5*EXP((3.3-0.45*L$2)/TAN(PI()/4-$K22/2))</f>
        <v>1189.35405363512</v>
      </c>
      <c r="M22" s="7" t="n">
        <f aca="false">0.5*EXP((3.3-0.45*M$2)/TAN(PI()/4-$K22/2))</f>
        <v>962.119740923495</v>
      </c>
      <c r="N22" s="7" t="n">
        <f aca="false">0.5*EXP((3.3-0.45*N$2)/TAN(PI()/4-$K22/2))</f>
        <v>778.300114289332</v>
      </c>
      <c r="O22" s="7" t="n">
        <f aca="false">0.5*EXP((3.3-0.45*O$2)/TAN(PI()/4-$K22/2))</f>
        <v>629.600497877067</v>
      </c>
      <c r="P22" s="7" t="n">
        <f aca="false">0.5*EXP((3.3-0.45*P$2)/TAN(PI()/4-$K22/2))</f>
        <v>509.310970985791</v>
      </c>
      <c r="Q22" s="7" t="n">
        <f aca="false">0.5*EXP((3.3-0.45*Q$2)/TAN(PI()/4-$K22/2))</f>
        <v>412.003589643186</v>
      </c>
    </row>
    <row r="23" customFormat="false" ht="12.75" hidden="false" customHeight="false" outlineLevel="0" collapsed="false">
      <c r="A23" s="1" t="n">
        <v>20</v>
      </c>
      <c r="B23" s="9" t="n">
        <f aca="false">A23*PI()/180</f>
        <v>0.349065850398866</v>
      </c>
      <c r="C23" s="7" t="n">
        <f aca="false">0.5*EXP((3.3-0.45*C$2)/TAN(PI()/4-$B23/2))</f>
        <v>55.6866945673299</v>
      </c>
      <c r="D23" s="7" t="n">
        <f aca="false">0.5*EXP((3.3-0.45*D$2)/TAN(PI()/4-$B23/2))</f>
        <v>48.9700027113718</v>
      </c>
      <c r="E23" s="7" t="n">
        <f aca="false">0.5*EXP((3.3-0.45*E$2)/TAN(PI()/4-$B23/2))</f>
        <v>43.0634496118693</v>
      </c>
      <c r="F23" s="7" t="n">
        <f aca="false">0.5*EXP((3.3-0.45*F$2)/TAN(PI()/4-$B23/2))</f>
        <v>37.8693197834634</v>
      </c>
      <c r="G23" s="7" t="n">
        <f aca="false">0.5*EXP((3.3-0.45*G$2)/TAN(PI()/4-$B23/2))</f>
        <v>33.3016837663404</v>
      </c>
      <c r="H23" s="7" t="n">
        <f aca="false">0.5*EXP((3.3-0.45*H$2)/TAN(PI()/4-$B23/2))</f>
        <v>29.2849765460434</v>
      </c>
      <c r="J23" s="1" t="n">
        <v>45</v>
      </c>
      <c r="K23" s="9" t="n">
        <f aca="false">J23*PI()/180</f>
        <v>0.785398163397448</v>
      </c>
      <c r="L23" s="7" t="n">
        <f aca="false">0.5*EXP((3.3-0.45*L$2)/TAN(PI()/4-$K23/2))</f>
        <v>1441.95855380447</v>
      </c>
      <c r="M23" s="7" t="n">
        <f aca="false">0.5*EXP((3.3-0.45*M$2)/TAN(PI()/4-$K23/2))</f>
        <v>1160.35161512585</v>
      </c>
      <c r="N23" s="7" t="n">
        <f aca="false">0.5*EXP((3.3-0.45*N$2)/TAN(PI()/4-$K23/2))</f>
        <v>933.741033799326</v>
      </c>
      <c r="O23" s="7" t="n">
        <f aca="false">0.5*EXP((3.3-0.45*O$2)/TAN(PI()/4-$K23/2))</f>
        <v>751.386309835121</v>
      </c>
      <c r="P23" s="7" t="n">
        <f aca="false">0.5*EXP((3.3-0.45*P$2)/TAN(PI()/4-$K23/2))</f>
        <v>604.644506529181</v>
      </c>
      <c r="Q23" s="7" t="n">
        <f aca="false">0.5*EXP((3.3-0.45*Q$2)/TAN(PI()/4-$K23/2))</f>
        <v>486.560607360733</v>
      </c>
    </row>
    <row r="24" customFormat="false" ht="12.75" hidden="false" customHeight="false" outlineLevel="0" collapsed="false">
      <c r="A24" s="1" t="n">
        <v>21</v>
      </c>
      <c r="B24" s="9" t="n">
        <f aca="false">A24*PI()/180</f>
        <v>0.366519142918809</v>
      </c>
      <c r="C24" s="7" t="n">
        <f aca="false">0.5*EXP((3.3-0.45*C$2)/TAN(PI()/4-$B24/2))</f>
        <v>60.8482228789179</v>
      </c>
      <c r="D24" s="7" t="n">
        <f aca="false">0.5*EXP((3.3-0.45*D$2)/TAN(PI()/4-$B24/2))</f>
        <v>53.3797681979721</v>
      </c>
      <c r="E24" s="7" t="n">
        <f aca="false">0.5*EXP((3.3-0.45*E$2)/TAN(PI()/4-$B24/2))</f>
        <v>46.8279847472171</v>
      </c>
      <c r="F24" s="7" t="n">
        <f aca="false">0.5*EXP((3.3-0.45*F$2)/TAN(PI()/4-$B24/2))</f>
        <v>41.0803611464335</v>
      </c>
      <c r="G24" s="7" t="n">
        <f aca="false">0.5*EXP((3.3-0.45*G$2)/TAN(PI()/4-$B24/2))</f>
        <v>36.0381955583022</v>
      </c>
      <c r="H24" s="7" t="n">
        <f aca="false">0.5*EXP((3.3-0.45*H$2)/TAN(PI()/4-$B24/2))</f>
        <v>31.6149007178625</v>
      </c>
      <c r="J24" s="1" t="n">
        <v>46</v>
      </c>
      <c r="K24" s="9" t="n">
        <f aca="false">J24*PI()/180</f>
        <v>0.802851455917392</v>
      </c>
      <c r="L24" s="7" t="n">
        <f aca="false">0.5*EXP((3.3-0.45*L$2)/TAN(PI()/4-$K24/2))</f>
        <v>1762.76598312886</v>
      </c>
      <c r="M24" s="7" t="n">
        <f aca="false">0.5*EXP((3.3-0.45*M$2)/TAN(PI()/4-$K24/2))</f>
        <v>1410.75685916375</v>
      </c>
      <c r="N24" s="7" t="n">
        <f aca="false">0.5*EXP((3.3-0.45*N$2)/TAN(PI()/4-$K24/2))</f>
        <v>1129.04091338599</v>
      </c>
      <c r="O24" s="7" t="n">
        <f aca="false">0.5*EXP((3.3-0.45*O$2)/TAN(PI()/4-$K24/2))</f>
        <v>903.581205945787</v>
      </c>
      <c r="P24" s="7" t="n">
        <f aca="false">0.5*EXP((3.3-0.45*P$2)/TAN(PI()/4-$K24/2))</f>
        <v>723.143852502108</v>
      </c>
      <c r="Q24" s="7" t="n">
        <f aca="false">0.5*EXP((3.3-0.45*Q$2)/TAN(PI()/4-$K24/2))</f>
        <v>578.73827827597</v>
      </c>
    </row>
    <row r="25" customFormat="false" ht="12.75" hidden="false" customHeight="false" outlineLevel="0" collapsed="false">
      <c r="A25" s="1" t="n">
        <v>22</v>
      </c>
      <c r="B25" s="9" t="n">
        <f aca="false">A25*PI()/180</f>
        <v>0.383972435438753</v>
      </c>
      <c r="C25" s="7" t="n">
        <f aca="false">0.5*EXP((3.3-0.45*C$2)/TAN(PI()/4-$B25/2))</f>
        <v>66.6399345377949</v>
      </c>
      <c r="D25" s="7" t="n">
        <f aca="false">0.5*EXP((3.3-0.45*D$2)/TAN(PI()/4-$B25/2))</f>
        <v>58.315826808932</v>
      </c>
      <c r="E25" s="7" t="n">
        <f aca="false">0.5*EXP((3.3-0.45*E$2)/TAN(PI()/4-$B25/2))</f>
        <v>51.0314975546775</v>
      </c>
      <c r="F25" s="7" t="n">
        <f aca="false">0.5*EXP((3.3-0.45*F$2)/TAN(PI()/4-$B25/2))</f>
        <v>44.6570662747455</v>
      </c>
      <c r="G25" s="7" t="n">
        <f aca="false">0.5*EXP((3.3-0.45*G$2)/TAN(PI()/4-$B25/2))</f>
        <v>39.0788760633621</v>
      </c>
      <c r="H25" s="7" t="n">
        <f aca="false">0.5*EXP((3.3-0.45*H$2)/TAN(PI()/4-$B25/2))</f>
        <v>34.1974670924422</v>
      </c>
      <c r="J25" s="1" t="n">
        <v>47</v>
      </c>
      <c r="K25" s="9" t="n">
        <f aca="false">J25*PI()/180</f>
        <v>0.820304748437335</v>
      </c>
      <c r="L25" s="7" t="n">
        <f aca="false">0.5*EXP((3.3-0.45*L$2)/TAN(PI()/4-$K25/2))</f>
        <v>2174.14524425037</v>
      </c>
      <c r="M25" s="7" t="n">
        <f aca="false">0.5*EXP((3.3-0.45*M$2)/TAN(PI()/4-$K25/2))</f>
        <v>1730.06206837644</v>
      </c>
      <c r="N25" s="7" t="n">
        <f aca="false">0.5*EXP((3.3-0.45*N$2)/TAN(PI()/4-$K25/2))</f>
        <v>1376.68574275358</v>
      </c>
      <c r="O25" s="7" t="n">
        <f aca="false">0.5*EXP((3.3-0.45*O$2)/TAN(PI()/4-$K25/2))</f>
        <v>1095.48880872208</v>
      </c>
      <c r="P25" s="7" t="n">
        <f aca="false">0.5*EXP((3.3-0.45*P$2)/TAN(PI()/4-$K25/2))</f>
        <v>871.728160440565</v>
      </c>
      <c r="Q25" s="7" t="n">
        <f aca="false">0.5*EXP((3.3-0.45*Q$2)/TAN(PI()/4-$K25/2))</f>
        <v>693.672066437215</v>
      </c>
    </row>
    <row r="26" customFormat="false" ht="12.75" hidden="false" customHeight="false" outlineLevel="0" collapsed="false">
      <c r="A26" s="1" t="n">
        <v>23</v>
      </c>
      <c r="B26" s="9" t="n">
        <f aca="false">A26*PI()/180</f>
        <v>0.401425727958696</v>
      </c>
      <c r="C26" s="7" t="n">
        <f aca="false">0.5*EXP((3.3-0.45*C$2)/TAN(PI()/4-$B26/2))</f>
        <v>73.1570835235078</v>
      </c>
      <c r="D26" s="7" t="n">
        <f aca="false">0.5*EXP((3.3-0.45*D$2)/TAN(PI()/4-$B26/2))</f>
        <v>63.8562070621965</v>
      </c>
      <c r="E26" s="7" t="n">
        <f aca="false">0.5*EXP((3.3-0.45*E$2)/TAN(PI()/4-$B26/2))</f>
        <v>55.7378039689053</v>
      </c>
      <c r="F26" s="7" t="n">
        <f aca="false">0.5*EXP((3.3-0.45*F$2)/TAN(PI()/4-$B26/2))</f>
        <v>48.6515396733501</v>
      </c>
      <c r="G26" s="7" t="n">
        <f aca="false">0.5*EXP((3.3-0.45*G$2)/TAN(PI()/4-$B26/2))</f>
        <v>42.4661924949185</v>
      </c>
      <c r="H26" s="7" t="n">
        <f aca="false">0.5*EXP((3.3-0.45*H$2)/TAN(PI()/4-$B26/2))</f>
        <v>37.0672237122088</v>
      </c>
      <c r="J26" s="1" t="n">
        <v>48</v>
      </c>
      <c r="K26" s="9" t="n">
        <f aca="false">J26*PI()/180</f>
        <v>0.837758040957278</v>
      </c>
      <c r="L26" s="7" t="n">
        <f aca="false">0.5*EXP((3.3-0.45*L$2)/TAN(PI()/4-$K26/2))</f>
        <v>2707.13655349859</v>
      </c>
      <c r="M26" s="7" t="n">
        <f aca="false">0.5*EXP((3.3-0.45*M$2)/TAN(PI()/4-$K26/2))</f>
        <v>2141.34350500918</v>
      </c>
      <c r="N26" s="7" t="n">
        <f aca="false">0.5*EXP((3.3-0.45*N$2)/TAN(PI()/4-$K26/2))</f>
        <v>1693.80151899581</v>
      </c>
      <c r="O26" s="7" t="n">
        <f aca="false">0.5*EXP((3.3-0.45*O$2)/TAN(PI()/4-$K26/2))</f>
        <v>1339.79605749439</v>
      </c>
      <c r="P26" s="7" t="n">
        <f aca="false">0.5*EXP((3.3-0.45*P$2)/TAN(PI()/4-$K26/2))</f>
        <v>1059.77793474983</v>
      </c>
      <c r="Q26" s="7" t="n">
        <f aca="false">0.5*EXP((3.3-0.45*Q$2)/TAN(PI()/4-$K26/2))</f>
        <v>838.283755725499</v>
      </c>
    </row>
    <row r="27" customFormat="false" ht="12.75" hidden="false" customHeight="false" outlineLevel="0" collapsed="false">
      <c r="A27" s="1" t="n">
        <v>24</v>
      </c>
      <c r="B27" s="9" t="n">
        <f aca="false">A27*PI()/180</f>
        <v>0.418879020478639</v>
      </c>
      <c r="C27" s="7" t="n">
        <f aca="false">0.5*EXP((3.3-0.45*C$2)/TAN(PI()/4-$B27/2))</f>
        <v>80.5120771619534</v>
      </c>
      <c r="D27" s="7" t="n">
        <f aca="false">0.5*EXP((3.3-0.45*D$2)/TAN(PI()/4-$B27/2))</f>
        <v>70.0927491780486</v>
      </c>
      <c r="E27" s="7" t="n">
        <f aca="false">0.5*EXP((3.3-0.45*E$2)/TAN(PI()/4-$B27/2))</f>
        <v>61.0218200861238</v>
      </c>
      <c r="F27" s="7" t="n">
        <f aca="false">0.5*EXP((3.3-0.45*F$2)/TAN(PI()/4-$B27/2))</f>
        <v>53.1247892298312</v>
      </c>
      <c r="G27" s="7" t="n">
        <f aca="false">0.5*EXP((3.3-0.45*G$2)/TAN(PI()/4-$B27/2))</f>
        <v>46.2497386464513</v>
      </c>
      <c r="H27" s="7" t="n">
        <f aca="false">0.5*EXP((3.3-0.45*H$2)/TAN(PI()/4-$B27/2))</f>
        <v>40.2644105675606</v>
      </c>
      <c r="J27" s="1" t="n">
        <v>49</v>
      </c>
      <c r="K27" s="9" t="n">
        <f aca="false">J27*PI()/180</f>
        <v>0.855211333477221</v>
      </c>
      <c r="L27" s="7" t="n">
        <f aca="false">0.5*EXP((3.3-0.45*L$2)/TAN(PI()/4-$K27/2))</f>
        <v>3405.35254067403</v>
      </c>
      <c r="M27" s="7" t="n">
        <f aca="false">0.5*EXP((3.3-0.45*M$2)/TAN(PI()/4-$K27/2))</f>
        <v>2676.82806562581</v>
      </c>
      <c r="N27" s="7" t="n">
        <f aca="false">0.5*EXP((3.3-0.45*N$2)/TAN(PI()/4-$K27/2))</f>
        <v>2104.16055528388</v>
      </c>
      <c r="O27" s="7" t="n">
        <f aca="false">0.5*EXP((3.3-0.45*O$2)/TAN(PI()/4-$K27/2))</f>
        <v>1654.00673254577</v>
      </c>
      <c r="P27" s="7" t="n">
        <f aca="false">0.5*EXP((3.3-0.45*P$2)/TAN(PI()/4-$K27/2))</f>
        <v>1300.15661800942</v>
      </c>
      <c r="Q27" s="7" t="n">
        <f aca="false">0.5*EXP((3.3-0.45*Q$2)/TAN(PI()/4-$K27/2))</f>
        <v>1022.007467135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5" t="s">
        <v>4</v>
      </c>
      <c r="B2" s="6" t="s">
        <v>5</v>
      </c>
    </row>
    <row r="3" customFormat="false" ht="12.75" hidden="false" customHeight="false" outlineLevel="0" collapsed="false">
      <c r="A3" s="7" t="n">
        <v>1E-006</v>
      </c>
      <c r="B3" s="8" t="n">
        <f aca="false">ATAN(1/A3)</f>
        <v>1.5707953267949</v>
      </c>
      <c r="C3" s="9" t="n">
        <f aca="false">2/PI()*SIN(B3)*(1-COS(B3)^2)</f>
        <v>0.636619772366627</v>
      </c>
      <c r="D3" s="10" t="n">
        <f aca="false">SIN(B3)*(1-COS(B3)^2)</f>
        <v>0.9999999999985</v>
      </c>
      <c r="E3" s="11" t="n">
        <f aca="false">1-A3/2</f>
        <v>0.9999995</v>
      </c>
    </row>
    <row r="4" customFormat="false" ht="12.75" hidden="false" customHeight="false" outlineLevel="0" collapsed="false">
      <c r="A4" s="7" t="n">
        <v>0.02</v>
      </c>
      <c r="B4" s="8" t="n">
        <f aca="false">ATAN(1/A4)</f>
        <v>1.55079899282175</v>
      </c>
      <c r="C4" s="9" t="n">
        <f aca="false">2/PI()*SIN(B4)*(1-COS(B4)^2)</f>
        <v>0.636237991401006</v>
      </c>
      <c r="D4" s="10" t="n">
        <f aca="false">SIN(B4)*(1-COS(B4)^2)</f>
        <v>0.999400299860063</v>
      </c>
      <c r="E4" s="11" t="n">
        <f aca="false">1-A4/2</f>
        <v>0.99</v>
      </c>
    </row>
    <row r="5" customFormat="false" ht="12.75" hidden="false" customHeight="false" outlineLevel="0" collapsed="false">
      <c r="A5" s="7" t="n">
        <v>0.04</v>
      </c>
      <c r="B5" s="8" t="n">
        <f aca="false">ATAN(1/A5)</f>
        <v>1.53081763967161</v>
      </c>
      <c r="C5" s="9" t="n">
        <f aca="false">2/PI()*SIN(B5)*(1-COS(B5)^2)</f>
        <v>0.635094934994943</v>
      </c>
      <c r="D5" s="10" t="n">
        <f aca="false">SIN(B5)*(1-COS(B5)^2)</f>
        <v>0.9976047910561</v>
      </c>
      <c r="E5" s="11" t="n">
        <f aca="false">1-A5/2</f>
        <v>0.98</v>
      </c>
    </row>
    <row r="6" customFormat="false" ht="12.75" hidden="false" customHeight="false" outlineLevel="0" collapsed="false">
      <c r="A6" s="7" t="n">
        <v>0.06</v>
      </c>
      <c r="B6" s="8" t="n">
        <f aca="false">ATAN(1/A6)</f>
        <v>1.51086817167369</v>
      </c>
      <c r="C6" s="9" t="n">
        <f aca="false">2/PI()*SIN(B6)*(1-COS(B6)^2)</f>
        <v>0.633197430745955</v>
      </c>
      <c r="D6" s="10" t="n">
        <f aca="false">SIN(B6)*(1-COS(B6)^2)</f>
        <v>0.994624198351713</v>
      </c>
      <c r="E6" s="11" t="n">
        <f aca="false">1-A6/2</f>
        <v>0.97</v>
      </c>
    </row>
    <row r="7" customFormat="false" ht="12.75" hidden="false" customHeight="false" outlineLevel="0" collapsed="false">
      <c r="A7" s="7" t="n">
        <v>0.08</v>
      </c>
      <c r="B7" s="8" t="n">
        <f aca="false">ATAN(1/A7)</f>
        <v>1.49096634108266</v>
      </c>
      <c r="C7" s="9" t="n">
        <f aca="false">2/PI()*SIN(B7)*(1-COS(B7)^2)</f>
        <v>0.630556752498207</v>
      </c>
      <c r="D7" s="10" t="n">
        <f aca="false">SIN(B7)*(1-COS(B7)^2)</f>
        <v>0.990476230659902</v>
      </c>
      <c r="E7" s="11" t="n">
        <f aca="false">1-A7/2</f>
        <v>0.96</v>
      </c>
    </row>
    <row r="8" customFormat="false" ht="12.75" hidden="false" customHeight="false" outlineLevel="0" collapsed="false">
      <c r="A8" s="7" t="n">
        <v>0.1</v>
      </c>
      <c r="B8" s="8" t="n">
        <f aca="false">ATAN(1/A8)</f>
        <v>1.47112767430373</v>
      </c>
      <c r="C8" s="9" t="n">
        <f aca="false">2/PI()*SIN(B8)*(1-COS(B8)^2)</f>
        <v>0.627188464879962</v>
      </c>
      <c r="D8" s="10" t="n">
        <f aca="false">SIN(B8)*(1-COS(B8)^2)</f>
        <v>0.985185336841573</v>
      </c>
      <c r="E8" s="11" t="n">
        <f aca="false">1-A8/2</f>
        <v>0.95</v>
      </c>
    </row>
    <row r="9" customFormat="false" ht="12.75" hidden="false" customHeight="false" outlineLevel="0" collapsed="false">
      <c r="A9" s="7" t="n">
        <v>0.12</v>
      </c>
      <c r="B9" s="8" t="n">
        <f aca="false">ATAN(1/A9)</f>
        <v>1.45136740077656</v>
      </c>
      <c r="C9" s="9" t="n">
        <f aca="false">2/PI()*SIN(B9)*(1-COS(B9)^2)</f>
        <v>0.62311221106722</v>
      </c>
      <c r="D9" s="10" t="n">
        <f aca="false">SIN(B9)*(1-COS(B9)^2)</f>
        <v>0.978782372325436</v>
      </c>
      <c r="E9" s="11" t="n">
        <f aca="false">1-A9/2</f>
        <v>0.94</v>
      </c>
    </row>
    <row r="10" customFormat="false" ht="12.75" hidden="false" customHeight="false" outlineLevel="0" collapsed="false">
      <c r="A10" s="7" t="n">
        <v>0.14</v>
      </c>
      <c r="B10" s="8" t="n">
        <f aca="false">ATAN(1/A10)</f>
        <v>1.43170038531283</v>
      </c>
      <c r="C10" s="9" t="n">
        <f aca="false">2/PI()*SIN(B10)*(1-COS(B10)^2)</f>
        <v>0.618351448934803</v>
      </c>
      <c r="D10" s="10" t="n">
        <f aca="false">SIN(B10)*(1-COS(B10)^2)</f>
        <v>0.97130418465509</v>
      </c>
      <c r="E10" s="11" t="n">
        <f aca="false">1-A10/2</f>
        <v>0.93</v>
      </c>
    </row>
    <row r="11" customFormat="false" ht="12.75" hidden="false" customHeight="false" outlineLevel="0" collapsed="false">
      <c r="A11" s="7" t="n">
        <v>0.16</v>
      </c>
      <c r="B11" s="8" t="n">
        <f aca="false">ATAN(1/A11)</f>
        <v>1.4121410646085</v>
      </c>
      <c r="C11" s="9" t="n">
        <f aca="false">2/PI()*SIN(B11)*(1-COS(B11)^2)</f>
        <v>0.612933141885056</v>
      </c>
      <c r="D11" s="10" t="n">
        <f aca="false">SIN(B11)*(1-COS(B11)^2)</f>
        <v>0.962793127843902</v>
      </c>
      <c r="E11" s="11" t="n">
        <f aca="false">1-A11/2</f>
        <v>0.92</v>
      </c>
    </row>
    <row r="12" customFormat="false" ht="12.75" hidden="false" customHeight="false" outlineLevel="0" collapsed="false">
      <c r="A12" s="7" t="n">
        <v>0.18</v>
      </c>
      <c r="B12" s="8" t="n">
        <f aca="false">ATAN(1/A12)</f>
        <v>1.3927033885637</v>
      </c>
      <c r="C12" s="9" t="n">
        <f aca="false">2/PI()*SIN(B12)*(1-COS(B12)^2)</f>
        <v>0.606887411542138</v>
      </c>
      <c r="D12" s="10" t="n">
        <f aca="false">SIN(B12)*(1-COS(B12)^2)</f>
        <v>0.953296516828453</v>
      </c>
      <c r="E12" s="11" t="n">
        <f aca="false">1-A12/2</f>
        <v>0.91</v>
      </c>
    </row>
    <row r="13" customFormat="false" ht="12.75" hidden="false" customHeight="false" outlineLevel="0" collapsed="false">
      <c r="A13" s="7" t="n">
        <v>0.2</v>
      </c>
      <c r="B13" s="8" t="n">
        <f aca="false">ATAN(1/A13)</f>
        <v>1.37340076694502</v>
      </c>
      <c r="C13" s="9" t="n">
        <f aca="false">2/PI()*SIN(B13)*(1-COS(B13)^2)</f>
        <v>0.600247160140772</v>
      </c>
      <c r="D13" s="10" t="n">
        <f aca="false">SIN(B13)*(1-COS(B13)^2)</f>
        <v>0.942866034318193</v>
      </c>
      <c r="E13" s="11" t="n">
        <f aca="false">1-A13/2</f>
        <v>0.9</v>
      </c>
    </row>
    <row r="14" customFormat="false" ht="12.75" hidden="false" customHeight="false" outlineLevel="0" collapsed="false">
      <c r="A14" s="7" t="n">
        <v>0.22</v>
      </c>
      <c r="B14" s="8" t="n">
        <f aca="false">ATAN(1/A14)</f>
        <v>1.35424602181881</v>
      </c>
      <c r="C14" s="9" t="n">
        <f aca="false">2/PI()*SIN(B14)*(1-COS(B14)^2)</f>
        <v>0.593047670810618</v>
      </c>
      <c r="D14" s="10" t="n">
        <f aca="false">SIN(B14)*(1-COS(B14)^2)</f>
        <v>0.931557102923588</v>
      </c>
      <c r="E14" s="11" t="n">
        <f aca="false">1-A14/2</f>
        <v>0.89</v>
      </c>
    </row>
    <row r="15" customFormat="false" ht="12.75" hidden="false" customHeight="false" outlineLevel="0" collapsed="false">
      <c r="A15" s="7" t="n">
        <v>0.24</v>
      </c>
      <c r="B15" s="8" t="n">
        <f aca="false">ATAN(1/A15)</f>
        <v>1.33525134607403</v>
      </c>
      <c r="C15" s="9" t="n">
        <f aca="false">2/PI()*SIN(B15)*(1-COS(B15)^2)</f>
        <v>0.585326194061993</v>
      </c>
      <c r="D15" s="10" t="n">
        <f aca="false">SIN(B15)*(1-COS(B15)^2)</f>
        <v>0.919428235609415</v>
      </c>
      <c r="E15" s="11" t="n">
        <f aca="false">1-A15/2</f>
        <v>0.88</v>
      </c>
    </row>
    <row r="16" customFormat="false" ht="12.75" hidden="false" customHeight="false" outlineLevel="0" collapsed="false">
      <c r="A16" s="7" t="n">
        <v>0.26</v>
      </c>
      <c r="B16" s="8" t="n">
        <f aca="false">ATAN(1/A16)</f>
        <v>1.31642826824163</v>
      </c>
      <c r="C16" s="9" t="n">
        <f aca="false">2/PI()*SIN(B16)*(1-COS(B16)^2)</f>
        <v>0.577121528628486</v>
      </c>
      <c r="D16" s="10" t="n">
        <f aca="false">SIN(B16)*(1-COS(B16)^2)</f>
        <v>0.906540377283882</v>
      </c>
      <c r="E16" s="11" t="n">
        <f aca="false">1-A16/2</f>
        <v>0.87</v>
      </c>
    </row>
    <row r="17" customFormat="false" ht="12.75" hidden="false" customHeight="false" outlineLevel="0" collapsed="false">
      <c r="A17" s="7" t="n">
        <v>0.28</v>
      </c>
      <c r="B17" s="8" t="n">
        <f aca="false">ATAN(1/A17)</f>
        <v>1.29778762370819</v>
      </c>
      <c r="C17" s="9" t="n">
        <f aca="false">2/PI()*SIN(B17)*(1-COS(B17)^2)</f>
        <v>0.56847360444048</v>
      </c>
      <c r="D17" s="10" t="n">
        <f aca="false">SIN(B17)*(1-COS(B17)^2)</f>
        <v>0.892956249734961</v>
      </c>
      <c r="E17" s="11" t="n">
        <f aca="false">1-A17/2</f>
        <v>0.86</v>
      </c>
    </row>
    <row r="18" customFormat="false" ht="12.75" hidden="false" customHeight="false" outlineLevel="0" collapsed="false">
      <c r="A18" s="7" t="n">
        <v>0.3</v>
      </c>
      <c r="B18" s="8" t="n">
        <f aca="false">ATAN(1/A18)</f>
        <v>1.27933953231703</v>
      </c>
      <c r="C18" s="9" t="n">
        <f aca="false">2/PI()*SIN(B18)*(1-COS(B18)^2)</f>
        <v>0.559423074922179</v>
      </c>
      <c r="D18" s="10" t="n">
        <f aca="false">SIN(B18)*(1-COS(B18)^2)</f>
        <v>0.878739711212066</v>
      </c>
      <c r="E18" s="11" t="n">
        <f aca="false">1-A18/2</f>
        <v>0.85</v>
      </c>
    </row>
    <row r="19" customFormat="false" ht="12.75" hidden="false" customHeight="false" outlineLevel="0" collapsed="false">
      <c r="A19" s="7" t="n">
        <v>0.32</v>
      </c>
      <c r="B19" s="8" t="n">
        <f aca="false">ATAN(1/A19)</f>
        <v>1.26109338225244</v>
      </c>
      <c r="C19" s="9" t="n">
        <f aca="false">2/PI()*SIN(B19)*(1-COS(B19)^2)</f>
        <v>0.550010925061159</v>
      </c>
      <c r="D19" s="10" t="n">
        <f aca="false">SIN(B19)*(1-COS(B19)^2)</f>
        <v>0.863955140783132</v>
      </c>
      <c r="E19" s="11" t="n">
        <f aca="false">1-A19/2</f>
        <v>0.84</v>
      </c>
    </row>
    <row r="20" customFormat="false" ht="12.75" hidden="false" customHeight="false" outlineLevel="0" collapsed="false">
      <c r="A20" s="7" t="n">
        <v>0.34</v>
      </c>
      <c r="B20" s="8" t="n">
        <f aca="false">ATAN(1/A20)</f>
        <v>1.24305782001434</v>
      </c>
      <c r="C20" s="9" t="n">
        <f aca="false">2/PI()*SIN(B20)*(1-COS(B20)^2)</f>
        <v>0.540278100834489</v>
      </c>
      <c r="D20" s="10" t="n">
        <f aca="false">SIN(B20)*(1-COS(B20)^2)</f>
        <v>0.848666856238538</v>
      </c>
      <c r="E20" s="11" t="n">
        <f aca="false">1-A20/2</f>
        <v>0.83</v>
      </c>
    </row>
    <row r="21" customFormat="false" ht="12.75" hidden="false" customHeight="false" outlineLevel="0" collapsed="false">
      <c r="A21" s="7" t="n">
        <v>0.36</v>
      </c>
      <c r="B21" s="8" t="n">
        <f aca="false">ATAN(1/A21)</f>
        <v>1.22524074621318</v>
      </c>
      <c r="C21" s="9" t="n">
        <f aca="false">2/PI()*SIN(B21)*(1-COS(B21)^2)</f>
        <v>0.530265164631189</v>
      </c>
      <c r="D21" s="10" t="n">
        <f aca="false">SIN(B21)*(1-COS(B21)^2)</f>
        <v>0.832938572829963</v>
      </c>
      <c r="E21" s="11" t="n">
        <f aca="false">1-A21/2</f>
        <v>0.82</v>
      </c>
    </row>
    <row r="22" customFormat="false" ht="12.75" hidden="false" customHeight="false" outlineLevel="0" collapsed="false">
      <c r="A22" s="7" t="n">
        <v>0.38</v>
      </c>
      <c r="B22" s="8" t="n">
        <f aca="false">ATAN(1/A22)</f>
        <v>1.20764931684872</v>
      </c>
      <c r="C22" s="9" t="n">
        <f aca="false">2/PI()*SIN(B22)*(1-COS(B22)^2)</f>
        <v>0.520011980327777</v>
      </c>
      <c r="D22" s="10" t="n">
        <f aca="false">SIN(B22)*(1-COS(B22)^2)</f>
        <v>0.816832908588211</v>
      </c>
      <c r="E22" s="11" t="n">
        <f aca="false">1-A22/2</f>
        <v>0.81</v>
      </c>
    </row>
    <row r="23" customFormat="false" ht="12.75" hidden="false" customHeight="false" outlineLevel="0" collapsed="false">
      <c r="A23" s="7" t="n">
        <v>0.4</v>
      </c>
      <c r="B23" s="8" t="n">
        <f aca="false">ATAN(1/A23)</f>
        <v>1.19028994968253</v>
      </c>
      <c r="C23" s="9" t="n">
        <f aca="false">2/PI()*SIN(B23)*(1-COS(B23)^2)</f>
        <v>0.509557430689637</v>
      </c>
      <c r="D23" s="10" t="n">
        <f aca="false">SIN(B23)*(1-COS(B23)^2)</f>
        <v>0.800410940418327</v>
      </c>
      <c r="E23" s="11" t="n">
        <f aca="false">1-A23/2</f>
        <v>0.8</v>
      </c>
    </row>
    <row r="24" customFormat="false" ht="12.75" hidden="false" customHeight="false" outlineLevel="0" collapsed="false">
      <c r="A24" s="7" t="n">
        <v>0.42</v>
      </c>
      <c r="B24" s="8" t="n">
        <f aca="false">ATAN(1/A24)</f>
        <v>1.17316833527277</v>
      </c>
      <c r="C24" s="9" t="n">
        <f aca="false">2/PI()*SIN(B24)*(1-COS(B24)^2)</f>
        <v>0.49893916881906</v>
      </c>
      <c r="D24" s="10" t="n">
        <f aca="false">SIN(B24)*(1-COS(B24)^2)</f>
        <v>0.783731813675078</v>
      </c>
      <c r="E24" s="11" t="n">
        <f aca="false">1-A24/2</f>
        <v>0.79</v>
      </c>
    </row>
    <row r="25" customFormat="false" ht="12.75" hidden="false" customHeight="false" outlineLevel="0" collapsed="false">
      <c r="A25" s="7" t="n">
        <v>0.44</v>
      </c>
      <c r="B25" s="8" t="n">
        <f aca="false">ATAN(1/A25)</f>
        <v>1.15628945221011</v>
      </c>
      <c r="C25" s="9" t="n">
        <f aca="false">2/PI()*SIN(B25)*(1-COS(B25)^2)</f>
        <v>0.488193404478558</v>
      </c>
      <c r="D25" s="10" t="n">
        <f aca="false">SIN(B25)*(1-COS(B25)^2)</f>
        <v>0.766852406520414</v>
      </c>
      <c r="E25" s="11" t="n">
        <f aca="false">1-A25/2</f>
        <v>0.78</v>
      </c>
    </row>
    <row r="26" customFormat="false" ht="12.75" hidden="false" customHeight="false" outlineLevel="0" collapsed="false">
      <c r="A26" s="7" t="n">
        <v>0.46</v>
      </c>
      <c r="B26" s="8" t="n">
        <f aca="false">ATAN(1/A26)</f>
        <v>1.13965758607611</v>
      </c>
      <c r="C26" s="9" t="n">
        <f aca="false">2/PI()*SIN(B26)*(1-COS(B26)^2)</f>
        <v>0.477354725307325</v>
      </c>
      <c r="D26" s="10" t="n">
        <f aca="false">SIN(B26)*(1-COS(B26)^2)</f>
        <v>0.749827049090933</v>
      </c>
      <c r="E26" s="11" t="n">
        <f aca="false">1-A26/2</f>
        <v>0.77</v>
      </c>
    </row>
    <row r="27" customFormat="false" ht="12.75" hidden="false" customHeight="false" outlineLevel="0" collapsed="false">
      <c r="A27" s="7" t="n">
        <v>0.48</v>
      </c>
      <c r="B27" s="8" t="n">
        <f aca="false">ATAN(1/A27)</f>
        <v>1.12327635163773</v>
      </c>
      <c r="C27" s="9" t="n">
        <f aca="false">2/PI()*SIN(B27)*(1-COS(B27)^2)</f>
        <v>0.466455952234703</v>
      </c>
      <c r="D27" s="10" t="n">
        <f aca="false">SIN(B27)*(1-COS(B27)^2)</f>
        <v>0.732707296381887</v>
      </c>
      <c r="E27" s="11" t="n">
        <f aca="false">1-A27/2</f>
        <v>0.76</v>
      </c>
    </row>
    <row r="28" customFormat="false" ht="12.75" hidden="false" customHeight="false" outlineLevel="0" collapsed="false">
      <c r="A28" s="7" t="n">
        <v>0.5</v>
      </c>
      <c r="B28" s="8" t="n">
        <f aca="false">ATAN(1/A28)</f>
        <v>1.10714871779409</v>
      </c>
      <c r="C28" s="9" t="n">
        <f aca="false">2/PI()*SIN(B28)*(1-COS(B28)^2)</f>
        <v>0.455528027786993</v>
      </c>
      <c r="D28" s="10" t="n">
        <f aca="false">SIN(B28)*(1-COS(B28)^2)</f>
        <v>0.715541752799933</v>
      </c>
      <c r="E28" s="11" t="n">
        <f aca="false">1-A28/2</f>
        <v>0.75</v>
      </c>
    </row>
    <row r="29" customFormat="false" ht="12.75" hidden="false" customHeight="false" outlineLevel="0" collapsed="false">
      <c r="A29" s="7" t="n">
        <v>0.52</v>
      </c>
      <c r="B29" s="8" t="n">
        <f aca="false">ATAN(1/A29)</f>
        <v>1.0912770348023</v>
      </c>
      <c r="C29" s="9" t="n">
        <f aca="false">2/PI()*SIN(B29)*(1-COS(B29)^2)</f>
        <v>0.444599935486982</v>
      </c>
      <c r="D29" s="10" t="n">
        <f aca="false">SIN(B29)*(1-COS(B29)^2)</f>
        <v>0.698375945556199</v>
      </c>
      <c r="E29" s="11" t="n">
        <f aca="false">1-A29/2</f>
        <v>0.74</v>
      </c>
    </row>
    <row r="30" customFormat="false" ht="12.75" hidden="false" customHeight="false" outlineLevel="0" collapsed="false">
      <c r="A30" s="7" t="n">
        <v>0.54</v>
      </c>
      <c r="B30" s="8" t="n">
        <f aca="false">ATAN(1/A30)</f>
        <v>1.07566306332649</v>
      </c>
      <c r="C30" s="9" t="n">
        <f aca="false">2/PI()*SIN(B30)*(1-COS(B30)^2)</f>
        <v>0.433698648158507</v>
      </c>
      <c r="D30" s="10" t="n">
        <f aca="false">SIN(B30)*(1-COS(B30)^2)</f>
        <v>0.681252243463296</v>
      </c>
      <c r="E30" s="11" t="n">
        <f aca="false">1-A30/2</f>
        <v>0.73</v>
      </c>
    </row>
    <row r="31" customFormat="false" ht="12.75" hidden="false" customHeight="false" outlineLevel="0" collapsed="false">
      <c r="A31" s="7" t="n">
        <v>0.56</v>
      </c>
      <c r="B31" s="8" t="n">
        <f aca="false">ATAN(1/A31)</f>
        <v>1.06030800487812</v>
      </c>
      <c r="C31" s="9" t="n">
        <f aca="false">2/PI()*SIN(B31)*(1-COS(B31)^2)</f>
        <v>0.422849102666912</v>
      </c>
      <c r="D31" s="10" t="n">
        <f aca="false">SIN(B31)*(1-COS(B31)^2)</f>
        <v>0.664209817257704</v>
      </c>
      <c r="E31" s="11" t="n">
        <f aca="false">1-A31/2</f>
        <v>0.72</v>
      </c>
    </row>
    <row r="32" customFormat="false" ht="12.75" hidden="false" customHeight="false" outlineLevel="0" collapsed="false">
      <c r="A32" s="7" t="n">
        <v>0.58</v>
      </c>
      <c r="B32" s="8" t="n">
        <f aca="false">ATAN(1/A32)</f>
        <v>1.04521253324329</v>
      </c>
      <c r="C32" s="9" t="n">
        <f aca="false">2/PI()*SIN(B32)*(1-COS(B32)^2)</f>
        <v>0.412074198442613</v>
      </c>
      <c r="D32" s="10" t="n">
        <f aca="false">SIN(B32)*(1-COS(B32)^2)</f>
        <v>0.647284637280607</v>
      </c>
      <c r="E32" s="11" t="n">
        <f aca="false">1-A32/2</f>
        <v>0.71</v>
      </c>
    </row>
    <row r="33" customFormat="false" ht="12.75" hidden="false" customHeight="false" outlineLevel="0" collapsed="false">
      <c r="A33" s="7" t="n">
        <v>0.6</v>
      </c>
      <c r="B33" s="8" t="n">
        <f aca="false">ATAN(1/A33)</f>
        <v>1.03037682652431</v>
      </c>
      <c r="C33" s="9" t="n">
        <f aca="false">2/PI()*SIN(B33)*(1-COS(B33)^2)</f>
        <v>0.401394817039655</v>
      </c>
      <c r="D33" s="10" t="n">
        <f aca="false">SIN(B33)*(1-COS(B33)^2)</f>
        <v>0.6305095042004</v>
      </c>
      <c r="E33" s="11" t="n">
        <f aca="false">1-A33/2</f>
        <v>0.7</v>
      </c>
    </row>
    <row r="34" customFormat="false" ht="12.75" hidden="false" customHeight="false" outlineLevel="0" collapsed="false">
      <c r="A34" s="7" t="n">
        <v>0.62</v>
      </c>
      <c r="B34" s="8" t="n">
        <f aca="false">ATAN(1/A34)</f>
        <v>1.01580059945631</v>
      </c>
      <c r="C34" s="9" t="n">
        <f aca="false">2/PI()*SIN(B34)*(1-COS(B34)^2)</f>
        <v>0.390829859962821</v>
      </c>
      <c r="D34" s="10" t="n">
        <f aca="false">SIN(B34)*(1-COS(B34)^2)</f>
        <v>0.613914108431364</v>
      </c>
      <c r="E34" s="11" t="n">
        <f aca="false">1-A34/2</f>
        <v>0.69</v>
      </c>
    </row>
    <row r="35" customFormat="false" ht="12.75" hidden="false" customHeight="false" outlineLevel="0" collapsed="false">
      <c r="A35" s="7" t="n">
        <v>0.64</v>
      </c>
      <c r="B35" s="8" t="n">
        <f aca="false">ATAN(1/A35)</f>
        <v>1.00148313569423</v>
      </c>
      <c r="C35" s="9" t="n">
        <f aca="false">2/PI()*SIN(B35)*(1-COS(B35)^2)</f>
        <v>0.38039630204374</v>
      </c>
      <c r="D35" s="10" t="n">
        <f aca="false">SIN(B35)*(1-COS(B35)^2)</f>
        <v>0.597525113976668</v>
      </c>
      <c r="E35" s="11" t="n">
        <f aca="false">1-A35/2</f>
        <v>0.68</v>
      </c>
    </row>
    <row r="36" customFormat="false" ht="12.75" hidden="false" customHeight="false" outlineLevel="0" collapsed="false">
      <c r="A36" s="7" t="n">
        <v>0.66</v>
      </c>
      <c r="B36" s="8" t="n">
        <f aca="false">ATAN(1/A36)</f>
        <v>0.987423319801041</v>
      </c>
      <c r="C36" s="9" t="n">
        <f aca="false">2/PI()*SIN(B36)*(1-COS(B36)^2)</f>
        <v>0.370109257746704</v>
      </c>
      <c r="D36" s="10" t="n">
        <f aca="false">SIN(B36)*(1-COS(B36)^2)</f>
        <v>0.581366262581308</v>
      </c>
      <c r="E36" s="11" t="n">
        <f aca="false">1-A36/2</f>
        <v>0.67</v>
      </c>
    </row>
    <row r="37" customFormat="false" ht="12.75" hidden="false" customHeight="false" outlineLevel="0" collapsed="false">
      <c r="A37" s="7" t="n">
        <v>0.68</v>
      </c>
      <c r="B37" s="8" t="n">
        <f aca="false">ATAN(1/A37)</f>
        <v>0.973619668702219</v>
      </c>
      <c r="C37" s="9" t="n">
        <f aca="false">2/PI()*SIN(B37)*(1-COS(B37)^2)</f>
        <v>0.359982057926849</v>
      </c>
      <c r="D37" s="10" t="n">
        <f aca="false">SIN(B37)*(1-COS(B37)^2)</f>
        <v>0.565458494303561</v>
      </c>
      <c r="E37" s="11" t="n">
        <f aca="false">1-A37/2</f>
        <v>0.66</v>
      </c>
    </row>
    <row r="38" customFormat="false" ht="12.75" hidden="false" customHeight="false" outlineLevel="0" collapsed="false">
      <c r="A38" s="7" t="n">
        <v>0.7</v>
      </c>
      <c r="B38" s="8" t="n">
        <f aca="false">ATAN(1/A38)</f>
        <v>0.960070362405688</v>
      </c>
      <c r="C38" s="9" t="n">
        <f aca="false">2/PI()*SIN(B38)*(1-COS(B38)^2)</f>
        <v>0.350026334736301</v>
      </c>
      <c r="D38" s="10" t="n">
        <f aca="false">SIN(B38)*(1-COS(B38)^2)</f>
        <v>0.549820080885262</v>
      </c>
      <c r="E38" s="11" t="n">
        <f aca="false">1-A38/2</f>
        <v>0.65</v>
      </c>
    </row>
    <row r="39" customFormat="false" ht="12.75" hidden="false" customHeight="false" outlineLevel="0" collapsed="false">
      <c r="A39" s="7" t="n">
        <v>0.72</v>
      </c>
      <c r="B39" s="8" t="n">
        <f aca="false">ATAN(1/A39)</f>
        <v>0.94677327381814</v>
      </c>
      <c r="C39" s="9" t="n">
        <f aca="false">2/PI()*SIN(B39)*(1-COS(B39)^2)</f>
        <v>0.340252112568049</v>
      </c>
      <c r="D39" s="10" t="n">
        <f aca="false">SIN(B39)*(1-COS(B39)^2)</f>
        <v>0.534466768606095</v>
      </c>
      <c r="E39" s="11" t="n">
        <f aca="false">1-A39/2</f>
        <v>0.64</v>
      </c>
    </row>
    <row r="40" customFormat="false" ht="12.75" hidden="false" customHeight="false" outlineLevel="0" collapsed="false">
      <c r="A40" s="7" t="n">
        <v>0.74</v>
      </c>
      <c r="B40" s="8" t="n">
        <f aca="false">ATAN(1/A40)</f>
        <v>0.933725997519213</v>
      </c>
      <c r="C40" s="9" t="n">
        <f aca="false">2/PI()*SIN(B40)*(1-COS(B40)^2)</f>
        <v>0.330667903134016</v>
      </c>
      <c r="D40" s="10" t="n">
        <f aca="false">SIN(B40)*(1-COS(B40)^2)</f>
        <v>0.519411927631882</v>
      </c>
      <c r="E40" s="11" t="n">
        <f aca="false">1-A40/2</f>
        <v>0.63</v>
      </c>
    </row>
    <row r="41" customFormat="false" ht="12.75" hidden="false" customHeight="false" outlineLevel="0" collapsed="false">
      <c r="A41" s="7" t="n">
        <v>0.76</v>
      </c>
      <c r="B41" s="8" t="n">
        <f aca="false">ATAN(1/A41)</f>
        <v>0.920925877382949</v>
      </c>
      <c r="C41" s="9" t="n">
        <f aca="false">2/PI()*SIN(B41)*(1-COS(B41)^2)</f>
        <v>0.321280802985753</v>
      </c>
      <c r="D41" s="10" t="n">
        <f aca="false">SIN(B41)*(1-COS(B41)^2)</f>
        <v>0.504666705199735</v>
      </c>
      <c r="E41" s="11" t="n">
        <f aca="false">1-A41/2</f>
        <v>0.62</v>
      </c>
    </row>
    <row r="42" customFormat="false" ht="12.75" hidden="false" customHeight="false" outlineLevel="0" collapsed="false">
      <c r="A42" s="7" t="n">
        <v>0.78</v>
      </c>
      <c r="B42" s="8" t="n">
        <f aca="false">ATAN(1/A42)</f>
        <v>0.908370032961746</v>
      </c>
      <c r="C42" s="9" t="n">
        <f aca="false">2/PI()*SIN(B42)*(1-COS(B42)^2)</f>
        <v>0.312096591997239</v>
      </c>
      <c r="D42" s="10" t="n">
        <f aca="false">SIN(B42)*(1-COS(B42)^2)</f>
        <v>0.490240180314469</v>
      </c>
      <c r="E42" s="11" t="n">
        <f aca="false">1-A42/2</f>
        <v>0.61</v>
      </c>
    </row>
    <row r="43" customFormat="false" ht="12.75" hidden="false" customHeight="false" outlineLevel="0" collapsed="false">
      <c r="A43" s="7" t="n">
        <v>0.8</v>
      </c>
      <c r="B43" s="8" t="n">
        <f aca="false">ATAN(1/A43)</f>
        <v>0.896055384571344</v>
      </c>
      <c r="C43" s="9" t="n">
        <f aca="false">2/PI()*SIN(B43)*(1-COS(B43)^2)</f>
        <v>0.303119831534492</v>
      </c>
      <c r="D43" s="10" t="n">
        <f aca="false">SIN(B43)*(1-COS(B43)^2)</f>
        <v>0.476139517953067</v>
      </c>
      <c r="E43" s="11" t="n">
        <f aca="false">1-A43/2</f>
        <v>0.6</v>
      </c>
    </row>
    <row r="44" customFormat="false" ht="12.75" hidden="false" customHeight="false" outlineLevel="0" collapsed="false">
      <c r="A44" s="7" t="n">
        <v>0.82</v>
      </c>
      <c r="B44" s="8" t="n">
        <f aca="false">ATAN(1/A44)</f>
        <v>0.883978677036251</v>
      </c>
      <c r="C44" s="9" t="n">
        <f aca="false">2/PI()*SIN(B44)*(1-COS(B44)^2)</f>
        <v>0.294353961232361</v>
      </c>
      <c r="D44" s="10" t="n">
        <f aca="false">SIN(B44)*(1-COS(B44)^2)</f>
        <v>0.462370121081319</v>
      </c>
      <c r="E44" s="11" t="n">
        <f aca="false">1-A44/2</f>
        <v>0.59</v>
      </c>
    </row>
    <row r="45" customFormat="false" ht="12.75" hidden="false" customHeight="false" outlineLevel="0" collapsed="false">
      <c r="A45" s="7" t="n">
        <v>0.84</v>
      </c>
      <c r="B45" s="8" t="n">
        <f aca="false">ATAN(1/A45)</f>
        <v>0.872136502073433</v>
      </c>
      <c r="C45" s="9" t="n">
        <f aca="false">2/PI()*SIN(B45)*(1-COS(B45)^2)</f>
        <v>0.285801393482125</v>
      </c>
      <c r="D45" s="10" t="n">
        <f aca="false">SIN(B45)*(1-COS(B45)^2)</f>
        <v>0.448935779074584</v>
      </c>
      <c r="E45" s="11" t="n">
        <f aca="false">1-A45/2</f>
        <v>0.58</v>
      </c>
    </row>
    <row r="46" customFormat="false" ht="12.75" hidden="false" customHeight="false" outlineLevel="0" collapsed="false">
      <c r="A46" s="7" t="n">
        <v>0.86</v>
      </c>
      <c r="B46" s="8" t="n">
        <f aca="false">ATAN(1/A46)</f>
        <v>0.86052531930821</v>
      </c>
      <c r="C46" s="9" t="n">
        <f aca="false">2/PI()*SIN(B46)*(1-COS(B46)^2)</f>
        <v>0.277463604902514</v>
      </c>
      <c r="D46" s="10" t="n">
        <f aca="false">SIN(B46)*(1-COS(B46)^2)</f>
        <v>0.43583881140014</v>
      </c>
      <c r="E46" s="11" t="n">
        <f aca="false">1-A46/2</f>
        <v>0.57</v>
      </c>
    </row>
    <row r="47" customFormat="false" ht="12.75" hidden="false" customHeight="false" outlineLevel="0" collapsed="false">
      <c r="A47" s="7" t="n">
        <v>0.88</v>
      </c>
      <c r="B47" s="8" t="n">
        <f aca="false">ATAN(1/A47)</f>
        <v>0.849141475930135</v>
      </c>
      <c r="C47" s="9" t="n">
        <f aca="false">2/PI()*SIN(B47)*(1-COS(B47)^2)</f>
        <v>0.269341224220374</v>
      </c>
      <c r="D47" s="10" t="n">
        <f aca="false">SIN(B47)*(1-COS(B47)^2)</f>
        <v>0.423080205659804</v>
      </c>
      <c r="E47" s="11" t="n">
        <f aca="false">1-A47/2</f>
        <v>0.56</v>
      </c>
    </row>
    <row r="48" customFormat="false" ht="12.75" hidden="false" customHeight="false" outlineLevel="0" collapsed="false">
      <c r="A48" s="7" t="n">
        <v>0.9</v>
      </c>
      <c r="B48" s="8" t="n">
        <f aca="false">ATAN(1/A48)</f>
        <v>0.83798122500839</v>
      </c>
      <c r="C48" s="9" t="n">
        <f aca="false">2/PI()*SIN(B48)*(1-COS(B48)^2)</f>
        <v>0.261434116124877</v>
      </c>
      <c r="D48" s="10" t="n">
        <f aca="false">SIN(B48)*(1-COS(B48)^2)</f>
        <v>0.410659749307827</v>
      </c>
      <c r="E48" s="11" t="n">
        <f aca="false">1-A48/2</f>
        <v>0.55</v>
      </c>
    </row>
    <row r="49" customFormat="false" ht="12.75" hidden="false" customHeight="false" outlineLevel="0" collapsed="false">
      <c r="A49" s="7" t="n">
        <v>0.92</v>
      </c>
      <c r="B49" s="8" t="n">
        <f aca="false">ATAN(1/A49)</f>
        <v>0.827040742496037</v>
      </c>
      <c r="C49" s="9" t="n">
        <f aca="false">2/PI()*SIN(B49)*(1-COS(B49)^2)</f>
        <v>0.253741460781012</v>
      </c>
      <c r="D49" s="10" t="n">
        <f aca="false">SIN(B49)*(1-COS(B49)^2)</f>
        <v>0.398576154550384</v>
      </c>
      <c r="E49" s="11" t="n">
        <f aca="false">1-A49/2</f>
        <v>0.54</v>
      </c>
    </row>
    <row r="50" customFormat="false" ht="12.75" hidden="false" customHeight="false" outlineLevel="0" collapsed="false">
      <c r="A50" s="7" t="n">
        <v>0.94</v>
      </c>
      <c r="B50" s="8" t="n">
        <f aca="false">ATAN(1/A50)</f>
        <v>0.816316142960491</v>
      </c>
      <c r="C50" s="9" t="n">
        <f aca="false">2/PI()*SIN(B50)*(1-COS(B50)^2)</f>
        <v>0.246261828794392</v>
      </c>
      <c r="D50" s="10" t="n">
        <f aca="false">SIN(B50)*(1-COS(B50)^2)</f>
        <v>0.386827176100025</v>
      </c>
      <c r="E50" s="11" t="n">
        <f aca="false">1-A50/2</f>
        <v>0.53</v>
      </c>
    </row>
    <row r="51" customFormat="false" ht="12.75" hidden="false" customHeight="false" outlineLevel="0" collapsed="false">
      <c r="A51" s="7" t="n">
        <v>0.96</v>
      </c>
      <c r="B51" s="8" t="n">
        <f aca="false">ATAN(1/A51)</f>
        <v>0.805803494083986</v>
      </c>
      <c r="C51" s="9" t="n">
        <f aca="false">2/PI()*SIN(B51)*(1-COS(B51)^2)</f>
        <v>0.238993251511024</v>
      </c>
      <c r="D51" s="10" t="n">
        <f aca="false">SIN(B51)*(1-COS(B51)^2)</f>
        <v>0.375409721602286</v>
      </c>
      <c r="E51" s="11" t="n">
        <f aca="false">1-A51/2</f>
        <v>0.52</v>
      </c>
    </row>
    <row r="52" customFormat="false" ht="12.75" hidden="false" customHeight="false" outlineLevel="0" collapsed="false">
      <c r="A52" s="7" t="n">
        <v>0.98</v>
      </c>
      <c r="B52" s="8" t="n">
        <f aca="false">ATAN(1/A52)</f>
        <v>0.79549882998277</v>
      </c>
      <c r="C52" s="9" t="n">
        <f aca="false">2/PI()*SIN(B52)*(1-COS(B52)^2)</f>
        <v>0.231933286613399</v>
      </c>
      <c r="D52" s="10" t="n">
        <f aca="false">SIN(B52)*(1-COS(B52)^2)</f>
        <v>0.364319954673795</v>
      </c>
      <c r="E52" s="11" t="n">
        <f aca="false">1-A52/2</f>
        <v>0.51</v>
      </c>
    </row>
    <row r="53" customFormat="false" ht="12.75" hidden="false" customHeight="false" outlineLevel="0" collapsed="false">
      <c r="A53" s="7" t="n">
        <v>1</v>
      </c>
      <c r="B53" s="8" t="n">
        <f aca="false">ATAN(1/A53)</f>
        <v>0.785398163397448</v>
      </c>
      <c r="C53" s="9" t="n">
        <f aca="false">2/PI()*SIN(B53)*(1-COS(B53)^2)</f>
        <v>0.225079079039276</v>
      </c>
      <c r="D53" s="10" t="n">
        <f aca="false">SIN(B53)*(1-COS(B53)^2)</f>
        <v>0.353553390593274</v>
      </c>
      <c r="E53" s="11" t="n">
        <f aca="false">1-A53/2</f>
        <v>0.5</v>
      </c>
    </row>
    <row r="54" customFormat="false" ht="12.75" hidden="false" customHeight="false" outlineLevel="0" collapsed="false">
      <c r="A54" s="7" t="n">
        <v>1.02</v>
      </c>
      <c r="B54" s="8" t="n">
        <f aca="false">ATAN(1/A54)</f>
        <v>0.77549749680946</v>
      </c>
      <c r="C54" s="9" t="n">
        <f aca="false">2/PI()*SIN(B54)*(1-COS(B54)^2)</f>
        <v>0.218427417302881</v>
      </c>
      <c r="D54" s="10" t="n">
        <f aca="false">SIN(B54)*(1-COS(B54)^2)</f>
        <v>0.343104984770661</v>
      </c>
      <c r="E54" s="11" t="n">
        <f aca="false">1-A54/2</f>
        <v>0.49</v>
      </c>
    </row>
    <row r="55" customFormat="false" ht="12.75" hidden="false" customHeight="false" outlineLevel="0" collapsed="false">
      <c r="A55" s="7" t="n">
        <v>1.04</v>
      </c>
      <c r="B55" s="8" t="n">
        <f aca="false">ATAN(1/A55)</f>
        <v>0.765792832540244</v>
      </c>
      <c r="C55" s="9" t="n">
        <f aca="false">2/PI()*SIN(B55)*(1-COS(B55)^2)</f>
        <v>0.211974785341179</v>
      </c>
      <c r="D55" s="10" t="n">
        <f aca="false">SIN(B55)*(1-COS(B55)^2)</f>
        <v>0.33296921418706</v>
      </c>
      <c r="E55" s="11" t="n">
        <f aca="false">1-A55/2</f>
        <v>0.48</v>
      </c>
    </row>
    <row r="56" customFormat="false" ht="12.75" hidden="false" customHeight="false" outlineLevel="0" collapsed="false">
      <c r="A56" s="7" t="n">
        <v>1.06</v>
      </c>
      <c r="B56" s="8" t="n">
        <f aca="false">ATAN(1/A56)</f>
        <v>0.756280181890409</v>
      </c>
      <c r="C56" s="9" t="n">
        <f aca="false">2/PI()*SIN(B56)*(1-COS(B56)^2)</f>
        <v>0.205717410041598</v>
      </c>
      <c r="D56" s="10" t="n">
        <f aca="false">SIN(B56)*(1-COS(B56)^2)</f>
        <v>0.323140152051102</v>
      </c>
      <c r="E56" s="11" t="n">
        <f aca="false">1-A56/2</f>
        <v>0.47</v>
      </c>
    </row>
    <row r="57" customFormat="false" ht="12.75" hidden="false" customHeight="false" outlineLevel="0" collapsed="false">
      <c r="A57" s="7" t="n">
        <v>1.08</v>
      </c>
      <c r="B57" s="8" t="n">
        <f aca="false">ATAN(1/A57)</f>
        <v>0.74695557337626</v>
      </c>
      <c r="C57" s="9" t="n">
        <f aca="false">2/PI()*SIN(B57)*(1-COS(B57)^2)</f>
        <v>0.199651304633104</v>
      </c>
      <c r="D57" s="10" t="n">
        <f aca="false">SIN(B57)*(1-COS(B57)^2)</f>
        <v>0.313611535957489</v>
      </c>
      <c r="E57" s="11" t="n">
        <f aca="false">1-A57/2</f>
        <v>0.46</v>
      </c>
    </row>
    <row r="58" customFormat="false" ht="12.75" hidden="false" customHeight="false" outlineLevel="0" collapsed="false">
      <c r="A58" s="7" t="n">
        <v>1.1</v>
      </c>
      <c r="B58" s="8" t="n">
        <f aca="false">ATAN(1/A58)</f>
        <v>0.737815060120465</v>
      </c>
      <c r="C58" s="9" t="n">
        <f aca="false">2/PI()*SIN(B58)*(1-COS(B58)^2)</f>
        <v>0.193772308141085</v>
      </c>
      <c r="D58" s="10" t="n">
        <f aca="false">SIN(B58)*(1-COS(B58)^2)</f>
        <v>0.304376829862585</v>
      </c>
      <c r="E58" s="11" t="n">
        <f aca="false">1-A58/2</f>
        <v>0.45</v>
      </c>
    </row>
    <row r="59" customFormat="false" ht="12.75" hidden="false" customHeight="false" outlineLevel="0" collapsed="false">
      <c r="A59" s="7" t="n">
        <v>1.12</v>
      </c>
      <c r="B59" s="8" t="n">
        <f aca="false">ATAN(1/A59)</f>
        <v>0.728854726452631</v>
      </c>
      <c r="C59" s="9" t="n">
        <f aca="false">2/PI()*SIN(B59)*(1-COS(B59)^2)</f>
        <v>0.188076121118977</v>
      </c>
      <c r="D59" s="10" t="n">
        <f aca="false">SIN(B59)*(1-COS(B59)^2)</f>
        <v>0.295429280211521</v>
      </c>
      <c r="E59" s="11" t="n">
        <f aca="false">1-A59/2</f>
        <v>0.44</v>
      </c>
    </row>
    <row r="60" customFormat="false" ht="12.75" hidden="false" customHeight="false" outlineLevel="0" collapsed="false">
      <c r="A60" s="7" t="n">
        <v>1.14</v>
      </c>
      <c r="B60" s="8" t="n">
        <f aca="false">ATAN(1/A60)</f>
        <v>0.720070693774097</v>
      </c>
      <c r="C60" s="9" t="n">
        <f aca="false">2/PI()*SIN(B60)*(1-COS(B60)^2)</f>
        <v>0.182558337876979</v>
      </c>
      <c r="D60" s="10" t="n">
        <f aca="false">SIN(B60)*(1-COS(B60)^2)</f>
        <v>0.28676196656294</v>
      </c>
      <c r="E60" s="11" t="n">
        <f aca="false">1-A60/2</f>
        <v>0.43</v>
      </c>
    </row>
    <row r="61" customFormat="false" ht="12.75" hidden="false" customHeight="false" outlineLevel="0" collapsed="false">
      <c r="A61" s="7" t="n">
        <v>1.16</v>
      </c>
      <c r="B61" s="8" t="n">
        <f aca="false">ATAN(1/A61)</f>
        <v>0.711459125739508</v>
      </c>
      <c r="C61" s="9" t="n">
        <f aca="false">2/PI()*SIN(B61)*(1-COS(B61)^2)</f>
        <v>0.177214475431291</v>
      </c>
      <c r="D61" s="10" t="n">
        <f aca="false">SIN(B61)*(1-COS(B61)^2)</f>
        <v>0.278367847062356</v>
      </c>
      <c r="E61" s="11" t="n">
        <f aca="false">1-A61/2</f>
        <v>0.42</v>
      </c>
    </row>
    <row r="62" customFormat="false" ht="12.75" hidden="false" customHeight="false" outlineLevel="0" collapsed="false">
      <c r="A62" s="7" t="n">
        <v>1.18</v>
      </c>
      <c r="B62" s="8" t="n">
        <f aca="false">ATAN(1/A62)</f>
        <v>0.703016232805758</v>
      </c>
      <c r="C62" s="9" t="n">
        <f aca="false">2/PI()*SIN(B62)*(1-COS(B62)^2)</f>
        <v>0.172039999396957</v>
      </c>
      <c r="D62" s="10" t="n">
        <f aca="false">SIN(B62)*(1-COS(B62)^2)</f>
        <v>0.270239799114536</v>
      </c>
      <c r="E62" s="11" t="n">
        <f aca="false">1-A62/2</f>
        <v>0.41</v>
      </c>
    </row>
    <row r="63" customFormat="false" ht="12.75" hidden="false" customHeight="false" outlineLevel="0" collapsed="false">
      <c r="A63" s="7" t="n">
        <v>1.2</v>
      </c>
      <c r="B63" s="8" t="n">
        <f aca="false">ATAN(1/A63)</f>
        <v>0.694738276196703</v>
      </c>
      <c r="C63" s="9" t="n">
        <f aca="false">2/PI()*SIN(B63)*(1-COS(B63)^2)</f>
        <v>0.16703034704413</v>
      </c>
      <c r="D63" s="10" t="n">
        <f aca="false">SIN(B63)*(1-COS(B63)^2)</f>
        <v>0.262370655600197</v>
      </c>
      <c r="E63" s="11" t="n">
        <f aca="false">1-A63/2</f>
        <v>0.4</v>
      </c>
    </row>
    <row r="64" customFormat="false" ht="12.75" hidden="false" customHeight="false" outlineLevel="0" collapsed="false">
      <c r="A64" s="7" t="n">
        <v>1.22</v>
      </c>
      <c r="B64" s="8" t="n">
        <f aca="false">ATAN(1/A64)</f>
        <v>0.686621571329786</v>
      </c>
      <c r="C64" s="9" t="n">
        <f aca="false">2/PI()*SIN(B64)*(1-COS(B64)^2)</f>
        <v>0.162180947732118</v>
      </c>
      <c r="D64" s="10" t="n">
        <f aca="false">SIN(B64)*(1-COS(B64)^2)</f>
        <v>0.254753236973726</v>
      </c>
      <c r="E64" s="11" t="n">
        <f aca="false">1-A64/2</f>
        <v>0.39</v>
      </c>
    </row>
    <row r="65" customFormat="false" ht="12.75" hidden="false" customHeight="false" outlineLevel="0" collapsed="false">
      <c r="A65" s="7" t="n">
        <v>1.24</v>
      </c>
      <c r="B65" s="8" t="n">
        <f aca="false">ATAN(1/A65)</f>
        <v>0.678662490748313</v>
      </c>
      <c r="C65" s="9" t="n">
        <f aca="false">2/PI()*SIN(B65)*(1-COS(B65)^2)</f>
        <v>0.157487240928291</v>
      </c>
      <c r="D65" s="10" t="n">
        <f aca="false">SIN(B65)*(1-COS(B65)^2)</f>
        <v>0.247380379567222</v>
      </c>
      <c r="E65" s="11" t="n">
        <f aca="false">1-A65/2</f>
        <v>0.38</v>
      </c>
    </row>
    <row r="66" customFormat="false" ht="12.75" hidden="false" customHeight="false" outlineLevel="0" collapsed="false">
      <c r="A66" s="7" t="n">
        <v>1.26</v>
      </c>
      <c r="B66" s="8" t="n">
        <f aca="false">ATAN(1/A66)</f>
        <v>0.670857466600767</v>
      </c>
      <c r="C66" s="9" t="n">
        <f aca="false">2/PI()*SIN(B66)*(1-COS(B66)^2)</f>
        <v>0.152944692010418</v>
      </c>
      <c r="D66" s="10" t="n">
        <f aca="false">SIN(B66)*(1-COS(B66)^2)</f>
        <v>0.240244960412741</v>
      </c>
      <c r="E66" s="11" t="n">
        <f aca="false">1-A66/2</f>
        <v>0.37</v>
      </c>
    </row>
    <row r="67" customFormat="false" ht="12.75" hidden="false" customHeight="false" outlineLevel="0" collapsed="false">
      <c r="A67" s="7" t="n">
        <v>1.28</v>
      </c>
      <c r="B67" s="8" t="n">
        <f aca="false">ATAN(1/A67)</f>
        <v>0.663202992706093</v>
      </c>
      <c r="C67" s="9" t="n">
        <f aca="false">2/PI()*SIN(B67)*(1-COS(B67)^2)</f>
        <v>0.148548806041492</v>
      </c>
      <c r="D67" s="10" t="n">
        <f aca="false">SIN(B67)*(1-COS(B67)^2)</f>
        <v>0.233339918879743</v>
      </c>
      <c r="E67" s="11" t="n">
        <f aca="false">1-A67/2</f>
        <v>0.36</v>
      </c>
    </row>
    <row r="68" customFormat="false" ht="12.75" hidden="false" customHeight="false" outlineLevel="0" collapsed="false">
      <c r="A68" s="7" t="n">
        <v>1.3</v>
      </c>
      <c r="B68" s="8" t="n">
        <f aca="false">ATAN(1/A68)</f>
        <v>0.655695626241536</v>
      </c>
      <c r="C68" s="9" t="n">
        <f aca="false">2/PI()*SIN(B68)*(1-COS(B68)^2)</f>
        <v>0.144295139695984</v>
      </c>
      <c r="D68" s="10" t="n">
        <f aca="false">SIN(B68)*(1-COS(B68)^2)</f>
        <v>0.226658275408808</v>
      </c>
      <c r="E68" s="11" t="n">
        <f aca="false">1-A68/2</f>
        <v>0.35</v>
      </c>
    </row>
    <row r="69" customFormat="false" ht="12.75" hidden="false" customHeight="false" outlineLevel="0" collapsed="false">
      <c r="A69" s="7" t="n">
        <v>1.32</v>
      </c>
      <c r="B69" s="8" t="n">
        <f aca="false">ATAN(1/A69)</f>
        <v>0.648331989087261</v>
      </c>
      <c r="C69" s="9" t="n">
        <f aca="false">2/PI()*SIN(B69)*(1-COS(B69)^2)</f>
        <v>0.140179311506011</v>
      </c>
      <c r="D69" s="10" t="n">
        <f aca="false">SIN(B69)*(1-COS(B69)^2)</f>
        <v>0.22019314760628</v>
      </c>
      <c r="E69" s="11" t="n">
        <f aca="false">1-A69/2</f>
        <v>0.34</v>
      </c>
    </row>
    <row r="70" customFormat="false" ht="12.75" hidden="false" customHeight="false" outlineLevel="0" collapsed="false">
      <c r="A70" s="7" t="n">
        <v>1.34</v>
      </c>
      <c r="B70" s="8" t="n">
        <f aca="false">ATAN(1/A70)</f>
        <v>0.641108768859706</v>
      </c>
      <c r="C70" s="9" t="n">
        <f aca="false">2/PI()*SIN(B70)*(1-COS(B70)^2)</f>
        <v>0.136197010585275</v>
      </c>
      <c r="D70" s="10" t="n">
        <f aca="false">SIN(B70)*(1-COS(B70)^2)</f>
        <v>0.213937763947795</v>
      </c>
      <c r="E70" s="11" t="n">
        <f aca="false">1-A70/2</f>
        <v>0.33</v>
      </c>
    </row>
    <row r="71" customFormat="false" ht="12.75" hidden="false" customHeight="false" outlineLevel="0" collapsed="false">
      <c r="A71" s="7" t="n">
        <v>1.36</v>
      </c>
      <c r="B71" s="8" t="n">
        <f aca="false">ATAN(1/A71)</f>
        <v>0.634022719663422</v>
      </c>
      <c r="C71" s="9" t="n">
        <f aca="false">2/PI()*SIN(B71)*(1-COS(B71)^2)</f>
        <v>0.132344003978006</v>
      </c>
      <c r="D71" s="10" t="n">
        <f aca="false">SIN(B71)*(1-COS(B71)^2)</f>
        <v>0.207885475321981</v>
      </c>
      <c r="E71" s="11" t="n">
        <f aca="false">1-A71/2</f>
        <v>0.32</v>
      </c>
    </row>
    <row r="72" customFormat="false" ht="12.75" hidden="false" customHeight="false" outlineLevel="0" collapsed="false">
      <c r="A72" s="7" t="n">
        <v>1.38</v>
      </c>
      <c r="B72" s="8" t="n">
        <f aca="false">ATAN(1/A72)</f>
        <v>0.627070662589018</v>
      </c>
      <c r="C72" s="9" t="n">
        <f aca="false">2/PI()*SIN(B72)*(1-COS(B72)^2)</f>
        <v>0.128616142769767</v>
      </c>
      <c r="D72" s="10" t="n">
        <f aca="false">SIN(B72)*(1-COS(B72)^2)</f>
        <v>0.202029764629279</v>
      </c>
      <c r="E72" s="11" t="n">
        <f aca="false">1-A72/2</f>
        <v>0.31</v>
      </c>
    </row>
    <row r="73" customFormat="false" ht="12.75" hidden="false" customHeight="false" outlineLevel="0" collapsed="false">
      <c r="A73" s="7" t="n">
        <v>1.4</v>
      </c>
      <c r="B73" s="8" t="n">
        <f aca="false">ATAN(1/A73)</f>
        <v>0.620249485982822</v>
      </c>
      <c r="C73" s="9" t="n">
        <f aca="false">2/PI()*SIN(B73)*(1-COS(B73)^2)</f>
        <v>0.125009367086755</v>
      </c>
      <c r="D73" s="10" t="n">
        <f aca="false">SIN(B73)*(1-COS(B73)^2)</f>
        <v>0.19636425463483</v>
      </c>
      <c r="E73" s="11" t="n">
        <f aca="false">1-A73/2</f>
        <v>0.3</v>
      </c>
    </row>
    <row r="74" customFormat="false" ht="12.75" hidden="false" customHeight="false" outlineLevel="0" collapsed="false">
      <c r="A74" s="7" t="n">
        <v>1.42</v>
      </c>
      <c r="B74" s="8" t="n">
        <f aca="false">ATAN(1/A74)</f>
        <v>0.613556145511917</v>
      </c>
      <c r="C74" s="9" t="n">
        <f aca="false">2/PI()*SIN(B74)*(1-COS(B74)^2)</f>
        <v>0.121519710100488</v>
      </c>
      <c r="D74" s="10" t="n">
        <f aca="false">SIN(B74)*(1-COS(B74)^2)</f>
        <v>0.190882714259027</v>
      </c>
      <c r="E74" s="11" t="n">
        <f aca="false">1-A74/2</f>
        <v>0.29</v>
      </c>
    </row>
    <row r="75" customFormat="false" ht="12.75" hidden="false" customHeight="false" outlineLevel="0" collapsed="false">
      <c r="A75" s="7" t="n">
        <v>1.44</v>
      </c>
      <c r="B75" s="8" t="n">
        <f aca="false">ATAN(1/A75)</f>
        <v>0.606987664046408</v>
      </c>
      <c r="C75" s="9" t="n">
        <f aca="false">2/PI()*SIN(B75)*(1-COS(B75)^2)</f>
        <v>0.11814330114535</v>
      </c>
      <c r="D75" s="10" t="n">
        <f aca="false">SIN(B75)*(1-COS(B75)^2)</f>
        <v>0.185579063474539</v>
      </c>
      <c r="E75" s="11" t="n">
        <f aca="false">1-A75/2</f>
        <v>0.28</v>
      </c>
    </row>
    <row r="76" customFormat="false" ht="12.75" hidden="false" customHeight="false" outlineLevel="0" collapsed="false">
      <c r="A76" s="7" t="n">
        <v>1.46</v>
      </c>
      <c r="B76" s="8" t="n">
        <f aca="false">ATAN(1/A76)</f>
        <v>0.600541131379008</v>
      </c>
      <c r="C76" s="9" t="n">
        <f aca="false">2/PI()*SIN(B76)*(1-COS(B76)^2)</f>
        <v>0.114876368047559</v>
      </c>
      <c r="D76" s="10" t="n">
        <f aca="false">SIN(B76)*(1-COS(B76)^2)</f>
        <v>0.180447376964645</v>
      </c>
      <c r="E76" s="11" t="n">
        <f aca="false">1-A76/2</f>
        <v>0.27</v>
      </c>
    </row>
    <row r="77" customFormat="false" ht="12.75" hidden="false" customHeight="false" outlineLevel="0" collapsed="false">
      <c r="A77" s="7" t="n">
        <v>1.48</v>
      </c>
      <c r="B77" s="8" t="n">
        <f aca="false">ATAN(1/A77)</f>
        <v>0.594213703800434</v>
      </c>
      <c r="C77" s="9" t="n">
        <f aca="false">2/PI()*SIN(B77)*(1-COS(B77)^2)</f>
        <v>0.111715238755672</v>
      </c>
      <c r="D77" s="10" t="n">
        <f aca="false">SIN(B77)*(1-COS(B77)^2)</f>
        <v>0.175481886684424</v>
      </c>
      <c r="E77" s="11" t="n">
        <f aca="false">1-A77/2</f>
        <v>0.26</v>
      </c>
    </row>
    <row r="78" customFormat="false" ht="12.75" hidden="false" customHeight="false" outlineLevel="0" collapsed="false">
      <c r="A78" s="7" t="n">
        <v>1.5</v>
      </c>
      <c r="B78" s="8" t="n">
        <f aca="false">ATAN(1/A78)</f>
        <v>0.588002603547568</v>
      </c>
      <c r="C78" s="9" t="n">
        <f aca="false">2/PI()*SIN(B78)*(1-COS(B78)^2)</f>
        <v>0.108656342354818</v>
      </c>
      <c r="D78" s="10" t="n">
        <f aca="false">SIN(B78)*(1-COS(B78)^2)</f>
        <v>0.170676983453917</v>
      </c>
      <c r="E78" s="11" t="n">
        <f aca="false">1-A78/2</f>
        <v>0.25</v>
      </c>
    </row>
    <row r="79" customFormat="false" ht="12.75" hidden="false" customHeight="false" outlineLevel="0" collapsed="false">
      <c r="A79" s="7" t="n">
        <v>1.52</v>
      </c>
      <c r="B79" s="8" t="n">
        <f aca="false">ATAN(1/A79)</f>
        <v>0.581905118139886</v>
      </c>
      <c r="C79" s="9" t="n">
        <f aca="false">2/PI()*SIN(B79)*(1-COS(B79)^2)</f>
        <v>0.105696209539419</v>
      </c>
      <c r="D79" s="10" t="n">
        <f aca="false">SIN(B79)*(1-COS(B79)^2)</f>
        <v>0.166027217700663</v>
      </c>
      <c r="E79" s="11" t="n">
        <f aca="false">1-A79/2</f>
        <v>0.24</v>
      </c>
    </row>
    <row r="80" customFormat="false" ht="12.75" hidden="false" customHeight="false" outlineLevel="0" collapsed="false">
      <c r="A80" s="7" t="n">
        <v>1.54</v>
      </c>
      <c r="B80" s="8" t="n">
        <f aca="false">ATAN(1/A80)</f>
        <v>0.575918599618353</v>
      </c>
      <c r="C80" s="9" t="n">
        <f aca="false">2/PI()*SIN(B80)*(1-COS(B80)^2)</f>
        <v>0.102831472612218</v>
      </c>
      <c r="D80" s="10" t="n">
        <f aca="false">SIN(B80)*(1-COS(B80)^2)</f>
        <v>0.161527299458182</v>
      </c>
      <c r="E80" s="11" t="n">
        <f aca="false">1-A80/2</f>
        <v>0.23</v>
      </c>
    </row>
    <row r="81" customFormat="false" ht="12.75" hidden="false" customHeight="false" outlineLevel="0" collapsed="false">
      <c r="A81" s="7" t="n">
        <v>1.56</v>
      </c>
      <c r="B81" s="8" t="n">
        <f aca="false">ATAN(1/A81)</f>
        <v>0.57004046369971</v>
      </c>
      <c r="C81" s="9" t="n">
        <f aca="false">2/PI()*SIN(B81)*(1-COS(B81)^2)</f>
        <v>0.10005886507101</v>
      </c>
      <c r="D81" s="10" t="n">
        <f aca="false">SIN(B81)*(1-COS(B81)^2)</f>
        <v>0.157172097716808</v>
      </c>
      <c r="E81" s="11" t="n">
        <f aca="false">1-A81/2</f>
        <v>0.22</v>
      </c>
    </row>
    <row r="82" customFormat="false" ht="12.75" hidden="false" customHeight="false" outlineLevel="0" collapsed="false">
      <c r="A82" s="7" t="n">
        <v>1.58</v>
      </c>
      <c r="B82" s="8" t="n">
        <f aca="false">ATAN(1/A82)</f>
        <v>0.564268188857932</v>
      </c>
      <c r="C82" s="9" t="n">
        <f aca="false">2/PI()*SIN(B82)*(1-COS(B82)^2)</f>
        <v>0.0973752208385199</v>
      </c>
      <c r="D82" s="10" t="n">
        <f aca="false">SIN(B82)*(1-COS(B82)^2)</f>
        <v>0.152956639213989</v>
      </c>
      <c r="E82" s="11" t="n">
        <f aca="false">1-A82/2</f>
        <v>0.21</v>
      </c>
    </row>
    <row r="83" customFormat="false" ht="12.75" hidden="false" customHeight="false" outlineLevel="0" collapsed="false">
      <c r="A83" s="7" t="n">
        <v>1.6</v>
      </c>
      <c r="B83" s="8" t="n">
        <f aca="false">ATAN(1/A83)</f>
        <v>0.558599315343562</v>
      </c>
      <c r="C83" s="9" t="n">
        <f aca="false">2/PI()*SIN(B83)*(1-COS(B83)^2)</f>
        <v>0.0947774731853606</v>
      </c>
      <c r="D83" s="10" t="n">
        <f aca="false">SIN(B83)*(1-COS(B83)^2)</f>
        <v>0.148876106742466</v>
      </c>
      <c r="E83" s="11" t="n">
        <f aca="false">1-A83/2</f>
        <v>0.2</v>
      </c>
    </row>
    <row r="84" customFormat="false" ht="12.75" hidden="false" customHeight="false" outlineLevel="0" collapsed="false">
      <c r="A84" s="7" t="n">
        <v>1.62</v>
      </c>
      <c r="B84" s="8" t="n">
        <f aca="false">ATAN(1/A84)</f>
        <v>0.553031444150641</v>
      </c>
      <c r="C84" s="9" t="n">
        <f aca="false">2/PI()*SIN(B84)*(1-COS(B84)^2)</f>
        <v>0.0922626533909494</v>
      </c>
      <c r="D84" s="10" t="n">
        <f aca="false">SIN(B84)*(1-COS(B84)^2)</f>
        <v>0.144925837046854</v>
      </c>
      <c r="E84" s="11" t="n">
        <f aca="false">1-A84/2</f>
        <v>0.19</v>
      </c>
    </row>
    <row r="85" customFormat="false" ht="12.75" hidden="false" customHeight="false" outlineLevel="0" collapsed="false">
      <c r="A85" s="7" t="n">
        <v>1.64</v>
      </c>
      <c r="B85" s="8" t="n">
        <f aca="false">ATAN(1/A85)</f>
        <v>0.547562235939998</v>
      </c>
      <c r="C85" s="9" t="n">
        <f aca="false">2/PI()*SIN(B85)*(1-COS(B85)^2)</f>
        <v>0.0898278891826318</v>
      </c>
      <c r="D85" s="10" t="n">
        <f aca="false">SIN(B85)*(1-COS(B85)^2)</f>
        <v>0.141101318371817</v>
      </c>
      <c r="E85" s="11" t="n">
        <f aca="false">1-A85/2</f>
        <v>0.18</v>
      </c>
    </row>
    <row r="86" customFormat="false" ht="12.75" hidden="false" customHeight="false" outlineLevel="0" collapsed="false">
      <c r="A86" s="7" t="n">
        <v>1.66</v>
      </c>
      <c r="B86" s="8" t="n">
        <f aca="false">ATAN(1/A86)</f>
        <v>0.542189409926879</v>
      </c>
      <c r="C86" s="9" t="n">
        <f aca="false">2/PI()*SIN(B86)*(1-COS(B86)^2)</f>
        <v>0.087470402988998</v>
      </c>
      <c r="D86" s="10" t="n">
        <f aca="false">SIN(B86)*(1-COS(B86)^2)</f>
        <v>0.137398187718387</v>
      </c>
      <c r="E86" s="11" t="n">
        <f aca="false">1-A86/2</f>
        <v>0.17</v>
      </c>
    </row>
    <row r="87" customFormat="false" ht="12.75" hidden="false" customHeight="false" outlineLevel="0" collapsed="false">
      <c r="A87" s="7" t="n">
        <v>1.68</v>
      </c>
      <c r="B87" s="8" t="n">
        <f aca="false">ATAN(1/A87)</f>
        <v>0.536910742740046</v>
      </c>
      <c r="C87" s="9" t="n">
        <f aca="false">2/PI()*SIN(B87)*(1-COS(B87)^2)</f>
        <v>0.0851875100395024</v>
      </c>
      <c r="D87" s="10" t="n">
        <f aca="false">SIN(B87)*(1-COS(B87)^2)</f>
        <v>0.133812227858854</v>
      </c>
      <c r="E87" s="11" t="n">
        <f aca="false">1-A87/2</f>
        <v>0.16</v>
      </c>
    </row>
    <row r="88" customFormat="false" ht="12.75" hidden="false" customHeight="false" outlineLevel="0" collapsed="false">
      <c r="A88" s="7" t="n">
        <v>1.7</v>
      </c>
      <c r="B88" s="8" t="n">
        <f aca="false">ATAN(1/A88)</f>
        <v>0.531724067258806</v>
      </c>
      <c r="C88" s="9" t="n">
        <f aca="false">2/PI()*SIN(B88)*(1-COS(B88)^2)</f>
        <v>0.0829766163389641</v>
      </c>
      <c r="D88" s="10" t="n">
        <f aca="false">SIN(B88)*(1-COS(B88)^2)</f>
        <v>0.130339364155114</v>
      </c>
      <c r="E88" s="11" t="n">
        <f aca="false">1-A88/2</f>
        <v>0.15</v>
      </c>
    </row>
    <row r="89" customFormat="false" ht="12.75" hidden="false" customHeight="false" outlineLevel="0" collapsed="false">
      <c r="A89" s="7" t="n">
        <v>1.72</v>
      </c>
      <c r="B89" s="8" t="n">
        <f aca="false">ATAN(1/A89)</f>
        <v>0.526627271433751</v>
      </c>
      <c r="C89" s="9" t="n">
        <f aca="false">2/PI()*SIN(B89)*(1-COS(B89)^2)</f>
        <v>0.0808352165423058</v>
      </c>
      <c r="D89" s="10" t="n">
        <f aca="false">SIN(B89)*(1-COS(B89)^2)</f>
        <v>0.126975661220324</v>
      </c>
      <c r="E89" s="11" t="n">
        <f aca="false">1-A89/2</f>
        <v>0.14</v>
      </c>
    </row>
    <row r="90" customFormat="false" ht="12.75" hidden="false" customHeight="false" outlineLevel="0" collapsed="false">
      <c r="A90" s="7" t="n">
        <v>1.74</v>
      </c>
      <c r="B90" s="8" t="n">
        <f aca="false">ATAN(1/A90)</f>
        <v>0.521618297096387</v>
      </c>
      <c r="C90" s="9" t="n">
        <f aca="false">2/PI()*SIN(B90)*(1-COS(B90)^2)</f>
        <v>0.0787608917519776</v>
      </c>
      <c r="D90" s="10" t="n">
        <f aca="false">SIN(B90)*(1-COS(B90)^2)</f>
        <v>0.123717319459097</v>
      </c>
      <c r="E90" s="11" t="n">
        <f aca="false">1-A90/2</f>
        <v>0.13</v>
      </c>
    </row>
    <row r="91" customFormat="false" ht="12.75" hidden="false" customHeight="false" outlineLevel="0" collapsed="false">
      <c r="A91" s="7" t="n">
        <v>1.76</v>
      </c>
      <c r="B91" s="8" t="n">
        <f aca="false">ATAN(1/A91)</f>
        <v>0.516695138762277</v>
      </c>
      <c r="C91" s="9" t="n">
        <f aca="false">2/PI()*SIN(B91)*(1-COS(B91)^2)</f>
        <v>0.0767513072578634</v>
      </c>
      <c r="D91" s="10" t="n">
        <f aca="false">SIN(B91)*(1-COS(B91)^2)</f>
        <v>0.120560671517358</v>
      </c>
      <c r="E91" s="11" t="n">
        <f aca="false">1-A91/2</f>
        <v>0.12</v>
      </c>
    </row>
    <row r="92" customFormat="false" ht="12.75" hidden="false" customHeight="false" outlineLevel="0" collapsed="false">
      <c r="A92" s="7" t="n">
        <v>1.78</v>
      </c>
      <c r="B92" s="8" t="n">
        <f aca="false">ATAN(1/A92)</f>
        <v>0.511855842431824</v>
      </c>
      <c r="C92" s="9" t="n">
        <f aca="false">2/PI()*SIN(B92)*(1-COS(B92)^2)</f>
        <v>0.0748042102370874</v>
      </c>
      <c r="D92" s="10" t="n">
        <f aca="false">SIN(B92)*(1-COS(B92)^2)</f>
        <v>0.11750217866921</v>
      </c>
      <c r="E92" s="11" t="n">
        <f aca="false">1-A92/2</f>
        <v>0.11</v>
      </c>
    </row>
    <row r="93" customFormat="false" ht="12.75" hidden="false" customHeight="false" outlineLevel="0" collapsed="false">
      <c r="A93" s="7" t="n">
        <v>1.8</v>
      </c>
      <c r="B93" s="8" t="n">
        <f aca="false">ATAN(1/A93)</f>
        <v>0.507098504392337</v>
      </c>
      <c r="C93" s="9" t="n">
        <f aca="false">2/PI()*SIN(B93)*(1-COS(B93)^2)</f>
        <v>0.0729174274289778</v>
      </c>
      <c r="D93" s="10" t="n">
        <f aca="false">SIN(B93)*(1-COS(B93)^2)</f>
        <v>0.114538427164772</v>
      </c>
      <c r="E93" s="11" t="n">
        <f aca="false">1-A93/2</f>
        <v>0.1</v>
      </c>
    </row>
    <row r="94" customFormat="false" ht="12.75" hidden="false" customHeight="false" outlineLevel="0" collapsed="false">
      <c r="A94" s="7" t="n">
        <v>1.82</v>
      </c>
      <c r="B94" s="8" t="n">
        <f aca="false">ATAN(1/A94)</f>
        <v>0.502421270024631</v>
      </c>
      <c r="C94" s="9" t="n">
        <f aca="false">2/PI()*SIN(B94)*(1-COS(B94)^2)</f>
        <v>0.0710888627985069</v>
      </c>
      <c r="D94" s="10" t="n">
        <f aca="false">SIN(B94)*(1-COS(B94)^2)</f>
        <v>0.111666124559921</v>
      </c>
      <c r="E94" s="11" t="n">
        <f aca="false">1-A94/2</f>
        <v>0.09</v>
      </c>
    </row>
    <row r="95" customFormat="false" ht="12.75" hidden="false" customHeight="false" outlineLevel="0" collapsed="false">
      <c r="A95" s="7" t="n">
        <v>1.84</v>
      </c>
      <c r="B95" s="8" t="n">
        <f aca="false">ATAN(1/A95)</f>
        <v>0.497822332617001</v>
      </c>
      <c r="C95" s="9" t="n">
        <f aca="false">2/PI()*SIN(B95)*(1-COS(B95)^2)</f>
        <v>0.0693164951997858</v>
      </c>
      <c r="D95" s="10" t="n">
        <f aca="false">SIN(B95)*(1-COS(B95)^2)</f>
        <v>0.10888209604612</v>
      </c>
      <c r="E95" s="11" t="n">
        <f aca="false">1-A95/2</f>
        <v>0.08</v>
      </c>
    </row>
    <row r="96" customFormat="false" ht="12.75" hidden="false" customHeight="false" outlineLevel="0" collapsed="false">
      <c r="A96" s="7" t="n">
        <v>1.86</v>
      </c>
      <c r="B96" s="8" t="n">
        <f aca="false">ATAN(1/A96)</f>
        <v>0.493299932189079</v>
      </c>
      <c r="C96" s="9" t="n">
        <f aca="false">2/PI()*SIN(B96)*(1-COS(B96)^2)</f>
        <v>0.067598376049621</v>
      </c>
      <c r="D96" s="10" t="n">
        <f aca="false">SIN(B96)*(1-COS(B96)^2)</f>
        <v>0.106183280796045</v>
      </c>
      <c r="E96" s="11" t="n">
        <f aca="false">1-A96/2</f>
        <v>0.07</v>
      </c>
    </row>
    <row r="97" customFormat="false" ht="12.75" hidden="false" customHeight="false" outlineLevel="0" collapsed="false">
      <c r="A97" s="7" t="n">
        <v>1.88</v>
      </c>
      <c r="B97" s="8" t="n">
        <f aca="false">ATAN(1/A97)</f>
        <v>0.488852354327748</v>
      </c>
      <c r="C97" s="9" t="n">
        <f aca="false">2/PI()*SIN(B97)*(1-COS(B97)^2)</f>
        <v>0.0659326270197455</v>
      </c>
      <c r="D97" s="10" t="n">
        <f aca="false">SIN(B97)*(1-COS(B97)^2)</f>
        <v>0.103566728338554</v>
      </c>
      <c r="E97" s="11" t="n">
        <f aca="false">1-A97/2</f>
        <v>0.0600000000000001</v>
      </c>
    </row>
    <row r="98" customFormat="false" ht="12.75" hidden="false" customHeight="false" outlineLevel="0" collapsed="false">
      <c r="A98" s="7" t="n">
        <v>1.9</v>
      </c>
      <c r="B98" s="8" t="n">
        <f aca="false">ATAN(1/A98)</f>
        <v>0.484477929037023</v>
      </c>
      <c r="C98" s="9" t="n">
        <f aca="false">2/PI()*SIN(B98)*(1-COS(B98)^2)</f>
        <v>0.0643174377550796</v>
      </c>
      <c r="D98" s="10" t="n">
        <f aca="false">SIN(B98)*(1-COS(B98)^2)</f>
        <v>0.101029594974538</v>
      </c>
      <c r="E98" s="11" t="n">
        <f aca="false">1-A98/2</f>
        <v>0.05</v>
      </c>
    </row>
    <row r="99" customFormat="false" ht="12.75" hidden="false" customHeight="false" outlineLevel="0" collapsed="false">
      <c r="A99" s="7" t="n">
        <v>1.92</v>
      </c>
      <c r="B99" s="8" t="n">
        <f aca="false">ATAN(1/A99)</f>
        <v>0.480175029603527</v>
      </c>
      <c r="C99" s="9" t="n">
        <f aca="false">2/PI()*SIN(B99)*(1-COS(B99)^2)</f>
        <v>0.0627510636242621</v>
      </c>
      <c r="D99" s="10" t="n">
        <f aca="false">SIN(B99)*(1-COS(B99)^2)</f>
        <v>0.0985691402434638</v>
      </c>
      <c r="E99" s="11" t="n">
        <f aca="false">1-A99/2</f>
        <v>0.04</v>
      </c>
    </row>
    <row r="100" customFormat="false" ht="12.75" hidden="false" customHeight="false" outlineLevel="0" collapsed="false">
      <c r="A100" s="7" t="n">
        <v>1.94</v>
      </c>
      <c r="B100" s="8" t="n">
        <f aca="false">ATAN(1/A100)</f>
        <v>0.475942071478959</v>
      </c>
      <c r="C100" s="9" t="n">
        <f aca="false">2/PI()*SIN(B100)*(1-COS(B100)^2)</f>
        <v>0.0612318235076959</v>
      </c>
      <c r="D100" s="10" t="n">
        <f aca="false">SIN(B100)*(1-COS(B100)^2)</f>
        <v>0.096182723448842</v>
      </c>
      <c r="E100" s="11" t="n">
        <f aca="false">1-A100/2</f>
        <v>0.03</v>
      </c>
    </row>
    <row r="101" customFormat="false" ht="12.75" hidden="false" customHeight="false" outlineLevel="0" collapsed="false">
      <c r="A101" s="7" t="n">
        <v>1.96</v>
      </c>
      <c r="B101" s="8" t="n">
        <f aca="false">ATAN(1/A101)</f>
        <v>0.47177751118075</v>
      </c>
      <c r="C101" s="9" t="n">
        <f aca="false">2/PI()*SIN(B101)*(1-COS(B101)^2)</f>
        <v>0.0597580976274685</v>
      </c>
      <c r="D101" s="10" t="n">
        <f aca="false">SIN(B101)*(1-COS(B101)^2)</f>
        <v>0.0938678002494783</v>
      </c>
      <c r="E101" s="11" t="n">
        <f aca="false">1-A101/2</f>
        <v>0.02</v>
      </c>
    </row>
    <row r="102" customFormat="false" ht="12.75" hidden="false" customHeight="false" outlineLevel="0" collapsed="false">
      <c r="A102" s="7" t="n">
        <v>1.98</v>
      </c>
      <c r="B102" s="8" t="n">
        <f aca="false">ATAN(1/A102)</f>
        <v>0.4676798452119</v>
      </c>
      <c r="C102" s="9" t="n">
        <f aca="false">2/PI()*SIN(B102)*(1-COS(B102)^2)</f>
        <v>0.0583283254227247</v>
      </c>
      <c r="D102" s="10" t="n">
        <f aca="false">SIN(B102)*(1-COS(B102)^2)</f>
        <v>0.0916219193221134</v>
      </c>
      <c r="E102" s="11" t="n">
        <f aca="false">1-A102/2</f>
        <v>0.01</v>
      </c>
    </row>
    <row r="103" customFormat="false" ht="12.75" hidden="false" customHeight="false" outlineLevel="0" collapsed="false">
      <c r="A103" s="7" t="n">
        <v>2</v>
      </c>
      <c r="B103" s="8" t="n">
        <f aca="false">ATAN(1/A103)</f>
        <v>0.463647609000806</v>
      </c>
      <c r="C103" s="9" t="n">
        <f aca="false">2/PI()*SIN(B103)*(1-COS(B103)^2)</f>
        <v>0.0569410034733742</v>
      </c>
      <c r="D103" s="10" t="n">
        <f aca="false">SIN(B103)*(1-COS(B103)^2)</f>
        <v>0.0894427190999916</v>
      </c>
      <c r="E103" s="11" t="n">
        <f aca="false">1-A103/2</f>
        <v>0</v>
      </c>
    </row>
    <row r="104" customFormat="false" ht="12.75" hidden="false" customHeight="false" outlineLevel="0" collapsed="false">
      <c r="A104" s="7" t="n">
        <v>2.02</v>
      </c>
      <c r="B104" s="8" t="n">
        <f aca="false">ATAN(1/A104)</f>
        <v>0.459679375861773</v>
      </c>
      <c r="C104" s="9" t="n">
        <f aca="false">2/PI()*SIN(B104)*(1-COS(B104)^2)</f>
        <v>0.0555946834744061</v>
      </c>
      <c r="D104" s="10" t="n">
        <f aca="false">SIN(B104)*(1-COS(B104)^2)</f>
        <v>0.087327924590922</v>
      </c>
    </row>
    <row r="105" customFormat="false" ht="12.75" hidden="false" customHeight="false" outlineLevel="0" collapsed="false">
      <c r="A105" s="7" t="n">
        <v>2.04</v>
      </c>
      <c r="B105" s="8" t="n">
        <f aca="false">ATAN(1/A105)</f>
        <v>0.455773755976706</v>
      </c>
      <c r="C105" s="9" t="n">
        <f aca="false">2/PI()*SIN(B105)*(1-COS(B105)^2)</f>
        <v>0.0542879702625444</v>
      </c>
      <c r="D105" s="10" t="n">
        <f aca="false">SIN(B105)*(1-COS(B105)^2)</f>
        <v>0.0852753442775553</v>
      </c>
    </row>
    <row r="106" customFormat="false" ht="12.75" hidden="false" customHeight="false" outlineLevel="0" collapsed="false">
      <c r="A106" s="7" t="n">
        <v>2.06</v>
      </c>
      <c r="B106" s="8" t="n">
        <f aca="false">ATAN(1/A106)</f>
        <v>0.451929395398412</v>
      </c>
      <c r="C106" s="9" t="n">
        <f aca="false">2/PI()*SIN(B106)*(1-COS(B106)^2)</f>
        <v>0.0530195198965051</v>
      </c>
      <c r="D106" s="10" t="n">
        <f aca="false">SIN(B106)*(1-COS(B106)^2)</f>
        <v>0.0832828671018591</v>
      </c>
    </row>
    <row r="107" customFormat="false" ht="12.75" hidden="false" customHeight="false" outlineLevel="0" collapsed="false">
      <c r="A107" s="7" t="n">
        <v>2.08</v>
      </c>
      <c r="B107" s="8" t="n">
        <f aca="false">ATAN(1/A107)</f>
        <v>0.44814497507579</v>
      </c>
      <c r="C107" s="9" t="n">
        <f aca="false">2/PI()*SIN(B107)*(1-COS(B107)^2)</f>
        <v>0.0517880377917032</v>
      </c>
      <c r="D107" s="10" t="n">
        <f aca="false">SIN(B107)*(1-COS(B107)^2)</f>
        <v>0.0813484595351227</v>
      </c>
    </row>
    <row r="108" customFormat="false" ht="12.75" hidden="false" customHeight="false" outlineLevel="0" collapsed="false">
      <c r="A108" s="7" t="n">
        <v>2.1</v>
      </c>
      <c r="B108" s="8" t="n">
        <f aca="false">ATAN(1/A108)</f>
        <v>0.444419209901099</v>
      </c>
      <c r="C108" s="9" t="n">
        <f aca="false">2/PI()*SIN(B108)*(1-COS(B108)^2)</f>
        <v>0.0505922769098994</v>
      </c>
      <c r="D108" s="10" t="n">
        <f aca="false">SIN(B108)*(1-COS(B108)^2)</f>
        <v>0.0794701627342602</v>
      </c>
    </row>
    <row r="109" customFormat="false" ht="12.75" hidden="false" customHeight="false" outlineLevel="0" collapsed="false">
      <c r="A109" s="7" t="n">
        <v>2.12</v>
      </c>
      <c r="B109" s="8" t="n">
        <f aca="false">ATAN(1/A109)</f>
        <v>0.440750847779422</v>
      </c>
      <c r="C109" s="9" t="n">
        <f aca="false">2/PI()*SIN(B109)*(1-COS(B109)^2)</f>
        <v>0.0494310360039593</v>
      </c>
      <c r="D109" s="10" t="n">
        <f aca="false">SIN(B109)*(1-COS(B109)^2)</f>
        <v>0.0776460897846856</v>
      </c>
    </row>
    <row r="110" customFormat="false" ht="12.75" hidden="false" customHeight="false" outlineLevel="0" collapsed="false">
      <c r="A110" s="7" t="n">
        <v>2.14</v>
      </c>
      <c r="B110" s="8" t="n">
        <f aca="false">ATAN(1/A110)</f>
        <v>0.437138668720337</v>
      </c>
      <c r="C110" s="9" t="n">
        <f aca="false">2/PI()*SIN(B110)*(1-COS(B110)^2)</f>
        <v>0.0483031579176356</v>
      </c>
      <c r="D110" s="10" t="n">
        <f aca="false">SIN(B110)*(1-COS(B110)^2)</f>
        <v>0.0758744230296157</v>
      </c>
    </row>
    <row r="111" customFormat="false" ht="12.75" hidden="false" customHeight="false" outlineLevel="0" collapsed="false">
      <c r="A111" s="7" t="n">
        <v>2.16</v>
      </c>
      <c r="B111" s="8" t="n">
        <f aca="false">ATAN(1/A111)</f>
        <v>0.433581483951762</v>
      </c>
      <c r="C111" s="9" t="n">
        <f aca="false">2/PI()*SIN(B111)*(1-COS(B111)^2)</f>
        <v>0.0472075279400425</v>
      </c>
      <c r="D111" s="10" t="n">
        <f aca="false">SIN(B111)*(1-COS(B111)^2)</f>
        <v>0.0741534114852862</v>
      </c>
    </row>
    <row r="112" customFormat="false" ht="12.75" hidden="false" customHeight="false" outlineLevel="0" collapsed="false">
      <c r="A112" s="7" t="n">
        <v>2.18</v>
      </c>
      <c r="B112" s="8" t="n">
        <f aca="false">ATAN(1/A112)</f>
        <v>0.430078135055863</v>
      </c>
      <c r="C112" s="9" t="n">
        <f aca="false">2/PI()*SIN(B112)*(1-COS(B112)^2)</f>
        <v>0.0461430722143022</v>
      </c>
      <c r="D112" s="10" t="n">
        <f aca="false">SIN(B112)*(1-COS(B112)^2)</f>
        <v>0.0724813683412576</v>
      </c>
    </row>
    <row r="113" customFormat="false" ht="12.75" hidden="false" customHeight="false" outlineLevel="0" collapsed="false">
      <c r="A113" s="7" t="n">
        <v>2.2</v>
      </c>
      <c r="B113" s="8" t="n">
        <f aca="false">ATAN(1/A113)</f>
        <v>0.426627493126876</v>
      </c>
      <c r="C113" s="9" t="n">
        <f aca="false">2/PI()*SIN(B113)*(1-COS(B113)^2)</f>
        <v>0.0451087561996669</v>
      </c>
      <c r="D113" s="10" t="n">
        <f aca="false">SIN(B113)*(1-COS(B113)^2)</f>
        <v>0.0708566685447233</v>
      </c>
    </row>
    <row r="114" customFormat="false" ht="12.75" hidden="false" customHeight="false" outlineLevel="0" collapsed="false">
      <c r="A114" s="7" t="n">
        <v>2.22</v>
      </c>
      <c r="B114" s="8" t="n">
        <f aca="false">ATAN(1/A114)</f>
        <v>0.423228457950634</v>
      </c>
      <c r="C114" s="9" t="n">
        <f aca="false">2/PI()*SIN(B114)*(1-COS(B114)^2)</f>
        <v>0.0441035831862841</v>
      </c>
      <c r="D114" s="10" t="n">
        <f aca="false">SIN(B114)*(1-COS(B114)^2)</f>
        <v>0.0692777464675083</v>
      </c>
    </row>
    <row r="115" customFormat="false" ht="12.75" hidden="false" customHeight="false" outlineLevel="0" collapsed="false">
      <c r="A115" s="7" t="n">
        <v>2.24</v>
      </c>
      <c r="B115" s="8" t="n">
        <f aca="false">ATAN(1/A115)</f>
        <v>0.419879957205552</v>
      </c>
      <c r="C115" s="9" t="n">
        <f aca="false">2/PI()*SIN(B115)*(1-COS(B115)^2)</f>
        <v>0.0431265928616522</v>
      </c>
      <c r="D115" s="10" t="n">
        <f aca="false">SIN(B115)*(1-COS(B115)^2)</f>
        <v>0.0677430936542623</v>
      </c>
    </row>
    <row r="116" customFormat="false" ht="12.75" hidden="false" customHeight="false" outlineLevel="0" collapsed="false">
      <c r="A116" s="7" t="n">
        <v>2.26</v>
      </c>
      <c r="B116" s="8" t="n">
        <f aca="false">ATAN(1/A116)</f>
        <v>0.416580945684795</v>
      </c>
      <c r="C116" s="9" t="n">
        <f aca="false">2/PI()*SIN(B116)*(1-COS(B116)^2)</f>
        <v>0.0421768599277151</v>
      </c>
      <c r="D116" s="10" t="n">
        <f aca="false">SIN(B116)*(1-COS(B116)^2)</f>
        <v>0.0662512566501978</v>
      </c>
    </row>
    <row r="117" customFormat="false" ht="12.75" hidden="false" customHeight="false" outlineLevel="0" collapsed="false">
      <c r="A117" s="7" t="n">
        <v>2.28</v>
      </c>
      <c r="B117" s="8" t="n">
        <f aca="false">ATAN(1/A117)</f>
        <v>0.413330404539328</v>
      </c>
      <c r="C117" s="9" t="n">
        <f aca="false">2/PI()*SIN(B117)*(1-COS(B117)^2)</f>
        <v>0.0412534927674685</v>
      </c>
      <c r="D117" s="10" t="n">
        <f aca="false">SIN(B117)*(1-COS(B117)^2)</f>
        <v>0.0648008349065994</v>
      </c>
    </row>
    <row r="118" customFormat="false" ht="12.75" hidden="false" customHeight="false" outlineLevel="0" collapsed="false">
      <c r="A118" s="7" t="n">
        <v>2.3</v>
      </c>
      <c r="B118" s="8" t="n">
        <f aca="false">ATAN(1/A118)</f>
        <v>0.410127340541491</v>
      </c>
      <c r="C118" s="9" t="n">
        <f aca="false">2/PI()*SIN(B118)*(1-COS(B118)^2)</f>
        <v>0.0403556321598852</v>
      </c>
      <c r="D118" s="10" t="n">
        <f aca="false">SIN(B118)*(1-COS(B118)^2)</f>
        <v>0.0633904787622337</v>
      </c>
    </row>
    <row r="119" customFormat="false" ht="12.75" hidden="false" customHeight="false" outlineLevel="0" collapsed="false">
      <c r="A119" s="7" t="n">
        <v>2.32</v>
      </c>
      <c r="B119" s="8" t="n">
        <f aca="false">ATAN(1/A119)</f>
        <v>0.406970785368771</v>
      </c>
      <c r="C119" s="9" t="n">
        <f aca="false">2/PI()*SIN(B119)*(1-COS(B119)^2)</f>
        <v>0.0394824500419203</v>
      </c>
      <c r="D119" s="10" t="n">
        <f aca="false">SIN(B119)*(1-COS(B119)^2)</f>
        <v>0.0620188874987114</v>
      </c>
    </row>
    <row r="120" customFormat="false" ht="12.75" hidden="false" customHeight="false" outlineLevel="0" collapsed="false">
      <c r="A120" s="7" t="n">
        <v>2.34</v>
      </c>
      <c r="B120" s="8" t="n">
        <f aca="false">ATAN(1/A120)</f>
        <v>0.403859794907377</v>
      </c>
      <c r="C120" s="9" t="n">
        <f aca="false">2/PI()*SIN(B120)*(1-COS(B120)^2)</f>
        <v>0.0386331483163194</v>
      </c>
      <c r="D120" s="10" t="n">
        <f aca="false">SIN(B120)*(1-COS(B120)^2)</f>
        <v>0.060684807467797</v>
      </c>
    </row>
    <row r="121" customFormat="false" ht="12.75" hidden="false" customHeight="false" outlineLevel="0" collapsed="false">
      <c r="A121" s="7" t="n">
        <v>2.36</v>
      </c>
      <c r="B121" s="8" t="n">
        <f aca="false">ATAN(1/A121)</f>
        <v>0.400793448575235</v>
      </c>
      <c r="C121" s="9" t="n">
        <f aca="false">2/PI()*SIN(B121)*(1-COS(B121)^2)</f>
        <v>0.0378069577039301</v>
      </c>
      <c r="D121" s="10" t="n">
        <f aca="false">SIN(B121)*(1-COS(B121)^2)</f>
        <v>0.0593870302886234</v>
      </c>
    </row>
    <row r="122" customFormat="false" ht="12.75" hidden="false" customHeight="false" outlineLevel="0" collapsed="false">
      <c r="A122" s="7" t="n">
        <v>2.38</v>
      </c>
      <c r="B122" s="8" t="n">
        <f aca="false">ATAN(1/A122)</f>
        <v>0.397770848664015</v>
      </c>
      <c r="C122" s="9" t="n">
        <f aca="false">2/PI()*SIN(B122)*(1-COS(B122)^2)</f>
        <v>0.0370031366391991</v>
      </c>
      <c r="D122" s="10" t="n">
        <f aca="false">SIN(B122)*(1-COS(B122)^2)</f>
        <v>0.0581243911127436</v>
      </c>
    </row>
    <row r="123" customFormat="false" ht="12.75" hidden="false" customHeight="false" outlineLevel="0" collapsed="false">
      <c r="A123" s="7" t="n">
        <v>2.4</v>
      </c>
      <c r="B123" s="8" t="n">
        <f aca="false">ATAN(1/A123)</f>
        <v>0.394791119699762</v>
      </c>
      <c r="C123" s="9" t="n">
        <f aca="false">2/PI()*SIN(B123)*(1-COS(B123)^2)</f>
        <v>0.036220970207532</v>
      </c>
      <c r="D123" s="10" t="n">
        <f aca="false">SIN(B123)*(1-COS(B123)^2)</f>
        <v>0.0568957669549386</v>
      </c>
    </row>
    <row r="124" customFormat="false" ht="12.75" hidden="false" customHeight="false" outlineLevel="0" collapsed="false">
      <c r="A124" s="7" t="n">
        <v>2.42</v>
      </c>
      <c r="B124" s="8" t="n">
        <f aca="false">ATAN(1/A124)</f>
        <v>0.391853407821732</v>
      </c>
      <c r="C124" s="9" t="n">
        <f aca="false">2/PI()*SIN(B124)*(1-COS(B124)^2)</f>
        <v>0.0354597691231906</v>
      </c>
      <c r="D124" s="10" t="n">
        <f aca="false">SIN(B124)*(1-COS(B124)^2)</f>
        <v>0.0557000750877029</v>
      </c>
    </row>
    <row r="125" customFormat="false" ht="12.75" hidden="false" customHeight="false" outlineLevel="0" collapsed="false">
      <c r="A125" s="7" t="n">
        <v>2.44</v>
      </c>
      <c r="B125" s="8" t="n">
        <f aca="false">ATAN(1/A125)</f>
        <v>0.388956880179007</v>
      </c>
      <c r="C125" s="9" t="n">
        <f aca="false">2/PI()*SIN(B125)*(1-COS(B125)^2)</f>
        <v>0.0347188687464112</v>
      </c>
      <c r="D125" s="10" t="n">
        <f aca="false">SIN(B125)*(1-COS(B125)^2)</f>
        <v>0.0545362714973369</v>
      </c>
    </row>
    <row r="126" customFormat="false" ht="12.75" hidden="false" customHeight="false" outlineLevel="0" collapsed="false">
      <c r="A126" s="7" t="n">
        <v>2.46</v>
      </c>
      <c r="B126" s="8" t="n">
        <f aca="false">ATAN(1/A126)</f>
        <v>0.386100724344465</v>
      </c>
      <c r="C126" s="9" t="n">
        <f aca="false">2/PI()*SIN(B126)*(1-COS(B126)^2)</f>
        <v>0.0339976281384348</v>
      </c>
      <c r="D126" s="10" t="n">
        <f aca="false">SIN(B126)*(1-COS(B126)^2)</f>
        <v>0.0534033493995922</v>
      </c>
    </row>
    <row r="127" customFormat="false" ht="12.75" hidden="false" customHeight="false" outlineLevel="0" collapsed="false">
      <c r="A127" s="7" t="n">
        <v>2.48</v>
      </c>
      <c r="B127" s="8" t="n">
        <f aca="false">ATAN(1/A127)</f>
        <v>0.383284147745686</v>
      </c>
      <c r="C127" s="9" t="n">
        <f aca="false">2/PI()*SIN(B127)*(1-COS(B127)^2)</f>
        <v>0.0332954291531586</v>
      </c>
      <c r="D127" s="10" t="n">
        <f aca="false">SIN(B127)*(1-COS(B127)^2)</f>
        <v>0.0523003378128413</v>
      </c>
    </row>
    <row r="128" customFormat="false" ht="12.75" hidden="false" customHeight="false" outlineLevel="0" collapsed="false">
      <c r="A128" s="7" t="n">
        <v>2.5</v>
      </c>
      <c r="B128" s="8" t="n">
        <f aca="false">ATAN(1/A128)</f>
        <v>0.380506377112365</v>
      </c>
      <c r="C128" s="9" t="n">
        <f aca="false">2/PI()*SIN(B128)*(1-COS(B128)^2)</f>
        <v>0.0326116755641368</v>
      </c>
      <c r="D128" s="10" t="n">
        <f aca="false">SIN(B128)*(1-COS(B128)^2)</f>
        <v>0.051226300186773</v>
      </c>
    </row>
    <row r="129" customFormat="false" ht="12.75" hidden="false" customHeight="false" outlineLevel="0" collapsed="false">
      <c r="A129" s="7" t="n">
        <v>2.52</v>
      </c>
      <c r="B129" s="8" t="n">
        <f aca="false">ATAN(1/A129)</f>
        <v>0.377766657939821</v>
      </c>
      <c r="C129" s="9" t="n">
        <f aca="false">2/PI()*SIN(B129)*(1-COS(B129)^2)</f>
        <v>0.0319457922256792</v>
      </c>
      <c r="D129" s="10" t="n">
        <f aca="false">SIN(B129)*(1-COS(B129)^2)</f>
        <v>0.0501803330846498</v>
      </c>
    </row>
    <row r="130" customFormat="false" ht="12.75" hidden="false" customHeight="false" outlineLevel="0" collapsed="false">
      <c r="A130" s="7" t="n">
        <v>2.54</v>
      </c>
      <c r="B130" s="8" t="n">
        <f aca="false">ATAN(1/A130)</f>
        <v>0.37506425396817</v>
      </c>
      <c r="C130" s="9" t="n">
        <f aca="false">2/PI()*SIN(B130)*(1-COS(B130)^2)</f>
        <v>0.0312972242668244</v>
      </c>
      <c r="D130" s="10" t="n">
        <f aca="false">SIN(B130)*(1-COS(B130)^2)</f>
        <v>0.0491615649172038</v>
      </c>
    </row>
    <row r="131" customFormat="false" ht="12.75" hidden="false" customHeight="false" outlineLevel="0" collapsed="false">
      <c r="A131" s="7" t="n">
        <v>2.56</v>
      </c>
      <c r="B131" s="8" t="n">
        <f aca="false">ATAN(1/A131)</f>
        <v>0.372398446676754</v>
      </c>
      <c r="C131" s="9" t="n">
        <f aca="false">2/PI()*SIN(B131)*(1-COS(B131)^2)</f>
        <v>0.0306654363169872</v>
      </c>
      <c r="D131" s="10" t="n">
        <f aca="false">SIN(B131)*(1-COS(B131)^2)</f>
        <v>0.0481691547262863</v>
      </c>
    </row>
    <row r="132" customFormat="false" ht="12.75" hidden="false" customHeight="false" outlineLevel="0" collapsed="false">
      <c r="A132" s="7" t="n">
        <v>2.58</v>
      </c>
      <c r="B132" s="8" t="n">
        <f aca="false">ATAN(1/A132)</f>
        <v>0.369768534793417</v>
      </c>
      <c r="C132" s="9" t="n">
        <f aca="false">2/PI()*SIN(B132)*(1-COS(B132)^2)</f>
        <v>0.0300499117621131</v>
      </c>
      <c r="D132" s="10" t="n">
        <f aca="false">SIN(B132)*(1-COS(B132)^2)</f>
        <v>0.047202291016438</v>
      </c>
    </row>
    <row r="133" customFormat="false" ht="12.75" hidden="false" customHeight="false" outlineLevel="0" collapsed="false">
      <c r="A133" s="7" t="n">
        <v>2.6</v>
      </c>
      <c r="B133" s="8" t="n">
        <f aca="false">ATAN(1/A133)</f>
        <v>0.367173833818219</v>
      </c>
      <c r="C133" s="9" t="n">
        <f aca="false">2/PI()*SIN(B133)*(1-COS(B133)^2)</f>
        <v>0.029450152030198</v>
      </c>
      <c r="D133" s="10" t="n">
        <f aca="false">SIN(B133)*(1-COS(B133)^2)</f>
        <v>0.0462601906325863</v>
      </c>
    </row>
    <row r="134" customFormat="false" ht="12.75" hidden="false" customHeight="false" outlineLevel="0" collapsed="false">
      <c r="A134" s="7" t="n">
        <v>2.62</v>
      </c>
      <c r="B134" s="8" t="n">
        <f aca="false">ATAN(1/A134)</f>
        <v>0.36461367556119</v>
      </c>
      <c r="C134" s="9" t="n">
        <f aca="false">2/PI()*SIN(B134)*(1-COS(B134)^2)</f>
        <v>0.0288656759050666</v>
      </c>
      <c r="D134" s="10" t="n">
        <f aca="false">SIN(B134)*(1-COS(B134)^2)</f>
        <v>0.0453420976821306</v>
      </c>
    </row>
    <row r="135" customFormat="false" ht="12.75" hidden="false" customHeight="false" outlineLevel="0" collapsed="false">
      <c r="A135" s="7" t="n">
        <v>2.64</v>
      </c>
      <c r="B135" s="8" t="n">
        <f aca="false">ATAN(1/A135)</f>
        <v>0.362087407693728</v>
      </c>
      <c r="C135" s="9" t="n">
        <f aca="false">2/PI()*SIN(B135)*(1-COS(B135)^2)</f>
        <v>0.0282960188673315</v>
      </c>
      <c r="D135" s="10" t="n">
        <f aca="false">SIN(B135)*(1-COS(B135)^2)</f>
        <v>0.0444472824997233</v>
      </c>
    </row>
    <row r="136" customFormat="false" ht="12.75" hidden="false" customHeight="false" outlineLevel="0" collapsed="false">
      <c r="A136" s="7" t="n">
        <v>2.66</v>
      </c>
      <c r="B136" s="8" t="n">
        <f aca="false">ATAN(1/A136)</f>
        <v>0.359594393313263</v>
      </c>
      <c r="C136" s="9" t="n">
        <f aca="false">2/PI()*SIN(B136)*(1-COS(B136)^2)</f>
        <v>0.0277407324614872</v>
      </c>
      <c r="D136" s="10" t="n">
        <f aca="false">SIN(B136)*(1-COS(B136)^2)</f>
        <v>0.043575040653104</v>
      </c>
    </row>
    <row r="137" customFormat="false" ht="12.75" hidden="false" customHeight="false" outlineLevel="0" collapsed="false">
      <c r="A137" s="7" t="n">
        <v>2.68</v>
      </c>
      <c r="B137" s="8" t="n">
        <f aca="false">ATAN(1/A137)</f>
        <v>0.357134010520793</v>
      </c>
      <c r="C137" s="9" t="n">
        <f aca="false">2/PI()*SIN(B137)*(1-COS(B137)^2)</f>
        <v>0.0271993836881294</v>
      </c>
      <c r="D137" s="10" t="n">
        <f aca="false">SIN(B137)*(1-COS(B137)^2)</f>
        <v>0.0427246919883986</v>
      </c>
    </row>
    <row r="138" customFormat="false" ht="12.75" hidden="false" customHeight="false" outlineLevel="0" collapsed="false">
      <c r="A138" s="7" t="n">
        <v>2.7</v>
      </c>
      <c r="B138" s="8" t="n">
        <f aca="false">ATAN(1/A138)</f>
        <v>0.35470565201094</v>
      </c>
      <c r="C138" s="9" t="n">
        <f aca="false">2/PI()*SIN(B138)*(1-COS(B138)^2)</f>
        <v>0.0266715544203148</v>
      </c>
      <c r="D138" s="10" t="n">
        <f aca="false">SIN(B138)*(1-COS(B138)^2)</f>
        <v>0.0418955797133407</v>
      </c>
    </row>
    <row r="139" customFormat="false" ht="12.75" hidden="false" customHeight="false" outlineLevel="0" collapsed="false">
      <c r="A139" s="7" t="n">
        <v>2.72</v>
      </c>
      <c r="B139" s="8" t="n">
        <f aca="false">ATAN(1/A139)</f>
        <v>0.352308724674142</v>
      </c>
      <c r="C139" s="9" t="n">
        <f aca="false">2/PI()*SIN(B139)*(1-COS(B139)^2)</f>
        <v>0.0261568408431183</v>
      </c>
      <c r="D139" s="10" t="n">
        <f aca="false">SIN(B139)*(1-COS(B139)^2)</f>
        <v>0.041087069516929</v>
      </c>
    </row>
    <row r="140" customFormat="false" ht="12.75" hidden="false" customHeight="false" outlineLevel="0" collapsed="false">
      <c r="A140" s="7" t="n">
        <v>2.74</v>
      </c>
      <c r="B140" s="8" t="n">
        <f aca="false">ATAN(1/A140)</f>
        <v>0.349942649210639</v>
      </c>
      <c r="C140" s="9" t="n">
        <f aca="false">2/PI()*SIN(B140)*(1-COS(B140)^2)</f>
        <v>0.0256548529154674</v>
      </c>
      <c r="D140" s="10" t="n">
        <f aca="false">SIN(B140)*(1-COS(B140)^2)</f>
        <v>0.0402985487240796</v>
      </c>
    </row>
    <row r="141" customFormat="false" ht="12.75" hidden="false" customHeight="false" outlineLevel="0" collapsed="false">
      <c r="A141" s="7" t="n">
        <v>2.76</v>
      </c>
      <c r="B141" s="8" t="n">
        <f aca="false">ATAN(1/A141)</f>
        <v>0.347606859755902</v>
      </c>
      <c r="C141" s="9" t="n">
        <f aca="false">2/PI()*SIN(B141)*(1-COS(B141)^2)</f>
        <v>0.0251652138533717</v>
      </c>
      <c r="D141" s="10" t="n">
        <f aca="false">SIN(B141)*(1-COS(B141)^2)</f>
        <v>0.0395294254838843</v>
      </c>
    </row>
    <row r="142" customFormat="false" ht="12.75" hidden="false" customHeight="false" outlineLevel="0" collapsed="false">
      <c r="A142" s="7" t="n">
        <v>2.78</v>
      </c>
      <c r="B142" s="8" t="n">
        <f aca="false">ATAN(1/A142)</f>
        <v>0.345300803517161</v>
      </c>
      <c r="C142" s="9" t="n">
        <f aca="false">2/PI()*SIN(B142)*(1-COS(B142)^2)</f>
        <v>0.0246875596336932</v>
      </c>
      <c r="D142" s="10" t="n">
        <f aca="false">SIN(B142)*(1-COS(B142)^2)</f>
        <v>0.0387791279901353</v>
      </c>
    </row>
    <row r="143" customFormat="false" ht="12.75" hidden="false" customHeight="false" outlineLevel="0" collapsed="false">
      <c r="A143" s="7" t="n">
        <v>2.8</v>
      </c>
      <c r="B143" s="8" t="n">
        <f aca="false">ATAN(1/A143)</f>
        <v>0.343023940420703</v>
      </c>
      <c r="C143" s="9" t="n">
        <f aca="false">2/PI()*SIN(B143)*(1-COS(B143)^2)</f>
        <v>0.0242215385176356</v>
      </c>
      <c r="D143" s="10" t="n">
        <f aca="false">SIN(B143)*(1-COS(B143)^2)</f>
        <v>0.0380471037328231</v>
      </c>
    </row>
    <row r="144" customFormat="false" ht="12.75" hidden="false" customHeight="false" outlineLevel="0" collapsed="false">
      <c r="A144" s="7" t="n">
        <v>2.82</v>
      </c>
      <c r="B144" s="8" t="n">
        <f aca="false">ATAN(1/A144)</f>
        <v>0.34077574276962</v>
      </c>
      <c r="C144" s="9" t="n">
        <f aca="false">2/PI()*SIN(B144)*(1-COS(B144)^2)</f>
        <v>0.0237668105931585</v>
      </c>
      <c r="D144" s="10" t="n">
        <f aca="false">SIN(B144)*(1-COS(B144)^2)</f>
        <v>0.0373328187793635</v>
      </c>
    </row>
    <row r="145" customFormat="false" ht="12.75" hidden="false" customHeight="false" outlineLevel="0" collapsed="false">
      <c r="A145" s="7" t="n">
        <v>2.84</v>
      </c>
      <c r="B145" s="8" t="n">
        <f aca="false">ATAN(1/A145)</f>
        <v>0.338555694911684</v>
      </c>
      <c r="C145" s="9" t="n">
        <f aca="false">2/PI()*SIN(B145)*(1-COS(B145)^2)</f>
        <v>0.0233230473355549</v>
      </c>
      <c r="D145" s="10" t="n">
        <f aca="false">SIN(B145)*(1-COS(B145)^2)</f>
        <v>0.0366357570843531</v>
      </c>
    </row>
    <row r="146" customFormat="false" ht="12.75" hidden="false" customHeight="false" outlineLevel="0" collapsed="false">
      <c r="A146" s="7" t="n">
        <v>2.86</v>
      </c>
      <c r="B146" s="8" t="n">
        <f aca="false">ATAN(1/A146)</f>
        <v>0.336363292917054</v>
      </c>
      <c r="C146" s="9" t="n">
        <f aca="false">2/PI()*SIN(B146)*(1-COS(B146)^2)</f>
        <v>0.0228899311854553</v>
      </c>
      <c r="D146" s="10" t="n">
        <f aca="false">SIN(B146)*(1-COS(B146)^2)</f>
        <v>0.0359554198267012</v>
      </c>
    </row>
    <row r="147" customFormat="false" ht="12.75" hidden="false" customHeight="false" outlineLevel="0" collapsed="false">
      <c r="A147" s="7" t="n">
        <v>2.88</v>
      </c>
      <c r="B147" s="8" t="n">
        <f aca="false">ATAN(1/A147)</f>
        <v>0.334198044265503</v>
      </c>
      <c r="C147" s="9" t="n">
        <f aca="false">2/PI()*SIN(B147)*(1-COS(B147)^2)</f>
        <v>0.0224671551435542</v>
      </c>
      <c r="D147" s="10" t="n">
        <f aca="false">SIN(B147)*(1-COS(B147)^2)</f>
        <v>0.0352913247730259</v>
      </c>
    </row>
    <row r="148" customFormat="false" ht="12.75" hidden="false" customHeight="false" outlineLevel="0" collapsed="false">
      <c r="A148" s="7" t="n">
        <v>2.9</v>
      </c>
      <c r="B148" s="8" t="n">
        <f aca="false">ATAN(1/A148)</f>
        <v>0.332059467542886</v>
      </c>
      <c r="C148" s="9" t="n">
        <f aca="false">2/PI()*SIN(B148)*(1-COS(B148)^2)</f>
        <v>0.0220544223813764</v>
      </c>
      <c r="D148" s="10" t="n">
        <f aca="false">SIN(B148)*(1-COS(B148)^2)</f>
        <v>0.0346430056662491</v>
      </c>
    </row>
    <row r="149" customFormat="false" ht="12.75" hidden="false" customHeight="false" outlineLevel="0" collapsed="false">
      <c r="A149" s="7" t="n">
        <v>2.92</v>
      </c>
      <c r="B149" s="8" t="n">
        <f aca="false">ATAN(1/A149)</f>
        <v>0.329947092146555</v>
      </c>
      <c r="C149" s="9" t="n">
        <f aca="false">2/PI()*SIN(B149)*(1-COS(B149)^2)</f>
        <v>0.0216514458674327</v>
      </c>
      <c r="D149" s="10" t="n">
        <f aca="false">SIN(B149)*(1-COS(B149)^2)</f>
        <v>0.0340100116383618</v>
      </c>
    </row>
    <row r="150" customFormat="false" ht="12.75" hidden="false" customHeight="false" outlineLevel="0" collapsed="false">
      <c r="A150" s="7" t="n">
        <v>2.94</v>
      </c>
      <c r="B150" s="8" t="n">
        <f aca="false">ATAN(1/A150)</f>
        <v>0.327860457999463</v>
      </c>
      <c r="C150" s="9" t="n">
        <f aca="false">2/PI()*SIN(B150)*(1-COS(B150)^2)</f>
        <v>0.0212579480081354</v>
      </c>
      <c r="D150" s="10" t="n">
        <f aca="false">SIN(B150)*(1-COS(B150)^2)</f>
        <v>0.0333919066463759</v>
      </c>
    </row>
    <row r="151" customFormat="false" ht="12.75" hidden="false" customHeight="false" outlineLevel="0" collapsed="false">
      <c r="A151" s="7" t="n">
        <v>2.96</v>
      </c>
      <c r="B151" s="8" t="n">
        <f aca="false">ATAN(1/A151)</f>
        <v>0.32579911527267</v>
      </c>
      <c r="C151" s="9" t="n">
        <f aca="false">2/PI()*SIN(B151)*(1-COS(B151)^2)</f>
        <v>0.020873660302871</v>
      </c>
      <c r="D151" s="10" t="n">
        <f aca="false">SIN(B151)*(1-COS(B151)^2)</f>
        <v>0.0327882689305142</v>
      </c>
    </row>
    <row r="152" customFormat="false" ht="12.75" hidden="false" customHeight="false" outlineLevel="0" collapsed="false">
      <c r="A152" s="7" t="n">
        <v>2.98</v>
      </c>
      <c r="B152" s="8" t="n">
        <f aca="false">ATAN(1/A152)</f>
        <v>0.323762624116008</v>
      </c>
      <c r="C152" s="9" t="n">
        <f aca="false">2/PI()*SIN(B152)*(1-COS(B152)^2)</f>
        <v>0.0204983230126528</v>
      </c>
      <c r="D152" s="10" t="n">
        <f aca="false">SIN(B152)*(1-COS(B152)^2)</f>
        <v>0.0321986904937303</v>
      </c>
    </row>
    <row r="153" customFormat="false" ht="12.75" hidden="false" customHeight="false" outlineLevel="0" collapsed="false">
      <c r="A153" s="7" t="n">
        <v>3</v>
      </c>
      <c r="B153" s="8" t="n">
        <f aca="false">ATAN(1/A153)</f>
        <v>0.321750554396642</v>
      </c>
      <c r="C153" s="9" t="n">
        <f aca="false">2/PI()*SIN(B153)*(1-COS(B153)^2)</f>
        <v>0.0201316848417948</v>
      </c>
      <c r="D153" s="10" t="n">
        <f aca="false">SIN(B153)*(1-COS(B153)^2)</f>
        <v>0.03162277660168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1" width="9.14"/>
    <col collapsed="false" customWidth="true" hidden="false" outlineLevel="0" max="6" min="6" style="0" width="34.71"/>
  </cols>
  <sheetData>
    <row r="2" customFormat="false" ht="12.75" hidden="false" customHeight="false" outlineLevel="0" collapsed="false">
      <c r="A2" s="2" t="s">
        <v>6</v>
      </c>
      <c r="F2" s="12" t="s">
        <v>7</v>
      </c>
    </row>
    <row r="3" customFormat="false" ht="12.75" hidden="false" customHeight="false" outlineLevel="0" collapsed="false">
      <c r="A3" s="0" t="s">
        <v>8</v>
      </c>
      <c r="B3" s="1" t="s">
        <v>9</v>
      </c>
      <c r="C3" s="13" t="n">
        <v>25.5</v>
      </c>
      <c r="D3" s="0" t="s">
        <v>10</v>
      </c>
    </row>
    <row r="4" customFormat="false" ht="12.75" hidden="false" customHeight="false" outlineLevel="0" collapsed="false">
      <c r="A4" s="0" t="s">
        <v>11</v>
      </c>
      <c r="B4" s="1" t="s">
        <v>12</v>
      </c>
      <c r="C4" s="13" t="n">
        <v>1.5</v>
      </c>
      <c r="D4" s="0" t="s">
        <v>10</v>
      </c>
      <c r="F4" s="14" t="s">
        <v>13</v>
      </c>
    </row>
    <row r="6" customFormat="false" ht="12.75" hidden="false" customHeight="false" outlineLevel="0" collapsed="false">
      <c r="A6" s="0" t="s">
        <v>14</v>
      </c>
      <c r="B6" s="1" t="s">
        <v>15</v>
      </c>
      <c r="C6" s="13" t="n">
        <v>0.2</v>
      </c>
      <c r="D6" s="0" t="s">
        <v>10</v>
      </c>
      <c r="F6" s="0" t="s">
        <v>16</v>
      </c>
      <c r="G6" s="6" t="s">
        <v>17</v>
      </c>
      <c r="H6" s="15" t="n">
        <v>20</v>
      </c>
      <c r="I6" s="0" t="s">
        <v>18</v>
      </c>
    </row>
    <row r="7" customFormat="false" ht="12.75" hidden="false" customHeight="false" outlineLevel="0" collapsed="false">
      <c r="A7" s="0" t="s">
        <v>19</v>
      </c>
      <c r="B7" s="1" t="s">
        <v>20</v>
      </c>
      <c r="C7" s="13" t="n">
        <v>1.2</v>
      </c>
      <c r="D7" s="0" t="s">
        <v>10</v>
      </c>
      <c r="F7" s="0" t="s">
        <v>21</v>
      </c>
      <c r="G7" s="6" t="s">
        <v>22</v>
      </c>
      <c r="H7" s="15" t="n">
        <v>25</v>
      </c>
      <c r="I7" s="0" t="s">
        <v>18</v>
      </c>
    </row>
    <row r="8" customFormat="false" ht="12.75" hidden="false" customHeight="false" outlineLevel="0" collapsed="false">
      <c r="A8" s="0" t="s">
        <v>23</v>
      </c>
      <c r="B8" s="1" t="s">
        <v>24</v>
      </c>
      <c r="C8" s="13" t="n">
        <v>0.4</v>
      </c>
      <c r="D8" s="0" t="s">
        <v>10</v>
      </c>
      <c r="F8" s="0" t="s">
        <v>25</v>
      </c>
      <c r="G8" s="1" t="s">
        <v>26</v>
      </c>
      <c r="H8" s="7" t="n">
        <f aca="false">C4*C6</f>
        <v>0.3</v>
      </c>
      <c r="I8" s="0" t="s">
        <v>27</v>
      </c>
    </row>
    <row r="9" customFormat="false" ht="12.75" hidden="false" customHeight="false" outlineLevel="0" collapsed="false">
      <c r="A9" s="0" t="s">
        <v>28</v>
      </c>
      <c r="B9" s="1" t="s">
        <v>29</v>
      </c>
      <c r="C9" s="13" t="n">
        <v>0.5</v>
      </c>
      <c r="D9" s="0" t="s">
        <v>10</v>
      </c>
      <c r="F9" s="0" t="s">
        <v>30</v>
      </c>
      <c r="G9" s="1" t="s">
        <v>31</v>
      </c>
      <c r="H9" s="7" t="n">
        <f aca="false">C9*C10+(C7-C9)*C8</f>
        <v>0.88</v>
      </c>
      <c r="I9" s="0" t="s">
        <v>27</v>
      </c>
    </row>
    <row r="10" customFormat="false" ht="12.75" hidden="false" customHeight="false" outlineLevel="0" collapsed="false">
      <c r="A10" s="0" t="s">
        <v>32</v>
      </c>
      <c r="B10" s="1" t="s">
        <v>33</v>
      </c>
      <c r="C10" s="13" t="n">
        <v>1.2</v>
      </c>
      <c r="D10" s="0" t="s">
        <v>10</v>
      </c>
      <c r="F10" s="0" t="s">
        <v>34</v>
      </c>
      <c r="G10" s="1" t="s">
        <v>35</v>
      </c>
      <c r="H10" s="15" t="n">
        <f aca="false">H8*H6+H9*H7</f>
        <v>28</v>
      </c>
      <c r="I10" s="0" t="s">
        <v>36</v>
      </c>
    </row>
    <row r="13" customFormat="false" ht="12.75" hidden="false" customHeight="false" outlineLevel="0" collapsed="false">
      <c r="A13" s="16" t="s">
        <v>37</v>
      </c>
    </row>
    <row r="14" customFormat="false" ht="12.75" hidden="false" customHeight="false" outlineLevel="0" collapsed="false">
      <c r="A14" s="0" t="s">
        <v>38</v>
      </c>
      <c r="B14" s="1" t="s">
        <v>39</v>
      </c>
      <c r="C14" s="17" t="n">
        <v>3675</v>
      </c>
      <c r="D14" s="0" t="s">
        <v>40</v>
      </c>
      <c r="F14" s="14" t="s">
        <v>41</v>
      </c>
    </row>
    <row r="15" customFormat="false" ht="12.75" hidden="false" customHeight="false" outlineLevel="0" collapsed="false">
      <c r="A15" s="0" t="s">
        <v>42</v>
      </c>
      <c r="B15" s="1" t="s">
        <v>43</v>
      </c>
      <c r="C15" s="17" t="n">
        <v>55</v>
      </c>
      <c r="D15" s="0" t="s">
        <v>44</v>
      </c>
      <c r="F15" s="14" t="s">
        <v>45</v>
      </c>
    </row>
    <row r="16" customFormat="false" ht="12.75" hidden="false" customHeight="false" outlineLevel="0" collapsed="false">
      <c r="A16" s="0" t="s">
        <v>46</v>
      </c>
      <c r="B16" s="1" t="s">
        <v>47</v>
      </c>
      <c r="C16" s="17" t="n">
        <v>0</v>
      </c>
      <c r="D16" s="0" t="s">
        <v>44</v>
      </c>
      <c r="F16" s="14" t="s">
        <v>48</v>
      </c>
    </row>
    <row r="17" customFormat="false" ht="12.75" hidden="false" customHeight="false" outlineLevel="0" collapsed="false">
      <c r="A17" s="0" t="s">
        <v>49</v>
      </c>
      <c r="B17" s="1" t="s">
        <v>50</v>
      </c>
      <c r="C17" s="17" t="n">
        <v>440</v>
      </c>
      <c r="D17" s="0" t="s">
        <v>40</v>
      </c>
    </row>
    <row r="20" customFormat="false" ht="12.75" hidden="false" customHeight="false" outlineLevel="0" collapsed="false">
      <c r="A20" s="16" t="s">
        <v>51</v>
      </c>
    </row>
    <row r="21" customFormat="false" ht="12.75" hidden="false" customHeight="false" outlineLevel="0" collapsed="false">
      <c r="A21" s="0" t="s">
        <v>52</v>
      </c>
      <c r="B21" s="1" t="s">
        <v>53</v>
      </c>
      <c r="C21" s="13" t="n">
        <v>5.7</v>
      </c>
      <c r="D21" s="0" t="s">
        <v>10</v>
      </c>
      <c r="F21" s="14" t="s">
        <v>54</v>
      </c>
    </row>
    <row r="22" customFormat="false" ht="12.75" hidden="false" customHeight="false" outlineLevel="0" collapsed="false">
      <c r="C22" s="13"/>
    </row>
    <row r="24" customFormat="false" ht="12.75" hidden="false" customHeight="false" outlineLevel="0" collapsed="false">
      <c r="A24" s="16" t="s">
        <v>55</v>
      </c>
    </row>
    <row r="25" customFormat="false" ht="12.75" hidden="false" customHeight="false" outlineLevel="0" collapsed="false">
      <c r="A25" s="0" t="s">
        <v>56</v>
      </c>
      <c r="B25" s="1" t="s">
        <v>57</v>
      </c>
      <c r="C25" s="13" t="n">
        <v>2</v>
      </c>
      <c r="D25" s="0" t="s">
        <v>10</v>
      </c>
      <c r="F25" s="0" t="s">
        <v>58</v>
      </c>
      <c r="H25" s="7" t="n">
        <f aca="false">C25-H26</f>
        <v>2</v>
      </c>
      <c r="I25" s="0" t="s">
        <v>10</v>
      </c>
    </row>
    <row r="26" customFormat="false" ht="12.75" hidden="false" customHeight="false" outlineLevel="0" collapsed="false">
      <c r="A26" s="0" t="s">
        <v>59</v>
      </c>
      <c r="B26" s="6" t="s">
        <v>60</v>
      </c>
      <c r="C26" s="18" t="n">
        <v>18</v>
      </c>
      <c r="D26" s="0" t="s">
        <v>18</v>
      </c>
      <c r="F26" s="0" t="s">
        <v>61</v>
      </c>
      <c r="H26" s="7" t="n">
        <f aca="false">IF(C21&gt;0,0,MIN(-C21,C25))</f>
        <v>0</v>
      </c>
      <c r="I26" s="0" t="s">
        <v>10</v>
      </c>
    </row>
    <row r="27" customFormat="false" ht="12.75" hidden="false" customHeight="false" outlineLevel="0" collapsed="false">
      <c r="A27" s="0" t="s">
        <v>62</v>
      </c>
      <c r="B27" s="6" t="s">
        <v>63</v>
      </c>
      <c r="C27" s="18" t="n">
        <v>21.5</v>
      </c>
      <c r="D27" s="0" t="s">
        <v>18</v>
      </c>
      <c r="F27" s="0" t="s">
        <v>64</v>
      </c>
      <c r="H27" s="15" t="n">
        <f aca="false">C4*H25*C26+C4*H26*(C27-10)</f>
        <v>54</v>
      </c>
      <c r="I27" s="0" t="s">
        <v>36</v>
      </c>
    </row>
    <row r="30" customFormat="false" ht="12.75" hidden="false" customHeight="false" outlineLevel="0" collapsed="false">
      <c r="A30" s="16" t="s">
        <v>65</v>
      </c>
      <c r="J30" s="0" t="s">
        <v>66</v>
      </c>
    </row>
    <row r="31" customFormat="false" ht="12.75" hidden="false" customHeight="false" outlineLevel="0" collapsed="false">
      <c r="A31" s="0" t="s">
        <v>67</v>
      </c>
      <c r="B31" s="1" t="s">
        <v>68</v>
      </c>
      <c r="C31" s="13" t="n">
        <v>2</v>
      </c>
      <c r="D31" s="0" t="s">
        <v>10</v>
      </c>
      <c r="F31" s="0" t="s">
        <v>58</v>
      </c>
      <c r="H31" s="7" t="n">
        <f aca="false">C31-H32</f>
        <v>2</v>
      </c>
      <c r="I31" s="0" t="s">
        <v>10</v>
      </c>
      <c r="J31" s="7" t="n">
        <f aca="false">MIN(H31,C31-C6)</f>
        <v>1.8</v>
      </c>
      <c r="K31" s="0" t="s">
        <v>10</v>
      </c>
    </row>
    <row r="32" customFormat="false" ht="12.75" hidden="false" customHeight="false" outlineLevel="0" collapsed="false">
      <c r="A32" s="0" t="s">
        <v>59</v>
      </c>
      <c r="B32" s="6" t="s">
        <v>69</v>
      </c>
      <c r="C32" s="18" t="n">
        <v>18</v>
      </c>
      <c r="D32" s="0" t="s">
        <v>18</v>
      </c>
      <c r="F32" s="0" t="s">
        <v>61</v>
      </c>
      <c r="H32" s="7" t="n">
        <f aca="false">IF(C21&gt;0,0,MIN(-C21,C31))</f>
        <v>0</v>
      </c>
      <c r="I32" s="0" t="s">
        <v>10</v>
      </c>
      <c r="J32" s="7" t="n">
        <f aca="false">MAX(0,H32-C6)</f>
        <v>0</v>
      </c>
      <c r="K32" s="0" t="s">
        <v>10</v>
      </c>
    </row>
    <row r="33" customFormat="false" ht="12.75" hidden="false" customHeight="false" outlineLevel="0" collapsed="false">
      <c r="A33" s="0" t="s">
        <v>62</v>
      </c>
      <c r="B33" s="6" t="s">
        <v>70</v>
      </c>
      <c r="C33" s="18" t="n">
        <v>21.5</v>
      </c>
      <c r="D33" s="0" t="s">
        <v>18</v>
      </c>
      <c r="F33" s="0" t="s">
        <v>71</v>
      </c>
      <c r="H33" s="7" t="n">
        <f aca="false">(C4-C9)*(J31+J32)-(C7-C9)*MIN(C8,J31+J32)+C9*MAX(0,C31-C10-C6)-H34</f>
        <v>1.82</v>
      </c>
      <c r="I33" s="0" t="s">
        <v>27</v>
      </c>
    </row>
    <row r="34" customFormat="false" ht="12.75" hidden="false" customHeight="false" outlineLevel="0" collapsed="false">
      <c r="F34" s="0" t="s">
        <v>72</v>
      </c>
      <c r="H34" s="7" t="n">
        <f aca="false">(C4-C9)*J32-(C7-C9)*MIN(C8,J32)</f>
        <v>0</v>
      </c>
      <c r="I34" s="0" t="s">
        <v>27</v>
      </c>
    </row>
    <row r="35" customFormat="false" ht="12.75" hidden="false" customHeight="false" outlineLevel="0" collapsed="false">
      <c r="F35" s="0" t="s">
        <v>73</v>
      </c>
      <c r="H35" s="15" t="n">
        <f aca="false">H33*C32+H34*(C33-10)</f>
        <v>32.76</v>
      </c>
      <c r="I35" s="0" t="s">
        <v>36</v>
      </c>
    </row>
    <row r="38" customFormat="false" ht="12.75" hidden="false" customHeight="false" outlineLevel="0" collapsed="false">
      <c r="A38" s="16" t="s">
        <v>74</v>
      </c>
    </row>
    <row r="39" customFormat="false" ht="12.75" hidden="false" customHeight="false" outlineLevel="0" collapsed="false">
      <c r="A39" s="0" t="s">
        <v>59</v>
      </c>
      <c r="B39" s="6" t="s">
        <v>75</v>
      </c>
      <c r="C39" s="18" t="n">
        <v>18</v>
      </c>
      <c r="D39" s="0" t="s">
        <v>18</v>
      </c>
      <c r="F39" s="14" t="s">
        <v>76</v>
      </c>
    </row>
    <row r="40" customFormat="false" ht="12.75" hidden="false" customHeight="false" outlineLevel="0" collapsed="false">
      <c r="A40" s="0" t="s">
        <v>62</v>
      </c>
      <c r="B40" s="6" t="s">
        <v>77</v>
      </c>
      <c r="C40" s="18" t="n">
        <v>21.5</v>
      </c>
      <c r="D40" s="0" t="s">
        <v>18</v>
      </c>
    </row>
    <row r="41" customFormat="false" ht="12.75" hidden="false" customHeight="false" outlineLevel="0" collapsed="false">
      <c r="A41" s="0" t="s">
        <v>78</v>
      </c>
      <c r="B41" s="1" t="s">
        <v>79</v>
      </c>
      <c r="C41" s="17" t="n">
        <v>0</v>
      </c>
      <c r="D41" s="0" t="s">
        <v>80</v>
      </c>
      <c r="F41" s="14" t="s">
        <v>81</v>
      </c>
    </row>
    <row r="42" customFormat="false" ht="12.75" hidden="false" customHeight="false" outlineLevel="0" collapsed="false">
      <c r="A42" s="0" t="s">
        <v>82</v>
      </c>
      <c r="B42" s="6" t="s">
        <v>83</v>
      </c>
      <c r="C42" s="17" t="n">
        <v>28</v>
      </c>
      <c r="D42" s="0" t="s">
        <v>84</v>
      </c>
      <c r="F42" s="14" t="s">
        <v>85</v>
      </c>
    </row>
    <row r="43" customFormat="false" ht="12.75" hidden="false" customHeight="false" outlineLevel="0" collapsed="false">
      <c r="A43" s="0" t="s">
        <v>86</v>
      </c>
      <c r="B43" s="1" t="s">
        <v>87</v>
      </c>
      <c r="C43" s="17" t="n">
        <v>28800</v>
      </c>
      <c r="D43" s="0" t="s">
        <v>88</v>
      </c>
    </row>
    <row r="44" customFormat="false" ht="12.75" hidden="false" customHeight="false" outlineLevel="0" collapsed="false">
      <c r="A44" s="0" t="s">
        <v>89</v>
      </c>
      <c r="B44" s="6" t="s">
        <v>90</v>
      </c>
      <c r="C44" s="17" t="n">
        <v>0.35</v>
      </c>
      <c r="F44" s="0" t="s">
        <v>91</v>
      </c>
      <c r="G44" s="1" t="s">
        <v>92</v>
      </c>
      <c r="H44" s="19" t="n">
        <f aca="false">C43/(2+(1+C44))</f>
        <v>8597.01492537313</v>
      </c>
      <c r="I44" s="0" t="s">
        <v>88</v>
      </c>
    </row>
    <row r="46" s="20" customFormat="true" ht="12.75" hidden="false" customHeight="false" outlineLevel="0" collapsed="false">
      <c r="B46" s="21"/>
      <c r="C46" s="21"/>
    </row>
    <row r="47" customFormat="false" ht="12.75" hidden="false" customHeight="false" outlineLevel="0" collapsed="false">
      <c r="A47" s="16" t="s">
        <v>93</v>
      </c>
    </row>
    <row r="49" customFormat="false" ht="12.75" hidden="false" customHeight="false" outlineLevel="0" collapsed="false">
      <c r="A49" s="0" t="s">
        <v>94</v>
      </c>
      <c r="C49" s="17" t="n">
        <v>1</v>
      </c>
      <c r="F49" s="22" t="str">
        <f aca="false">IF(C49=1,"approccio 1, combinazione 2",IF(C49=2,"approccio 2","NON RICONOSCIUTO"))</f>
        <v>approccio 1, combinazione 2</v>
      </c>
    </row>
    <row r="50" customFormat="false" ht="12.75" hidden="false" customHeight="false" outlineLevel="0" collapsed="false">
      <c r="G50" s="1" t="s">
        <v>95</v>
      </c>
      <c r="H50" s="1" t="s">
        <v>96</v>
      </c>
    </row>
    <row r="51" customFormat="false" ht="12.75" hidden="false" customHeight="false" outlineLevel="0" collapsed="false">
      <c r="A51" s="0" t="s">
        <v>97</v>
      </c>
      <c r="B51" s="6" t="s">
        <v>98</v>
      </c>
      <c r="C51" s="1" t="n">
        <f aca="false">IF($C$49=1,G51,H51)</f>
        <v>1.25</v>
      </c>
      <c r="G51" s="1" t="n">
        <v>1.25</v>
      </c>
      <c r="H51" s="1" t="n">
        <v>1</v>
      </c>
    </row>
    <row r="52" customFormat="false" ht="12.75" hidden="false" customHeight="false" outlineLevel="0" collapsed="false">
      <c r="A52" s="0" t="s">
        <v>99</v>
      </c>
      <c r="B52" s="6" t="s">
        <v>100</v>
      </c>
      <c r="C52" s="1" t="n">
        <f aca="false">IF($C$49=1,G52,H52)</f>
        <v>1.25</v>
      </c>
      <c r="G52" s="1" t="n">
        <v>1.25</v>
      </c>
      <c r="H52" s="1" t="n">
        <v>1</v>
      </c>
    </row>
    <row r="53" customFormat="false" ht="12.75" hidden="false" customHeight="false" outlineLevel="0" collapsed="false">
      <c r="A53" s="0" t="s">
        <v>101</v>
      </c>
      <c r="B53" s="6" t="s">
        <v>102</v>
      </c>
      <c r="C53" s="1" t="n">
        <f aca="false">IF($C$49=1,G53,H53)</f>
        <v>1.4</v>
      </c>
      <c r="G53" s="1" t="n">
        <v>1.4</v>
      </c>
      <c r="H53" s="1" t="n">
        <v>1</v>
      </c>
    </row>
    <row r="54" customFormat="false" ht="12.75" hidden="false" customHeight="false" outlineLevel="0" collapsed="false">
      <c r="A54" s="23" t="s">
        <v>103</v>
      </c>
      <c r="B54" s="5" t="s">
        <v>104</v>
      </c>
      <c r="C54" s="1" t="n">
        <f aca="false">IF($C$49=1,G54,H54)</f>
        <v>1.8</v>
      </c>
      <c r="G54" s="1" t="n">
        <v>1.8</v>
      </c>
      <c r="H54" s="1" t="n">
        <v>2.3</v>
      </c>
    </row>
    <row r="55" customFormat="false" ht="12.75" hidden="false" customHeight="false" outlineLevel="0" collapsed="false">
      <c r="A55" s="0" t="s">
        <v>105</v>
      </c>
      <c r="B55" s="6" t="s">
        <v>106</v>
      </c>
      <c r="C55" s="1" t="n">
        <f aca="false">IF($C$49=1,G55,H55)</f>
        <v>1</v>
      </c>
      <c r="G55" s="1" t="n">
        <v>1</v>
      </c>
      <c r="H55" s="1" t="n">
        <v>1.3</v>
      </c>
    </row>
    <row r="57" customFormat="false" ht="12.75" hidden="false" customHeight="false" outlineLevel="0" collapsed="false">
      <c r="A57" s="16" t="s">
        <v>37</v>
      </c>
    </row>
    <row r="58" customFormat="false" ht="12.75" hidden="false" customHeight="false" outlineLevel="0" collapsed="false">
      <c r="A58" s="0" t="s">
        <v>107</v>
      </c>
      <c r="B58" s="1" t="s">
        <v>39</v>
      </c>
      <c r="C58" s="24" t="n">
        <f aca="false">C14+((H10+H35)*C55-H27)*C3</f>
        <v>3847.38</v>
      </c>
      <c r="D58" s="0" t="s">
        <v>40</v>
      </c>
      <c r="F58" s="0" t="s">
        <v>108</v>
      </c>
      <c r="G58" s="1" t="s">
        <v>109</v>
      </c>
      <c r="H58" s="7" t="n">
        <f aca="false">C15/C58</f>
        <v>0.014295442612895</v>
      </c>
      <c r="I58" s="0" t="s">
        <v>10</v>
      </c>
    </row>
    <row r="59" customFormat="false" ht="12.75" hidden="false" customHeight="false" outlineLevel="0" collapsed="false">
      <c r="B59" s="1" t="s">
        <v>50</v>
      </c>
      <c r="C59" s="24" t="n">
        <f aca="false">C17</f>
        <v>440</v>
      </c>
      <c r="D59" s="0" t="s">
        <v>40</v>
      </c>
      <c r="F59" s="0" t="s">
        <v>110</v>
      </c>
      <c r="G59" s="1" t="s">
        <v>111</v>
      </c>
      <c r="H59" s="7" t="n">
        <f aca="false">C16/C58</f>
        <v>0</v>
      </c>
      <c r="I59" s="0" t="s">
        <v>10</v>
      </c>
    </row>
    <row r="60" customFormat="false" ht="12.75" hidden="false" customHeight="false" outlineLevel="0" collapsed="false">
      <c r="F60" s="0" t="s">
        <v>112</v>
      </c>
      <c r="G60" s="1" t="s">
        <v>113</v>
      </c>
      <c r="H60" s="7" t="n">
        <f aca="false">C3-2*H58</f>
        <v>25.4714091147742</v>
      </c>
      <c r="I60" s="0" t="s">
        <v>10</v>
      </c>
    </row>
    <row r="61" customFormat="false" ht="12.75" hidden="false" customHeight="false" outlineLevel="0" collapsed="false">
      <c r="F61" s="0" t="s">
        <v>114</v>
      </c>
      <c r="G61" s="1" t="s">
        <v>115</v>
      </c>
      <c r="H61" s="7" t="n">
        <f aca="false">C4-2*H59</f>
        <v>1.5</v>
      </c>
      <c r="I61" s="0" t="s">
        <v>10</v>
      </c>
    </row>
    <row r="63" customFormat="false" ht="12.75" hidden="false" customHeight="false" outlineLevel="0" collapsed="false">
      <c r="A63" s="16" t="s">
        <v>65</v>
      </c>
    </row>
    <row r="64" customFormat="false" ht="12.75" hidden="false" customHeight="false" outlineLevel="0" collapsed="false">
      <c r="A64" s="0" t="s">
        <v>116</v>
      </c>
      <c r="C64" s="15" t="n">
        <f aca="false">(H31*C32+H32*(C33-10))/(H31+H32)</f>
        <v>18</v>
      </c>
      <c r="D64" s="0" t="s">
        <v>18</v>
      </c>
    </row>
    <row r="65" customFormat="false" ht="12.75" hidden="false" customHeight="false" outlineLevel="0" collapsed="false">
      <c r="B65" s="5" t="s">
        <v>117</v>
      </c>
      <c r="C65" s="15" t="n">
        <f aca="false">C64*C31</f>
        <v>36</v>
      </c>
      <c r="D65" s="23" t="s">
        <v>88</v>
      </c>
    </row>
    <row r="67" customFormat="false" ht="12.75" hidden="false" customHeight="false" outlineLevel="0" collapsed="false">
      <c r="A67" s="16" t="s">
        <v>74</v>
      </c>
      <c r="F67" s="14" t="s">
        <v>118</v>
      </c>
    </row>
    <row r="68" customFormat="false" ht="12.75" hidden="false" customHeight="false" outlineLevel="0" collapsed="false">
      <c r="A68" s="0" t="s">
        <v>78</v>
      </c>
      <c r="B68" s="1" t="s">
        <v>79</v>
      </c>
      <c r="C68" s="1" t="n">
        <f aca="false">C41</f>
        <v>0</v>
      </c>
      <c r="D68" s="0" t="s">
        <v>88</v>
      </c>
    </row>
    <row r="69" customFormat="false" ht="12.75" hidden="false" customHeight="false" outlineLevel="0" collapsed="false">
      <c r="A69" s="0" t="s">
        <v>82</v>
      </c>
      <c r="B69" s="6" t="s">
        <v>83</v>
      </c>
      <c r="C69" s="9" t="n">
        <f aca="false">C42*PI()/180</f>
        <v>0.488692190558412</v>
      </c>
      <c r="D69" s="0" t="s">
        <v>119</v>
      </c>
    </row>
    <row r="70" customFormat="false" ht="12.75" hidden="false" customHeight="false" outlineLevel="0" collapsed="false">
      <c r="A70" s="0" t="s">
        <v>120</v>
      </c>
      <c r="B70" s="1" t="s">
        <v>121</v>
      </c>
      <c r="C70" s="1" t="n">
        <f aca="false">C68/C53</f>
        <v>0</v>
      </c>
    </row>
    <row r="71" customFormat="false" ht="12.75" hidden="false" customHeight="false" outlineLevel="0" collapsed="false">
      <c r="A71" s="0" t="s">
        <v>122</v>
      </c>
      <c r="B71" s="6" t="s">
        <v>123</v>
      </c>
      <c r="C71" s="9" t="n">
        <f aca="false">ATAN(TAN(C69)/C51)</f>
        <v>0.402181920447858</v>
      </c>
      <c r="D71" s="0" t="s">
        <v>119</v>
      </c>
    </row>
    <row r="72" customFormat="false" ht="12.75" hidden="false" customHeight="false" outlineLevel="0" collapsed="false">
      <c r="B72" s="6" t="s">
        <v>123</v>
      </c>
      <c r="C72" s="7" t="n">
        <f aca="false">C71*180/PI()</f>
        <v>23.0433266381285</v>
      </c>
      <c r="D72" s="0" t="s">
        <v>84</v>
      </c>
    </row>
    <row r="73" customFormat="false" ht="12.75" hidden="false" customHeight="false" outlineLevel="0" collapsed="false">
      <c r="A73" s="0" t="s">
        <v>124</v>
      </c>
      <c r="B73" s="1" t="s">
        <v>125</v>
      </c>
      <c r="C73" s="19" t="n">
        <f aca="false">H44</f>
        <v>8597.01492537313</v>
      </c>
      <c r="D73" s="0" t="s">
        <v>88</v>
      </c>
      <c r="F73" s="14" t="s">
        <v>126</v>
      </c>
    </row>
    <row r="74" customFormat="false" ht="12.75" hidden="false" customHeight="false" outlineLevel="0" collapsed="false">
      <c r="C74" s="19"/>
      <c r="F74" s="14"/>
    </row>
    <row r="75" customFormat="false" ht="12.75" hidden="false" customHeight="false" outlineLevel="0" collapsed="false">
      <c r="A75" s="0" t="s">
        <v>127</v>
      </c>
      <c r="B75" s="1" t="s">
        <v>128</v>
      </c>
      <c r="C75" s="7" t="n">
        <f aca="false">(1+SIN(C71))/(1-SIN(C71))*EXP(PI()*TAN(C71))</f>
        <v>8.69979991434377</v>
      </c>
    </row>
    <row r="76" customFormat="false" ht="12.75" hidden="false" customHeight="false" outlineLevel="0" collapsed="false">
      <c r="A76" s="0" t="s">
        <v>129</v>
      </c>
      <c r="B76" s="1" t="s">
        <v>130</v>
      </c>
      <c r="C76" s="7" t="n">
        <f aca="false">IF(C71=0,2+PI(),(C75-1)/TAN(C71))</f>
        <v>18.1015218459722</v>
      </c>
    </row>
    <row r="77" customFormat="false" ht="12.75" hidden="false" customHeight="false" outlineLevel="0" collapsed="false">
      <c r="A77" s="0" t="s">
        <v>131</v>
      </c>
      <c r="B77" s="1" t="s">
        <v>132</v>
      </c>
      <c r="C77" s="7" t="n">
        <f aca="false">2*(C75-1)*TAN(C71)</f>
        <v>6.55048997818053</v>
      </c>
    </row>
    <row r="78" customFormat="false" ht="12.75" hidden="false" customHeight="false" outlineLevel="0" collapsed="false">
      <c r="C78" s="19"/>
      <c r="F78" s="14"/>
    </row>
    <row r="79" customFormat="false" ht="12.75" hidden="false" customHeight="false" outlineLevel="0" collapsed="false">
      <c r="A79" s="16" t="s">
        <v>133</v>
      </c>
      <c r="C79" s="19"/>
      <c r="F79" s="22" t="str">
        <f aca="false">IF(C87&gt;=C88,"la rottura è generale","ATTENZIONE: la rottura è per punzonamento")</f>
        <v>la rottura è generale</v>
      </c>
    </row>
    <row r="80" customFormat="false" ht="12.75" hidden="false" customHeight="false" outlineLevel="0" collapsed="false">
      <c r="A80" s="0" t="s">
        <v>58</v>
      </c>
      <c r="C80" s="7" t="n">
        <f aca="false">MAX(0,MIN(C21,C4))</f>
        <v>1.5</v>
      </c>
      <c r="D80" s="0" t="s">
        <v>10</v>
      </c>
    </row>
    <row r="81" customFormat="false" ht="12.75" hidden="false" customHeight="false" outlineLevel="0" collapsed="false">
      <c r="A81" s="0" t="s">
        <v>61</v>
      </c>
      <c r="C81" s="7" t="n">
        <f aca="false">C4-C80</f>
        <v>0</v>
      </c>
      <c r="D81" s="0" t="s">
        <v>10</v>
      </c>
      <c r="H81" s="1" t="s">
        <v>134</v>
      </c>
      <c r="I81" s="1" t="s">
        <v>135</v>
      </c>
    </row>
    <row r="82" customFormat="false" ht="12.75" hidden="false" customHeight="false" outlineLevel="0" collapsed="false">
      <c r="A82" s="0" t="s">
        <v>116</v>
      </c>
      <c r="C82" s="7" t="n">
        <f aca="false">(C80*C39+C81*(C40-10))/(C80+C81)</f>
        <v>18</v>
      </c>
      <c r="D82" s="0" t="s">
        <v>18</v>
      </c>
      <c r="F82" s="0" t="s">
        <v>136</v>
      </c>
      <c r="G82" s="6" t="s">
        <v>137</v>
      </c>
      <c r="H82" s="7" t="n">
        <v>1</v>
      </c>
      <c r="I82" s="7" t="n">
        <f aca="false">EXP((0.6*C4/C3-4.4)*TAN(C71)+3.07*SIN(C71)*LOG10(2*C87)/(1+SIN(C71)))</f>
        <v>2.16347959914811</v>
      </c>
    </row>
    <row r="83" customFormat="false" ht="12.75" hidden="false" customHeight="false" outlineLevel="0" collapsed="false">
      <c r="A83" s="0" t="s">
        <v>138</v>
      </c>
      <c r="B83" s="6" t="s">
        <v>139</v>
      </c>
      <c r="C83" s="15" t="n">
        <f aca="false">H31*C32+H32*(C33-10)+MIN(C80,C4/2)*C39+MAX(0,C4/2-C80)*(C40-10)</f>
        <v>49.5</v>
      </c>
      <c r="D83" s="0" t="s">
        <v>88</v>
      </c>
      <c r="G83" s="6" t="s">
        <v>140</v>
      </c>
      <c r="H83" s="7" t="n">
        <f aca="false">0.32+0.12*C4/C3+0.6*LOG10(521.921069897763)</f>
        <v>1.9576217213081</v>
      </c>
      <c r="I83" s="7" t="n">
        <f aca="false">I82-(1-I82)/(C75*TAN(C71))</f>
        <v>2.47788149567917</v>
      </c>
    </row>
    <row r="84" customFormat="false" ht="12.75" hidden="false" customHeight="false" outlineLevel="0" collapsed="false">
      <c r="A84" s="0" t="s">
        <v>141</v>
      </c>
      <c r="B84" s="1" t="s">
        <v>142</v>
      </c>
      <c r="C84" s="9" t="n">
        <f aca="false">1-SIN(C71)</f>
        <v>0.608572904435963</v>
      </c>
      <c r="G84" s="6" t="s">
        <v>143</v>
      </c>
      <c r="H84" s="7" t="n">
        <v>1</v>
      </c>
      <c r="I84" s="7" t="n">
        <f aca="false">I82</f>
        <v>2.16347959914811</v>
      </c>
    </row>
    <row r="85" customFormat="false" ht="12.75" hidden="false" customHeight="false" outlineLevel="0" collapsed="false">
      <c r="A85" s="0" t="s">
        <v>144</v>
      </c>
      <c r="B85" s="6" t="s">
        <v>145</v>
      </c>
      <c r="C85" s="15" t="n">
        <f aca="false">C84*C83</f>
        <v>30.1243587695802</v>
      </c>
      <c r="D85" s="0" t="s">
        <v>88</v>
      </c>
    </row>
    <row r="86" customFormat="false" ht="12.75" hidden="false" customHeight="false" outlineLevel="0" collapsed="false">
      <c r="A86" s="0" t="s">
        <v>146</v>
      </c>
      <c r="B86" s="6" t="s">
        <v>147</v>
      </c>
      <c r="C86" s="15" t="n">
        <f aca="false">(C83+2*C85)/3</f>
        <v>36.5829058463868</v>
      </c>
      <c r="G86" s="6" t="s">
        <v>137</v>
      </c>
      <c r="H86" s="7" t="n">
        <f aca="false">MIN(1,IF($C$87&gt;=$C$88,1,IF($C$71=0,H82,I82)))</f>
        <v>1</v>
      </c>
    </row>
    <row r="87" customFormat="false" ht="12.75" hidden="false" customHeight="false" outlineLevel="0" collapsed="false">
      <c r="A87" s="0" t="s">
        <v>148</v>
      </c>
      <c r="B87" s="1" t="s">
        <v>149</v>
      </c>
      <c r="C87" s="15" t="n">
        <f aca="false">C73/(C70+C86*TAN(C71))</f>
        <v>552.465458902427</v>
      </c>
      <c r="G87" s="6" t="s">
        <v>140</v>
      </c>
      <c r="H87" s="7" t="n">
        <f aca="false">MIN(1,IF($C$87&gt;=$C$88,1,IF($C$71=0,H83,I83)))</f>
        <v>1</v>
      </c>
    </row>
    <row r="88" customFormat="false" ht="12.75" hidden="false" customHeight="false" outlineLevel="0" collapsed="false">
      <c r="A88" s="0" t="s">
        <v>150</v>
      </c>
      <c r="B88" s="1" t="s">
        <v>151</v>
      </c>
      <c r="C88" s="15" t="n">
        <f aca="false">0.5*EXP((3.3-0.45*C4/C3)/TAN(PI()/4-C71/2))</f>
        <v>70.5753911949766</v>
      </c>
      <c r="G88" s="6" t="s">
        <v>143</v>
      </c>
      <c r="H88" s="7" t="n">
        <f aca="false">MIN(1,IF($C$87&gt;=$C$88,1,IF($C$71=0,H84,I84)))</f>
        <v>1</v>
      </c>
    </row>
    <row r="90" customFormat="false" ht="12.75" hidden="false" customHeight="false" outlineLevel="0" collapsed="false">
      <c r="A90" s="16" t="s">
        <v>152</v>
      </c>
    </row>
    <row r="91" customFormat="false" ht="12.75" hidden="false" customHeight="false" outlineLevel="0" collapsed="false">
      <c r="A91" s="0" t="s">
        <v>153</v>
      </c>
      <c r="C91" s="9" t="n">
        <f aca="false">H61/H60</f>
        <v>0.0588895570418188</v>
      </c>
      <c r="H91" s="1" t="s">
        <v>134</v>
      </c>
      <c r="I91" s="1" t="s">
        <v>135</v>
      </c>
    </row>
    <row r="92" customFormat="false" ht="12.75" hidden="false" customHeight="false" outlineLevel="0" collapsed="false">
      <c r="A92" s="0" t="s">
        <v>154</v>
      </c>
      <c r="B92" s="1" t="s">
        <v>155</v>
      </c>
      <c r="C92" s="8" t="n">
        <f aca="false">IF($C$71=0,H92,I92)</f>
        <v>1.05888955704182</v>
      </c>
      <c r="G92" s="1" t="s">
        <v>155</v>
      </c>
      <c r="H92" s="8" t="n">
        <v>1</v>
      </c>
      <c r="I92" s="8" t="n">
        <f aca="false">1+C91</f>
        <v>1.05888955704182</v>
      </c>
    </row>
    <row r="93" customFormat="false" ht="12.75" hidden="false" customHeight="false" outlineLevel="0" collapsed="false">
      <c r="B93" s="1" t="s">
        <v>156</v>
      </c>
      <c r="C93" s="8" t="n">
        <f aca="false">IF($C$71=0,H93,I93)</f>
        <v>1.06653775020228</v>
      </c>
      <c r="G93" s="1" t="s">
        <v>156</v>
      </c>
      <c r="H93" s="8" t="n">
        <f aca="false">1+0.2*C91</f>
        <v>1.01177791140836</v>
      </c>
      <c r="I93" s="8" t="n">
        <f aca="false">(C92*C75-1)/(C75-1)</f>
        <v>1.06653775020228</v>
      </c>
    </row>
    <row r="94" customFormat="false" ht="12.75" hidden="false" customHeight="false" outlineLevel="0" collapsed="false">
      <c r="B94" s="5" t="s">
        <v>157</v>
      </c>
      <c r="C94" s="8" t="n">
        <f aca="false">IF($C$71=0,H94,I94)</f>
        <v>0.982333132887454</v>
      </c>
      <c r="G94" s="5" t="s">
        <v>157</v>
      </c>
      <c r="H94" s="8" t="n">
        <v>1</v>
      </c>
      <c r="I94" s="8" t="n">
        <f aca="false">1-0.3*C91</f>
        <v>0.982333132887454</v>
      </c>
    </row>
    <row r="96" customFormat="false" ht="12.75" hidden="false" customHeight="false" outlineLevel="0" collapsed="false">
      <c r="A96" s="16" t="s">
        <v>158</v>
      </c>
    </row>
    <row r="97" customFormat="false" ht="12.75" hidden="false" customHeight="false" outlineLevel="0" collapsed="false">
      <c r="H97" s="1" t="s">
        <v>134</v>
      </c>
      <c r="I97" s="1" t="s">
        <v>135</v>
      </c>
    </row>
    <row r="98" customFormat="false" ht="12.75" hidden="false" customHeight="false" outlineLevel="0" collapsed="false">
      <c r="A98" s="0" t="s">
        <v>154</v>
      </c>
      <c r="B98" s="1" t="s">
        <v>159</v>
      </c>
      <c r="C98" s="8" t="n">
        <f aca="false">IF($C$71=0,H98,I98)</f>
        <v>0.879674757522129</v>
      </c>
      <c r="G98" s="1" t="s">
        <v>159</v>
      </c>
      <c r="H98" s="8" t="n">
        <v>1</v>
      </c>
      <c r="I98" s="8" t="n">
        <f aca="false">(1-C59/(C58+H61*H60*C70/TAN(C71)))^I101</f>
        <v>0.879674757522129</v>
      </c>
    </row>
    <row r="99" customFormat="false" ht="12.75" hidden="false" customHeight="false" outlineLevel="0" collapsed="false">
      <c r="B99" s="1" t="s">
        <v>160</v>
      </c>
      <c r="C99" s="8" t="n">
        <f aca="false">IF($C$71=0,H99,I99)</f>
        <v>0.864047696583348</v>
      </c>
      <c r="G99" s="1" t="s">
        <v>160</v>
      </c>
      <c r="H99" s="8" t="n">
        <f aca="false">IF(H61*H60*C41&gt;=C59,0.5*(1+SQRT(1-C59/(H61*H60*C41))),1)</f>
        <v>1</v>
      </c>
      <c r="I99" s="8" t="n">
        <f aca="false">I98-(1-I98)/(C76*TAN(C71))</f>
        <v>0.864047696583348</v>
      </c>
    </row>
    <row r="100" customFormat="false" ht="12.75" hidden="false" customHeight="false" outlineLevel="0" collapsed="false">
      <c r="B100" s="5" t="s">
        <v>161</v>
      </c>
      <c r="C100" s="8" t="n">
        <f aca="false">IF($C$71=0,H100,I100)</f>
        <v>0.77907203740877</v>
      </c>
      <c r="G100" s="5" t="s">
        <v>161</v>
      </c>
      <c r="H100" s="8" t="n">
        <v>1</v>
      </c>
      <c r="I100" s="8" t="n">
        <f aca="false">(1-C59/(C58+H61*H60*C70/TAN(C71)))^(I101+1)</f>
        <v>0.77907203740877</v>
      </c>
    </row>
    <row r="101" customFormat="false" ht="12.75" hidden="false" customHeight="false" outlineLevel="0" collapsed="false">
      <c r="G101" s="5" t="s">
        <v>162</v>
      </c>
      <c r="I101" s="8" t="n">
        <f aca="false">(2+1/C91)/(1+1/C91)</f>
        <v>1.05561444689882</v>
      </c>
    </row>
    <row r="102" customFormat="false" ht="12.75" hidden="false" customHeight="false" outlineLevel="0" collapsed="false">
      <c r="A102" s="16" t="s">
        <v>163</v>
      </c>
    </row>
    <row r="103" customFormat="false" ht="12.75" hidden="false" customHeight="false" outlineLevel="0" collapsed="false">
      <c r="B103" s="25" t="s">
        <v>164</v>
      </c>
      <c r="C103" s="7" t="n">
        <f aca="false">C75*C92*C98*H86</f>
        <v>8.10367582923145</v>
      </c>
    </row>
    <row r="104" customFormat="false" ht="12.75" hidden="false" customHeight="false" outlineLevel="0" collapsed="false">
      <c r="B104" s="25" t="s">
        <v>165</v>
      </c>
      <c r="C104" s="7" t="n">
        <f aca="false">C76*C93*C99*H87</f>
        <v>16.6812671446601</v>
      </c>
    </row>
    <row r="105" customFormat="false" ht="12.75" hidden="false" customHeight="false" outlineLevel="0" collapsed="false">
      <c r="B105" s="25" t="s">
        <v>166</v>
      </c>
      <c r="C105" s="7" t="n">
        <f aca="false">C77*C94*C100*H88</f>
        <v>5.01314418726189</v>
      </c>
    </row>
    <row r="107" customFormat="false" ht="12.75" hidden="false" customHeight="false" outlineLevel="0" collapsed="false">
      <c r="A107" s="16" t="s">
        <v>167</v>
      </c>
      <c r="B107" s="5"/>
    </row>
    <row r="108" customFormat="false" ht="12.75" hidden="false" customHeight="false" outlineLevel="0" collapsed="false">
      <c r="B108" s="26" t="s">
        <v>168</v>
      </c>
      <c r="C108" s="15" t="n">
        <f aca="false">C65*C103</f>
        <v>291.732329852332</v>
      </c>
      <c r="D108" s="23" t="s">
        <v>88</v>
      </c>
    </row>
    <row r="109" customFormat="false" ht="12.75" hidden="false" customHeight="false" outlineLevel="0" collapsed="false">
      <c r="B109" s="26" t="s">
        <v>169</v>
      </c>
      <c r="C109" s="1" t="n">
        <f aca="false">C70*C104</f>
        <v>0</v>
      </c>
      <c r="D109" s="23" t="s">
        <v>88</v>
      </c>
    </row>
    <row r="110" customFormat="false" ht="12.75" hidden="false" customHeight="false" outlineLevel="0" collapsed="false">
      <c r="B110" s="26" t="s">
        <v>170</v>
      </c>
      <c r="C110" s="15" t="n">
        <f aca="false">0.5*H61*C82*C105</f>
        <v>67.6774465280355</v>
      </c>
      <c r="D110" s="23" t="s">
        <v>88</v>
      </c>
    </row>
    <row r="111" customFormat="false" ht="12.75" hidden="false" customHeight="false" outlineLevel="0" collapsed="false">
      <c r="A111" s="23" t="s">
        <v>171</v>
      </c>
      <c r="B111" s="5" t="s">
        <v>172</v>
      </c>
      <c r="C111" s="15" t="n">
        <f aca="false">(C108+C109+C110)/C54</f>
        <v>199.672097989093</v>
      </c>
      <c r="D111" s="23" t="s">
        <v>88</v>
      </c>
    </row>
    <row r="112" customFormat="false" ht="12.75" hidden="false" customHeight="false" outlineLevel="0" collapsed="false">
      <c r="A112" s="23" t="s">
        <v>173</v>
      </c>
      <c r="C112" s="19" t="n">
        <f aca="false">C111*H61*H60</f>
        <v>7628.89454502821</v>
      </c>
      <c r="D112" s="23" t="s">
        <v>40</v>
      </c>
    </row>
  </sheetData>
  <conditionalFormatting sqref="F79">
    <cfRule type="cellIs" priority="2" operator="equal" aboveAverage="0" equalAverage="0" bottom="0" percent="0" rank="0" text="" dxfId="0">
      <formula>"ATTENZIONE: la rottura è per punzonamento"</formula>
    </cfRule>
  </conditionalFormatting>
  <conditionalFormatting sqref="F49">
    <cfRule type="cellIs" priority="3" operator="equal" aboveAverage="0" equalAverage="0" bottom="0" percent="0" rank="0" text="" dxfId="1">
      <formula>"NON RICONOSCIUTO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1" width="9.14"/>
  </cols>
  <sheetData>
    <row r="2" customFormat="false" ht="12.75" hidden="false" customHeight="false" outlineLevel="0" collapsed="false">
      <c r="A2" s="0" t="s">
        <v>174</v>
      </c>
    </row>
    <row r="3" customFormat="false" ht="12.75" hidden="false" customHeight="false" outlineLevel="0" collapsed="false">
      <c r="A3" s="0" t="s">
        <v>11</v>
      </c>
      <c r="B3" s="1" t="s">
        <v>12</v>
      </c>
      <c r="C3" s="7" t="n">
        <v>1.5</v>
      </c>
      <c r="D3" s="0" t="s">
        <v>10</v>
      </c>
    </row>
    <row r="4" customFormat="false" ht="12.75" hidden="false" customHeight="false" outlineLevel="0" collapsed="false">
      <c r="A4" s="0" t="s">
        <v>8</v>
      </c>
      <c r="B4" s="1" t="s">
        <v>9</v>
      </c>
      <c r="C4" s="7" t="n">
        <v>25.5</v>
      </c>
      <c r="D4" s="0" t="s">
        <v>10</v>
      </c>
    </row>
    <row r="5" customFormat="false" ht="12.75" hidden="false" customHeight="false" outlineLevel="0" collapsed="false">
      <c r="A5" s="0" t="s">
        <v>19</v>
      </c>
      <c r="B5" s="1" t="s">
        <v>20</v>
      </c>
      <c r="C5" s="7" t="n">
        <v>1.2</v>
      </c>
      <c r="D5" s="0" t="s">
        <v>10</v>
      </c>
    </row>
    <row r="6" customFormat="false" ht="12.75" hidden="false" customHeight="false" outlineLevel="0" collapsed="false">
      <c r="A6" s="0" t="s">
        <v>23</v>
      </c>
      <c r="B6" s="1" t="s">
        <v>24</v>
      </c>
      <c r="C6" s="7" t="n">
        <v>0.35</v>
      </c>
      <c r="D6" s="0" t="s">
        <v>10</v>
      </c>
    </row>
    <row r="7" customFormat="false" ht="12.75" hidden="false" customHeight="false" outlineLevel="0" collapsed="false">
      <c r="A7" s="0" t="s">
        <v>28</v>
      </c>
      <c r="B7" s="1" t="s">
        <v>29</v>
      </c>
      <c r="C7" s="7" t="n">
        <v>0.5</v>
      </c>
      <c r="D7" s="0" t="s">
        <v>10</v>
      </c>
    </row>
    <row r="8" customFormat="false" ht="12.75" hidden="false" customHeight="false" outlineLevel="0" collapsed="false">
      <c r="A8" s="0" t="s">
        <v>32</v>
      </c>
      <c r="B8" s="1" t="s">
        <v>33</v>
      </c>
      <c r="C8" s="7" t="n">
        <v>1.2</v>
      </c>
      <c r="D8" s="0" t="s">
        <v>10</v>
      </c>
    </row>
    <row r="9" customFormat="false" ht="12.75" hidden="false" customHeight="false" outlineLevel="0" collapsed="false">
      <c r="A9" s="0" t="s">
        <v>175</v>
      </c>
      <c r="B9" s="1" t="s">
        <v>176</v>
      </c>
      <c r="C9" s="7" t="n">
        <v>0</v>
      </c>
      <c r="D9" s="0" t="s">
        <v>10</v>
      </c>
    </row>
    <row r="10" customFormat="false" ht="12.75" hidden="false" customHeight="false" outlineLevel="0" collapsed="false">
      <c r="A10" s="0" t="s">
        <v>177</v>
      </c>
      <c r="B10" s="1" t="s">
        <v>68</v>
      </c>
      <c r="C10" s="7" t="n">
        <v>2</v>
      </c>
      <c r="D10" s="0" t="s">
        <v>10</v>
      </c>
    </row>
    <row r="12" customFormat="false" ht="12.75" hidden="false" customHeight="false" outlineLevel="0" collapsed="false">
      <c r="A12" s="0" t="s">
        <v>178</v>
      </c>
    </row>
    <row r="13" customFormat="false" ht="12.75" hidden="false" customHeight="false" outlineLevel="0" collapsed="false">
      <c r="A13" s="0" t="s">
        <v>179</v>
      </c>
      <c r="B13" s="6" t="s">
        <v>69</v>
      </c>
      <c r="C13" s="15" t="n">
        <v>17</v>
      </c>
      <c r="D13" s="0" t="s">
        <v>18</v>
      </c>
    </row>
    <row r="14" customFormat="false" ht="12.75" hidden="false" customHeight="false" outlineLevel="0" collapsed="false">
      <c r="A14" s="0" t="s">
        <v>180</v>
      </c>
      <c r="B14" s="6" t="s">
        <v>75</v>
      </c>
      <c r="C14" s="15" t="n">
        <v>15</v>
      </c>
      <c r="D14" s="0" t="s">
        <v>18</v>
      </c>
    </row>
    <row r="15" customFormat="false" ht="12.75" hidden="false" customHeight="false" outlineLevel="0" collapsed="false">
      <c r="A15" s="0" t="s">
        <v>181</v>
      </c>
      <c r="B15" s="6" t="s">
        <v>182</v>
      </c>
      <c r="C15" s="15" t="n">
        <v>17</v>
      </c>
      <c r="D15" s="0" t="s">
        <v>18</v>
      </c>
    </row>
    <row r="16" customFormat="false" ht="12.75" hidden="false" customHeight="false" outlineLevel="0" collapsed="false">
      <c r="A16" s="0" t="s">
        <v>82</v>
      </c>
      <c r="B16" s="6" t="s">
        <v>83</v>
      </c>
      <c r="C16" s="1" t="n">
        <v>30</v>
      </c>
      <c r="D16" s="0" t="s">
        <v>84</v>
      </c>
      <c r="E16" s="8" t="n">
        <f aca="false">C16*PI()/180</f>
        <v>0.523598775598299</v>
      </c>
      <c r="F16" s="0" t="s">
        <v>183</v>
      </c>
    </row>
    <row r="17" customFormat="false" ht="12.75" hidden="false" customHeight="false" outlineLevel="0" collapsed="false">
      <c r="A17" s="0" t="s">
        <v>78</v>
      </c>
      <c r="B17" s="1" t="s">
        <v>79</v>
      </c>
      <c r="C17" s="1" t="n">
        <v>0</v>
      </c>
      <c r="D17" s="0" t="s">
        <v>80</v>
      </c>
    </row>
    <row r="18" customFormat="false" ht="12.75" hidden="false" customHeight="false" outlineLevel="0" collapsed="false">
      <c r="A18" s="0" t="s">
        <v>184</v>
      </c>
      <c r="B18" s="6" t="s">
        <v>185</v>
      </c>
      <c r="C18" s="1" t="n">
        <v>1.25</v>
      </c>
    </row>
    <row r="19" customFormat="false" ht="12.75" hidden="false" customHeight="false" outlineLevel="0" collapsed="false">
      <c r="A19" s="0" t="s">
        <v>186</v>
      </c>
      <c r="B19" s="6" t="s">
        <v>187</v>
      </c>
      <c r="C19" s="1" t="n">
        <v>1.4</v>
      </c>
    </row>
    <row r="20" customFormat="false" ht="12.75" hidden="false" customHeight="false" outlineLevel="0" collapsed="false">
      <c r="A20" s="0" t="s">
        <v>188</v>
      </c>
      <c r="B20" s="6" t="s">
        <v>189</v>
      </c>
      <c r="C20" s="1" t="n">
        <v>1.8</v>
      </c>
    </row>
    <row r="22" customFormat="false" ht="12.75" hidden="false" customHeight="false" outlineLevel="0" collapsed="false">
      <c r="A22" s="0" t="s">
        <v>190</v>
      </c>
    </row>
    <row r="23" customFormat="false" ht="12.75" hidden="false" customHeight="false" outlineLevel="0" collapsed="false">
      <c r="A23" s="0" t="s">
        <v>38</v>
      </c>
      <c r="B23" s="1" t="s">
        <v>39</v>
      </c>
      <c r="C23" s="1" t="n">
        <v>3675</v>
      </c>
      <c r="D23" s="0" t="s">
        <v>40</v>
      </c>
    </row>
    <row r="24" customFormat="false" ht="12.75" hidden="false" customHeight="false" outlineLevel="0" collapsed="false">
      <c r="A24" s="0" t="s">
        <v>46</v>
      </c>
      <c r="B24" s="1" t="s">
        <v>43</v>
      </c>
      <c r="C24" s="1" t="n">
        <v>55</v>
      </c>
      <c r="D24" s="0" t="s">
        <v>44</v>
      </c>
    </row>
    <row r="25" customFormat="false" ht="12.75" hidden="false" customHeight="false" outlineLevel="0" collapsed="false">
      <c r="A25" s="0" t="s">
        <v>42</v>
      </c>
      <c r="B25" s="1" t="s">
        <v>47</v>
      </c>
      <c r="C25" s="1" t="n">
        <v>0</v>
      </c>
      <c r="D25" s="0" t="s">
        <v>44</v>
      </c>
    </row>
    <row r="26" customFormat="false" ht="12.75" hidden="false" customHeight="false" outlineLevel="0" collapsed="false">
      <c r="A26" s="0" t="s">
        <v>49</v>
      </c>
      <c r="B26" s="1" t="s">
        <v>50</v>
      </c>
      <c r="C26" s="1" t="n">
        <f aca="false">0.12*C23</f>
        <v>441</v>
      </c>
      <c r="D26" s="0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1" width="9.14"/>
    <col collapsed="false" customWidth="true" hidden="false" outlineLevel="0" max="6" min="6" style="0" width="35.7"/>
    <col collapsed="false" customWidth="true" hidden="false" outlineLevel="0" max="7" min="7" style="1" width="9.14"/>
  </cols>
  <sheetData>
    <row r="2" customFormat="false" ht="12.75" hidden="false" customHeight="false" outlineLevel="0" collapsed="false">
      <c r="A2" s="0" t="s">
        <v>174</v>
      </c>
    </row>
    <row r="3" customFormat="false" ht="12.75" hidden="false" customHeight="false" outlineLevel="0" collapsed="false">
      <c r="A3" s="0" t="s">
        <v>11</v>
      </c>
      <c r="B3" s="1" t="s">
        <v>12</v>
      </c>
      <c r="C3" s="7" t="n">
        <f aca="false">dati!C3</f>
        <v>1.5</v>
      </c>
      <c r="D3" s="0" t="str">
        <f aca="false">dati!D3</f>
        <v>m</v>
      </c>
      <c r="F3" s="0" t="s">
        <v>191</v>
      </c>
      <c r="G3" s="1" t="s">
        <v>192</v>
      </c>
      <c r="H3" s="7" t="n">
        <f aca="false">C3-2*C25</f>
        <v>1.5</v>
      </c>
      <c r="I3" s="0" t="s">
        <v>10</v>
      </c>
    </row>
    <row r="4" customFormat="false" ht="12.75" hidden="false" customHeight="false" outlineLevel="0" collapsed="false">
      <c r="A4" s="0" t="s">
        <v>8</v>
      </c>
      <c r="B4" s="1" t="s">
        <v>9</v>
      </c>
      <c r="C4" s="7" t="n">
        <f aca="false">dati!C4</f>
        <v>25.5</v>
      </c>
      <c r="D4" s="0" t="str">
        <f aca="false">dati!D4</f>
        <v>m</v>
      </c>
      <c r="F4" s="0" t="s">
        <v>193</v>
      </c>
      <c r="G4" s="1" t="s">
        <v>113</v>
      </c>
      <c r="H4" s="7" t="n">
        <f aca="false">C4-2*H24</f>
        <v>25.4781658305172</v>
      </c>
      <c r="I4" s="0" t="s">
        <v>10</v>
      </c>
    </row>
    <row r="5" customFormat="false" ht="12.75" hidden="false" customHeight="false" outlineLevel="0" collapsed="false">
      <c r="A5" s="0" t="s">
        <v>19</v>
      </c>
      <c r="B5" s="1" t="s">
        <v>20</v>
      </c>
      <c r="C5" s="7" t="n">
        <f aca="false">dati!C5</f>
        <v>1.2</v>
      </c>
      <c r="D5" s="0" t="str">
        <f aca="false">dati!D5</f>
        <v>m</v>
      </c>
    </row>
    <row r="6" customFormat="false" ht="12.75" hidden="false" customHeight="false" outlineLevel="0" collapsed="false">
      <c r="A6" s="0" t="s">
        <v>23</v>
      </c>
      <c r="B6" s="1" t="s">
        <v>24</v>
      </c>
      <c r="C6" s="7" t="n">
        <f aca="false">dati!C6</f>
        <v>0.35</v>
      </c>
      <c r="D6" s="0" t="str">
        <f aca="false">dati!D6</f>
        <v>m</v>
      </c>
    </row>
    <row r="7" customFormat="false" ht="12.75" hidden="false" customHeight="false" outlineLevel="0" collapsed="false">
      <c r="A7" s="0" t="s">
        <v>28</v>
      </c>
      <c r="B7" s="1" t="s">
        <v>29</v>
      </c>
      <c r="C7" s="7" t="n">
        <f aca="false">dati!C7</f>
        <v>0.5</v>
      </c>
      <c r="D7" s="0" t="str">
        <f aca="false">dati!D7</f>
        <v>m</v>
      </c>
      <c r="F7" s="0" t="s">
        <v>194</v>
      </c>
      <c r="G7" s="1" t="s">
        <v>195</v>
      </c>
      <c r="H7" s="8" t="n">
        <f aca="false">C7*C8+(C5-C7)*C6</f>
        <v>0.845</v>
      </c>
      <c r="I7" s="0" t="s">
        <v>196</v>
      </c>
    </row>
    <row r="8" customFormat="false" ht="12.75" hidden="false" customHeight="false" outlineLevel="0" collapsed="false">
      <c r="A8" s="0" t="s">
        <v>32</v>
      </c>
      <c r="B8" s="1" t="s">
        <v>33</v>
      </c>
      <c r="C8" s="7" t="n">
        <f aca="false">dati!C8</f>
        <v>1.2</v>
      </c>
      <c r="D8" s="0" t="str">
        <f aca="false">dati!D8</f>
        <v>m</v>
      </c>
      <c r="F8" s="0" t="s">
        <v>197</v>
      </c>
      <c r="G8" s="1" t="s">
        <v>198</v>
      </c>
      <c r="H8" s="15" t="n">
        <f aca="false">H7*C4*25</f>
        <v>538.6875</v>
      </c>
      <c r="I8" s="0" t="s">
        <v>40</v>
      </c>
    </row>
    <row r="9" customFormat="false" ht="12.75" hidden="false" customHeight="false" outlineLevel="0" collapsed="false">
      <c r="A9" s="0" t="s">
        <v>175</v>
      </c>
      <c r="B9" s="1" t="s">
        <v>176</v>
      </c>
      <c r="C9" s="7" t="n">
        <f aca="false">dati!C9</f>
        <v>0</v>
      </c>
      <c r="D9" s="0" t="str">
        <f aca="false">dati!D9</f>
        <v>m</v>
      </c>
      <c r="F9" s="0" t="s">
        <v>199</v>
      </c>
      <c r="G9" s="1" t="s">
        <v>200</v>
      </c>
      <c r="H9" s="15" t="n">
        <f aca="false">C3*C9*C4*C13</f>
        <v>0</v>
      </c>
      <c r="I9" s="0" t="s">
        <v>40</v>
      </c>
    </row>
    <row r="10" customFormat="false" ht="12.75" hidden="false" customHeight="false" outlineLevel="0" collapsed="false">
      <c r="A10" s="0" t="s">
        <v>177</v>
      </c>
      <c r="B10" s="1" t="s">
        <v>68</v>
      </c>
      <c r="C10" s="7" t="n">
        <f aca="false">dati!C10</f>
        <v>2</v>
      </c>
      <c r="D10" s="0" t="str">
        <f aca="false">dati!D10</f>
        <v>m</v>
      </c>
      <c r="F10" s="0" t="s">
        <v>201</v>
      </c>
      <c r="G10" s="1" t="s">
        <v>202</v>
      </c>
      <c r="H10" s="15" t="n">
        <f aca="false">(C3*C10-H7)*C4*C14</f>
        <v>824.2875</v>
      </c>
      <c r="I10" s="0" t="s">
        <v>40</v>
      </c>
    </row>
    <row r="12" customFormat="false" ht="12.75" hidden="false" customHeight="false" outlineLevel="0" collapsed="false">
      <c r="A12" s="0" t="s">
        <v>178</v>
      </c>
    </row>
    <row r="13" customFormat="false" ht="12.75" hidden="false" customHeight="false" outlineLevel="0" collapsed="false">
      <c r="A13" s="0" t="s">
        <v>179</v>
      </c>
      <c r="B13" s="6" t="s">
        <v>69</v>
      </c>
      <c r="C13" s="15" t="n">
        <f aca="false">dati!C13</f>
        <v>17</v>
      </c>
      <c r="D13" s="0" t="str">
        <f aca="false">dati!D13</f>
        <v>kN/m3</v>
      </c>
    </row>
    <row r="14" customFormat="false" ht="12.75" hidden="false" customHeight="false" outlineLevel="0" collapsed="false">
      <c r="A14" s="0" t="s">
        <v>180</v>
      </c>
      <c r="B14" s="6" t="s">
        <v>75</v>
      </c>
      <c r="C14" s="15" t="n">
        <f aca="false">dati!C14</f>
        <v>15</v>
      </c>
      <c r="D14" s="0" t="str">
        <f aca="false">dati!D14</f>
        <v>kN/m3</v>
      </c>
    </row>
    <row r="15" customFormat="false" ht="12.75" hidden="false" customHeight="false" outlineLevel="0" collapsed="false">
      <c r="A15" s="0" t="s">
        <v>181</v>
      </c>
      <c r="B15" s="6" t="s">
        <v>182</v>
      </c>
      <c r="C15" s="15" t="n">
        <f aca="false">dati!C15</f>
        <v>17</v>
      </c>
      <c r="D15" s="0" t="str">
        <f aca="false">dati!D15</f>
        <v>kN/m3</v>
      </c>
    </row>
    <row r="16" customFormat="false" ht="12.75" hidden="false" customHeight="false" outlineLevel="0" collapsed="false">
      <c r="A16" s="0" t="s">
        <v>82</v>
      </c>
      <c r="B16" s="6" t="s">
        <v>83</v>
      </c>
      <c r="C16" s="8" t="n">
        <f aca="false">dati!C16*PI()/180</f>
        <v>0.523598775598299</v>
      </c>
      <c r="D16" s="0" t="s">
        <v>183</v>
      </c>
      <c r="F16" s="0" t="s">
        <v>203</v>
      </c>
      <c r="G16" s="6" t="s">
        <v>123</v>
      </c>
      <c r="H16" s="8" t="n">
        <f aca="false">ATAN(TAN(C16)/C18)</f>
        <v>0.432689477441952</v>
      </c>
      <c r="I16" s="0" t="s">
        <v>183</v>
      </c>
      <c r="J16" s="15" t="n">
        <f aca="false">H16*180/PI()</f>
        <v>24.7912808971449</v>
      </c>
      <c r="K16" s="0" t="s">
        <v>84</v>
      </c>
    </row>
    <row r="17" customFormat="false" ht="12.75" hidden="false" customHeight="false" outlineLevel="0" collapsed="false">
      <c r="A17" s="0" t="s">
        <v>78</v>
      </c>
      <c r="B17" s="1" t="s">
        <v>79</v>
      </c>
      <c r="C17" s="1" t="n">
        <f aca="false">dati!C17</f>
        <v>0</v>
      </c>
      <c r="D17" s="0" t="str">
        <f aca="false">dati!D17</f>
        <v>kPa=kN/m2</v>
      </c>
      <c r="G17" s="1" t="s">
        <v>121</v>
      </c>
      <c r="H17" s="15" t="n">
        <f aca="false">C17/C19</f>
        <v>0</v>
      </c>
      <c r="I17" s="0" t="str">
        <f aca="false">D17</f>
        <v>kPa=kN/m2</v>
      </c>
    </row>
    <row r="18" customFormat="false" ht="12.75" hidden="false" customHeight="false" outlineLevel="0" collapsed="false">
      <c r="A18" s="0" t="s">
        <v>184</v>
      </c>
      <c r="B18" s="6" t="s">
        <v>185</v>
      </c>
      <c r="C18" s="1" t="n">
        <f aca="false">dati!C18</f>
        <v>1.25</v>
      </c>
    </row>
    <row r="19" customFormat="false" ht="12.75" hidden="false" customHeight="false" outlineLevel="0" collapsed="false">
      <c r="A19" s="0" t="s">
        <v>186</v>
      </c>
      <c r="B19" s="6" t="s">
        <v>187</v>
      </c>
      <c r="C19" s="1" t="n">
        <f aca="false">dati!C19</f>
        <v>1.4</v>
      </c>
    </row>
    <row r="20" customFormat="false" ht="12.75" hidden="false" customHeight="false" outlineLevel="0" collapsed="false">
      <c r="A20" s="0" t="s">
        <v>188</v>
      </c>
      <c r="B20" s="6" t="s">
        <v>189</v>
      </c>
      <c r="C20" s="1" t="n">
        <f aca="false">dati!C20</f>
        <v>1.8</v>
      </c>
    </row>
    <row r="22" customFormat="false" ht="12.75" hidden="false" customHeight="false" outlineLevel="0" collapsed="false">
      <c r="A22" s="0" t="s">
        <v>190</v>
      </c>
    </row>
    <row r="23" customFormat="false" ht="12.75" hidden="false" customHeight="false" outlineLevel="0" collapsed="false">
      <c r="A23" s="0" t="s">
        <v>38</v>
      </c>
      <c r="B23" s="1" t="s">
        <v>39</v>
      </c>
      <c r="C23" s="1" t="n">
        <f aca="false">dati!C23</f>
        <v>3675</v>
      </c>
      <c r="D23" s="0" t="str">
        <f aca="false">dati!D23</f>
        <v>kN</v>
      </c>
      <c r="F23" s="0" t="s">
        <v>204</v>
      </c>
      <c r="G23" s="1" t="s">
        <v>205</v>
      </c>
      <c r="H23" s="15" t="n">
        <f aca="false">C23+H8+H10</f>
        <v>5037.975</v>
      </c>
      <c r="I23" s="0" t="s">
        <v>40</v>
      </c>
      <c r="J23" s="27" t="str">
        <f aca="false">IF(H23&lt;H34,"verificato","non verificato")</f>
        <v>verificato</v>
      </c>
    </row>
    <row r="24" customFormat="false" ht="12.75" hidden="false" customHeight="false" outlineLevel="0" collapsed="false">
      <c r="A24" s="0" t="s">
        <v>42</v>
      </c>
      <c r="B24" s="1" t="s">
        <v>43</v>
      </c>
      <c r="C24" s="1" t="n">
        <f aca="false">dati!C24</f>
        <v>55</v>
      </c>
      <c r="D24" s="0" t="str">
        <f aca="false">dati!D24</f>
        <v>kNm</v>
      </c>
      <c r="F24" s="0" t="s">
        <v>108</v>
      </c>
      <c r="G24" s="1" t="s">
        <v>109</v>
      </c>
      <c r="H24" s="8" t="n">
        <f aca="false">C24/H23</f>
        <v>0.0109170847413891</v>
      </c>
      <c r="I24" s="0" t="s">
        <v>10</v>
      </c>
    </row>
    <row r="25" customFormat="false" ht="12.75" hidden="false" customHeight="false" outlineLevel="0" collapsed="false">
      <c r="A25" s="0" t="s">
        <v>46</v>
      </c>
      <c r="B25" s="1" t="s">
        <v>47</v>
      </c>
      <c r="C25" s="1" t="n">
        <f aca="false">dati!C25</f>
        <v>0</v>
      </c>
      <c r="D25" s="0" t="str">
        <f aca="false">dati!D25</f>
        <v>kNm</v>
      </c>
      <c r="F25" s="0" t="s">
        <v>110</v>
      </c>
      <c r="G25" s="1" t="s">
        <v>111</v>
      </c>
      <c r="H25" s="8" t="n">
        <f aca="false">C25/H23</f>
        <v>0</v>
      </c>
      <c r="I25" s="0" t="s">
        <v>10</v>
      </c>
    </row>
    <row r="26" customFormat="false" ht="12.75" hidden="false" customHeight="false" outlineLevel="0" collapsed="false">
      <c r="A26" s="0" t="s">
        <v>49</v>
      </c>
      <c r="B26" s="1" t="s">
        <v>50</v>
      </c>
      <c r="C26" s="1" t="n">
        <f aca="false">dati!C26</f>
        <v>441</v>
      </c>
      <c r="D26" s="0" t="str">
        <f aca="false">dati!D26</f>
        <v>kN</v>
      </c>
      <c r="H26" s="8"/>
    </row>
    <row r="28" customFormat="false" ht="12.75" hidden="false" customHeight="false" outlineLevel="0" collapsed="false">
      <c r="A28" s="0" t="s">
        <v>206</v>
      </c>
    </row>
    <row r="29" customFormat="false" ht="12.75" hidden="false" customHeight="false" outlineLevel="0" collapsed="false">
      <c r="A29" s="0" t="s">
        <v>207</v>
      </c>
      <c r="C29" s="15" t="n">
        <f aca="false">0.5*C15*H3*C34</f>
        <v>134.630741892553</v>
      </c>
      <c r="D29" s="0" t="s">
        <v>88</v>
      </c>
      <c r="F29" s="0" t="str">
        <f aca="false">CONCATENATE("x ",ROUND(C38,3)," x ",ROUND(C43,3))</f>
        <v>x 0.976 x 0.686</v>
      </c>
      <c r="H29" s="15" t="n">
        <f aca="false">C29*C38*C43</f>
        <v>90.2254893180896</v>
      </c>
      <c r="I29" s="0" t="s">
        <v>88</v>
      </c>
      <c r="K29" s="15" t="n">
        <f aca="false">H29*$H$3*$H$4</f>
        <v>3448.16996847877</v>
      </c>
      <c r="L29" s="0" t="s">
        <v>40</v>
      </c>
    </row>
    <row r="30" customFormat="false" ht="12.75" hidden="false" customHeight="false" outlineLevel="0" collapsed="false">
      <c r="A30" s="0" t="s">
        <v>208</v>
      </c>
      <c r="C30" s="15" t="n">
        <f aca="false">H17*C35</f>
        <v>0</v>
      </c>
      <c r="D30" s="0" t="s">
        <v>88</v>
      </c>
      <c r="F30" s="0" t="str">
        <f aca="false">CONCATENATE("x ",ROUND(C39,3)," x ",ROUND(C44,3))</f>
        <v>x 1.03 x 0.757</v>
      </c>
      <c r="H30" s="15" t="n">
        <f aca="false">C30*C39*C44</f>
        <v>0</v>
      </c>
      <c r="I30" s="0" t="s">
        <v>88</v>
      </c>
      <c r="K30" s="15" t="n">
        <f aca="false">H30*$H$3*$H$4</f>
        <v>0</v>
      </c>
      <c r="L30" s="0" t="s">
        <v>40</v>
      </c>
    </row>
    <row r="31" customFormat="false" ht="12.75" hidden="false" customHeight="false" outlineLevel="0" collapsed="false">
      <c r="A31" s="0" t="s">
        <v>209</v>
      </c>
      <c r="C31" s="15" t="n">
        <f aca="false">C14*C10*C36</f>
        <v>312.922478262638</v>
      </c>
      <c r="D31" s="0" t="s">
        <v>88</v>
      </c>
      <c r="F31" s="0" t="str">
        <f aca="false">CONCATENATE("x ",ROUND(C40,3)," x ",ROUND(C45,3))</f>
        <v>x 1.027 x 0.78</v>
      </c>
      <c r="H31" s="15" t="n">
        <f aca="false">C31*C40*C45</f>
        <v>250.692202119011</v>
      </c>
      <c r="I31" s="0" t="s">
        <v>88</v>
      </c>
      <c r="K31" s="15" t="n">
        <f aca="false">H31*$H$3*$H$4</f>
        <v>9580.76624700857</v>
      </c>
      <c r="L31" s="0" t="s">
        <v>40</v>
      </c>
    </row>
    <row r="32" customFormat="false" ht="12.75" hidden="false" customHeight="false" outlineLevel="0" collapsed="false">
      <c r="A32" s="0" t="s">
        <v>210</v>
      </c>
      <c r="C32" s="28" t="n">
        <f aca="false">SUM(C29:C31)</f>
        <v>447.553220155191</v>
      </c>
      <c r="D32" s="29" t="s">
        <v>88</v>
      </c>
      <c r="H32" s="28" t="n">
        <f aca="false">SUM(H29:H31)</f>
        <v>340.917691437101</v>
      </c>
      <c r="I32" s="29" t="s">
        <v>88</v>
      </c>
      <c r="K32" s="28" t="n">
        <f aca="false">SUM(K29:K31)</f>
        <v>13028.9362154873</v>
      </c>
      <c r="L32" s="29" t="s">
        <v>40</v>
      </c>
    </row>
    <row r="33" customFormat="false" ht="12.75" hidden="false" customHeight="false" outlineLevel="0" collapsed="false">
      <c r="A33" s="0" t="s">
        <v>211</v>
      </c>
    </row>
    <row r="34" customFormat="false" ht="12.75" hidden="false" customHeight="false" outlineLevel="0" collapsed="false">
      <c r="A34" s="0" t="s">
        <v>212</v>
      </c>
      <c r="B34" s="30" t="s">
        <v>132</v>
      </c>
      <c r="C34" s="7" t="n">
        <f aca="false">2*(C36+1)*TAN(H16)</f>
        <v>10.5592738739257</v>
      </c>
      <c r="G34" s="1" t="s">
        <v>213</v>
      </c>
      <c r="H34" s="15" t="n">
        <f aca="false">K32/C20</f>
        <v>7238.29789749296</v>
      </c>
      <c r="I34" s="0" t="s">
        <v>40</v>
      </c>
    </row>
    <row r="35" customFormat="false" ht="12.75" hidden="false" customHeight="false" outlineLevel="0" collapsed="false">
      <c r="A35" s="0" t="s">
        <v>214</v>
      </c>
      <c r="B35" s="30" t="s">
        <v>130</v>
      </c>
      <c r="C35" s="7" t="n">
        <f aca="false">(C36-1)/TAN(H16)</f>
        <v>20.4181711230913</v>
      </c>
    </row>
    <row r="36" customFormat="false" ht="14.25" hidden="false" customHeight="false" outlineLevel="0" collapsed="false">
      <c r="A36" s="0" t="s">
        <v>215</v>
      </c>
      <c r="B36" s="30" t="s">
        <v>128</v>
      </c>
      <c r="C36" s="7" t="n">
        <f aca="false">EXP(PI()*TAN(H16))*TAN(PI()/4+H16/2)^2</f>
        <v>10.4307492754213</v>
      </c>
      <c r="D36" s="0" t="n">
        <f aca="false">TAN(PI()/4+H16/2)^2</f>
        <v>2.44420181484474</v>
      </c>
      <c r="E36" s="0" t="n">
        <f aca="false">(1+SIN(H16))/(1-SIN(H16))</f>
        <v>2.44420181484474</v>
      </c>
    </row>
    <row r="37" customFormat="false" ht="12.75" hidden="false" customHeight="false" outlineLevel="0" collapsed="false">
      <c r="A37" s="0" t="s">
        <v>216</v>
      </c>
      <c r="B37" s="30"/>
      <c r="C37" s="7"/>
    </row>
    <row r="38" customFormat="false" ht="12.75" hidden="false" customHeight="false" outlineLevel="0" collapsed="false">
      <c r="A38" s="0" t="s">
        <v>217</v>
      </c>
      <c r="B38" s="30" t="s">
        <v>218</v>
      </c>
      <c r="C38" s="8" t="n">
        <f aca="false">1-0.4*H3/H4</f>
        <v>0.976450424100728</v>
      </c>
    </row>
    <row r="39" customFormat="false" ht="12.75" hidden="false" customHeight="false" outlineLevel="0" collapsed="false">
      <c r="A39" s="0" t="s">
        <v>219</v>
      </c>
      <c r="B39" s="30" t="s">
        <v>156</v>
      </c>
      <c r="C39" s="8" t="n">
        <f aca="false">1+H3/H4*C36/C35</f>
        <v>1.03007611703651</v>
      </c>
    </row>
    <row r="40" customFormat="false" ht="12.75" hidden="false" customHeight="false" outlineLevel="0" collapsed="false">
      <c r="A40" s="0" t="s">
        <v>220</v>
      </c>
      <c r="B40" s="30" t="s">
        <v>155</v>
      </c>
      <c r="C40" s="8" t="n">
        <f aca="false">1+H3/H4*TAN(H16)</f>
        <v>1.02719270796949</v>
      </c>
    </row>
    <row r="41" customFormat="false" ht="12.75" hidden="false" customHeight="false" outlineLevel="0" collapsed="false">
      <c r="A41" s="0" t="s">
        <v>221</v>
      </c>
    </row>
    <row r="42" customFormat="false" ht="12.75" hidden="false" customHeight="false" outlineLevel="0" collapsed="false">
      <c r="A42" s="0" t="s">
        <v>222</v>
      </c>
      <c r="B42" s="1" t="s">
        <v>10</v>
      </c>
      <c r="C42" s="8" t="n">
        <f aca="false">(2+H3/H4)/(1+H3/H4)</f>
        <v>1.94439948180972</v>
      </c>
    </row>
    <row r="43" customFormat="false" ht="14.25" hidden="false" customHeight="false" outlineLevel="0" collapsed="false">
      <c r="A43" s="0" t="s">
        <v>223</v>
      </c>
      <c r="B43" s="30" t="s">
        <v>224</v>
      </c>
      <c r="C43" s="8" t="n">
        <f aca="false">(1-C26/(C23+H3*H4*H17/TAN(H16)))^(C42+1)</f>
        <v>0.686332885700539</v>
      </c>
      <c r="E43" s="0" t="s">
        <v>225</v>
      </c>
    </row>
    <row r="44" customFormat="false" ht="12.75" hidden="false" customHeight="false" outlineLevel="0" collapsed="false">
      <c r="A44" s="0" t="s">
        <v>226</v>
      </c>
      <c r="B44" s="30" t="s">
        <v>160</v>
      </c>
      <c r="C44" s="8" t="n">
        <f aca="false">C45-(1-C45)/(C35*TAN(H16))</f>
        <v>0.756587701816972</v>
      </c>
    </row>
    <row r="45" customFormat="false" ht="14.25" hidden="false" customHeight="false" outlineLevel="0" collapsed="false">
      <c r="A45" s="0" t="s">
        <v>227</v>
      </c>
      <c r="B45" s="30" t="s">
        <v>159</v>
      </c>
      <c r="C45" s="8" t="n">
        <f aca="false">(1-C26/(C23+H3*H4*H17/TAN(H16)))^C42</f>
        <v>0.779923733750613</v>
      </c>
    </row>
  </sheetData>
  <conditionalFormatting sqref="J23">
    <cfRule type="cellIs" priority="2" operator="equal" aboveAverage="0" equalAverage="0" bottom="0" percent="0" rank="0" text="" dxfId="2">
      <formula>"verificato"</formula>
    </cfRule>
    <cfRule type="cellIs" priority="3" operator="equal" aboveAverage="0" equalAverage="0" bottom="0" percent="0" rank="0" text="" dxfId="3">
      <formula>"non verifica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3</v>
      </c>
      <c r="C1" s="1" t="s">
        <v>128</v>
      </c>
      <c r="D1" s="1" t="s">
        <v>130</v>
      </c>
      <c r="E1" s="1" t="s">
        <v>132</v>
      </c>
      <c r="F1" s="1" t="s">
        <v>132</v>
      </c>
      <c r="G1" s="1" t="s">
        <v>132</v>
      </c>
      <c r="I1" s="6" t="s">
        <v>83</v>
      </c>
      <c r="J1" s="6" t="s">
        <v>83</v>
      </c>
      <c r="K1" s="1" t="s">
        <v>128</v>
      </c>
      <c r="L1" s="1" t="s">
        <v>130</v>
      </c>
      <c r="M1" s="1" t="s">
        <v>132</v>
      </c>
      <c r="N1" s="1" t="s">
        <v>132</v>
      </c>
      <c r="O1" s="1" t="s">
        <v>132</v>
      </c>
    </row>
    <row r="2" customFormat="false" ht="12.75" hidden="false" customHeight="false" outlineLevel="0" collapsed="false">
      <c r="A2" s="1" t="s">
        <v>84</v>
      </c>
      <c r="B2" s="1" t="s">
        <v>119</v>
      </c>
      <c r="C2" s="1"/>
      <c r="D2" s="1"/>
      <c r="E2" s="1" t="s">
        <v>228</v>
      </c>
      <c r="F2" s="1" t="s">
        <v>229</v>
      </c>
      <c r="G2" s="1" t="s">
        <v>230</v>
      </c>
      <c r="I2" s="1" t="s">
        <v>84</v>
      </c>
      <c r="J2" s="1" t="s">
        <v>119</v>
      </c>
      <c r="K2" s="1"/>
      <c r="L2" s="1"/>
      <c r="M2" s="1" t="s">
        <v>228</v>
      </c>
      <c r="N2" s="1" t="s">
        <v>229</v>
      </c>
      <c r="O2" s="1" t="s">
        <v>230</v>
      </c>
    </row>
    <row r="3" customFormat="false" ht="12.75" hidden="false" customHeight="false" outlineLevel="0" collapsed="false">
      <c r="A3" s="19" t="n">
        <v>1E-005</v>
      </c>
      <c r="B3" s="9" t="n">
        <f aca="false">A3*PI()/180</f>
        <v>1.74532925199433E-007</v>
      </c>
      <c r="C3" s="7" t="n">
        <f aca="false">EXP(PI()*TAN(B3))*TAN(PI()/4+B3/2)^2</f>
        <v>1.00000089737761</v>
      </c>
      <c r="D3" s="7" t="n">
        <f aca="false">(C3-1)/TAN(B3)</f>
        <v>5.14159495933964</v>
      </c>
      <c r="E3" s="7" t="n">
        <f aca="false">2*(C3-1)*TAN(B3)</f>
        <v>3.13243878020484E-013</v>
      </c>
      <c r="F3" s="7" t="n">
        <f aca="false">2*(C3+1)*TAN(B3)</f>
        <v>6.98132014041617E-007</v>
      </c>
      <c r="G3" s="7" t="n">
        <f aca="false">2*(C3+1)*TAN(B3)*TAN(PI()/4+B3/5)</f>
        <v>6.98132062780428E-007</v>
      </c>
      <c r="I3" s="1" t="n">
        <v>25</v>
      </c>
      <c r="J3" s="9" t="n">
        <f aca="false">I3*PI()/180</f>
        <v>0.436332312998582</v>
      </c>
      <c r="K3" s="7" t="n">
        <f aca="false">EXP(PI()*TAN(J3))*TAN(PI()/4+J3/2)^2</f>
        <v>10.6621423884985</v>
      </c>
      <c r="L3" s="7" t="n">
        <f aca="false">(K3-1)/TAN(J3)</f>
        <v>20.7205312190837</v>
      </c>
      <c r="M3" s="7" t="n">
        <f aca="false">2*(K3-1)*TAN(J3)</f>
        <v>9.01106197988171</v>
      </c>
      <c r="N3" s="7" t="n">
        <f aca="false">2*(K3+1)*TAN(J3)</f>
        <v>10.8762926125017</v>
      </c>
      <c r="O3" s="7" t="n">
        <f aca="false">2*(K3+1)*TAN(J3)*TAN(PI()/4+J3/5)</f>
        <v>12.9618607950548</v>
      </c>
    </row>
    <row r="4" customFormat="false" ht="12.75" hidden="false" customHeight="false" outlineLevel="0" collapsed="false">
      <c r="A4" s="1" t="n">
        <v>1</v>
      </c>
      <c r="B4" s="9" t="n">
        <f aca="false">A4*PI()/180</f>
        <v>0.0174532925199433</v>
      </c>
      <c r="C4" s="7" t="n">
        <f aca="false">EXP(PI()*TAN(B4))*TAN(PI()/4+B4/2)^2</f>
        <v>1.09389537168606</v>
      </c>
      <c r="D4" s="7" t="n">
        <f aca="false">(C4-1)/TAN(B4)</f>
        <v>5.37926224120003</v>
      </c>
      <c r="E4" s="7" t="n">
        <f aca="false">2*(C4-1)*TAN(B4)</f>
        <v>0.00327789961847845</v>
      </c>
      <c r="F4" s="7" t="n">
        <f aca="false">2*(C4+1)*TAN(B4)</f>
        <v>0.0730981593313488</v>
      </c>
      <c r="G4" s="7" t="n">
        <f aca="false">2*(C4+1)*TAN(B4)*TAN(PI()/4+B4/5)</f>
        <v>0.0736102704393091</v>
      </c>
      <c r="I4" s="1" t="n">
        <v>26</v>
      </c>
      <c r="J4" s="9" t="n">
        <f aca="false">I4*PI()/180</f>
        <v>0.453785605518526</v>
      </c>
      <c r="K4" s="7" t="n">
        <f aca="false">EXP(PI()*TAN(J4))*TAN(PI()/4+J4/2)^2</f>
        <v>11.8542030592579</v>
      </c>
      <c r="L4" s="7" t="n">
        <f aca="false">(K4-1)/TAN(J4)</f>
        <v>22.2544142296783</v>
      </c>
      <c r="M4" s="7" t="n">
        <f aca="false">2*(K4-1)*TAN(J4)</f>
        <v>10.5878971098227</v>
      </c>
      <c r="N4" s="7" t="n">
        <f aca="false">2*(K4+1)*TAN(J4)</f>
        <v>12.5388274640862</v>
      </c>
      <c r="O4" s="7" t="n">
        <f aca="false">2*(K4+1)*TAN(J4)*TAN(PI()/4+J4/5)</f>
        <v>15.0495681499446</v>
      </c>
    </row>
    <row r="5" customFormat="false" ht="12.75" hidden="false" customHeight="false" outlineLevel="0" collapsed="false">
      <c r="A5" s="1" t="n">
        <v>2</v>
      </c>
      <c r="B5" s="9" t="n">
        <f aca="false">A5*PI()/180</f>
        <v>0.0349065850398866</v>
      </c>
      <c r="C5" s="7" t="n">
        <f aca="false">EXP(PI()*TAN(B5))*TAN(PI()/4+B5/2)^2</f>
        <v>1.19665981098228</v>
      </c>
      <c r="D5" s="7" t="n">
        <f aca="false">(C5-1)/TAN(B5)</f>
        <v>5.63160015785874</v>
      </c>
      <c r="E5" s="7" t="n">
        <f aca="false">2*(C5-1)*TAN(B5)</f>
        <v>0.0137350238552054</v>
      </c>
      <c r="F5" s="7" t="n">
        <f aca="false">2*(C5+1)*TAN(B5)</f>
        <v>0.153418101822196</v>
      </c>
      <c r="G5" s="7" t="n">
        <f aca="false">2*(C5+1)*TAN(B5)*TAN(PI()/4+B5/5)</f>
        <v>0.155575317885366</v>
      </c>
      <c r="I5" s="1" t="n">
        <v>27</v>
      </c>
      <c r="J5" s="9" t="n">
        <f aca="false">I5*PI()/180</f>
        <v>0.471238898038469</v>
      </c>
      <c r="K5" s="7" t="n">
        <f aca="false">EXP(PI()*TAN(J5))*TAN(PI()/4+J5/2)^2</f>
        <v>13.1991463599928</v>
      </c>
      <c r="L5" s="7" t="n">
        <f aca="false">(K5-1)/TAN(J5)</f>
        <v>23.9421728043168</v>
      </c>
      <c r="M5" s="7" t="n">
        <f aca="false">2*(K5-1)*TAN(J5)</f>
        <v>12.4315510650473</v>
      </c>
      <c r="N5" s="7" t="n">
        <f aca="false">2*(K5+1)*TAN(J5)</f>
        <v>14.469652863025</v>
      </c>
      <c r="O5" s="7" t="n">
        <f aca="false">2*(K5+1)*TAN(J5)*TAN(PI()/4+J5/5)</f>
        <v>17.4908056939072</v>
      </c>
    </row>
    <row r="6" customFormat="false" ht="12.75" hidden="false" customHeight="false" outlineLevel="0" collapsed="false">
      <c r="A6" s="1" t="n">
        <v>3</v>
      </c>
      <c r="B6" s="9" t="n">
        <f aca="false">A6*PI()/180</f>
        <v>0.0523598775598299</v>
      </c>
      <c r="C6" s="7" t="n">
        <f aca="false">EXP(PI()*TAN(B6))*TAN(PI()/4+B6/2)^2</f>
        <v>1.30919380471686</v>
      </c>
      <c r="D6" s="7" t="n">
        <f aca="false">(C6-1)/TAN(B6)</f>
        <v>5.89976925080124</v>
      </c>
      <c r="E6" s="7" t="n">
        <f aca="false">2*(C6-1)*TAN(B6)</f>
        <v>0.0324083213465704</v>
      </c>
      <c r="F6" s="7" t="n">
        <f aca="false">2*(C6+1)*TAN(B6)</f>
        <v>0.242039438478735</v>
      </c>
      <c r="G6" s="7" t="n">
        <f aca="false">2*(C6+1)*TAN(B6)*TAN(PI()/4+B6/5)</f>
        <v>0.247162536856421</v>
      </c>
      <c r="I6" s="1" t="n">
        <v>28</v>
      </c>
      <c r="J6" s="9" t="n">
        <f aca="false">I6*PI()/180</f>
        <v>0.488692190558412</v>
      </c>
      <c r="K6" s="7" t="n">
        <f aca="false">EXP(PI()*TAN(J6))*TAN(PI()/4+J6/2)^2</f>
        <v>14.7198808263219</v>
      </c>
      <c r="L6" s="7" t="n">
        <f aca="false">(K6-1)/TAN(J6)</f>
        <v>25.8033429714612</v>
      </c>
      <c r="M6" s="7" t="n">
        <f aca="false">2*(K6-1)*TAN(J6)</f>
        <v>14.5899800732536</v>
      </c>
      <c r="N6" s="7" t="n">
        <f aca="false">2*(K6+1)*TAN(J6)</f>
        <v>16.7168177998995</v>
      </c>
      <c r="O6" s="7" t="n">
        <f aca="false">2*(K6+1)*TAN(J6)*TAN(PI()/4+J6/5)</f>
        <v>20.3513870648032</v>
      </c>
    </row>
    <row r="7" customFormat="false" ht="12.75" hidden="false" customHeight="false" outlineLevel="0" collapsed="false">
      <c r="A7" s="1" t="n">
        <v>4</v>
      </c>
      <c r="B7" s="9" t="n">
        <f aca="false">A7*PI()/180</f>
        <v>0.0698131700797732</v>
      </c>
      <c r="C7" s="7" t="n">
        <f aca="false">EXP(PI()*TAN(B7))*TAN(PI()/4+B7/2)^2</f>
        <v>1.43250041248352</v>
      </c>
      <c r="D7" s="7" t="n">
        <f aca="false">(C7-1)/TAN(B7)</f>
        <v>6.18504405481704</v>
      </c>
      <c r="E7" s="7" t="n">
        <f aca="false">2*(C7-1)*TAN(B7)</f>
        <v>0.0604867500184513</v>
      </c>
      <c r="F7" s="7" t="n">
        <f aca="false">2*(C7+1)*TAN(B7)</f>
        <v>0.340193997792493</v>
      </c>
      <c r="G7" s="7" t="n">
        <f aca="false">2*(C7+1)*TAN(B7)*TAN(PI()/4+B7/5)</f>
        <v>0.349829164824592</v>
      </c>
      <c r="I7" s="1" t="n">
        <v>29</v>
      </c>
      <c r="J7" s="9" t="n">
        <f aca="false">I7*PI()/180</f>
        <v>0.506145483078356</v>
      </c>
      <c r="K7" s="7" t="n">
        <f aca="false">EXP(PI()*TAN(J7))*TAN(PI()/4+J7/2)^2</f>
        <v>16.4433079558849</v>
      </c>
      <c r="L7" s="7" t="n">
        <f aca="false">(K7-1)/TAN(J7)</f>
        <v>27.8604650517794</v>
      </c>
      <c r="M7" s="7" t="n">
        <f aca="false">2*(K7-1)*TAN(J7)</f>
        <v>17.1207307686391</v>
      </c>
      <c r="N7" s="7" t="n">
        <f aca="false">2*(K7+1)*TAN(J7)</f>
        <v>19.3379669744502</v>
      </c>
      <c r="O7" s="7" t="n">
        <f aca="false">2*(K7+1)*TAN(J7)*TAN(PI()/4+J7/5)</f>
        <v>23.7106900999813</v>
      </c>
    </row>
    <row r="8" customFormat="false" ht="12.75" hidden="false" customHeight="false" outlineLevel="0" collapsed="false">
      <c r="A8" s="1" t="n">
        <v>5</v>
      </c>
      <c r="B8" s="9" t="n">
        <f aca="false">A8*PI()/180</f>
        <v>0.0872664625997165</v>
      </c>
      <c r="C8" s="7" t="n">
        <f aca="false">EXP(PI()*TAN(B8))*TAN(PI()/4+B8/2)^2</f>
        <v>1.56769849099095</v>
      </c>
      <c r="D8" s="7" t="n">
        <f aca="false">(C8-1)/TAN(B8)</f>
        <v>6.48882344422521</v>
      </c>
      <c r="E8" s="7" t="n">
        <f aca="false">2*(C8-1)*TAN(B8)</f>
        <v>0.0993343645249635</v>
      </c>
      <c r="F8" s="7" t="n">
        <f aca="false">2*(C8+1)*TAN(B8)</f>
        <v>0.44928901862866</v>
      </c>
      <c r="G8" s="7" t="n">
        <f aca="false">2*(C8+1)*TAN(B8)*TAN(PI()/4+B8/5)</f>
        <v>0.465252398443193</v>
      </c>
      <c r="I8" s="1" t="n">
        <v>30</v>
      </c>
      <c r="J8" s="9" t="n">
        <f aca="false">I8*PI()/180</f>
        <v>0.523598775598299</v>
      </c>
      <c r="K8" s="7" t="n">
        <f aca="false">EXP(PI()*TAN(J8))*TAN(PI()/4+J8/2)^2</f>
        <v>18.4011222187087</v>
      </c>
      <c r="L8" s="7" t="n">
        <f aca="false">(K8-1)/TAN(J8)</f>
        <v>30.1396277915191</v>
      </c>
      <c r="M8" s="7" t="n">
        <f aca="false">2*(K8-1)*TAN(J8)</f>
        <v>20.0930851943461</v>
      </c>
      <c r="N8" s="7" t="n">
        <f aca="false">2*(K8+1)*TAN(J8)</f>
        <v>22.4024862711046</v>
      </c>
      <c r="O8" s="7" t="n">
        <f aca="false">2*(K8+1)*TAN(J8)*TAN(PI()/4+J8/5)</f>
        <v>27.6647665955025</v>
      </c>
    </row>
    <row r="9" customFormat="false" ht="12.75" hidden="false" customHeight="false" outlineLevel="0" collapsed="false">
      <c r="A9" s="1" t="n">
        <v>6</v>
      </c>
      <c r="B9" s="9" t="n">
        <f aca="false">A9*PI()/180</f>
        <v>0.10471975511966</v>
      </c>
      <c r="C9" s="7" t="n">
        <f aca="false">EXP(PI()*TAN(B9))*TAN(PI()/4+B9/2)^2</f>
        <v>1.71603783631135</v>
      </c>
      <c r="D9" s="7" t="n">
        <f aca="false">(C9-1)/TAN(B9)</f>
        <v>6.81264493767911</v>
      </c>
      <c r="E9" s="7" t="n">
        <f aca="false">2*(C9-1)*TAN(B9)</f>
        <v>0.150517218413587</v>
      </c>
      <c r="F9" s="7" t="n">
        <f aca="false">2*(C9+1)*TAN(B9)</f>
        <v>0.570934159476293</v>
      </c>
      <c r="G9" s="7" t="n">
        <f aca="false">2*(C9+1)*TAN(B9)*TAN(PI()/4+B9/5)</f>
        <v>0.595364636580106</v>
      </c>
      <c r="I9" s="1" t="n">
        <v>31</v>
      </c>
      <c r="J9" s="9" t="n">
        <f aca="false">I9*PI()/180</f>
        <v>0.541052068118242</v>
      </c>
      <c r="K9" s="7" t="n">
        <f aca="false">EXP(PI()*TAN(J9))*TAN(PI()/4+J9/2)^2</f>
        <v>20.6307931599426</v>
      </c>
      <c r="L9" s="7" t="n">
        <f aca="false">(K9-1)/TAN(J9)</f>
        <v>32.6711262783594</v>
      </c>
      <c r="M9" s="7" t="n">
        <f aca="false">2*(K9-1)*TAN(J9)</f>
        <v>23.5907410601703</v>
      </c>
      <c r="N9" s="7" t="n">
        <f aca="false">2*(K9+1)*TAN(J9)</f>
        <v>25.9941835362805</v>
      </c>
      <c r="O9" s="7" t="n">
        <f aca="false">2*(K9+1)*TAN(J9)*TAN(PI()/4+J9/5)</f>
        <v>32.3302439752269</v>
      </c>
    </row>
    <row r="10" customFormat="false" ht="12.75" hidden="false" customHeight="false" outlineLevel="0" collapsed="false">
      <c r="A10" s="1" t="n">
        <v>7</v>
      </c>
      <c r="B10" s="9" t="n">
        <f aca="false">A10*PI()/180</f>
        <v>0.122173047639603</v>
      </c>
      <c r="C10" s="7" t="n">
        <f aca="false">EXP(PI()*TAN(B10))*TAN(PI()/4+B10/2)^2</f>
        <v>1.87891655447474</v>
      </c>
      <c r="D10" s="7" t="n">
        <f aca="false">(C10-1)/TAN(B10)</f>
        <v>7.15820090092411</v>
      </c>
      <c r="E10" s="7" t="n">
        <f aca="false">2*(C10-1)*TAN(B10)</f>
        <v>0.21583476642295</v>
      </c>
      <c r="F10" s="7" t="n">
        <f aca="false">2*(C10+1)*TAN(B10)</f>
        <v>0.706973010034569</v>
      </c>
      <c r="G10" s="7" t="n">
        <f aca="false">2*(C10+1)*TAN(B10)*TAN(PI()/4+B10/5)</f>
        <v>0.742394796251628</v>
      </c>
      <c r="I10" s="1" t="n">
        <v>32</v>
      </c>
      <c r="J10" s="9" t="n">
        <f aca="false">I10*PI()/180</f>
        <v>0.558505360638186</v>
      </c>
      <c r="K10" s="7" t="n">
        <f aca="false">EXP(PI()*TAN(J10))*TAN(PI()/4+J10/2)^2</f>
        <v>23.1767762070126</v>
      </c>
      <c r="L10" s="7" t="n">
        <f aca="false">(K10-1)/TAN(J10)</f>
        <v>35.4902607068983</v>
      </c>
      <c r="M10" s="7" t="n">
        <f aca="false">2*(K10-1)*TAN(J10)</f>
        <v>27.7151755518284</v>
      </c>
      <c r="N10" s="7" t="n">
        <f aca="false">2*(K10+1)*TAN(J10)</f>
        <v>30.2146529594657</v>
      </c>
      <c r="O10" s="7" t="n">
        <f aca="false">2*(K10+1)*TAN(J10)*TAN(PI()/4+J10/5)</f>
        <v>37.8492420322759</v>
      </c>
    </row>
    <row r="11" customFormat="false" ht="12.75" hidden="false" customHeight="false" outlineLevel="0" collapsed="false">
      <c r="A11" s="1" t="n">
        <v>8</v>
      </c>
      <c r="B11" s="9" t="n">
        <f aca="false">A11*PI()/180</f>
        <v>0.139626340159546</v>
      </c>
      <c r="C11" s="7" t="n">
        <f aca="false">EXP(PI()*TAN(B11))*TAN(PI()/4+B11/2)^2</f>
        <v>2.05790102652188</v>
      </c>
      <c r="D11" s="7" t="n">
        <f aca="false">(C11-1)/TAN(B11)</f>
        <v>7.52735693339294</v>
      </c>
      <c r="E11" s="7" t="n">
        <f aca="false">2*(C11-1)*TAN(B11)</f>
        <v>0.297356586599803</v>
      </c>
      <c r="F11" s="7" t="n">
        <f aca="false">2*(C11+1)*TAN(B11)</f>
        <v>0.859519925409369</v>
      </c>
      <c r="G11" s="7" t="n">
        <f aca="false">2*(C11+1)*TAN(B11)*TAN(PI()/4+B11/5)</f>
        <v>0.908916836905034</v>
      </c>
      <c r="I11" s="1" t="n">
        <v>33</v>
      </c>
      <c r="J11" s="9" t="n">
        <f aca="false">I11*PI()/180</f>
        <v>0.575958653158129</v>
      </c>
      <c r="K11" s="7" t="n">
        <f aca="false">EXP(PI()*TAN(J11))*TAN(PI()/4+J11/2)^2</f>
        <v>26.092012099199</v>
      </c>
      <c r="L11" s="7" t="n">
        <f aca="false">(K11-1)/TAN(J11)</f>
        <v>38.6383103031681</v>
      </c>
      <c r="M11" s="7" t="n">
        <f aca="false">2*(K11-1)*TAN(J11)</f>
        <v>32.5898863716473</v>
      </c>
      <c r="N11" s="7" t="n">
        <f aca="false">2*(K11+1)*TAN(J11)</f>
        <v>35.1875167444373</v>
      </c>
      <c r="O11" s="7" t="n">
        <f aca="false">2*(K11+1)*TAN(J11)*TAN(PI()/4+J11/5)</f>
        <v>44.3955971955711</v>
      </c>
    </row>
    <row r="12" customFormat="false" ht="12.75" hidden="false" customHeight="false" outlineLevel="0" collapsed="false">
      <c r="A12" s="1" t="n">
        <v>9</v>
      </c>
      <c r="B12" s="9" t="n">
        <f aca="false">A12*PI()/180</f>
        <v>0.15707963267949</v>
      </c>
      <c r="C12" s="7" t="n">
        <f aca="false">EXP(PI()*TAN(B12))*TAN(PI()/4+B12/2)^2</f>
        <v>2.25474890077564</v>
      </c>
      <c r="D12" s="7" t="n">
        <f aca="false">(C12-1)/TAN(B12)</f>
        <v>7.92217277280905</v>
      </c>
      <c r="E12" s="7" t="n">
        <f aca="false">2*(C12-1)*TAN(B12)</f>
        <v>0.397465404794354</v>
      </c>
      <c r="F12" s="7" t="n">
        <f aca="false">2*(C12+1)*TAN(B12)</f>
        <v>1.0310031660925</v>
      </c>
      <c r="G12" s="7" t="n">
        <f aca="false">2*(C12+1)*TAN(B12)*TAN(PI()/4+B12/5)</f>
        <v>1.09790685892093</v>
      </c>
      <c r="I12" s="1" t="n">
        <v>34</v>
      </c>
      <c r="J12" s="9" t="n">
        <f aca="false">I12*PI()/180</f>
        <v>0.593411945678072</v>
      </c>
      <c r="K12" s="7" t="n">
        <f aca="false">EXP(PI()*TAN(J12))*TAN(PI()/4+J12/2)^2</f>
        <v>29.4397923696435</v>
      </c>
      <c r="L12" s="7" t="n">
        <f aca="false">(K12-1)/TAN(J12)</f>
        <v>42.1637261198399</v>
      </c>
      <c r="M12" s="7" t="n">
        <f aca="false">2*(K12-1)*TAN(J12)</f>
        <v>38.3657643411096</v>
      </c>
      <c r="N12" s="7" t="n">
        <f aca="false">2*(K12+1)*TAN(J12)</f>
        <v>41.0637984084793</v>
      </c>
      <c r="O12" s="7" t="n">
        <f aca="false">2*(K12+1)*TAN(J12)*TAN(PI()/4+J12/5)</f>
        <v>52.1827796671654</v>
      </c>
    </row>
    <row r="13" customFormat="false" ht="12.75" hidden="false" customHeight="false" outlineLevel="0" collapsed="false">
      <c r="A13" s="1" t="n">
        <v>10</v>
      </c>
      <c r="B13" s="9" t="n">
        <f aca="false">A13*PI()/180</f>
        <v>0.174532925199433</v>
      </c>
      <c r="C13" s="7" t="n">
        <f aca="false">EXP(PI()*TAN(B13))*TAN(PI()/4+B13/2)^2</f>
        <v>2.47143562509003</v>
      </c>
      <c r="D13" s="7" t="n">
        <f aca="false">(C13-1)/TAN(B13)</f>
        <v>8.34492610931092</v>
      </c>
      <c r="E13" s="7" t="n">
        <f aca="false">2*(C13-1)*TAN(B13)</f>
        <v>0.518907602157997</v>
      </c>
      <c r="F13" s="7" t="n">
        <f aca="false">2*(C13+1)*TAN(B13)</f>
        <v>1.22421552499186</v>
      </c>
      <c r="G13" s="7" t="n">
        <f aca="false">2*(C13+1)*TAN(B13)*TAN(PI()/4+B13/5)</f>
        <v>1.31281042332771</v>
      </c>
      <c r="I13" s="1" t="n">
        <v>35</v>
      </c>
      <c r="J13" s="9" t="n">
        <f aca="false">I13*PI()/180</f>
        <v>0.610865238198015</v>
      </c>
      <c r="K13" s="7" t="n">
        <f aca="false">EXP(PI()*TAN(J13))*TAN(PI()/4+J13/2)^2</f>
        <v>33.2960914914118</v>
      </c>
      <c r="L13" s="7" t="n">
        <f aca="false">(K13-1)/TAN(J13)</f>
        <v>46.1235986890207</v>
      </c>
      <c r="M13" s="7" t="n">
        <f aca="false">2*(K13-1)*TAN(J13)</f>
        <v>45.227933433994</v>
      </c>
      <c r="N13" s="7" t="n">
        <f aca="false">2*(K13+1)*TAN(J13)</f>
        <v>48.0287635868328</v>
      </c>
      <c r="O13" s="7" t="n">
        <f aca="false">2*(K13+1)*TAN(J13)*TAN(PI()/4+J13/5)</f>
        <v>61.4740140575463</v>
      </c>
    </row>
    <row r="14" customFormat="false" ht="12.75" hidden="false" customHeight="false" outlineLevel="0" collapsed="false">
      <c r="A14" s="1" t="n">
        <v>11</v>
      </c>
      <c r="B14" s="9" t="n">
        <f aca="false">A14*PI()/180</f>
        <v>0.191986217719376</v>
      </c>
      <c r="C14" s="7" t="n">
        <f aca="false">EXP(PI()*TAN(B14))*TAN(PI()/4+B14/2)^2</f>
        <v>2.7101851281117</v>
      </c>
      <c r="D14" s="7" t="n">
        <f aca="false">(C14-1)/TAN(B14)</f>
        <v>8.79813976887976</v>
      </c>
      <c r="E14" s="7" t="n">
        <f aca="false">2*(C14-1)*TAN(B14)</f>
        <v>0.664852627770163</v>
      </c>
      <c r="F14" s="7" t="n">
        <f aca="false">2*(C14+1)*TAN(B14)</f>
        <v>1.44237386432104</v>
      </c>
      <c r="G14" s="7" t="n">
        <f aca="false">2*(C14+1)*TAN(B14)*TAN(PI()/4+B14/5)</f>
        <v>1.55762208360447</v>
      </c>
      <c r="I14" s="1" t="n">
        <v>36</v>
      </c>
      <c r="J14" s="9" t="n">
        <f aca="false">I14*PI()/180</f>
        <v>0.628318530717959</v>
      </c>
      <c r="K14" s="7" t="n">
        <f aca="false">EXP(PI()*TAN(J14))*TAN(PI()/4+J14/2)^2</f>
        <v>37.7524971718857</v>
      </c>
      <c r="L14" s="7" t="n">
        <f aca="false">(K14-1)/TAN(J14)</f>
        <v>50.5854726395515</v>
      </c>
      <c r="M14" s="7" t="n">
        <f aca="false">2*(K14-1)*TAN(J14)</f>
        <v>53.4045044115435</v>
      </c>
      <c r="N14" s="7" t="n">
        <f aca="false">2*(K14+1)*TAN(J14)</f>
        <v>56.3106745235649</v>
      </c>
      <c r="O14" s="7" t="n">
        <f aca="false">2*(K14+1)*TAN(J14)*TAN(PI()/4+J14/5)</f>
        <v>72.5952841623571</v>
      </c>
    </row>
    <row r="15" customFormat="false" ht="12.75" hidden="false" customHeight="false" outlineLevel="0" collapsed="false">
      <c r="A15" s="1" t="n">
        <v>12</v>
      </c>
      <c r="B15" s="9" t="n">
        <f aca="false">A15*PI()/180</f>
        <v>0.20943951023932</v>
      </c>
      <c r="C15" s="7" t="n">
        <f aca="false">EXP(PI()*TAN(B15))*TAN(PI()/4+B15/2)^2</f>
        <v>2.97350537476635</v>
      </c>
      <c r="D15" s="7" t="n">
        <f aca="false">(C15-1)/TAN(B15)</f>
        <v>9.28461280734331</v>
      </c>
      <c r="E15" s="7" t="n">
        <f aca="false">2*(C15-1)*TAN(B15)</f>
        <v>0.838963033795286</v>
      </c>
      <c r="F15" s="7" t="n">
        <f aca="false">2*(C15+1)*TAN(B15)</f>
        <v>1.68918928047537</v>
      </c>
      <c r="G15" s="7" t="n">
        <f aca="false">2*(C15+1)*TAN(B15)*TAN(PI()/4+B15/5)</f>
        <v>1.83697954225609</v>
      </c>
      <c r="I15" s="1" t="n">
        <v>37</v>
      </c>
      <c r="J15" s="9" t="n">
        <f aca="false">I15*PI()/180</f>
        <v>0.645771823237902</v>
      </c>
      <c r="K15" s="7" t="n">
        <f aca="false">EXP(PI()*TAN(J15))*TAN(PI()/4+J15/2)^2</f>
        <v>42.9199116545843</v>
      </c>
      <c r="L15" s="7" t="n">
        <f aca="false">(K15-1)/TAN(J15)</f>
        <v>55.6296016840012</v>
      </c>
      <c r="M15" s="7" t="n">
        <f aca="false">2*(K15-1)*TAN(J15)</f>
        <v>63.1778384145267</v>
      </c>
      <c r="N15" s="7" t="n">
        <f aca="false">2*(K15+1)*TAN(J15)</f>
        <v>66.1920546149379</v>
      </c>
      <c r="O15" s="7" t="n">
        <f aca="false">2*(K15+1)*TAN(J15)*TAN(PI()/4+J15/5)</f>
        <v>85.9521347485476</v>
      </c>
    </row>
    <row r="16" customFormat="false" ht="12.75" hidden="false" customHeight="false" outlineLevel="0" collapsed="false">
      <c r="A16" s="1" t="n">
        <v>13</v>
      </c>
      <c r="B16" s="9" t="n">
        <f aca="false">A16*PI()/180</f>
        <v>0.226892802759263</v>
      </c>
      <c r="C16" s="7" t="n">
        <f aca="false">EXP(PI()*TAN(B16))*TAN(PI()/4+B16/2)^2</f>
        <v>3.26422966176233</v>
      </c>
      <c r="D16" s="7" t="n">
        <f aca="false">(C16-1)/TAN(B16)</f>
        <v>9.80745615376212</v>
      </c>
      <c r="E16" s="7" t="n">
        <f aca="false">2*(C16-1)*TAN(B16)</f>
        <v>1.04547721260783</v>
      </c>
      <c r="F16" s="7" t="n">
        <f aca="false">2*(C16+1)*TAN(B16)</f>
        <v>1.96894997711008</v>
      </c>
      <c r="G16" s="7" t="n">
        <f aca="false">2*(C16+1)*TAN(B16)*TAN(PI()/4+B16/5)</f>
        <v>2.15627536368707</v>
      </c>
      <c r="I16" s="1" t="n">
        <v>38</v>
      </c>
      <c r="J16" s="9" t="n">
        <f aca="false">I16*PI()/180</f>
        <v>0.663225115757845</v>
      </c>
      <c r="K16" s="7" t="n">
        <f aca="false">EXP(PI()*TAN(J16))*TAN(PI()/4+J16/2)^2</f>
        <v>48.9332527020594</v>
      </c>
      <c r="L16" s="7" t="n">
        <f aca="false">(K16-1)/TAN(J16)</f>
        <v>61.3517656997972</v>
      </c>
      <c r="M16" s="7" t="n">
        <f aca="false">2*(K16-1)*TAN(J16)</f>
        <v>74.8991227356665</v>
      </c>
      <c r="N16" s="7" t="n">
        <f aca="false">2*(K16+1)*TAN(J16)</f>
        <v>78.0242652416933</v>
      </c>
      <c r="O16" s="7" t="n">
        <f aca="false">2*(K16+1)*TAN(J16)*TAN(PI()/4+J16/5)</f>
        <v>102.051502563509</v>
      </c>
    </row>
    <row r="17" customFormat="false" ht="12.75" hidden="false" customHeight="false" outlineLevel="0" collapsed="false">
      <c r="A17" s="1" t="n">
        <v>14</v>
      </c>
      <c r="B17" s="9" t="n">
        <f aca="false">A17*PI()/180</f>
        <v>0.244346095279206</v>
      </c>
      <c r="C17" s="7" t="n">
        <f aca="false">EXP(PI()*TAN(B17))*TAN(PI()/4+B17/2)^2</f>
        <v>3.58556468949756</v>
      </c>
      <c r="D17" s="7" t="n">
        <f aca="false">(C17-1)/TAN(B17)</f>
        <v>10.3701335590604</v>
      </c>
      <c r="E17" s="7" t="n">
        <f aca="false">2*(C17-1)*TAN(B17)</f>
        <v>1.28930736050855</v>
      </c>
      <c r="F17" s="7" t="n">
        <f aca="false">2*(C17+1)*TAN(B17)</f>
        <v>2.28661937188128</v>
      </c>
      <c r="G17" s="7" t="n">
        <f aca="false">2*(C17+1)*TAN(B17)*TAN(PI()/4+B17/5)</f>
        <v>2.52178981495155</v>
      </c>
      <c r="I17" s="1" t="n">
        <v>39</v>
      </c>
      <c r="J17" s="9" t="n">
        <f aca="false">I17*PI()/180</f>
        <v>0.680678408277789</v>
      </c>
      <c r="K17" s="7" t="n">
        <f aca="false">EXP(PI()*TAN(J17))*TAN(PI()/4+J17/2)^2</f>
        <v>55.9574587444836</v>
      </c>
      <c r="L17" s="7" t="n">
        <f aca="false">(K17-1)/TAN(J17)</f>
        <v>67.8668095339552</v>
      </c>
      <c r="M17" s="7" t="n">
        <f aca="false">2*(K17-1)*TAN(J17)</f>
        <v>89.0073451925123</v>
      </c>
      <c r="N17" s="7" t="n">
        <f aca="false">2*(K17+1)*TAN(J17)</f>
        <v>92.2464813252923</v>
      </c>
      <c r="O17" s="7" t="n">
        <f aca="false">2*(K17+1)*TAN(J17)*TAN(PI()/4+J17/5)</f>
        <v>121.530251040446</v>
      </c>
    </row>
    <row r="18" customFormat="false" ht="12.75" hidden="false" customHeight="false" outlineLevel="0" collapsed="false">
      <c r="A18" s="1" t="n">
        <v>15</v>
      </c>
      <c r="B18" s="9" t="n">
        <f aca="false">A18*PI()/180</f>
        <v>0.261799387799149</v>
      </c>
      <c r="C18" s="7" t="n">
        <f aca="false">EXP(PI()*TAN(B18))*TAN(PI()/4+B18/2)^2</f>
        <v>3.94114665437787</v>
      </c>
      <c r="D18" s="7" t="n">
        <f aca="false">(C18-1)/TAN(B18)</f>
        <v>10.9765087466494</v>
      </c>
      <c r="E18" s="7" t="n">
        <f aca="false">2*(C18-1)*TAN(B18)</f>
        <v>1.57615574172409</v>
      </c>
      <c r="F18" s="7" t="n">
        <f aca="false">2*(C18+1)*TAN(B18)</f>
        <v>2.64795251144859</v>
      </c>
      <c r="G18" s="7" t="n">
        <f aca="false">2*(C18+1)*TAN(B18)*TAN(PI()/4+B18/5)</f>
        <v>2.94084919788819</v>
      </c>
      <c r="I18" s="1" t="n">
        <v>40</v>
      </c>
      <c r="J18" s="9" t="n">
        <f aca="false">I18*PI()/180</f>
        <v>0.698131700797732</v>
      </c>
      <c r="K18" s="7" t="n">
        <f aca="false">EXP(PI()*TAN(J18))*TAN(PI()/4+J18/2)^2</f>
        <v>64.1952063889658</v>
      </c>
      <c r="L18" s="7" t="n">
        <f aca="false">(K18-1)/TAN(J18)</f>
        <v>75.3131142487825</v>
      </c>
      <c r="M18" s="7" t="n">
        <f aca="false">2*(K18-1)*TAN(J18)</f>
        <v>106.054148746307</v>
      </c>
      <c r="N18" s="7" t="n">
        <f aca="false">2*(K18+1)*TAN(J18)</f>
        <v>109.410547271016</v>
      </c>
      <c r="O18" s="7" t="n">
        <f aca="false">2*(K18+1)*TAN(J18)*TAN(PI()/4+J18/5)</f>
        <v>145.192700186656</v>
      </c>
    </row>
    <row r="19" customFormat="false" ht="12.75" hidden="false" customHeight="false" outlineLevel="0" collapsed="false">
      <c r="A19" s="1" t="n">
        <v>16</v>
      </c>
      <c r="B19" s="9" t="n">
        <f aca="false">A19*PI()/180</f>
        <v>0.279252680319093</v>
      </c>
      <c r="C19" s="7" t="n">
        <f aca="false">EXP(PI()*TAN(B19))*TAN(PI()/4+B19/2)^2</f>
        <v>4.33510685900752</v>
      </c>
      <c r="D19" s="7" t="n">
        <f aca="false">(C19-1)/TAN(B19)</f>
        <v>11.6308998318557</v>
      </c>
      <c r="E19" s="7" t="n">
        <f aca="false">2*(C19-1)*TAN(B19)</f>
        <v>1.91265300566592</v>
      </c>
      <c r="F19" s="7" t="n">
        <f aca="false">2*(C19+1)*TAN(B19)</f>
        <v>3.05963454870115</v>
      </c>
      <c r="G19" s="7" t="n">
        <f aca="false">2*(C19+1)*TAN(B19)*TAN(PI()/4+B19/5)</f>
        <v>3.42201501901863</v>
      </c>
      <c r="I19" s="1" t="n">
        <v>41</v>
      </c>
      <c r="J19" s="9" t="n">
        <f aca="false">I19*PI()/180</f>
        <v>0.715584993317675</v>
      </c>
      <c r="K19" s="7" t="n">
        <f aca="false">EXP(PI()*TAN(J19))*TAN(PI()/4+J19/2)^2</f>
        <v>73.8968914265156</v>
      </c>
      <c r="L19" s="7" t="n">
        <f aca="false">(K19-1)/TAN(J19)</f>
        <v>83.8582808816836</v>
      </c>
      <c r="M19" s="7" t="n">
        <f aca="false">2*(K19-1)*TAN(J19)</f>
        <v>126.736601890199</v>
      </c>
      <c r="N19" s="7" t="n">
        <f aca="false">2*(K19+1)*TAN(J19)</f>
        <v>130.213748841464</v>
      </c>
      <c r="O19" s="7" t="n">
        <f aca="false">2*(K19+1)*TAN(J19)*TAN(PI()/4+J19/5)</f>
        <v>174.060310619777</v>
      </c>
    </row>
    <row r="20" customFormat="false" ht="12.75" hidden="false" customHeight="false" outlineLevel="0" collapsed="false">
      <c r="A20" s="1" t="n">
        <v>17</v>
      </c>
      <c r="B20" s="9" t="n">
        <f aca="false">A20*PI()/180</f>
        <v>0.296705972839036</v>
      </c>
      <c r="C20" s="7" t="n">
        <f aca="false">EXP(PI()*TAN(B20))*TAN(PI()/4+B20/2)^2</f>
        <v>4.77214864807467</v>
      </c>
      <c r="D20" s="7" t="n">
        <f aca="false">(C20-1)/TAN(B20)</f>
        <v>12.3381422828665</v>
      </c>
      <c r="E20" s="7" t="n">
        <f aca="false">2*(C20-1)*TAN(B20)</f>
        <v>2.30652315347847</v>
      </c>
      <c r="F20" s="7" t="n">
        <f aca="false">2*(C20+1)*TAN(B20)</f>
        <v>3.52944587931311</v>
      </c>
      <c r="G20" s="7" t="n">
        <f aca="false">2*(C20+1)*TAN(B20)*TAN(PI()/4+B20/5)</f>
        <v>3.97531056730652</v>
      </c>
      <c r="I20" s="1" t="n">
        <v>42</v>
      </c>
      <c r="J20" s="9" t="n">
        <f aca="false">I20*PI()/180</f>
        <v>0.733038285837618</v>
      </c>
      <c r="K20" s="7" t="n">
        <f aca="false">EXP(PI()*TAN(J20))*TAN(PI()/4+J20/2)^2</f>
        <v>85.3736230346376</v>
      </c>
      <c r="L20" s="7" t="n">
        <f aca="false">(K20-1)/TAN(J20)</f>
        <v>93.7064016637492</v>
      </c>
      <c r="M20" s="7" t="n">
        <f aca="false">2*(K20-1)*TAN(J20)</f>
        <v>151.940702824898</v>
      </c>
      <c r="N20" s="7" t="n">
        <f aca="false">2*(K20+1)*TAN(J20)</f>
        <v>155.54231900209</v>
      </c>
      <c r="O20" s="7" t="n">
        <f aca="false">2*(K20+1)*TAN(J20)*TAN(PI()/4+J20/5)</f>
        <v>209.437910207671</v>
      </c>
    </row>
    <row r="21" customFormat="false" ht="12.75" hidden="false" customHeight="false" outlineLevel="0" collapsed="false">
      <c r="A21" s="1" t="n">
        <v>18</v>
      </c>
      <c r="B21" s="9" t="n">
        <f aca="false">A21*PI()/180</f>
        <v>0.314159265358979</v>
      </c>
      <c r="C21" s="7" t="n">
        <f aca="false">EXP(PI()*TAN(B21))*TAN(PI()/4+B21/2)^2</f>
        <v>5.25763785902492</v>
      </c>
      <c r="D21" s="7" t="n">
        <f aca="false">(C21-1)/TAN(B21)</f>
        <v>13.1036619459751</v>
      </c>
      <c r="E21" s="7" t="n">
        <f aca="false">2*(C21-1)*TAN(B21)</f>
        <v>2.7667807996482</v>
      </c>
      <c r="F21" s="7" t="n">
        <f aca="false">2*(C21+1)*TAN(B21)</f>
        <v>4.06645958457982</v>
      </c>
      <c r="G21" s="7" t="n">
        <f aca="false">2*(C21+1)*TAN(B21)*TAN(PI()/4+B21/5)</f>
        <v>4.61249299845144</v>
      </c>
      <c r="I21" s="1" t="n">
        <v>43</v>
      </c>
      <c r="J21" s="9" t="n">
        <f aca="false">I21*PI()/180</f>
        <v>0.750491578357562</v>
      </c>
      <c r="K21" s="7" t="n">
        <f aca="false">EXP(PI()*TAN(J21))*TAN(PI()/4+J21/2)^2</f>
        <v>99.0142589645806</v>
      </c>
      <c r="L21" s="7" t="n">
        <f aca="false">(K21-1)/TAN(J21)</f>
        <v>105.107424449872</v>
      </c>
      <c r="M21" s="7" t="n">
        <f aca="false">2*(K21-1)*TAN(J21)</f>
        <v>182.79955028215</v>
      </c>
      <c r="N21" s="7" t="n">
        <f aca="false">2*(K21+1)*TAN(J21)</f>
        <v>186.529610626701</v>
      </c>
      <c r="O21" s="7" t="n">
        <f aca="false">2*(K21+1)*TAN(J21)*TAN(PI()/4+J21/5)</f>
        <v>253.002609128128</v>
      </c>
    </row>
    <row r="22" customFormat="false" ht="12.75" hidden="false" customHeight="false" outlineLevel="0" collapsed="false">
      <c r="A22" s="1" t="n">
        <v>19</v>
      </c>
      <c r="B22" s="9" t="n">
        <f aca="false">A22*PI()/180</f>
        <v>0.331612557878923</v>
      </c>
      <c r="C22" s="7" t="n">
        <f aca="false">EXP(PI()*TAN(B22))*TAN(PI()/4+B22/2)^2</f>
        <v>5.79770944654755</v>
      </c>
      <c r="D22" s="7" t="n">
        <f aca="false">(C22-1)/TAN(B22)</f>
        <v>13.9335599625914</v>
      </c>
      <c r="E22" s="7" t="n">
        <f aca="false">2*(C22-1)*TAN(B22)</f>
        <v>3.303967685974</v>
      </c>
      <c r="F22" s="7" t="n">
        <f aca="false">2*(C22+1)*TAN(B22)</f>
        <v>4.68127813913266</v>
      </c>
      <c r="G22" s="7" t="n">
        <f aca="false">2*(C22+1)*TAN(B22)*TAN(PI()/4+B22/5)</f>
        <v>5.34738094023307</v>
      </c>
      <c r="I22" s="1" t="n">
        <v>44</v>
      </c>
      <c r="J22" s="9" t="n">
        <f aca="false">I22*PI()/180</f>
        <v>0.767944870877505</v>
      </c>
      <c r="K22" s="7" t="n">
        <f aca="false">EXP(PI()*TAN(J22))*TAN(PI()/4+J22/2)^2</f>
        <v>115.30790233773</v>
      </c>
      <c r="L22" s="7" t="n">
        <f aca="false">(K22-1)/TAN(J22)</f>
        <v>118.369297976531</v>
      </c>
      <c r="M22" s="7" t="n">
        <f aca="false">2*(K22-1)*TAN(J22)</f>
        <v>220.771716318578</v>
      </c>
      <c r="N22" s="7" t="n">
        <f aca="false">2*(K22+1)*TAN(J22)</f>
        <v>224.634471417806</v>
      </c>
      <c r="O22" s="7" t="n">
        <f aca="false">2*(K22+1)*TAN(J22)*TAN(PI()/4+J22/5)</f>
        <v>306.924083380495</v>
      </c>
    </row>
    <row r="23" customFormat="false" ht="12.75" hidden="false" customHeight="false" outlineLevel="0" collapsed="false">
      <c r="A23" s="1" t="n">
        <v>20</v>
      </c>
      <c r="B23" s="9" t="n">
        <f aca="false">A23*PI()/180</f>
        <v>0.349065850398866</v>
      </c>
      <c r="C23" s="7" t="n">
        <f aca="false">EXP(PI()*TAN(B23))*TAN(PI()/4+B23/2)^2</f>
        <v>6.39939352108521</v>
      </c>
      <c r="D23" s="7" t="n">
        <f aca="false">(C23-1)/TAN(B23)</f>
        <v>14.8347117779312</v>
      </c>
      <c r="E23" s="7" t="n">
        <f aca="false">2*(C23-1)*TAN(B23)</f>
        <v>3.9304370495296</v>
      </c>
      <c r="F23" s="7" t="n">
        <f aca="false">2*(C23+1)*TAN(B23)</f>
        <v>5.38631798659441</v>
      </c>
      <c r="G23" s="7" t="n">
        <f aca="false">2*(C23+1)*TAN(B23)*TAN(PI()/4+B23/5)</f>
        <v>6.19625004302448</v>
      </c>
      <c r="I23" s="1" t="n">
        <v>45</v>
      </c>
      <c r="J23" s="9" t="n">
        <f aca="false">I23*PI()/180</f>
        <v>0.785398163397448</v>
      </c>
      <c r="K23" s="7" t="n">
        <f aca="false">EXP(PI()*TAN(J23))*TAN(PI()/4+J23/2)^2</f>
        <v>134.873840626305</v>
      </c>
      <c r="L23" s="7" t="n">
        <f aca="false">(K23-1)/TAN(J23)</f>
        <v>133.873840626305</v>
      </c>
      <c r="M23" s="7" t="n">
        <f aca="false">2*(K23-1)*TAN(J23)</f>
        <v>267.74768125261</v>
      </c>
      <c r="N23" s="7" t="n">
        <f aca="false">2*(K23+1)*TAN(J23)</f>
        <v>271.74768125261</v>
      </c>
      <c r="O23" s="7" t="n">
        <f aca="false">2*(K23+1)*TAN(J23)*TAN(PI()/4+J23/5)</f>
        <v>374.028595406055</v>
      </c>
    </row>
    <row r="24" customFormat="false" ht="12.75" hidden="false" customHeight="false" outlineLevel="0" collapsed="false">
      <c r="A24" s="1" t="n">
        <v>21</v>
      </c>
      <c r="B24" s="9" t="n">
        <f aca="false">A24*PI()/180</f>
        <v>0.366519142918809</v>
      </c>
      <c r="C24" s="7" t="n">
        <f aca="false">EXP(PI()*TAN(B24))*TAN(PI()/4+B24/2)^2</f>
        <v>7.0707647628955</v>
      </c>
      <c r="D24" s="7" t="n">
        <f aca="false">(C24-1)/TAN(B24)</f>
        <v>15.8148828981475</v>
      </c>
      <c r="E24" s="7" t="n">
        <f aca="false">2*(C24-1)*TAN(B24)</f>
        <v>4.66069651527177</v>
      </c>
      <c r="F24" s="7" t="n">
        <f aca="false">2*(C24+1)*TAN(B24)</f>
        <v>6.19615265541343</v>
      </c>
      <c r="G24" s="7" t="n">
        <f aca="false">2*(C24+1)*TAN(B24)*TAN(PI()/4+B24/5)</f>
        <v>7.17831194114365</v>
      </c>
      <c r="I24" s="1" t="n">
        <v>46</v>
      </c>
      <c r="J24" s="9" t="n">
        <f aca="false">I24*PI()/180</f>
        <v>0.802851455917392</v>
      </c>
      <c r="K24" s="7" t="n">
        <f aca="false">EXP(PI()*TAN(J24))*TAN(PI()/4+J24/2)^2</f>
        <v>158.501713147845</v>
      </c>
      <c r="L24" s="7" t="n">
        <f aca="false">(K24-1)/TAN(J24)</f>
        <v>152.097636399758</v>
      </c>
      <c r="M24" s="7" t="n">
        <f aca="false">2*(K24-1)*TAN(J24)</f>
        <v>326.19559687708</v>
      </c>
      <c r="N24" s="7" t="n">
        <f aca="false">2*(K24+1)*TAN(J24)</f>
        <v>330.337718132242</v>
      </c>
      <c r="O24" s="7" t="n">
        <f aca="false">2*(K24+1)*TAN(J24)*TAN(PI()/4+J24/5)</f>
        <v>458.024542084027</v>
      </c>
    </row>
    <row r="25" customFormat="false" ht="12.75" hidden="false" customHeight="false" outlineLevel="0" collapsed="false">
      <c r="A25" s="1" t="n">
        <v>22</v>
      </c>
      <c r="B25" s="9" t="n">
        <f aca="false">A25*PI()/180</f>
        <v>0.383972435438753</v>
      </c>
      <c r="C25" s="7" t="n">
        <f aca="false">EXP(PI()*TAN(B25))*TAN(PI()/4+B25/2)^2</f>
        <v>7.82112007168834</v>
      </c>
      <c r="D25" s="7" t="n">
        <f aca="false">(C25-1)/TAN(B25)</f>
        <v>16.8828646150098</v>
      </c>
      <c r="E25" s="7" t="n">
        <f aca="false">2*(C25-1)*TAN(B25)</f>
        <v>5.51182279706535</v>
      </c>
      <c r="F25" s="7" t="n">
        <f aca="false">2*(C25+1)*TAN(B25)</f>
        <v>7.12792770040597</v>
      </c>
      <c r="G25" s="7" t="n">
        <f aca="false">2*(C25+1)*TAN(B25)*TAN(PI()/4+B25/5)</f>
        <v>8.31629594425813</v>
      </c>
      <c r="I25" s="1" t="n">
        <v>47</v>
      </c>
      <c r="J25" s="9" t="n">
        <f aca="false">I25*PI()/180</f>
        <v>0.820304748437335</v>
      </c>
      <c r="K25" s="7" t="n">
        <f aca="false">EXP(PI()*TAN(J25))*TAN(PI()/4+J25/2)^2</f>
        <v>187.205864472049</v>
      </c>
      <c r="L25" s="7" t="n">
        <f aca="false">(K25-1)/TAN(J25)</f>
        <v>173.63977774749</v>
      </c>
      <c r="M25" s="7" t="n">
        <f aca="false">2*(K25-1)*TAN(J25)</f>
        <v>399.362685365843</v>
      </c>
      <c r="N25" s="7" t="n">
        <f aca="false">2*(K25+1)*TAN(J25)</f>
        <v>403.652160205942</v>
      </c>
      <c r="O25" s="7" t="n">
        <f aca="false">2*(K25+1)*TAN(J25)*TAN(PI()/4+J25/5)</f>
        <v>563.815371472192</v>
      </c>
    </row>
    <row r="26" customFormat="false" ht="12.75" hidden="false" customHeight="false" outlineLevel="0" collapsed="false">
      <c r="A26" s="1" t="n">
        <v>23</v>
      </c>
      <c r="B26" s="9" t="n">
        <f aca="false">A26*PI()/180</f>
        <v>0.401425727958696</v>
      </c>
      <c r="C26" s="7" t="n">
        <f aca="false">EXP(PI()*TAN(B26))*TAN(PI()/4+B26/2)^2</f>
        <v>8.66119043526913</v>
      </c>
      <c r="D26" s="7" t="n">
        <f aca="false">(C26-1)/TAN(B26)</f>
        <v>18.0486336119551</v>
      </c>
      <c r="E26" s="7" t="n">
        <f aca="false">2*(C26-1)*TAN(B26)</f>
        <v>6.50396480391529</v>
      </c>
      <c r="F26" s="7" t="n">
        <f aca="false">2*(C26+1)*TAN(B26)</f>
        <v>8.20186406875371</v>
      </c>
      <c r="G26" s="7" t="n">
        <f aca="false">2*(C26+1)*TAN(B26)*TAN(PI()/4+B26/5)</f>
        <v>9.63715767918794</v>
      </c>
      <c r="I26" s="1" t="n">
        <v>48</v>
      </c>
      <c r="J26" s="9" t="n">
        <f aca="false">I26*PI()/180</f>
        <v>0.837758040957278</v>
      </c>
      <c r="K26" s="7" t="n">
        <f aca="false">EXP(PI()*TAN(J26))*TAN(PI()/4+J26/2)^2</f>
        <v>222.299561101798</v>
      </c>
      <c r="L26" s="7" t="n">
        <f aca="false">(K26-1)/TAN(J26)</f>
        <v>199.259019817396</v>
      </c>
      <c r="M26" s="7" t="n">
        <f aca="false">2*(K26-1)*TAN(J26)</f>
        <v>491.556124171729</v>
      </c>
      <c r="N26" s="7" t="n">
        <f aca="false">2*(K26+1)*TAN(J26)</f>
        <v>495.998574231046</v>
      </c>
      <c r="O26" s="7" t="n">
        <f aca="false">2*(K26+1)*TAN(J26)*TAN(PI()/4+J26/5)</f>
        <v>697.937795669095</v>
      </c>
    </row>
    <row r="27" customFormat="false" ht="12.75" hidden="false" customHeight="false" outlineLevel="0" collapsed="false">
      <c r="A27" s="1" t="n">
        <v>24</v>
      </c>
      <c r="B27" s="9" t="n">
        <f aca="false">A27*PI()/180</f>
        <v>0.418879020478639</v>
      </c>
      <c r="C27" s="7" t="n">
        <f aca="false">EXP(PI()*TAN(B27))*TAN(PI()/4+B27/2)^2</f>
        <v>9.60339441069739</v>
      </c>
      <c r="D27" s="7" t="n">
        <f aca="false">(C27-1)/TAN(B27)</f>
        <v>19.3235402268283</v>
      </c>
      <c r="E27" s="7" t="n">
        <f aca="false">2*(C27-1)*TAN(B27)</f>
        <v>7.66095596533122</v>
      </c>
      <c r="F27" s="7" t="n">
        <f aca="false">2*(C27+1)*TAN(B27)</f>
        <v>9.44187070656536</v>
      </c>
      <c r="G27" s="7" t="n">
        <f aca="false">2*(C27+1)*TAN(B27)*TAN(PI()/4+B27/5)</f>
        <v>11.1729451607999</v>
      </c>
      <c r="I27" s="1" t="n">
        <v>49</v>
      </c>
      <c r="J27" s="9" t="n">
        <f aca="false">I27*PI()/180</f>
        <v>0.855211333477221</v>
      </c>
      <c r="K27" s="7" t="n">
        <f aca="false">EXP(PI()*TAN(J27))*TAN(PI()/4+J27/2)^2</f>
        <v>265.497303022989</v>
      </c>
      <c r="L27" s="7" t="n">
        <f aca="false">(K27-1)/TAN(J27)</f>
        <v>229.923997706044</v>
      </c>
      <c r="M27" s="7" t="n">
        <f aca="false">2*(K27-1)*TAN(J27)</f>
        <v>608.538682385618</v>
      </c>
      <c r="N27" s="7" t="n">
        <f aca="false">2*(K27+1)*TAN(J27)</f>
        <v>613.140156014502</v>
      </c>
      <c r="O27" s="7" t="n">
        <f aca="false">2*(K27+1)*TAN(J27)*TAN(PI()/4+J27/5)</f>
        <v>869.181578473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31</v>
      </c>
      <c r="G1" s="0" t="s">
        <v>232</v>
      </c>
      <c r="I1" s="0" t="s">
        <v>233</v>
      </c>
      <c r="L1" s="0" t="s">
        <v>234</v>
      </c>
    </row>
    <row r="2" customFormat="false" ht="12.75" hidden="false" customHeight="false" outlineLevel="0" collapsed="false">
      <c r="A2" s="6" t="s">
        <v>83</v>
      </c>
      <c r="B2" s="6" t="s">
        <v>83</v>
      </c>
      <c r="C2" s="1" t="s">
        <v>128</v>
      </c>
      <c r="D2" s="1" t="s">
        <v>132</v>
      </c>
      <c r="E2" s="6" t="s">
        <v>235</v>
      </c>
      <c r="F2" s="6" t="s">
        <v>235</v>
      </c>
      <c r="G2" s="1" t="s">
        <v>128</v>
      </c>
      <c r="H2" s="1" t="s">
        <v>132</v>
      </c>
      <c r="I2" s="1" t="s">
        <v>236</v>
      </c>
      <c r="J2" s="1" t="s">
        <v>237</v>
      </c>
      <c r="K2" s="1" t="s">
        <v>238</v>
      </c>
      <c r="L2" s="1" t="s">
        <v>236</v>
      </c>
      <c r="M2" s="1" t="s">
        <v>237</v>
      </c>
      <c r="N2" s="1" t="s">
        <v>238</v>
      </c>
      <c r="O2" s="1" t="s">
        <v>239</v>
      </c>
    </row>
    <row r="3" customFormat="false" ht="12.75" hidden="false" customHeight="false" outlineLevel="0" collapsed="false">
      <c r="A3" s="1" t="s">
        <v>84</v>
      </c>
      <c r="B3" s="1" t="s">
        <v>119</v>
      </c>
      <c r="C3" s="1"/>
      <c r="D3" s="1" t="s">
        <v>228</v>
      </c>
      <c r="F3" s="1"/>
      <c r="G3" s="1"/>
      <c r="H3" s="1" t="s">
        <v>228</v>
      </c>
    </row>
    <row r="4" customFormat="false" ht="12.75" hidden="false" customHeight="false" outlineLevel="0" collapsed="false">
      <c r="A4" s="19" t="n">
        <v>1E-005</v>
      </c>
      <c r="B4" s="9" t="n">
        <f aca="false">A4*PI()/180</f>
        <v>1.74532925199433E-007</v>
      </c>
      <c r="C4" s="7" t="n">
        <f aca="false">EXP(PI()*TAN(B4))*TAN(PI()/4+B4/2)^2</f>
        <v>1.00000089737761</v>
      </c>
      <c r="D4" s="7" t="n">
        <f aca="false">2*(C4-1)*TAN(B4)</f>
        <v>3.13243878020484E-013</v>
      </c>
      <c r="E4" s="7" t="n">
        <f aca="false">F4*180/PI()</f>
        <v>8.00000000000003E-006</v>
      </c>
      <c r="F4" s="9" t="n">
        <f aca="false">ATAN(TAN(B4)/1.25)</f>
        <v>1.39626340159547E-007</v>
      </c>
      <c r="G4" s="7" t="n">
        <f aca="false">EXP(PI()*TAN(F4))*TAN(PI()/4+F4/2)^2</f>
        <v>1.00000071790202</v>
      </c>
      <c r="H4" s="7" t="n">
        <f aca="false">2*(G4-1)*TAN(F4)</f>
        <v>2.00476064112427E-013</v>
      </c>
      <c r="I4" s="7" t="n">
        <f aca="false">C4/G4*1.8/2.3</f>
        <v>0.782608836111227</v>
      </c>
      <c r="J4" s="7" t="n">
        <f aca="false">D4/H4*1.8/2.3</f>
        <v>1.22282619565576</v>
      </c>
      <c r="K4" s="7" t="n">
        <f aca="false">(0.7*1.3+0.3*1.5)/(0.7*1+0.3*1.3)</f>
        <v>1.24770642201835</v>
      </c>
      <c r="L4" s="7" t="n">
        <f aca="false">1/I4</f>
        <v>1.27777754844807</v>
      </c>
      <c r="M4" s="7" t="n">
        <f aca="false">1/J4</f>
        <v>0.817777705084027</v>
      </c>
      <c r="N4" s="7" t="n">
        <f aca="false">1/K4</f>
        <v>0.801470588235294</v>
      </c>
      <c r="O4" s="7" t="n">
        <f aca="false">2.3/1.4/1.8</f>
        <v>0.912698412698413</v>
      </c>
    </row>
    <row r="5" customFormat="false" ht="12.75" hidden="false" customHeight="false" outlineLevel="0" collapsed="false">
      <c r="A5" s="1" t="n">
        <v>1</v>
      </c>
      <c r="B5" s="9" t="n">
        <f aca="false">A5*PI()/180</f>
        <v>0.0174532925199433</v>
      </c>
      <c r="C5" s="7" t="n">
        <f aca="false">EXP(PI()*TAN(B5))*TAN(PI()/4+B5/2)^2</f>
        <v>1.09389537168606</v>
      </c>
      <c r="D5" s="7" t="n">
        <f aca="false">2*(C5-1)*TAN(B5)</f>
        <v>0.00327789961847845</v>
      </c>
      <c r="E5" s="7" t="n">
        <f aca="false">F5*180/PI()</f>
        <v>0.800029243414751</v>
      </c>
      <c r="F5" s="9" t="n">
        <f aca="false">ATAN(TAN(B5)/1.25)</f>
        <v>0.0139631444098266</v>
      </c>
      <c r="G5" s="7" t="n">
        <f aca="false">EXP(PI()*TAN(F5))*TAN(PI()/4+F5/2)^2</f>
        <v>1.07443673769054</v>
      </c>
      <c r="H5" s="7" t="n">
        <f aca="false">2*(G5-1)*TAN(F5)</f>
        <v>0.00207887694309288</v>
      </c>
      <c r="I5" s="7" t="n">
        <f aca="false">C5/G5*1.8/2.3</f>
        <v>0.796782165002392</v>
      </c>
      <c r="J5" s="7" t="n">
        <f aca="false">D5/H5*1.8/2.3</f>
        <v>1.23398970459483</v>
      </c>
      <c r="K5" s="7" t="n">
        <f aca="false">(0.7*1.3+0.3*1.5)/(0.7*1+0.3*1.3)</f>
        <v>1.24770642201835</v>
      </c>
      <c r="L5" s="7" t="n">
        <f aca="false">1/I5</f>
        <v>1.25504817241611</v>
      </c>
      <c r="M5" s="7" t="n">
        <f aca="false">1/J5</f>
        <v>0.810379532565341</v>
      </c>
      <c r="N5" s="7" t="n">
        <f aca="false">1/K5</f>
        <v>0.801470588235294</v>
      </c>
      <c r="O5" s="7" t="n">
        <f aca="false">2.3/1.4/1.8</f>
        <v>0.912698412698413</v>
      </c>
    </row>
    <row r="6" customFormat="false" ht="12.75" hidden="false" customHeight="false" outlineLevel="0" collapsed="false">
      <c r="A6" s="1" t="n">
        <v>2</v>
      </c>
      <c r="B6" s="9" t="n">
        <f aca="false">A6*PI()/180</f>
        <v>0.0349065850398866</v>
      </c>
      <c r="C6" s="7" t="n">
        <f aca="false">EXP(PI()*TAN(B6))*TAN(PI()/4+B6/2)^2</f>
        <v>1.19665981098228</v>
      </c>
      <c r="D6" s="7" t="n">
        <f aca="false">2*(C6-1)*TAN(B6)</f>
        <v>0.0137350238552054</v>
      </c>
      <c r="E6" s="7" t="n">
        <f aca="false">F6*180/PI()</f>
        <v>1.60023395072948</v>
      </c>
      <c r="F6" s="9" t="n">
        <f aca="false">ATAN(TAN(B6)/1.25)</f>
        <v>0.0279293512424261</v>
      </c>
      <c r="G6" s="7" t="n">
        <f aca="false">EXP(PI()*TAN(F6))*TAN(PI()/4+F6/2)^2</f>
        <v>1.15445853397671</v>
      </c>
      <c r="H6" s="7" t="n">
        <f aca="false">2*(G6-1)*TAN(F6)</f>
        <v>0.00863009737765441</v>
      </c>
      <c r="I6" s="7" t="n">
        <f aca="false">C6/G6*1.8/2.3</f>
        <v>0.811216987227978</v>
      </c>
      <c r="J6" s="7" t="n">
        <f aca="false">D6/H6*1.8/2.3</f>
        <v>1.24554204126435</v>
      </c>
      <c r="K6" s="7" t="n">
        <f aca="false">(0.7*1.3+0.3*1.5)/(0.7*1+0.3*1.3)</f>
        <v>1.24770642201835</v>
      </c>
      <c r="L6" s="7" t="n">
        <f aca="false">1/I6</f>
        <v>1.23271580322438</v>
      </c>
      <c r="M6" s="7" t="n">
        <f aca="false">1/J6</f>
        <v>0.802863305187914</v>
      </c>
      <c r="N6" s="7" t="n">
        <f aca="false">1/K6</f>
        <v>0.801470588235294</v>
      </c>
      <c r="O6" s="7" t="n">
        <f aca="false">2.3/1.4/1.8</f>
        <v>0.912698412698413</v>
      </c>
    </row>
    <row r="7" customFormat="false" ht="12.75" hidden="false" customHeight="false" outlineLevel="0" collapsed="false">
      <c r="A7" s="1" t="n">
        <v>3</v>
      </c>
      <c r="B7" s="9" t="n">
        <f aca="false">A7*PI()/180</f>
        <v>0.0523598775598299</v>
      </c>
      <c r="C7" s="7" t="n">
        <f aca="false">EXP(PI()*TAN(B7))*TAN(PI()/4+B7/2)^2</f>
        <v>1.30919380471686</v>
      </c>
      <c r="D7" s="7" t="n">
        <f aca="false">2*(C7-1)*TAN(B7)</f>
        <v>0.0324083213465704</v>
      </c>
      <c r="E7" s="7" t="n">
        <f aca="false">F7*180/PI()</f>
        <v>2.40078960281861</v>
      </c>
      <c r="F7" s="9" t="n">
        <f aca="false">ATAN(TAN(B7)/1.25)</f>
        <v>0.0419016832168316</v>
      </c>
      <c r="G7" s="7" t="n">
        <f aca="false">EXP(PI()*TAN(F7))*TAN(PI()/4+F7/2)^2</f>
        <v>1.2405353442559</v>
      </c>
      <c r="H7" s="7" t="n">
        <f aca="false">2*(G7-1)*TAN(F7)</f>
        <v>0.0201694771704534</v>
      </c>
      <c r="I7" s="7" t="n">
        <f aca="false">C7/G7*1.8/2.3</f>
        <v>0.825922824859089</v>
      </c>
      <c r="J7" s="7" t="n">
        <f aca="false">D7/H7*1.8/2.3</f>
        <v>1.25749586283132</v>
      </c>
      <c r="K7" s="7" t="n">
        <f aca="false">(0.7*1.3+0.3*1.5)/(0.7*1+0.3*1.3)</f>
        <v>1.24770642201835</v>
      </c>
      <c r="L7" s="7" t="n">
        <f aca="false">1/I7</f>
        <v>1.21076687785037</v>
      </c>
      <c r="M7" s="7" t="n">
        <f aca="false">1/J7</f>
        <v>0.795231244537413</v>
      </c>
      <c r="N7" s="7" t="n">
        <f aca="false">1/K7</f>
        <v>0.801470588235294</v>
      </c>
      <c r="O7" s="7" t="n">
        <f aca="false">2.3/1.4/1.8</f>
        <v>0.912698412698413</v>
      </c>
    </row>
    <row r="8" customFormat="false" ht="12.75" hidden="false" customHeight="false" outlineLevel="0" collapsed="false">
      <c r="A8" s="1" t="n">
        <v>4</v>
      </c>
      <c r="B8" s="9" t="n">
        <f aca="false">A8*PI()/180</f>
        <v>0.0698131700797732</v>
      </c>
      <c r="C8" s="7" t="n">
        <f aca="false">EXP(PI()*TAN(B8))*TAN(PI()/4+B8/2)^2</f>
        <v>1.43250041248352</v>
      </c>
      <c r="D8" s="7" t="n">
        <f aca="false">2*(C8-1)*TAN(B8)</f>
        <v>0.0604867500184513</v>
      </c>
      <c r="E8" s="7" t="n">
        <f aca="false">F8*180/PI()</f>
        <v>3.20187171411829</v>
      </c>
      <c r="F8" s="9" t="n">
        <f aca="false">ATAN(TAN(B8)/1.25)</f>
        <v>0.0558832036378388</v>
      </c>
      <c r="G8" s="7" t="n">
        <f aca="false">EXP(PI()*TAN(F8))*TAN(PI()/4+F8/2)^2</f>
        <v>1.33318374224827</v>
      </c>
      <c r="H8" s="7" t="n">
        <f aca="false">2*(G8-1)*TAN(F8)</f>
        <v>0.0372775630189272</v>
      </c>
      <c r="I8" s="7" t="n">
        <f aca="false">C8/G8*1.8/2.3</f>
        <v>0.840909803958709</v>
      </c>
      <c r="J8" s="7" t="n">
        <f aca="false">D8/H8*1.8/2.3</f>
        <v>1.2698645700671</v>
      </c>
      <c r="K8" s="7" t="n">
        <f aca="false">(0.7*1.3+0.3*1.5)/(0.7*1+0.3*1.3)</f>
        <v>1.24770642201835</v>
      </c>
      <c r="L8" s="7" t="n">
        <f aca="false">1/I8</f>
        <v>1.189188180816</v>
      </c>
      <c r="M8" s="7" t="n">
        <f aca="false">1/J8</f>
        <v>0.787485550484457</v>
      </c>
      <c r="N8" s="7" t="n">
        <f aca="false">1/K8</f>
        <v>0.801470588235294</v>
      </c>
      <c r="O8" s="7" t="n">
        <f aca="false">2.3/1.4/1.8</f>
        <v>0.912698412698413</v>
      </c>
    </row>
    <row r="9" customFormat="false" ht="12.75" hidden="false" customHeight="false" outlineLevel="0" collapsed="false">
      <c r="A9" s="1" t="n">
        <v>5</v>
      </c>
      <c r="B9" s="9" t="n">
        <f aca="false">A9*PI()/180</f>
        <v>0.0872664625997165</v>
      </c>
      <c r="C9" s="7" t="n">
        <f aca="false">EXP(PI()*TAN(B9))*TAN(PI()/4+B9/2)^2</f>
        <v>1.56769849099095</v>
      </c>
      <c r="D9" s="7" t="n">
        <f aca="false">2*(C9-1)*TAN(B9)</f>
        <v>0.0993343645249635</v>
      </c>
      <c r="E9" s="7" t="n">
        <f aca="false">F9*180/PI()</f>
        <v>4.00365584843797</v>
      </c>
      <c r="F9" s="9" t="n">
        <f aca="false">ATAN(TAN(B9)/1.25)</f>
        <v>0.0698769766719696</v>
      </c>
      <c r="G9" s="7" t="n">
        <f aca="false">EXP(PI()*TAN(F9))*TAN(PI()/4+F9/2)^2</f>
        <v>1.43297229921587</v>
      </c>
      <c r="H9" s="7" t="n">
        <f aca="false">2*(G9-1)*TAN(F9)</f>
        <v>0.0606082684834291</v>
      </c>
      <c r="I9" s="7" t="n">
        <f aca="false">C9/G9*1.8/2.3</f>
        <v>0.856188547316419</v>
      </c>
      <c r="J9" s="7" t="n">
        <f aca="false">D9/H9*1.8/2.3</f>
        <v>1.28266224064088</v>
      </c>
      <c r="K9" s="7" t="n">
        <f aca="false">(0.7*1.3+0.3*1.5)/(0.7*1+0.3*1.3)</f>
        <v>1.24770642201835</v>
      </c>
      <c r="L9" s="7" t="n">
        <f aca="false">1/I9</f>
        <v>1.16796703615615</v>
      </c>
      <c r="M9" s="7" t="n">
        <f aca="false">1/J9</f>
        <v>0.779628469845928</v>
      </c>
      <c r="N9" s="7" t="n">
        <f aca="false">1/K9</f>
        <v>0.801470588235294</v>
      </c>
      <c r="O9" s="7" t="n">
        <f aca="false">2.3/1.4/1.8</f>
        <v>0.912698412698413</v>
      </c>
    </row>
    <row r="10" customFormat="false" ht="12.75" hidden="false" customHeight="false" outlineLevel="0" collapsed="false">
      <c r="A10" s="1" t="n">
        <v>6</v>
      </c>
      <c r="B10" s="9" t="n">
        <f aca="false">A10*PI()/180</f>
        <v>0.10471975511966</v>
      </c>
      <c r="C10" s="7" t="n">
        <f aca="false">EXP(PI()*TAN(B10))*TAN(PI()/4+B10/2)^2</f>
        <v>1.71603783631135</v>
      </c>
      <c r="D10" s="7" t="n">
        <f aca="false">2*(C10-1)*TAN(B10)</f>
        <v>0.150517218413587</v>
      </c>
      <c r="E10" s="7" t="n">
        <f aca="false">F10*180/PI()</f>
        <v>4.80631763360473</v>
      </c>
      <c r="F10" s="9" t="n">
        <f aca="false">ATAN(TAN(B10)/1.25)</f>
        <v>0.0838860676030649</v>
      </c>
      <c r="G10" s="7" t="n">
        <f aca="false">EXP(PI()*TAN(F10))*TAN(PI()/4+F10/2)^2</f>
        <v>1.54052767208656</v>
      </c>
      <c r="H10" s="7" t="n">
        <f aca="false">2*(G10-1)*TAN(F10)</f>
        <v>0.09089879618335</v>
      </c>
      <c r="I10" s="7" t="n">
        <f aca="false">C10/G10*1.8/2.3</f>
        <v>0.871770210363313</v>
      </c>
      <c r="J10" s="7" t="n">
        <f aca="false">D10/H10*1.8/2.3</f>
        <v>1.29590367443642</v>
      </c>
      <c r="K10" s="7" t="n">
        <f aca="false">(0.7*1.3+0.3*1.5)/(0.7*1+0.3*1.3)</f>
        <v>1.24770642201835</v>
      </c>
      <c r="L10" s="7" t="n">
        <f aca="false">1/I10</f>
        <v>1.14709127257657</v>
      </c>
      <c r="M10" s="7" t="n">
        <f aca="false">1/J10</f>
        <v>0.771662292287959</v>
      </c>
      <c r="N10" s="7" t="n">
        <f aca="false">1/K10</f>
        <v>0.801470588235294</v>
      </c>
      <c r="O10" s="7" t="n">
        <f aca="false">2.3/1.4/1.8</f>
        <v>0.912698412698413</v>
      </c>
    </row>
    <row r="11" customFormat="false" ht="12.75" hidden="false" customHeight="false" outlineLevel="0" collapsed="false">
      <c r="A11" s="1" t="n">
        <v>7</v>
      </c>
      <c r="B11" s="9" t="n">
        <f aca="false">A11*PI()/180</f>
        <v>0.122173047639603</v>
      </c>
      <c r="C11" s="7" t="n">
        <f aca="false">EXP(PI()*TAN(B11))*TAN(PI()/4+B11/2)^2</f>
        <v>1.87891655447474</v>
      </c>
      <c r="D11" s="7" t="n">
        <f aca="false">2*(C11-1)*TAN(B11)</f>
        <v>0.21583476642295</v>
      </c>
      <c r="E11" s="7" t="n">
        <f aca="false">F11*180/PI()</f>
        <v>5.61003277454501</v>
      </c>
      <c r="F11" s="9" t="n">
        <f aca="false">ATAN(TAN(B11)/1.25)</f>
        <v>0.0979135430606032</v>
      </c>
      <c r="G11" s="7" t="n">
        <f aca="false">EXP(PI()*TAN(F11))*TAN(PI()/4+F11/2)^2</f>
        <v>1.6565415059176</v>
      </c>
      <c r="H11" s="7" t="n">
        <f aca="false">2*(G11-1)*TAN(F11)</f>
        <v>0.128981056829799</v>
      </c>
      <c r="I11" s="7" t="n">
        <f aca="false">C11/G11*1.8/2.3</f>
        <v>0.887666520086518</v>
      </c>
      <c r="J11" s="7" t="n">
        <f aca="false">D11/H11*1.8/2.3</f>
        <v>1.30960444253107</v>
      </c>
      <c r="K11" s="7" t="n">
        <f aca="false">(0.7*1.3+0.3*1.5)/(0.7*1+0.3*1.3)</f>
        <v>1.24770642201835</v>
      </c>
      <c r="L11" s="7" t="n">
        <f aca="false">1/I11</f>
        <v>1.12654919090847</v>
      </c>
      <c r="M11" s="7" t="n">
        <f aca="false">1/J11</f>
        <v>0.763589346159594</v>
      </c>
      <c r="N11" s="7" t="n">
        <f aca="false">1/K11</f>
        <v>0.801470588235294</v>
      </c>
      <c r="O11" s="7" t="n">
        <f aca="false">2.3/1.4/1.8</f>
        <v>0.912698412698413</v>
      </c>
    </row>
    <row r="12" customFormat="false" ht="12.75" hidden="false" customHeight="false" outlineLevel="0" collapsed="false">
      <c r="A12" s="1" t="n">
        <v>8</v>
      </c>
      <c r="B12" s="9" t="n">
        <f aca="false">A12*PI()/180</f>
        <v>0.139626340159546</v>
      </c>
      <c r="C12" s="7" t="n">
        <f aca="false">EXP(PI()*TAN(B12))*TAN(PI()/4+B12/2)^2</f>
        <v>2.05790102652188</v>
      </c>
      <c r="D12" s="7" t="n">
        <f aca="false">2*(C12-1)*TAN(B12)</f>
        <v>0.297356586599803</v>
      </c>
      <c r="E12" s="7" t="n">
        <f aca="false">F12*180/PI()</f>
        <v>6.41497706440242</v>
      </c>
      <c r="F12" s="9" t="n">
        <f aca="false">ATAN(TAN(B12)/1.25)</f>
        <v>0.111962471213743</v>
      </c>
      <c r="G12" s="7" t="n">
        <f aca="false">EXP(PI()*TAN(F12))*TAN(PI()/4+F12/2)^2</f>
        <v>1.78177827364098</v>
      </c>
      <c r="H12" s="7" t="n">
        <f aca="false">2*(G12-1)*TAN(F12)</f>
        <v>0.175794833807518</v>
      </c>
      <c r="I12" s="7" t="n">
        <f aca="false">C12/G12*1.8/2.3</f>
        <v>0.903889817253472</v>
      </c>
      <c r="J12" s="7" t="n">
        <f aca="false">D12/H12*1.8/2.3</f>
        <v>1.32378094021386</v>
      </c>
      <c r="K12" s="7" t="n">
        <f aca="false">(0.7*1.3+0.3*1.5)/(0.7*1+0.3*1.3)</f>
        <v>1.24770642201835</v>
      </c>
      <c r="L12" s="7" t="n">
        <f aca="false">1/I12</f>
        <v>1.10632953365773</v>
      </c>
      <c r="M12" s="7" t="n">
        <f aca="false">1/J12</f>
        <v>0.755411994252199</v>
      </c>
      <c r="N12" s="7" t="n">
        <f aca="false">1/K12</f>
        <v>0.801470588235294</v>
      </c>
      <c r="O12" s="7" t="n">
        <f aca="false">2.3/1.4/1.8</f>
        <v>0.912698412698413</v>
      </c>
    </row>
    <row r="13" customFormat="false" ht="12.75" hidden="false" customHeight="false" outlineLevel="0" collapsed="false">
      <c r="A13" s="1" t="n">
        <v>9</v>
      </c>
      <c r="B13" s="9" t="n">
        <f aca="false">A13*PI()/180</f>
        <v>0.15707963267949</v>
      </c>
      <c r="C13" s="7" t="n">
        <f aca="false">EXP(PI()*TAN(B13))*TAN(PI()/4+B13/2)^2</f>
        <v>2.25474890077564</v>
      </c>
      <c r="D13" s="7" t="n">
        <f aca="false">2*(C13-1)*TAN(B13)</f>
        <v>0.397465404794354</v>
      </c>
      <c r="E13" s="7" t="n">
        <f aca="false">F13*180/PI()</f>
        <v>7.22132639328353</v>
      </c>
      <c r="F13" s="9" t="n">
        <f aca="false">ATAN(TAN(B13)/1.25)</f>
        <v>0.126035921923964</v>
      </c>
      <c r="G13" s="7" t="n">
        <f aca="false">EXP(PI()*TAN(F13))*TAN(PI()/4+F13/2)^2</f>
        <v>1.91708419675608</v>
      </c>
      <c r="H13" s="7" t="n">
        <f aca="false">2*(G13-1)*TAN(F13)</f>
        <v>0.232402987573901</v>
      </c>
      <c r="I13" s="7" t="n">
        <f aca="false">C13/G13*1.8/2.3</f>
        <v>0.920453102292053</v>
      </c>
      <c r="J13" s="7" t="n">
        <f aca="false">D13/H13*1.8/2.3</f>
        <v>1.33845044446367</v>
      </c>
      <c r="K13" s="7" t="n">
        <f aca="false">(0.7*1.3+0.3*1.5)/(0.7*1+0.3*1.3)</f>
        <v>1.24770642201835</v>
      </c>
      <c r="L13" s="7" t="n">
        <f aca="false">1/I13</f>
        <v>1.08642145646515</v>
      </c>
      <c r="M13" s="7" t="n">
        <f aca="false">1/J13</f>
        <v>0.747132629479388</v>
      </c>
      <c r="N13" s="7" t="n">
        <f aca="false">1/K13</f>
        <v>0.801470588235294</v>
      </c>
      <c r="O13" s="7" t="n">
        <f aca="false">2.3/1.4/1.8</f>
        <v>0.912698412698413</v>
      </c>
    </row>
    <row r="14" customFormat="false" ht="12.75" hidden="false" customHeight="false" outlineLevel="0" collapsed="false">
      <c r="A14" s="1" t="n">
        <v>10</v>
      </c>
      <c r="B14" s="9" t="n">
        <f aca="false">A14*PI()/180</f>
        <v>0.174532925199433</v>
      </c>
      <c r="C14" s="7" t="n">
        <f aca="false">EXP(PI()*TAN(B14))*TAN(PI()/4+B14/2)^2</f>
        <v>2.47143562509003</v>
      </c>
      <c r="D14" s="7" t="n">
        <f aca="false">2*(C14-1)*TAN(B14)</f>
        <v>0.518907602157997</v>
      </c>
      <c r="E14" s="7" t="n">
        <f aca="false">F14*180/PI()</f>
        <v>8.02925675421552</v>
      </c>
      <c r="F14" s="9" t="n">
        <f aca="false">ATAN(TAN(B14)/1.25)</f>
        <v>0.140136966849054</v>
      </c>
      <c r="G14" s="7" t="n">
        <f aca="false">EXP(PI()*TAN(F14))*TAN(PI()/4+F14/2)^2</f>
        <v>2.06339741522673</v>
      </c>
      <c r="H14" s="7" t="n">
        <f aca="false">2*(G14-1)*TAN(F14)</f>
        <v>0.300009048832185</v>
      </c>
      <c r="I14" s="7" t="n">
        <f aca="false">C14/G14*1.8/2.3</f>
        <v>0.93737008521332</v>
      </c>
      <c r="J14" s="7" t="n">
        <f aca="false">D14/H14*1.8/2.3</f>
        <v>1.35363117635837</v>
      </c>
      <c r="K14" s="7" t="n">
        <f aca="false">(0.7*1.3+0.3*1.5)/(0.7*1+0.3*1.3)</f>
        <v>1.24770642201835</v>
      </c>
      <c r="L14" s="7" t="n">
        <f aca="false">1/I14</f>
        <v>1.06681450131026</v>
      </c>
      <c r="M14" s="7" t="n">
        <f aca="false">1/J14</f>
        <v>0.738753670471941</v>
      </c>
      <c r="N14" s="7" t="n">
        <f aca="false">1/K14</f>
        <v>0.801470588235294</v>
      </c>
      <c r="O14" s="7" t="n">
        <f aca="false">2.3/1.4/1.8</f>
        <v>0.912698412698413</v>
      </c>
    </row>
    <row r="15" customFormat="false" ht="12.75" hidden="false" customHeight="false" outlineLevel="0" collapsed="false">
      <c r="A15" s="1" t="n">
        <v>11</v>
      </c>
      <c r="B15" s="9" t="n">
        <f aca="false">A15*PI()/180</f>
        <v>0.191986217719376</v>
      </c>
      <c r="C15" s="7" t="n">
        <f aca="false">EXP(PI()*TAN(B15))*TAN(PI()/4+B15/2)^2</f>
        <v>2.7101851281117</v>
      </c>
      <c r="D15" s="7" t="n">
        <f aca="false">2*(C15-1)*TAN(B15)</f>
        <v>0.664852627770163</v>
      </c>
      <c r="E15" s="7" t="n">
        <f aca="false">F15*180/PI()</f>
        <v>8.83894424588971</v>
      </c>
      <c r="F15" s="9" t="n">
        <f aca="false">ATAN(TAN(B15)/1.25)</f>
        <v>0.154268679490983</v>
      </c>
      <c r="G15" s="7" t="n">
        <f aca="false">EXP(PI()*TAN(F15))*TAN(PI()/4+F15/2)^2</f>
        <v>2.22175960409102</v>
      </c>
      <c r="H15" s="7" t="n">
        <f aca="false">2*(G15-1)*TAN(F15)</f>
        <v>0.379977615256301</v>
      </c>
      <c r="I15" s="7" t="n">
        <f aca="false">C15/G15*1.8/2.3</f>
        <v>0.954655240009725</v>
      </c>
      <c r="J15" s="7" t="n">
        <f aca="false">D15/H15*1.8/2.3</f>
        <v>1.36934236894235</v>
      </c>
      <c r="K15" s="7" t="n">
        <f aca="false">(0.7*1.3+0.3*1.5)/(0.7*1+0.3*1.3)</f>
        <v>1.24770642201835</v>
      </c>
      <c r="L15" s="7" t="n">
        <f aca="false">1/I15</f>
        <v>1.04749857130603</v>
      </c>
      <c r="M15" s="7" t="n">
        <f aca="false">1/J15</f>
        <v>0.730277557081929</v>
      </c>
      <c r="N15" s="7" t="n">
        <f aca="false">1/K15</f>
        <v>0.801470588235294</v>
      </c>
      <c r="O15" s="7" t="n">
        <f aca="false">2.3/1.4/1.8</f>
        <v>0.912698412698413</v>
      </c>
    </row>
    <row r="16" customFormat="false" ht="12.75" hidden="false" customHeight="false" outlineLevel="0" collapsed="false">
      <c r="A16" s="1" t="n">
        <v>12</v>
      </c>
      <c r="B16" s="9" t="n">
        <f aca="false">A16*PI()/180</f>
        <v>0.20943951023932</v>
      </c>
      <c r="C16" s="7" t="n">
        <f aca="false">EXP(PI()*TAN(B16))*TAN(PI()/4+B16/2)^2</f>
        <v>2.97350537476635</v>
      </c>
      <c r="D16" s="7" t="n">
        <f aca="false">2*(C16-1)*TAN(B16)</f>
        <v>0.838963033795286</v>
      </c>
      <c r="E16" s="7" t="n">
        <f aca="false">F16*180/PI()</f>
        <v>9.65056507175466</v>
      </c>
      <c r="F16" s="9" t="n">
        <f aca="false">ATAN(TAN(B16)/1.25)</f>
        <v>0.168434135180082</v>
      </c>
      <c r="G16" s="7" t="n">
        <f aca="false">EXP(PI()*TAN(F16))*TAN(PI()/4+F16/2)^2</f>
        <v>2.39332926917353</v>
      </c>
      <c r="H16" s="7" t="n">
        <f aca="false">2*(G16-1)*TAN(F16)</f>
        <v>0.473858045967567</v>
      </c>
      <c r="I16" s="7" t="n">
        <f aca="false">C16/G16*1.8/2.3</f>
        <v>0.972323864014006</v>
      </c>
      <c r="J16" s="7" t="n">
        <f aca="false">D16/H16*1.8/2.3</f>
        <v>1.38560434114452</v>
      </c>
      <c r="K16" s="7" t="n">
        <f aca="false">(0.7*1.3+0.3*1.5)/(0.7*1+0.3*1.3)</f>
        <v>1.24770642201835</v>
      </c>
      <c r="L16" s="7" t="n">
        <f aca="false">1/I16</f>
        <v>1.02846390694531</v>
      </c>
      <c r="M16" s="7" t="n">
        <f aca="false">1/J16</f>
        <v>0.721706745790067</v>
      </c>
      <c r="N16" s="7" t="n">
        <f aca="false">1/K16</f>
        <v>0.801470588235294</v>
      </c>
      <c r="O16" s="7" t="n">
        <f aca="false">2.3/1.4/1.8</f>
        <v>0.912698412698413</v>
      </c>
    </row>
    <row r="17" customFormat="false" ht="12.75" hidden="false" customHeight="false" outlineLevel="0" collapsed="false">
      <c r="A17" s="1" t="n">
        <v>13</v>
      </c>
      <c r="B17" s="9" t="n">
        <f aca="false">A17*PI()/180</f>
        <v>0.226892802759263</v>
      </c>
      <c r="C17" s="7" t="n">
        <f aca="false">EXP(PI()*TAN(B17))*TAN(PI()/4+B17/2)^2</f>
        <v>3.26422966176233</v>
      </c>
      <c r="D17" s="7" t="n">
        <f aca="false">2*(C17-1)*TAN(B17)</f>
        <v>1.04547721260783</v>
      </c>
      <c r="E17" s="7" t="n">
        <f aca="false">F17*180/PI()</f>
        <v>10.4642955350103</v>
      </c>
      <c r="F17" s="9" t="n">
        <f aca="false">ATAN(TAN(B17)/1.25)</f>
        <v>0.182636410987672</v>
      </c>
      <c r="G17" s="7" t="n">
        <f aca="false">EXP(PI()*TAN(F17))*TAN(PI()/4+F17/2)^2</f>
        <v>2.57939699599445</v>
      </c>
      <c r="H17" s="7" t="n">
        <f aca="false">2*(G17-1)*TAN(F17)</f>
        <v>0.58341204405502</v>
      </c>
      <c r="I17" s="7" t="n">
        <f aca="false">C17/G17*1.8/2.3</f>
        <v>0.990392142763608</v>
      </c>
      <c r="J17" s="7" t="n">
        <f aca="false">D17/H17*1.8/2.3</f>
        <v>1.40243857841221</v>
      </c>
      <c r="K17" s="7" t="n">
        <f aca="false">(0.7*1.3+0.3*1.5)/(0.7*1+0.3*1.3)</f>
        <v>1.24770642201835</v>
      </c>
      <c r="L17" s="7" t="n">
        <f aca="false">1/I17</f>
        <v>1.00970106367119</v>
      </c>
      <c r="M17" s="7" t="n">
        <f aca="false">1/J17</f>
        <v>0.713043705009999</v>
      </c>
      <c r="N17" s="7" t="n">
        <f aca="false">1/K17</f>
        <v>0.801470588235294</v>
      </c>
      <c r="O17" s="7" t="n">
        <f aca="false">2.3/1.4/1.8</f>
        <v>0.912698412698413</v>
      </c>
    </row>
    <row r="18" customFormat="false" ht="12.75" hidden="false" customHeight="false" outlineLevel="0" collapsed="false">
      <c r="A18" s="1" t="n">
        <v>14</v>
      </c>
      <c r="B18" s="9" t="n">
        <f aca="false">A18*PI()/180</f>
        <v>0.244346095279206</v>
      </c>
      <c r="C18" s="7" t="n">
        <f aca="false">EXP(PI()*TAN(B18))*TAN(PI()/4+B18/2)^2</f>
        <v>3.58556468949756</v>
      </c>
      <c r="D18" s="7" t="n">
        <f aca="false">2*(C18-1)*TAN(B18)</f>
        <v>1.28930736050855</v>
      </c>
      <c r="E18" s="7" t="n">
        <f aca="false">F18*180/PI()</f>
        <v>11.2803120290422</v>
      </c>
      <c r="F18" s="9" t="n">
        <f aca="false">ATAN(TAN(B18)/1.25)</f>
        <v>0.196878585559109</v>
      </c>
      <c r="G18" s="7" t="n">
        <f aca="false">EXP(PI()*TAN(F18))*TAN(PI()/4+F18/2)^2</f>
        <v>2.7814029759629</v>
      </c>
      <c r="H18" s="7" t="n">
        <f aca="false">2*(G18-1)*TAN(F18)</f>
        <v>0.710645834009164</v>
      </c>
      <c r="I18" s="7" t="n">
        <f aca="false">C18/G18*1.8/2.3</f>
        <v>1.00887722098332</v>
      </c>
      <c r="J18" s="7" t="n">
        <f aca="false">D18/H18*1.8/2.3</f>
        <v>1.41986782081007</v>
      </c>
      <c r="K18" s="7" t="n">
        <f aca="false">(0.7*1.3+0.3*1.5)/(0.7*1+0.3*1.3)</f>
        <v>1.24770642201835</v>
      </c>
      <c r="L18" s="7" t="n">
        <f aca="false">1/I18</f>
        <v>0.991200890654795</v>
      </c>
      <c r="M18" s="7" t="n">
        <f aca="false">1/J18</f>
        <v>0.704290910283097</v>
      </c>
      <c r="N18" s="7" t="n">
        <f aca="false">1/K18</f>
        <v>0.801470588235294</v>
      </c>
      <c r="O18" s="7" t="n">
        <f aca="false">2.3/1.4/1.8</f>
        <v>0.912698412698413</v>
      </c>
    </row>
    <row r="19" customFormat="false" ht="12.75" hidden="false" customHeight="false" outlineLevel="0" collapsed="false">
      <c r="A19" s="1" t="n">
        <v>15</v>
      </c>
      <c r="B19" s="9" t="n">
        <f aca="false">A19*PI()/180</f>
        <v>0.261799387799149</v>
      </c>
      <c r="C19" s="7" t="n">
        <f aca="false">EXP(PI()*TAN(B19))*TAN(PI()/4+B19/2)^2</f>
        <v>3.94114665437787</v>
      </c>
      <c r="D19" s="7" t="n">
        <f aca="false">2*(C19-1)*TAN(B19)</f>
        <v>1.57615574172409</v>
      </c>
      <c r="E19" s="7" t="n">
        <f aca="false">F19*180/PI()</f>
        <v>12.0987910228203</v>
      </c>
      <c r="F19" s="9" t="n">
        <f aca="false">ATAN(TAN(B19)/1.25)</f>
        <v>0.211163738858947</v>
      </c>
      <c r="G19" s="7" t="n">
        <f aca="false">EXP(PI()*TAN(F19))*TAN(PI()/4+F19/2)^2</f>
        <v>3.00095719403645</v>
      </c>
      <c r="H19" s="7" t="n">
        <f aca="false">2*(G19-1)*TAN(F19)</f>
        <v>0.857847782770097</v>
      </c>
      <c r="I19" s="7" t="n">
        <f aca="false">C19/G19*1.8/2.3</f>
        <v>1.02779728037638</v>
      </c>
      <c r="J19" s="7" t="n">
        <f aca="false">D19/H19*1.8/2.3</f>
        <v>1.4379161594289</v>
      </c>
      <c r="K19" s="7" t="n">
        <f aca="false">(0.7*1.3+0.3*1.5)/(0.7*1+0.3*1.3)</f>
        <v>1.24770642201835</v>
      </c>
      <c r="L19" s="7" t="n">
        <f aca="false">1/I19</f>
        <v>0.972954510673349</v>
      </c>
      <c r="M19" s="7" t="n">
        <f aca="false">1/J19</f>
        <v>0.695450839357122</v>
      </c>
      <c r="N19" s="7" t="n">
        <f aca="false">1/K19</f>
        <v>0.801470588235294</v>
      </c>
      <c r="O19" s="7" t="n">
        <f aca="false">2.3/1.4/1.8</f>
        <v>0.912698412698413</v>
      </c>
    </row>
    <row r="20" customFormat="false" ht="12.75" hidden="false" customHeight="false" outlineLevel="0" collapsed="false">
      <c r="A20" s="1" t="n">
        <v>16</v>
      </c>
      <c r="B20" s="9" t="n">
        <f aca="false">A20*PI()/180</f>
        <v>0.279252680319093</v>
      </c>
      <c r="C20" s="7" t="n">
        <f aca="false">EXP(PI()*TAN(B20))*TAN(PI()/4+B20/2)^2</f>
        <v>4.33510685900752</v>
      </c>
      <c r="D20" s="7" t="n">
        <f aca="false">2*(C20-1)*TAN(B20)</f>
        <v>1.91265300566592</v>
      </c>
      <c r="E20" s="7" t="n">
        <f aca="false">F20*180/PI()</f>
        <v>12.9199090407727</v>
      </c>
      <c r="F20" s="9" t="n">
        <f aca="false">ATAN(TAN(B20)/1.25)</f>
        <v>0.225494951819666</v>
      </c>
      <c r="G20" s="7" t="n">
        <f aca="false">EXP(PI()*TAN(F20))*TAN(PI()/4+F20/2)^2</f>
        <v>3.23986273446925</v>
      </c>
      <c r="H20" s="7" t="n">
        <f aca="false">2*(G20-1)*TAN(F20)</f>
        <v>1.02763248614746</v>
      </c>
      <c r="I20" s="7" t="n">
        <f aca="false">C20/G20*1.8/2.3</f>
        <v>1.04717162500295</v>
      </c>
      <c r="J20" s="7" t="n">
        <f aca="false">D20/H20*1.8/2.3</f>
        <v>1.4566091420592</v>
      </c>
      <c r="K20" s="7" t="n">
        <f aca="false">(0.7*1.3+0.3*1.5)/(0.7*1+0.3*1.3)</f>
        <v>1.24770642201835</v>
      </c>
      <c r="L20" s="7" t="n">
        <f aca="false">1/I20</f>
        <v>0.954953300990352</v>
      </c>
      <c r="M20" s="7" t="n">
        <f aca="false">1/J20</f>
        <v>0.686525967141953</v>
      </c>
      <c r="N20" s="7" t="n">
        <f aca="false">1/K20</f>
        <v>0.801470588235294</v>
      </c>
      <c r="O20" s="7" t="n">
        <f aca="false">2.3/1.4/1.8</f>
        <v>0.912698412698413</v>
      </c>
    </row>
    <row r="21" customFormat="false" ht="12.75" hidden="false" customHeight="false" outlineLevel="0" collapsed="false">
      <c r="A21" s="1" t="n">
        <v>17</v>
      </c>
      <c r="B21" s="9" t="n">
        <f aca="false">A21*PI()/180</f>
        <v>0.296705972839036</v>
      </c>
      <c r="C21" s="7" t="n">
        <f aca="false">EXP(PI()*TAN(B21))*TAN(PI()/4+B21/2)^2</f>
        <v>4.77214864807467</v>
      </c>
      <c r="D21" s="7" t="n">
        <f aca="false">2*(C21-1)*TAN(B21)</f>
        <v>2.30652315347847</v>
      </c>
      <c r="E21" s="7" t="n">
        <f aca="false">F21*180/PI()</f>
        <v>13.7438426366288</v>
      </c>
      <c r="F21" s="9" t="n">
        <f aca="false">ATAN(TAN(B21)/1.25)</f>
        <v>0.23987530588515</v>
      </c>
      <c r="G21" s="7" t="n">
        <f aca="false">EXP(PI()*TAN(F21))*TAN(PI()/4+F21/2)^2</f>
        <v>3.50014274884708</v>
      </c>
      <c r="H21" s="7" t="n">
        <f aca="false">2*(G21-1)*TAN(F21)</f>
        <v>1.22299255415831</v>
      </c>
      <c r="I21" s="7" t="n">
        <f aca="false">C21/G21*1.8/2.3</f>
        <v>1.06702077512644</v>
      </c>
      <c r="J21" s="7" t="n">
        <f aca="false">D21/H21*1.8/2.3</f>
        <v>1.47597388920952</v>
      </c>
      <c r="K21" s="7" t="n">
        <f aca="false">(0.7*1.3+0.3*1.5)/(0.7*1+0.3*1.3)</f>
        <v>1.24770642201835</v>
      </c>
      <c r="L21" s="7" t="n">
        <f aca="false">1/I21</f>
        <v>0.937188875147721</v>
      </c>
      <c r="M21" s="7" t="n">
        <f aca="false">1/J21</f>
        <v>0.677518760535505</v>
      </c>
      <c r="N21" s="7" t="n">
        <f aca="false">1/K21</f>
        <v>0.801470588235294</v>
      </c>
      <c r="O21" s="7" t="n">
        <f aca="false">2.3/1.4/1.8</f>
        <v>0.912698412698413</v>
      </c>
    </row>
    <row r="22" customFormat="false" ht="12.75" hidden="false" customHeight="false" outlineLevel="0" collapsed="false">
      <c r="A22" s="1" t="n">
        <v>18</v>
      </c>
      <c r="B22" s="9" t="n">
        <f aca="false">A22*PI()/180</f>
        <v>0.314159265358979</v>
      </c>
      <c r="C22" s="7" t="n">
        <f aca="false">EXP(PI()*TAN(B22))*TAN(PI()/4+B22/2)^2</f>
        <v>5.25763785902492</v>
      </c>
      <c r="D22" s="7" t="n">
        <f aca="false">2*(C22-1)*TAN(B22)</f>
        <v>2.7667807996482</v>
      </c>
      <c r="E22" s="7" t="n">
        <f aca="false">F22*180/PI()</f>
        <v>14.57076836071</v>
      </c>
      <c r="F22" s="9" t="n">
        <f aca="false">ATAN(TAN(B22)/1.25)</f>
        <v>0.254307882439806</v>
      </c>
      <c r="G22" s="7" t="n">
        <f aca="false">EXP(PI()*TAN(F22))*TAN(PI()/4+F22/2)^2</f>
        <v>3.78407173679899</v>
      </c>
      <c r="H22" s="7" t="n">
        <f aca="false">2*(G22-1)*TAN(F22)</f>
        <v>1.44735958881815</v>
      </c>
      <c r="I22" s="7" t="n">
        <f aca="false">C22/G22*1.8/2.3</f>
        <v>1.08736657052481</v>
      </c>
      <c r="J22" s="7" t="n">
        <f aca="false">D22/H22*1.8/2.3</f>
        <v>1.49603922169489</v>
      </c>
      <c r="K22" s="7" t="n">
        <f aca="false">(0.7*1.3+0.3*1.5)/(0.7*1+0.3*1.3)</f>
        <v>1.24770642201835</v>
      </c>
      <c r="L22" s="7" t="n">
        <f aca="false">1/I22</f>
        <v>0.919653065587032</v>
      </c>
      <c r="M22" s="7" t="n">
        <f aca="false">1/J22</f>
        <v>0.668431673112874</v>
      </c>
      <c r="N22" s="7" t="n">
        <f aca="false">1/K22</f>
        <v>0.801470588235294</v>
      </c>
      <c r="O22" s="7" t="n">
        <f aca="false">2.3/1.4/1.8</f>
        <v>0.912698412698413</v>
      </c>
    </row>
    <row r="23" customFormat="false" ht="12.75" hidden="false" customHeight="false" outlineLevel="0" collapsed="false">
      <c r="A23" s="1" t="n">
        <v>19</v>
      </c>
      <c r="B23" s="9" t="n">
        <f aca="false">A23*PI()/180</f>
        <v>0.331612557878923</v>
      </c>
      <c r="C23" s="7" t="n">
        <f aca="false">EXP(PI()*TAN(B23))*TAN(PI()/4+B23/2)^2</f>
        <v>5.79770944654755</v>
      </c>
      <c r="D23" s="7" t="n">
        <f aca="false">2*(C23-1)*TAN(B23)</f>
        <v>3.303967685974</v>
      </c>
      <c r="E23" s="7" t="n">
        <f aca="false">F23*180/PI()</f>
        <v>15.4008627201304</v>
      </c>
      <c r="F23" s="9" t="n">
        <f aca="false">ATAN(TAN(B23)/1.25)</f>
        <v>0.268795762113925</v>
      </c>
      <c r="G23" s="7" t="n">
        <f aca="false">EXP(PI()*TAN(F23))*TAN(PI()/4+F23/2)^2</f>
        <v>4.09421191893633</v>
      </c>
      <c r="H23" s="7" t="n">
        <f aca="false">2*(G23-1)*TAN(F23)</f>
        <v>1.70467616809565</v>
      </c>
      <c r="I23" s="7" t="n">
        <f aca="false">C23/G23*1.8/2.3</f>
        <v>1.10823228439813</v>
      </c>
      <c r="J23" s="7" t="n">
        <f aca="false">D23/H23*1.8/2.3</f>
        <v>1.51683580118658</v>
      </c>
      <c r="K23" s="7" t="n">
        <f aca="false">(0.7*1.3+0.3*1.5)/(0.7*1+0.3*1.3)</f>
        <v>1.24770642201835</v>
      </c>
      <c r="L23" s="7" t="n">
        <f aca="false">1/I23</f>
        <v>0.902337907023787</v>
      </c>
      <c r="M23" s="7" t="n">
        <f aca="false">1/J23</f>
        <v>0.659267139671759</v>
      </c>
      <c r="N23" s="7" t="n">
        <f aca="false">1/K23</f>
        <v>0.801470588235294</v>
      </c>
      <c r="O23" s="7" t="n">
        <f aca="false">2.3/1.4/1.8</f>
        <v>0.912698412698413</v>
      </c>
    </row>
    <row r="24" customFormat="false" ht="12.75" hidden="false" customHeight="false" outlineLevel="0" collapsed="false">
      <c r="A24" s="1" t="n">
        <v>20</v>
      </c>
      <c r="B24" s="9" t="n">
        <f aca="false">A24*PI()/180</f>
        <v>0.349065850398866</v>
      </c>
      <c r="C24" s="7" t="n">
        <f aca="false">EXP(PI()*TAN(B24))*TAN(PI()/4+B24/2)^2</f>
        <v>6.39939352108521</v>
      </c>
      <c r="D24" s="7" t="n">
        <f aca="false">2*(C24-1)*TAN(B24)</f>
        <v>3.9304370495296</v>
      </c>
      <c r="E24" s="7" t="n">
        <f aca="false">F24*180/PI()</f>
        <v>16.2343021313515</v>
      </c>
      <c r="F24" s="9" t="n">
        <f aca="false">ATAN(TAN(B24)/1.25)</f>
        <v>0.283342023955617</v>
      </c>
      <c r="G24" s="7" t="n">
        <f aca="false">EXP(PI()*TAN(F24))*TAN(PI()/4+F24/2)^2</f>
        <v>4.43345563916808</v>
      </c>
      <c r="H24" s="7" t="n">
        <f aca="false">2*(G24-1)*TAN(F24)</f>
        <v>1.99948104532899</v>
      </c>
      <c r="I24" s="7" t="n">
        <f aca="false">C24/G24*1.8/2.3</f>
        <v>1.12964274915836</v>
      </c>
      <c r="J24" s="7" t="n">
        <f aca="false">D24/H24*1.8/2.3</f>
        <v>1.53839628530673</v>
      </c>
      <c r="K24" s="7" t="n">
        <f aca="false">(0.7*1.3+0.3*1.5)/(0.7*1+0.3*1.3)</f>
        <v>1.24770642201835</v>
      </c>
      <c r="L24" s="7" t="n">
        <f aca="false">1/I24</f>
        <v>0.885235620504844</v>
      </c>
      <c r="M24" s="7" t="n">
        <f aca="false">1/J24</f>
        <v>0.650027570627302</v>
      </c>
      <c r="N24" s="7" t="n">
        <f aca="false">1/K24</f>
        <v>0.801470588235294</v>
      </c>
      <c r="O24" s="7" t="n">
        <f aca="false">2.3/1.4/1.8</f>
        <v>0.912698412698413</v>
      </c>
    </row>
    <row r="25" customFormat="false" ht="12.75" hidden="false" customHeight="false" outlineLevel="0" collapsed="false">
      <c r="A25" s="1" t="n">
        <v>21</v>
      </c>
      <c r="B25" s="9" t="n">
        <f aca="false">A25*PI()/180</f>
        <v>0.366519142918809</v>
      </c>
      <c r="C25" s="7" t="n">
        <f aca="false">EXP(PI()*TAN(B25))*TAN(PI()/4+B25/2)^2</f>
        <v>7.0707647628955</v>
      </c>
      <c r="D25" s="7" t="n">
        <f aca="false">2*(C25-1)*TAN(B25)</f>
        <v>4.66069651527177</v>
      </c>
      <c r="E25" s="7" t="n">
        <f aca="false">F25*180/PI()</f>
        <v>17.07126286452</v>
      </c>
      <c r="F25" s="9" t="n">
        <f aca="false">ATAN(TAN(B25)/1.25)</f>
        <v>0.297949744459313</v>
      </c>
      <c r="G25" s="7" t="n">
        <f aca="false">EXP(PI()*TAN(F25))*TAN(PI()/4+F25/2)^2</f>
        <v>4.80507492647052</v>
      </c>
      <c r="H25" s="7" t="n">
        <f aca="false">2*(G25-1)*TAN(F25)</f>
        <v>2.3370102638193</v>
      </c>
      <c r="I25" s="7" t="n">
        <f aca="false">C25/G25*1.8/2.3</f>
        <v>1.15162449556591</v>
      </c>
      <c r="J25" s="7" t="n">
        <f aca="false">D25/H25*1.8/2.3</f>
        <v>1.56075549907362</v>
      </c>
      <c r="K25" s="7" t="n">
        <f aca="false">(0.7*1.3+0.3*1.5)/(0.7*1+0.3*1.3)</f>
        <v>1.24770642201835</v>
      </c>
      <c r="L25" s="7" t="n">
        <f aca="false">1/I25</f>
        <v>0.868338598084961</v>
      </c>
      <c r="M25" s="7" t="n">
        <f aca="false">1/J25</f>
        <v>0.640715346249648</v>
      </c>
      <c r="N25" s="7" t="n">
        <f aca="false">1/K25</f>
        <v>0.801470588235294</v>
      </c>
      <c r="O25" s="7" t="n">
        <f aca="false">2.3/1.4/1.8</f>
        <v>0.912698412698413</v>
      </c>
    </row>
    <row r="26" customFormat="false" ht="12.75" hidden="false" customHeight="false" outlineLevel="0" collapsed="false">
      <c r="A26" s="1" t="n">
        <v>22</v>
      </c>
      <c r="B26" s="9" t="n">
        <f aca="false">A26*PI()/180</f>
        <v>0.383972435438753</v>
      </c>
      <c r="C26" s="7" t="n">
        <f aca="false">EXP(PI()*TAN(B26))*TAN(PI()/4+B26/2)^2</f>
        <v>7.82112007168834</v>
      </c>
      <c r="D26" s="7" t="n">
        <f aca="false">2*(C26-1)*TAN(B26)</f>
        <v>5.51182279706535</v>
      </c>
      <c r="E26" s="7" t="n">
        <f aca="false">F26*180/PI()</f>
        <v>17.9119209789991</v>
      </c>
      <c r="F26" s="9" t="n">
        <f aca="false">ATAN(TAN(B26)/1.25)</f>
        <v>0.312621996440581</v>
      </c>
      <c r="G26" s="7" t="n">
        <f aca="false">EXP(PI()*TAN(F26))*TAN(PI()/4+F26/2)^2</f>
        <v>5.21277958316882</v>
      </c>
      <c r="H26" s="7" t="n">
        <f aca="false">2*(G26-1)*TAN(F26)</f>
        <v>2.72331749642096</v>
      </c>
      <c r="I26" s="7" t="n">
        <f aca="false">C26/G26*1.8/2.3</f>
        <v>1.17420590688437</v>
      </c>
      <c r="J26" s="7" t="n">
        <f aca="false">D26/H26*1.8/2.3</f>
        <v>1.58395062476052</v>
      </c>
      <c r="K26" s="7" t="n">
        <f aca="false">(0.7*1.3+0.3*1.5)/(0.7*1+0.3*1.3)</f>
        <v>1.24770642201835</v>
      </c>
      <c r="L26" s="7" t="n">
        <f aca="false">1/I26</f>
        <v>0.851639388063885</v>
      </c>
      <c r="M26" s="7" t="n">
        <f aca="false">1/J26</f>
        <v>0.631332810737831</v>
      </c>
      <c r="N26" s="7" t="n">
        <f aca="false">1/K26</f>
        <v>0.801470588235294</v>
      </c>
      <c r="O26" s="7" t="n">
        <f aca="false">2.3/1.4/1.8</f>
        <v>0.912698412698413</v>
      </c>
    </row>
    <row r="27" customFormat="false" ht="12.75" hidden="false" customHeight="false" outlineLevel="0" collapsed="false">
      <c r="A27" s="1" t="n">
        <v>23</v>
      </c>
      <c r="B27" s="9" t="n">
        <f aca="false">A27*PI()/180</f>
        <v>0.401425727958696</v>
      </c>
      <c r="C27" s="7" t="n">
        <f aca="false">EXP(PI()*TAN(B27))*TAN(PI()/4+B27/2)^2</f>
        <v>8.66119043526913</v>
      </c>
      <c r="D27" s="7" t="n">
        <f aca="false">2*(C27-1)*TAN(B27)</f>
        <v>6.50396480391529</v>
      </c>
      <c r="E27" s="7" t="n">
        <f aca="false">F27*180/PI()</f>
        <v>18.7564522494892</v>
      </c>
      <c r="F27" s="9" t="n">
        <f aca="false">ATAN(TAN(B27)/1.25)</f>
        <v>0.327361847746684</v>
      </c>
      <c r="G27" s="7" t="n">
        <f aca="false">EXP(PI()*TAN(F27))*TAN(PI()/4+F27/2)^2</f>
        <v>5.66078545889507</v>
      </c>
      <c r="H27" s="7" t="n">
        <f aca="false">2*(G27-1)*TAN(F27)</f>
        <v>3.16541768169101</v>
      </c>
      <c r="I27" s="7" t="n">
        <f aca="false">C27/G27*1.8/2.3</f>
        <v>1.19741738996484</v>
      </c>
      <c r="J27" s="7" t="n">
        <f aca="false">D27/H27*1.8/2.3</f>
        <v>1.60802141252987</v>
      </c>
      <c r="K27" s="7" t="n">
        <f aca="false">(0.7*1.3+0.3*1.5)/(0.7*1+0.3*1.3)</f>
        <v>1.24770642201835</v>
      </c>
      <c r="L27" s="7" t="n">
        <f aca="false">1/I27</f>
        <v>0.835130680730602</v>
      </c>
      <c r="M27" s="7" t="n">
        <f aca="false">1/J27</f>
        <v>0.621882266124007</v>
      </c>
      <c r="N27" s="7" t="n">
        <f aca="false">1/K27</f>
        <v>0.801470588235294</v>
      </c>
      <c r="O27" s="7" t="n">
        <f aca="false">2.3/1.4/1.8</f>
        <v>0.912698412698413</v>
      </c>
    </row>
    <row r="28" customFormat="false" ht="12.75" hidden="false" customHeight="false" outlineLevel="0" collapsed="false">
      <c r="A28" s="1" t="n">
        <v>24</v>
      </c>
      <c r="B28" s="9" t="n">
        <f aca="false">A28*PI()/180</f>
        <v>0.418879020478639</v>
      </c>
      <c r="C28" s="7" t="n">
        <f aca="false">EXP(PI()*TAN(B28))*TAN(PI()/4+B28/2)^2</f>
        <v>9.60339441069739</v>
      </c>
      <c r="D28" s="7" t="n">
        <f aca="false">2*(C28-1)*TAN(B28)</f>
        <v>7.66095596533122</v>
      </c>
      <c r="E28" s="7" t="n">
        <f aca="false">F28*180/PI()</f>
        <v>19.6050320821171</v>
      </c>
      <c r="F28" s="9" t="n">
        <f aca="false">ATAN(TAN(B28)/1.25)</f>
        <v>0.342172359792063</v>
      </c>
      <c r="G28" s="7" t="n">
        <f aca="false">EXP(PI()*TAN(F28))*TAN(PI()/4+F28/2)^2</f>
        <v>6.15389493074773</v>
      </c>
      <c r="H28" s="7" t="n">
        <f aca="false">2*(G28-1)*TAN(F28)</f>
        <v>3.67145898277623</v>
      </c>
      <c r="I28" s="7" t="n">
        <f aca="false">C28/G28*1.8/2.3</f>
        <v>1.22129156545025</v>
      </c>
      <c r="J28" s="7" t="n">
        <f aca="false">D28/H28*1.8/2.3</f>
        <v>1.63301041455269</v>
      </c>
      <c r="K28" s="7" t="n">
        <f aca="false">(0.7*1.3+0.3*1.5)/(0.7*1+0.3*1.3)</f>
        <v>1.24770642201835</v>
      </c>
      <c r="L28" s="7" t="n">
        <f aca="false">1/I28</f>
        <v>0.818805294566439</v>
      </c>
      <c r="M28" s="7" t="n">
        <f aca="false">1/J28</f>
        <v>0.612365966002683</v>
      </c>
      <c r="N28" s="7" t="n">
        <f aca="false">1/K28</f>
        <v>0.801470588235294</v>
      </c>
      <c r="O28" s="7" t="n">
        <f aca="false">2.3/1.4/1.8</f>
        <v>0.912698412698413</v>
      </c>
    </row>
    <row r="29" customFormat="false" ht="12.75" hidden="false" customHeight="false" outlineLevel="0" collapsed="false">
      <c r="A29" s="1" t="n">
        <v>25</v>
      </c>
      <c r="B29" s="9" t="n">
        <f aca="false">A29*PI()/180</f>
        <v>0.436332312998582</v>
      </c>
      <c r="C29" s="7" t="n">
        <f aca="false">EXP(PI()*TAN(B29))*TAN(PI()/4+B29/2)^2</f>
        <v>10.6621423884985</v>
      </c>
      <c r="D29" s="7" t="n">
        <f aca="false">2*(C29-1)*TAN(B29)</f>
        <v>9.01106197988171</v>
      </c>
      <c r="E29" s="7" t="n">
        <f aca="false">F29*180/PI()</f>
        <v>20.4578354198595</v>
      </c>
      <c r="F29" s="9" t="n">
        <f aca="false">ATAN(TAN(B29)/1.25)</f>
        <v>0.357056585907665</v>
      </c>
      <c r="G29" s="7" t="n">
        <f aca="false">EXP(PI()*TAN(F29))*TAN(PI()/4+F29/2)^2</f>
        <v>6.69759205887975</v>
      </c>
      <c r="H29" s="7" t="n">
        <f aca="false">2*(G29-1)*TAN(F29)</f>
        <v>4.25092929615797</v>
      </c>
      <c r="I29" s="7" t="n">
        <f aca="false">C29/G29*1.8/2.3</f>
        <v>1.24586347961542</v>
      </c>
      <c r="J29" s="7" t="n">
        <f aca="false">D29/H29*1.8/2.3</f>
        <v>1.65896324572839</v>
      </c>
      <c r="K29" s="7" t="n">
        <f aca="false">(0.7*1.3+0.3*1.5)/(0.7*1+0.3*1.3)</f>
        <v>1.24770642201835</v>
      </c>
      <c r="L29" s="7" t="n">
        <f aca="false">1/I29</f>
        <v>0.802656162863595</v>
      </c>
      <c r="M29" s="7" t="n">
        <f aca="false">1/J29</f>
        <v>0.602786109080396</v>
      </c>
      <c r="N29" s="7" t="n">
        <f aca="false">1/K29</f>
        <v>0.801470588235294</v>
      </c>
      <c r="O29" s="7" t="n">
        <f aca="false">2.3/1.4/1.8</f>
        <v>0.912698412698413</v>
      </c>
    </row>
    <row r="30" customFormat="false" ht="12.75" hidden="false" customHeight="false" outlineLevel="0" collapsed="false">
      <c r="A30" s="1" t="n">
        <v>26</v>
      </c>
      <c r="B30" s="9" t="n">
        <f aca="false">A30*PI()/180</f>
        <v>0.453785605518526</v>
      </c>
      <c r="C30" s="7" t="n">
        <f aca="false">EXP(PI()*TAN(B30))*TAN(PI()/4+B30/2)^2</f>
        <v>11.8542030592579</v>
      </c>
      <c r="D30" s="7" t="n">
        <f aca="false">2*(C30-1)*TAN(B30)</f>
        <v>10.5878971098227</v>
      </c>
      <c r="E30" s="7" t="n">
        <f aca="false">F30*180/PI()</f>
        <v>21.3150366366528</v>
      </c>
      <c r="F30" s="9" t="n">
        <f aca="false">ATAN(TAN(B30)/1.25)</f>
        <v>0.372017569492809</v>
      </c>
      <c r="G30" s="7" t="n">
        <f aca="false">EXP(PI()*TAN(F30))*TAN(PI()/4+F30/2)^2</f>
        <v>7.29815544605176</v>
      </c>
      <c r="H30" s="7" t="n">
        <f aca="false">2*(G30-1)*TAN(F30)</f>
        <v>4.9149050542288</v>
      </c>
      <c r="I30" s="7" t="n">
        <f aca="false">C30/G30*1.8/2.3</f>
        <v>1.27117084073905</v>
      </c>
      <c r="J30" s="7" t="n">
        <f aca="false">D30/H30*1.8/2.3</f>
        <v>1.68592887459511</v>
      </c>
      <c r="K30" s="7" t="n">
        <f aca="false">(0.7*1.3+0.3*1.5)/(0.7*1+0.3*1.3)</f>
        <v>1.24770642201835</v>
      </c>
      <c r="L30" s="7" t="n">
        <f aca="false">1/I30</f>
        <v>0.786676320720674</v>
      </c>
      <c r="M30" s="7" t="n">
        <f aca="false">1/J30</f>
        <v>0.593144832542332</v>
      </c>
      <c r="N30" s="7" t="n">
        <f aca="false">1/K30</f>
        <v>0.801470588235294</v>
      </c>
      <c r="O30" s="7" t="n">
        <f aca="false">2.3/1.4/1.8</f>
        <v>0.912698412698413</v>
      </c>
    </row>
    <row r="31" customFormat="false" ht="12.75" hidden="false" customHeight="false" outlineLevel="0" collapsed="false">
      <c r="A31" s="1" t="n">
        <v>27</v>
      </c>
      <c r="B31" s="9" t="n">
        <f aca="false">A31*PI()/180</f>
        <v>0.471238898038469</v>
      </c>
      <c r="C31" s="7" t="n">
        <f aca="false">EXP(PI()*TAN(B31))*TAN(PI()/4+B31/2)^2</f>
        <v>13.1991463599928</v>
      </c>
      <c r="D31" s="7" t="n">
        <f aca="false">2*(C31-1)*TAN(B31)</f>
        <v>12.4315510650473</v>
      </c>
      <c r="E31" s="7" t="n">
        <f aca="false">F31*180/PI()</f>
        <v>22.1768094195316</v>
      </c>
      <c r="F31" s="9" t="n">
        <f aca="false">ATAN(TAN(B31)/1.25)</f>
        <v>0.387058341958119</v>
      </c>
      <c r="G31" s="7" t="n">
        <f aca="false">EXP(PI()*TAN(F31))*TAN(PI()/4+F31/2)^2</f>
        <v>7.96279252965576</v>
      </c>
      <c r="H31" s="7" t="n">
        <f aca="false">2*(G31-1)*TAN(F31)</f>
        <v>5.67635198945488</v>
      </c>
      <c r="I31" s="7" t="n">
        <f aca="false">C31/G31*1.8/2.3</f>
        <v>1.2972542833491</v>
      </c>
      <c r="J31" s="7" t="n">
        <f aca="false">D31/H31*1.8/2.3</f>
        <v>1.71395994857683</v>
      </c>
      <c r="K31" s="7" t="n">
        <f aca="false">(0.7*1.3+0.3*1.5)/(0.7*1+0.3*1.3)</f>
        <v>1.24770642201835</v>
      </c>
      <c r="L31" s="7" t="n">
        <f aca="false">1/I31</f>
        <v>0.770858892381777</v>
      </c>
      <c r="M31" s="7" t="n">
        <f aca="false">1/J31</f>
        <v>0.583444205233815</v>
      </c>
      <c r="N31" s="7" t="n">
        <f aca="false">1/K31</f>
        <v>0.801470588235294</v>
      </c>
      <c r="O31" s="7" t="n">
        <f aca="false">2.3/1.4/1.8</f>
        <v>0.912698412698413</v>
      </c>
    </row>
    <row r="32" customFormat="false" ht="12.75" hidden="false" customHeight="false" outlineLevel="0" collapsed="false">
      <c r="A32" s="1" t="n">
        <v>28</v>
      </c>
      <c r="B32" s="9" t="n">
        <f aca="false">A32*PI()/180</f>
        <v>0.488692190558412</v>
      </c>
      <c r="C32" s="7" t="n">
        <f aca="false">EXP(PI()*TAN(B32))*TAN(PI()/4+B32/2)^2</f>
        <v>14.7198808263219</v>
      </c>
      <c r="D32" s="7" t="n">
        <f aca="false">2*(C32-1)*TAN(B32)</f>
        <v>14.5899800732536</v>
      </c>
      <c r="E32" s="7" t="n">
        <f aca="false">F32*180/PI()</f>
        <v>23.0433266381285</v>
      </c>
      <c r="F32" s="9" t="n">
        <f aca="false">ATAN(TAN(B32)/1.25)</f>
        <v>0.402181920447858</v>
      </c>
      <c r="G32" s="7" t="n">
        <f aca="false">EXP(PI()*TAN(F32))*TAN(PI()/4+F32/2)^2</f>
        <v>8.69979991434377</v>
      </c>
      <c r="H32" s="7" t="n">
        <f aca="false">2*(G32-1)*TAN(F32)</f>
        <v>6.55048997818052</v>
      </c>
      <c r="I32" s="7" t="n">
        <f aca="false">C32/G32*1.8/2.3</f>
        <v>1.32415766420671</v>
      </c>
      <c r="J32" s="7" t="n">
        <f aca="false">D32/H32*1.8/2.3</f>
        <v>1.7431131583674</v>
      </c>
      <c r="K32" s="7" t="n">
        <f aca="false">(0.7*1.3+0.3*1.5)/(0.7*1+0.3*1.3)</f>
        <v>1.24770642201835</v>
      </c>
      <c r="L32" s="7" t="n">
        <f aca="false">1/I32</f>
        <v>0.755197078890971</v>
      </c>
      <c r="M32" s="7" t="n">
        <f aca="false">1/J32</f>
        <v>0.573686220656267</v>
      </c>
      <c r="N32" s="7" t="n">
        <f aca="false">1/K32</f>
        <v>0.801470588235294</v>
      </c>
      <c r="O32" s="7" t="n">
        <f aca="false">2.3/1.4/1.8</f>
        <v>0.912698412698413</v>
      </c>
    </row>
    <row r="33" customFormat="false" ht="12.75" hidden="false" customHeight="false" outlineLevel="0" collapsed="false">
      <c r="A33" s="1" t="n">
        <v>29</v>
      </c>
      <c r="B33" s="9" t="n">
        <f aca="false">A33*PI()/180</f>
        <v>0.506145483078356</v>
      </c>
      <c r="C33" s="7" t="n">
        <f aca="false">EXP(PI()*TAN(B33))*TAN(PI()/4+B33/2)^2</f>
        <v>16.4433079558849</v>
      </c>
      <c r="D33" s="7" t="n">
        <f aca="false">2*(C33-1)*TAN(B33)</f>
        <v>17.1207307686391</v>
      </c>
      <c r="E33" s="7" t="n">
        <f aca="false">F33*180/PI()</f>
        <v>23.9147602008628</v>
      </c>
      <c r="F33" s="9" t="n">
        <f aca="false">ATAN(TAN(B33)/1.25)</f>
        <v>0.417391305329957</v>
      </c>
      <c r="G33" s="7" t="n">
        <f aca="false">EXP(PI()*TAN(F33))*TAN(PI()/4+F33/2)^2</f>
        <v>9.51875546354108</v>
      </c>
      <c r="H33" s="7" t="n">
        <f aca="false">2*(G33-1)*TAN(F33)</f>
        <v>7.55523721688568</v>
      </c>
      <c r="I33" s="7" t="n">
        <f aca="false">C33/G33*1.8/2.3</f>
        <v>1.35192839451039</v>
      </c>
      <c r="J33" s="7" t="n">
        <f aca="false">D33/H33*1.8/2.3</f>
        <v>1.77344964702244</v>
      </c>
      <c r="K33" s="7" t="n">
        <f aca="false">(0.7*1.3+0.3*1.5)/(0.7*1+0.3*1.3)</f>
        <v>1.24770642201835</v>
      </c>
      <c r="L33" s="7" t="n">
        <f aca="false">1/I33</f>
        <v>0.739684146039523</v>
      </c>
      <c r="M33" s="7" t="n">
        <f aca="false">1/J33</f>
        <v>0.563872789779494</v>
      </c>
      <c r="N33" s="7" t="n">
        <f aca="false">1/K33</f>
        <v>0.801470588235294</v>
      </c>
      <c r="O33" s="7" t="n">
        <f aca="false">2.3/1.4/1.8</f>
        <v>0.912698412698413</v>
      </c>
    </row>
    <row r="34" customFormat="false" ht="12.75" hidden="false" customHeight="false" outlineLevel="0" collapsed="false">
      <c r="A34" s="1" t="n">
        <v>30</v>
      </c>
      <c r="B34" s="9" t="n">
        <f aca="false">A34*PI()/180</f>
        <v>0.523598775598299</v>
      </c>
      <c r="C34" s="7" t="n">
        <f aca="false">EXP(PI()*TAN(B34))*TAN(PI()/4+B34/2)^2</f>
        <v>18.4011222187087</v>
      </c>
      <c r="D34" s="7" t="n">
        <f aca="false">2*(C34-1)*TAN(B34)</f>
        <v>20.0930851943461</v>
      </c>
      <c r="E34" s="7" t="n">
        <f aca="false">F34*180/PI()</f>
        <v>24.7912808971449</v>
      </c>
      <c r="F34" s="9" t="n">
        <f aca="false">ATAN(TAN(B34)/1.25)</f>
        <v>0.432689477441952</v>
      </c>
      <c r="G34" s="7" t="n">
        <f aca="false">EXP(PI()*TAN(F34))*TAN(PI()/4+F34/2)^2</f>
        <v>10.4307492754213</v>
      </c>
      <c r="H34" s="7" t="n">
        <f aca="false">2*(G34-1)*TAN(F34)</f>
        <v>8.71175301251893</v>
      </c>
      <c r="I34" s="7" t="n">
        <f aca="false">C34/G34*1.8/2.3</f>
        <v>1.38061781353078</v>
      </c>
      <c r="J34" s="7" t="n">
        <f aca="false">D34/H34*1.8/2.3</f>
        <v>1.80503547024096</v>
      </c>
      <c r="K34" s="7" t="n">
        <f aca="false">(0.7*1.3+0.3*1.5)/(0.7*1+0.3*1.3)</f>
        <v>1.24770642201835</v>
      </c>
      <c r="L34" s="7" t="n">
        <f aca="false">1/I34</f>
        <v>0.724313412589261</v>
      </c>
      <c r="M34" s="7" t="n">
        <f aca="false">1/J34</f>
        <v>0.554005733674868</v>
      </c>
      <c r="N34" s="7" t="n">
        <f aca="false">1/K34</f>
        <v>0.801470588235294</v>
      </c>
      <c r="O34" s="7" t="n">
        <f aca="false">2.3/1.4/1.8</f>
        <v>0.912698412698413</v>
      </c>
    </row>
    <row r="35" customFormat="false" ht="12.75" hidden="false" customHeight="false" outlineLevel="0" collapsed="false">
      <c r="A35" s="1" t="n">
        <v>31</v>
      </c>
      <c r="B35" s="9" t="n">
        <f aca="false">A35*PI()/180</f>
        <v>0.541052068118242</v>
      </c>
      <c r="C35" s="7" t="n">
        <f aca="false">EXP(PI()*TAN(B35))*TAN(PI()/4+B35/2)^2</f>
        <v>20.6307931599426</v>
      </c>
      <c r="D35" s="7" t="n">
        <f aca="false">2*(C35-1)*TAN(B35)</f>
        <v>23.5907410601703</v>
      </c>
      <c r="E35" s="7" t="n">
        <f aca="false">F35*180/PI()</f>
        <v>25.6730582249225</v>
      </c>
      <c r="F35" s="9" t="n">
        <f aca="false">ATAN(TAN(B35)/1.25)</f>
        <v>0.448079395081108</v>
      </c>
      <c r="G35" s="7" t="n">
        <f aca="false">EXP(PI()*TAN(F35))*TAN(PI()/4+F35/2)^2</f>
        <v>11.4486624611348</v>
      </c>
      <c r="H35" s="7" t="n">
        <f aca="false">2*(G35-1)*TAN(F35)</f>
        <v>10.045103671052</v>
      </c>
      <c r="I35" s="7" t="n">
        <f aca="false">C35/G35*1.8/2.3</f>
        <v>1.41028160974991</v>
      </c>
      <c r="J35" s="7" t="n">
        <f aca="false">D35/H35*1.8/2.3</f>
        <v>1.83794211539826</v>
      </c>
      <c r="K35" s="7" t="n">
        <f aca="false">(0.7*1.3+0.3*1.5)/(0.7*1+0.3*1.3)</f>
        <v>1.24770642201835</v>
      </c>
      <c r="L35" s="7" t="n">
        <f aca="false">1/I35</f>
        <v>0.709078238762069</v>
      </c>
      <c r="M35" s="7" t="n">
        <f aca="false">1/J35</f>
        <v>0.544086775977335</v>
      </c>
      <c r="N35" s="7" t="n">
        <f aca="false">1/K35</f>
        <v>0.801470588235294</v>
      </c>
      <c r="O35" s="7" t="n">
        <f aca="false">2.3/1.4/1.8</f>
        <v>0.912698412698413</v>
      </c>
    </row>
    <row r="36" customFormat="false" ht="12.75" hidden="false" customHeight="false" outlineLevel="0" collapsed="false">
      <c r="A36" s="1" t="n">
        <v>32</v>
      </c>
      <c r="B36" s="9" t="n">
        <f aca="false">A36*PI()/180</f>
        <v>0.558505360638186</v>
      </c>
      <c r="C36" s="7" t="n">
        <f aca="false">EXP(PI()*TAN(B36))*TAN(PI()/4+B36/2)^2</f>
        <v>23.1767762070126</v>
      </c>
      <c r="D36" s="7" t="n">
        <f aca="false">2*(C36-1)*TAN(B36)</f>
        <v>27.7151755518284</v>
      </c>
      <c r="E36" s="7" t="n">
        <f aca="false">F36*180/PI()</f>
        <v>26.560260202905</v>
      </c>
      <c r="F36" s="9" t="n">
        <f aca="false">ATAN(TAN(B36)/1.25)</f>
        <v>0.463563990727109</v>
      </c>
      <c r="G36" s="7" t="n">
        <f aca="false">EXP(PI()*TAN(F36))*TAN(PI()/4+F36/2)^2</f>
        <v>12.5875049364171</v>
      </c>
      <c r="H36" s="7" t="n">
        <f aca="false">2*(G36-1)*TAN(F36)</f>
        <v>11.5850827197841</v>
      </c>
      <c r="I36" s="7" t="n">
        <f aca="false">C36/G36*1.8/2.3</f>
        <v>1.44098029660478</v>
      </c>
      <c r="J36" s="7" t="n">
        <f aca="false">D36/H36*1.8/2.3</f>
        <v>1.87224708817544</v>
      </c>
      <c r="K36" s="7" t="n">
        <f aca="false">(0.7*1.3+0.3*1.5)/(0.7*1+0.3*1.3)</f>
        <v>1.24770642201835</v>
      </c>
      <c r="L36" s="7" t="n">
        <f aca="false">1/I36</f>
        <v>0.693972014992977</v>
      </c>
      <c r="M36" s="7" t="n">
        <f aca="false">1/J36</f>
        <v>0.534117535188441</v>
      </c>
      <c r="N36" s="7" t="n">
        <f aca="false">1/K36</f>
        <v>0.801470588235294</v>
      </c>
      <c r="O36" s="7" t="n">
        <f aca="false">2.3/1.4/1.8</f>
        <v>0.912698412698413</v>
      </c>
    </row>
    <row r="37" customFormat="false" ht="12.75" hidden="false" customHeight="false" outlineLevel="0" collapsed="false">
      <c r="A37" s="1" t="n">
        <v>33</v>
      </c>
      <c r="B37" s="9" t="n">
        <f aca="false">A37*PI()/180</f>
        <v>0.575958653158129</v>
      </c>
      <c r="C37" s="7" t="n">
        <f aca="false">EXP(PI()*TAN(B37))*TAN(PI()/4+B37/2)^2</f>
        <v>26.092012099199</v>
      </c>
      <c r="D37" s="7" t="n">
        <f aca="false">2*(C37-1)*TAN(B37)</f>
        <v>32.5898863716473</v>
      </c>
      <c r="E37" s="7" t="n">
        <f aca="false">F37*180/PI()</f>
        <v>27.4530531668126</v>
      </c>
      <c r="F37" s="9" t="n">
        <f aca="false">ATAN(TAN(B37)/1.25)</f>
        <v>0.479146167485937</v>
      </c>
      <c r="G37" s="7" t="n">
        <f aca="false">EXP(PI()*TAN(F37))*TAN(PI()/4+F37/2)^2</f>
        <v>13.8648263868543</v>
      </c>
      <c r="H37" s="7" t="n">
        <f aca="false">2*(G37-1)*TAN(F37)</f>
        <v>13.3672255052654</v>
      </c>
      <c r="I37" s="7" t="n">
        <f aca="false">C37/G37*1.8/2.3</f>
        <v>1.47277975115906</v>
      </c>
      <c r="J37" s="7" t="n">
        <f aca="false">D37/H37*1.8/2.3</f>
        <v>1.90803457716194</v>
      </c>
      <c r="K37" s="7" t="n">
        <f aca="false">(0.7*1.3+0.3*1.5)/(0.7*1+0.3*1.3)</f>
        <v>1.24770642201835</v>
      </c>
      <c r="L37" s="7" t="n">
        <f aca="false">1/I37</f>
        <v>0.678988150952655</v>
      </c>
      <c r="M37" s="7" t="n">
        <f aca="false">1/J37</f>
        <v>0.524099516837597</v>
      </c>
      <c r="N37" s="7" t="n">
        <f aca="false">1/K37</f>
        <v>0.801470588235294</v>
      </c>
      <c r="O37" s="7" t="n">
        <f aca="false">2.3/1.4/1.8</f>
        <v>0.912698412698413</v>
      </c>
    </row>
    <row r="38" customFormat="false" ht="12.75" hidden="false" customHeight="false" outlineLevel="0" collapsed="false">
      <c r="A38" s="1" t="n">
        <v>34</v>
      </c>
      <c r="B38" s="9" t="n">
        <f aca="false">A38*PI()/180</f>
        <v>0.593411945678072</v>
      </c>
      <c r="C38" s="7" t="n">
        <f aca="false">EXP(PI()*TAN(B38))*TAN(PI()/4+B38/2)^2</f>
        <v>29.4397923696435</v>
      </c>
      <c r="D38" s="7" t="n">
        <f aca="false">2*(C38-1)*TAN(B38)</f>
        <v>38.3657643411096</v>
      </c>
      <c r="E38" s="7" t="n">
        <f aca="false">F38*180/PI()</f>
        <v>28.3516015490163</v>
      </c>
      <c r="F38" s="9" t="n">
        <f aca="false">ATAN(TAN(B38)/1.25)</f>
        <v>0.494828795243859</v>
      </c>
      <c r="G38" s="7" t="n">
        <f aca="false">EXP(PI()*TAN(F38))*TAN(PI()/4+F38/2)^2</f>
        <v>15.3012183791808</v>
      </c>
      <c r="H38" s="7" t="n">
        <f aca="false">2*(G38-1)*TAN(F38)</f>
        <v>15.4340697567694</v>
      </c>
      <c r="I38" s="7" t="n">
        <f aca="false">C38/G38*1.8/2.3</f>
        <v>1.50575182549032</v>
      </c>
      <c r="J38" s="7" t="n">
        <f aca="false">D38/H38*1.8/2.3</f>
        <v>1.94539620863935</v>
      </c>
      <c r="K38" s="7" t="n">
        <f aca="false">(0.7*1.3+0.3*1.5)/(0.7*1+0.3*1.3)</f>
        <v>1.24770642201835</v>
      </c>
      <c r="L38" s="7" t="n">
        <f aca="false">1/I38</f>
        <v>0.664120064854889</v>
      </c>
      <c r="M38" s="7" t="n">
        <f aca="false">1/J38</f>
        <v>0.514034105525177</v>
      </c>
      <c r="N38" s="7" t="n">
        <f aca="false">1/K38</f>
        <v>0.801470588235294</v>
      </c>
      <c r="O38" s="7" t="n">
        <f aca="false">2.3/1.4/1.8</f>
        <v>0.912698412698413</v>
      </c>
    </row>
    <row r="39" customFormat="false" ht="12.75" hidden="false" customHeight="false" outlineLevel="0" collapsed="false">
      <c r="A39" s="1" t="n">
        <v>35</v>
      </c>
      <c r="B39" s="9" t="n">
        <f aca="false">A39*PI()/180</f>
        <v>0.610865238198015</v>
      </c>
      <c r="C39" s="7" t="n">
        <f aca="false">EXP(PI()*TAN(B39))*TAN(PI()/4+B39/2)^2</f>
        <v>33.2960914914118</v>
      </c>
      <c r="D39" s="7" t="n">
        <f aca="false">2*(C39-1)*TAN(B39)</f>
        <v>45.227933433994</v>
      </c>
      <c r="E39" s="7" t="n">
        <f aca="false">F39*180/PI()</f>
        <v>29.25606764096</v>
      </c>
      <c r="F39" s="9" t="n">
        <f aca="false">ATAN(TAN(B39)/1.25)</f>
        <v>0.510614706520923</v>
      </c>
      <c r="G39" s="7" t="n">
        <f aca="false">EXP(PI()*TAN(F39))*TAN(PI()/4+F39/2)^2</f>
        <v>16.920930544984</v>
      </c>
      <c r="H39" s="7" t="n">
        <f aca="false">2*(G39-1)*TAN(F39)</f>
        <v>17.8367289326576</v>
      </c>
      <c r="I39" s="7" t="n">
        <f aca="false">C39/G39*1.8/2.3</f>
        <v>1.53997504233795</v>
      </c>
      <c r="J39" s="7" t="n">
        <f aca="false">D39/H39*1.8/2.3</f>
        <v>1.98443190595415</v>
      </c>
      <c r="K39" s="7" t="n">
        <f aca="false">(0.7*1.3+0.3*1.5)/(0.7*1+0.3*1.3)</f>
        <v>1.24770642201835</v>
      </c>
      <c r="L39" s="7" t="n">
        <f aca="false">1/I39</f>
        <v>0.649361173075784</v>
      </c>
      <c r="M39" s="7" t="n">
        <f aca="false">1/J39</f>
        <v>0.503922556878655</v>
      </c>
      <c r="N39" s="7" t="n">
        <f aca="false">1/K39</f>
        <v>0.801470588235294</v>
      </c>
      <c r="O39" s="7" t="n">
        <f aca="false">2.3/1.4/1.8</f>
        <v>0.912698412698413</v>
      </c>
    </row>
    <row r="40" customFormat="false" ht="12.75" hidden="false" customHeight="false" outlineLevel="0" collapsed="false">
      <c r="A40" s="1" t="n">
        <v>36</v>
      </c>
      <c r="B40" s="9" t="n">
        <f aca="false">A40*PI()/180</f>
        <v>0.628318530717959</v>
      </c>
      <c r="C40" s="7" t="n">
        <f aca="false">EXP(PI()*TAN(B40))*TAN(PI()/4+B40/2)^2</f>
        <v>37.7524971718857</v>
      </c>
      <c r="D40" s="7" t="n">
        <f aca="false">2*(C40-1)*TAN(B40)</f>
        <v>53.4045044115435</v>
      </c>
      <c r="E40" s="7" t="n">
        <f aca="false">F40*180/PI()</f>
        <v>30.1666113377928</v>
      </c>
      <c r="F40" s="9" t="n">
        <f aca="false">ATAN(TAN(B40)/1.25)</f>
        <v>0.526506692013936</v>
      </c>
      <c r="G40" s="7" t="n">
        <f aca="false">EXP(PI()*TAN(F40))*TAN(PI()/4+F40/2)^2</f>
        <v>18.7526302371292</v>
      </c>
      <c r="H40" s="7" t="n">
        <f aca="false">2*(G40-1)*TAN(F40)</f>
        <v>20.6368653619652</v>
      </c>
      <c r="I40" s="7" t="n">
        <f aca="false">C40/G40*1.8/2.3</f>
        <v>1.57553538867329</v>
      </c>
      <c r="J40" s="7" t="n">
        <f aca="false">D40/H40*1.8/2.3</f>
        <v>2.0252508705367</v>
      </c>
      <c r="K40" s="7" t="n">
        <f aca="false">(0.7*1.3+0.3*1.5)/(0.7*1+0.3*1.3)</f>
        <v>1.24770642201835</v>
      </c>
      <c r="L40" s="7" t="n">
        <f aca="false">1/I40</f>
        <v>0.634704880124634</v>
      </c>
      <c r="M40" s="7" t="n">
        <f aca="false">1/J40</f>
        <v>0.49376598946233</v>
      </c>
      <c r="N40" s="7" t="n">
        <f aca="false">1/K40</f>
        <v>0.801470588235294</v>
      </c>
      <c r="O40" s="7" t="n">
        <f aca="false">2.3/1.4/1.8</f>
        <v>0.912698412698413</v>
      </c>
    </row>
    <row r="41" customFormat="false" ht="12.75" hidden="false" customHeight="false" outlineLevel="0" collapsed="false">
      <c r="A41" s="1" t="n">
        <v>37</v>
      </c>
      <c r="B41" s="9" t="n">
        <f aca="false">A41*PI()/180</f>
        <v>0.645771823237902</v>
      </c>
      <c r="C41" s="7" t="n">
        <f aca="false">EXP(PI()*TAN(B41))*TAN(PI()/4+B41/2)^2</f>
        <v>42.9199116545843</v>
      </c>
      <c r="D41" s="7" t="n">
        <f aca="false">2*(C41-1)*TAN(B41)</f>
        <v>63.1778384145267</v>
      </c>
      <c r="E41" s="7" t="n">
        <f aca="false">F41*180/PI()</f>
        <v>31.0833898646774</v>
      </c>
      <c r="F41" s="9" t="n">
        <f aca="false">ATAN(TAN(B41)/1.25)</f>
        <v>0.542507495819655</v>
      </c>
      <c r="G41" s="7" t="n">
        <f aca="false">EXP(PI()*TAN(F41))*TAN(PI()/4+F41/2)^2</f>
        <v>20.8303435686429</v>
      </c>
      <c r="H41" s="7" t="n">
        <f aca="false">2*(G41-1)*TAN(F41)</f>
        <v>23.9091771377292</v>
      </c>
      <c r="I41" s="7" t="n">
        <f aca="false">C41/G41*1.8/2.3</f>
        <v>1.61252722341388</v>
      </c>
      <c r="J41" s="7" t="n">
        <f aca="false">D41/H41*1.8/2.3</f>
        <v>2.06797270482779</v>
      </c>
      <c r="K41" s="7" t="n">
        <f aca="false">(0.7*1.3+0.3*1.5)/(0.7*1+0.3*1.3)</f>
        <v>1.24770642201835</v>
      </c>
      <c r="L41" s="7" t="n">
        <f aca="false">1/I41</f>
        <v>0.620144569021851</v>
      </c>
      <c r="M41" s="7" t="n">
        <f aca="false">1/J41</f>
        <v>0.483565376692568</v>
      </c>
      <c r="N41" s="7" t="n">
        <f aca="false">1/K41</f>
        <v>0.801470588235294</v>
      </c>
      <c r="O41" s="7" t="n">
        <f aca="false">2.3/1.4/1.8</f>
        <v>0.912698412698413</v>
      </c>
    </row>
    <row r="42" customFormat="false" ht="12.75" hidden="false" customHeight="false" outlineLevel="0" collapsed="false">
      <c r="A42" s="1" t="n">
        <v>38</v>
      </c>
      <c r="B42" s="9" t="n">
        <f aca="false">A42*PI()/180</f>
        <v>0.663225115757845</v>
      </c>
      <c r="C42" s="7" t="n">
        <f aca="false">EXP(PI()*TAN(B42))*TAN(PI()/4+B42/2)^2</f>
        <v>48.9332527020594</v>
      </c>
      <c r="D42" s="7" t="n">
        <f aca="false">2*(C42-1)*TAN(B42)</f>
        <v>74.8991227356665</v>
      </c>
      <c r="E42" s="7" t="n">
        <f aca="false">F42*180/PI()</f>
        <v>32.0065574842982</v>
      </c>
      <c r="F42" s="9" t="n">
        <f aca="false">ATAN(TAN(B42)/1.25)</f>
        <v>0.558619810329837</v>
      </c>
      <c r="G42" s="7" t="n">
        <f aca="false">EXP(PI()*TAN(F42))*TAN(PI()/4+F42/2)^2</f>
        <v>23.1946269965335</v>
      </c>
      <c r="H42" s="7" t="n">
        <f aca="false">2*(G42-1)*TAN(F42)</f>
        <v>27.7445488929113</v>
      </c>
      <c r="I42" s="7" t="n">
        <f aca="false">C42/G42*1.8/2.3</f>
        <v>1.65105431861009</v>
      </c>
      <c r="J42" s="7" t="n">
        <f aca="false">D42/H42*1.8/2.3</f>
        <v>2.11272870126313</v>
      </c>
      <c r="K42" s="7" t="n">
        <f aca="false">(0.7*1.3+0.3*1.5)/(0.7*1+0.3*1.3)</f>
        <v>1.24770642201835</v>
      </c>
      <c r="L42" s="7" t="n">
        <f aca="false">1/I42</f>
        <v>0.605673592157665</v>
      </c>
      <c r="M42" s="7" t="n">
        <f aca="false">1/J42</f>
        <v>0.473321538824238</v>
      </c>
      <c r="N42" s="7" t="n">
        <f aca="false">1/K42</f>
        <v>0.801470588235294</v>
      </c>
      <c r="O42" s="7" t="n">
        <f aca="false">2.3/1.4/1.8</f>
        <v>0.912698412698413</v>
      </c>
    </row>
    <row r="43" customFormat="false" ht="12.75" hidden="false" customHeight="false" outlineLevel="0" collapsed="false">
      <c r="A43" s="1" t="n">
        <v>39</v>
      </c>
      <c r="B43" s="9" t="n">
        <f aca="false">A43*PI()/180</f>
        <v>0.680678408277789</v>
      </c>
      <c r="C43" s="7" t="n">
        <f aca="false">EXP(PI()*TAN(B43))*TAN(PI()/4+B43/2)^2</f>
        <v>55.9574587444836</v>
      </c>
      <c r="D43" s="7" t="n">
        <f aca="false">2*(C43-1)*TAN(B43)</f>
        <v>89.0073451925123</v>
      </c>
      <c r="E43" s="7" t="n">
        <f aca="false">F43*180/PI()</f>
        <v>32.9362651851533</v>
      </c>
      <c r="F43" s="9" t="n">
        <f aca="false">ATAN(TAN(B43)/1.25)</f>
        <v>0.574846270790905</v>
      </c>
      <c r="G43" s="7" t="n">
        <f aca="false">EXP(PI()*TAN(F43))*TAN(PI()/4+F43/2)^2</f>
        <v>25.8940335876066</v>
      </c>
      <c r="H43" s="7" t="n">
        <f aca="false">2*(G43-1)*TAN(F43)</f>
        <v>32.2540654737025</v>
      </c>
      <c r="I43" s="7" t="n">
        <f aca="false">C43/G43*1.8/2.3</f>
        <v>1.69123105721894</v>
      </c>
      <c r="J43" s="7" t="n">
        <f aca="false">D43/H43*1.8/2.3</f>
        <v>2.15966332620514</v>
      </c>
      <c r="K43" s="7" t="n">
        <f aca="false">(0.7*1.3+0.3*1.5)/(0.7*1+0.3*1.3)</f>
        <v>1.24770642201835</v>
      </c>
      <c r="L43" s="7" t="n">
        <f aca="false">1/I43</f>
        <v>0.591285262727141</v>
      </c>
      <c r="M43" s="7" t="n">
        <f aca="false">1/J43</f>
        <v>0.463035135090779</v>
      </c>
      <c r="N43" s="7" t="n">
        <f aca="false">1/K43</f>
        <v>0.801470588235294</v>
      </c>
      <c r="O43" s="7" t="n">
        <f aca="false">2.3/1.4/1.8</f>
        <v>0.912698412698413</v>
      </c>
    </row>
    <row r="44" customFormat="false" ht="12.75" hidden="false" customHeight="false" outlineLevel="0" collapsed="false">
      <c r="A44" s="1" t="n">
        <v>40</v>
      </c>
      <c r="B44" s="9" t="n">
        <f aca="false">A44*PI()/180</f>
        <v>0.698131700797732</v>
      </c>
      <c r="C44" s="7" t="n">
        <f aca="false">EXP(PI()*TAN(B44))*TAN(PI()/4+B44/2)^2</f>
        <v>64.1952063889658</v>
      </c>
      <c r="D44" s="7" t="n">
        <f aca="false">2*(C44-1)*TAN(B44)</f>
        <v>106.054148746307</v>
      </c>
      <c r="E44" s="7" t="n">
        <f aca="false">F44*180/PI()</f>
        <v>33.872660350291</v>
      </c>
      <c r="F44" s="9" t="n">
        <f aca="false">ATAN(TAN(B44)/1.25)</f>
        <v>0.591189449522313</v>
      </c>
      <c r="G44" s="7" t="n">
        <f aca="false">EXP(PI()*TAN(F44))*TAN(PI()/4+F44/2)^2</f>
        <v>28.9869581623278</v>
      </c>
      <c r="H44" s="7" t="n">
        <f aca="false">2*(G44-1)*TAN(F44)</f>
        <v>37.5741540348531</v>
      </c>
      <c r="I44" s="7" t="n">
        <f aca="false">C44/G44*1.8/2.3</f>
        <v>1.73318381521258</v>
      </c>
      <c r="J44" s="7" t="n">
        <f aca="false">D44/H44*1.8/2.3</f>
        <v>2.20893593351058</v>
      </c>
      <c r="K44" s="7" t="n">
        <f aca="false">(0.7*1.3+0.3*1.5)/(0.7*1+0.3*1.3)</f>
        <v>1.24770642201835</v>
      </c>
      <c r="L44" s="7" t="n">
        <f aca="false">1/I44</f>
        <v>0.576972846862956</v>
      </c>
      <c r="M44" s="7" t="n">
        <f aca="false">1/J44</f>
        <v>0.452706656100585</v>
      </c>
      <c r="N44" s="7" t="n">
        <f aca="false">1/K44</f>
        <v>0.801470588235294</v>
      </c>
      <c r="O44" s="7" t="n">
        <f aca="false">2.3/1.4/1.8</f>
        <v>0.912698412698413</v>
      </c>
    </row>
    <row r="45" customFormat="false" ht="12.75" hidden="false" customHeight="false" outlineLevel="0" collapsed="false">
      <c r="A45" s="1" t="n">
        <v>41</v>
      </c>
      <c r="B45" s="9" t="n">
        <f aca="false">A45*PI()/180</f>
        <v>0.715584993317675</v>
      </c>
      <c r="C45" s="7" t="n">
        <f aca="false">EXP(PI()*TAN(B45))*TAN(PI()/4+B45/2)^2</f>
        <v>73.8968914265156</v>
      </c>
      <c r="D45" s="7" t="n">
        <f aca="false">2*(C45-1)*TAN(B45)</f>
        <v>126.736601890199</v>
      </c>
      <c r="E45" s="7" t="n">
        <f aca="false">F45*180/PI()</f>
        <v>34.8158864062383</v>
      </c>
      <c r="F45" s="9" t="n">
        <f aca="false">ATAN(TAN(B45)/1.25)</f>
        <v>0.607651849789194</v>
      </c>
      <c r="G45" s="7" t="n">
        <f aca="false">EXP(PI()*TAN(F45))*TAN(PI()/4+F45/2)^2</f>
        <v>32.5439725679487</v>
      </c>
      <c r="H45" s="7" t="n">
        <f aca="false">2*(G45-1)*TAN(F45)</f>
        <v>43.8732112181707</v>
      </c>
      <c r="I45" s="7" t="n">
        <f aca="false">C45/G45*1.8/2.3</f>
        <v>1.77705256146302</v>
      </c>
      <c r="J45" s="7" t="n">
        <f aca="false">D45/H45*1.8/2.3</f>
        <v>2.26072274954878</v>
      </c>
      <c r="K45" s="7" t="n">
        <f aca="false">(0.7*1.3+0.3*1.5)/(0.7*1+0.3*1.3)</f>
        <v>1.24770642201835</v>
      </c>
      <c r="L45" s="7" t="n">
        <f aca="false">1/I45</f>
        <v>0.562729556618581</v>
      </c>
      <c r="M45" s="7" t="n">
        <f aca="false">1/J45</f>
        <v>0.442336416617027</v>
      </c>
      <c r="N45" s="7" t="n">
        <f aca="false">1/K45</f>
        <v>0.801470588235294</v>
      </c>
      <c r="O45" s="7" t="n">
        <f aca="false">2.3/1.4/1.8</f>
        <v>0.912698412698413</v>
      </c>
    </row>
    <row r="46" customFormat="false" ht="12.75" hidden="false" customHeight="false" outlineLevel="0" collapsed="false">
      <c r="A46" s="1" t="n">
        <v>42</v>
      </c>
      <c r="B46" s="9" t="n">
        <f aca="false">A46*PI()/180</f>
        <v>0.733038285837618</v>
      </c>
      <c r="C46" s="7" t="n">
        <f aca="false">EXP(PI()*TAN(B46))*TAN(PI()/4+B46/2)^2</f>
        <v>85.3736230346376</v>
      </c>
      <c r="D46" s="7" t="n">
        <f aca="false">2*(C46-1)*TAN(B46)</f>
        <v>151.940702824898</v>
      </c>
      <c r="E46" s="7" t="n">
        <f aca="false">F46*180/PI()</f>
        <v>35.7660824519736</v>
      </c>
      <c r="F46" s="9" t="n">
        <f aca="false">ATAN(TAN(B46)/1.25)</f>
        <v>0.624235899326706</v>
      </c>
      <c r="G46" s="7" t="n">
        <f aca="false">EXP(PI()*TAN(F46))*TAN(PI()/4+F46/2)^2</f>
        <v>36.6507990868283</v>
      </c>
      <c r="H46" s="7" t="n">
        <f aca="false">2*(G46-1)*TAN(F46)</f>
        <v>51.360197888368</v>
      </c>
      <c r="I46" s="7" t="n">
        <f aca="false">C46/G46*1.8/2.3</f>
        <v>1.82299271587369</v>
      </c>
      <c r="J46" s="7" t="n">
        <f aca="false">D46/H46*1.8/2.3</f>
        <v>2.31521918028277</v>
      </c>
      <c r="K46" s="7" t="n">
        <f aca="false">(0.7*1.3+0.3*1.5)/(0.7*1+0.3*1.3)</f>
        <v>1.24770642201835</v>
      </c>
      <c r="L46" s="7" t="n">
        <f aca="false">1/I46</f>
        <v>0.548548543991707</v>
      </c>
      <c r="M46" s="7" t="n">
        <f aca="false">1/J46</f>
        <v>0.431924548879154</v>
      </c>
      <c r="N46" s="7" t="n">
        <f aca="false">1/K46</f>
        <v>0.801470588235294</v>
      </c>
      <c r="O46" s="7" t="n">
        <f aca="false">2.3/1.4/1.8</f>
        <v>0.912698412698413</v>
      </c>
    </row>
    <row r="47" customFormat="false" ht="12.75" hidden="false" customHeight="false" outlineLevel="0" collapsed="false">
      <c r="A47" s="1" t="n">
        <v>43</v>
      </c>
      <c r="B47" s="9" t="n">
        <f aca="false">A47*PI()/180</f>
        <v>0.750491578357562</v>
      </c>
      <c r="C47" s="7" t="n">
        <f aca="false">EXP(PI()*TAN(B47))*TAN(PI()/4+B47/2)^2</f>
        <v>99.0142589645806</v>
      </c>
      <c r="D47" s="7" t="n">
        <f aca="false">2*(C47-1)*TAN(B47)</f>
        <v>182.79955028215</v>
      </c>
      <c r="E47" s="7" t="n">
        <f aca="false">F47*180/PI()</f>
        <v>36.7233828679086</v>
      </c>
      <c r="F47" s="9" t="n">
        <f aca="false">ATAN(TAN(B47)/1.25)</f>
        <v>0.640943943515482</v>
      </c>
      <c r="G47" s="7" t="n">
        <f aca="false">EXP(PI()*TAN(F47))*TAN(PI()/4+F47/2)^2</f>
        <v>41.4121202946695</v>
      </c>
      <c r="H47" s="7" t="n">
        <f aca="false">2*(G47-1)*TAN(F47)</f>
        <v>60.2958589401428</v>
      </c>
      <c r="I47" s="7" t="n">
        <f aca="false">C47/G47*1.8/2.3</f>
        <v>1.87117731494688</v>
      </c>
      <c r="J47" s="7" t="n">
        <f aca="false">D47/H47*1.8/2.3</f>
        <v>2.37264250193595</v>
      </c>
      <c r="K47" s="7" t="n">
        <f aca="false">(0.7*1.3+0.3*1.5)/(0.7*1+0.3*1.3)</f>
        <v>1.24770642201835</v>
      </c>
      <c r="L47" s="7" t="n">
        <f aca="false">1/I47</f>
        <v>0.534422896222631</v>
      </c>
      <c r="M47" s="7" t="n">
        <f aca="false">1/J47</f>
        <v>0.421470996656283</v>
      </c>
      <c r="N47" s="7" t="n">
        <f aca="false">1/K47</f>
        <v>0.801470588235294</v>
      </c>
      <c r="O47" s="7" t="n">
        <f aca="false">2.3/1.4/1.8</f>
        <v>0.912698412698413</v>
      </c>
    </row>
    <row r="48" customFormat="false" ht="12.75" hidden="false" customHeight="false" outlineLevel="0" collapsed="false">
      <c r="A48" s="1" t="n">
        <v>44</v>
      </c>
      <c r="B48" s="9" t="n">
        <f aca="false">A48*PI()/180</f>
        <v>0.767944870877505</v>
      </c>
      <c r="C48" s="7" t="n">
        <f aca="false">EXP(PI()*TAN(B48))*TAN(PI()/4+B48/2)^2</f>
        <v>115.30790233773</v>
      </c>
      <c r="D48" s="7" t="n">
        <f aca="false">2*(C48-1)*TAN(B48)</f>
        <v>220.771716318578</v>
      </c>
      <c r="E48" s="7" t="n">
        <f aca="false">F48*180/PI()</f>
        <v>37.6879169049787</v>
      </c>
      <c r="F48" s="9" t="n">
        <f aca="false">ATAN(TAN(B48)/1.25)</f>
        <v>0.657778238209909</v>
      </c>
      <c r="G48" s="7" t="n">
        <f aca="false">EXP(PI()*TAN(F48))*TAN(PI()/4+F48/2)^2</f>
        <v>46.9564930895403</v>
      </c>
      <c r="H48" s="7" t="n">
        <f aca="false">2*(G48-1)*TAN(F48)</f>
        <v>71.0074712097087</v>
      </c>
      <c r="I48" s="7" t="n">
        <f aca="false">C48/G48*1.8/2.3</f>
        <v>1.92179954484336</v>
      </c>
      <c r="J48" s="7" t="n">
        <f aca="false">D48/H48*1.8/2.3</f>
        <v>2.43323501036537</v>
      </c>
      <c r="K48" s="7" t="n">
        <f aca="false">(0.7*1.3+0.3*1.5)/(0.7*1+0.3*1.3)</f>
        <v>1.24770642201835</v>
      </c>
      <c r="L48" s="7" t="n">
        <f aca="false">1/I48</f>
        <v>0.520345632656244</v>
      </c>
      <c r="M48" s="7" t="n">
        <f aca="false">1/J48</f>
        <v>0.410975510273397</v>
      </c>
      <c r="N48" s="7" t="n">
        <f aca="false">1/K48</f>
        <v>0.801470588235294</v>
      </c>
      <c r="O48" s="7" t="n">
        <f aca="false">2.3/1.4/1.8</f>
        <v>0.912698412698413</v>
      </c>
    </row>
    <row r="49" customFormat="false" ht="12.75" hidden="false" customHeight="false" outlineLevel="0" collapsed="false">
      <c r="A49" s="1" t="n">
        <v>45</v>
      </c>
      <c r="B49" s="9" t="n">
        <f aca="false">A49*PI()/180</f>
        <v>0.785398163397448</v>
      </c>
      <c r="C49" s="7" t="n">
        <f aca="false">EXP(PI()*TAN(B49))*TAN(PI()/4+B49/2)^2</f>
        <v>134.873840626305</v>
      </c>
      <c r="D49" s="7" t="n">
        <f aca="false">2*(C49-1)*TAN(B49)</f>
        <v>267.74768125261</v>
      </c>
      <c r="E49" s="7" t="n">
        <f aca="false">F49*180/PI()</f>
        <v>38.6598082540901</v>
      </c>
      <c r="F49" s="9" t="n">
        <f aca="false">ATAN(TAN(B49)/1.25)</f>
        <v>0.674740942223553</v>
      </c>
      <c r="G49" s="7" t="n">
        <f aca="false">EXP(PI()*TAN(F49))*TAN(PI()/4+F49/2)^2</f>
        <v>53.4427311602275</v>
      </c>
      <c r="H49" s="7" t="n">
        <f aca="false">2*(G49-1)*TAN(F49)</f>
        <v>83.908369856364</v>
      </c>
      <c r="I49" s="7" t="n">
        <f aca="false">C49/G49*1.8/2.3</f>
        <v>1.97507571560462</v>
      </c>
      <c r="J49" s="7" t="n">
        <f aca="false">D49/H49*1.8/2.3</f>
        <v>2.49726772129761</v>
      </c>
      <c r="K49" s="7" t="n">
        <f aca="false">(0.7*1.3+0.3*1.5)/(0.7*1+0.3*1.3)</f>
        <v>1.24770642201835</v>
      </c>
      <c r="L49" s="7" t="n">
        <f aca="false">1/I49</f>
        <v>0.506309703521353</v>
      </c>
      <c r="M49" s="7" t="n">
        <f aca="false">1/J49</f>
        <v>0.40043764289733</v>
      </c>
      <c r="N49" s="7" t="n">
        <f aca="false">1/K49</f>
        <v>0.801470588235294</v>
      </c>
      <c r="O49" s="7" t="n">
        <f aca="false">2.3/1.4/1.8</f>
        <v>0.912698412698413</v>
      </c>
    </row>
    <row r="50" customFormat="false" ht="12.75" hidden="false" customHeight="false" outlineLevel="0" collapsed="false">
      <c r="A50" s="1" t="n">
        <v>46</v>
      </c>
      <c r="B50" s="9" t="n">
        <f aca="false">A50*PI()/180</f>
        <v>0.802851455917392</v>
      </c>
      <c r="C50" s="7" t="n">
        <f aca="false">EXP(PI()*TAN(B50))*TAN(PI()/4+B50/2)^2</f>
        <v>158.501713147845</v>
      </c>
      <c r="D50" s="7" t="n">
        <f aca="false">2*(C50-1)*TAN(B50)</f>
        <v>326.19559687708</v>
      </c>
      <c r="E50" s="7" t="n">
        <f aca="false">F50*180/PI()</f>
        <v>39.6391745963336</v>
      </c>
      <c r="F50" s="9" t="n">
        <f aca="false">ATAN(TAN(B50)/1.25)</f>
        <v>0.691834109478915</v>
      </c>
      <c r="G50" s="7" t="n">
        <f aca="false">EXP(PI()*TAN(F50))*TAN(PI()/4+F50/2)^2</f>
        <v>61.0682556359976</v>
      </c>
      <c r="H50" s="7" t="n">
        <f aca="false">2*(G50-1)*TAN(F50)</f>
        <v>99.5239993721548</v>
      </c>
      <c r="I50" s="7" t="n">
        <f aca="false">C50/G50*1.8/2.3</f>
        <v>2.03124876735713</v>
      </c>
      <c r="J50" s="7" t="n">
        <f aca="false">D50/H50*1.8/2.3</f>
        <v>2.56504473503783</v>
      </c>
      <c r="K50" s="7" t="n">
        <f aca="false">(0.7*1.3+0.3*1.5)/(0.7*1+0.3*1.3)</f>
        <v>1.24770642201835</v>
      </c>
      <c r="L50" s="7" t="n">
        <f aca="false">1/I50</f>
        <v>0.492307991059661</v>
      </c>
      <c r="M50" s="7" t="n">
        <f aca="false">1/J50</f>
        <v>0.389856748438054</v>
      </c>
      <c r="N50" s="7" t="n">
        <f aca="false">1/K50</f>
        <v>0.801470588235294</v>
      </c>
      <c r="O50" s="7" t="n">
        <f aca="false">2.3/1.4/1.8</f>
        <v>0.912698412698413</v>
      </c>
    </row>
    <row r="51" customFormat="false" ht="12.75" hidden="false" customHeight="false" outlineLevel="0" collapsed="false">
      <c r="A51" s="1" t="n">
        <v>47</v>
      </c>
      <c r="B51" s="9" t="n">
        <f aca="false">A51*PI()/180</f>
        <v>0.820304748437335</v>
      </c>
      <c r="C51" s="7" t="n">
        <f aca="false">EXP(PI()*TAN(B51))*TAN(PI()/4+B51/2)^2</f>
        <v>187.205864472049</v>
      </c>
      <c r="D51" s="7" t="n">
        <f aca="false">2*(C51-1)*TAN(B51)</f>
        <v>399.362685365843</v>
      </c>
      <c r="E51" s="7" t="n">
        <f aca="false">F51*180/PI()</f>
        <v>40.6261271345622</v>
      </c>
      <c r="F51" s="9" t="n">
        <f aca="false">ATAN(TAN(B51)/1.25)</f>
        <v>0.709059680831919</v>
      </c>
      <c r="G51" s="7" t="n">
        <f aca="false">EXP(PI()*TAN(F51))*TAN(PI()/4+F51/2)^2</f>
        <v>70.0801054947401</v>
      </c>
      <c r="H51" s="7" t="n">
        <f aca="false">2*(G51-1)*TAN(F51)</f>
        <v>118.526949788421</v>
      </c>
      <c r="I51" s="7" t="n">
        <f aca="false">C51/G51*1.8/2.3</f>
        <v>2.09059242103886</v>
      </c>
      <c r="J51" s="7" t="n">
        <f aca="false">D51/H51*1.8/2.3</f>
        <v>2.63690840643605</v>
      </c>
      <c r="K51" s="7" t="n">
        <f aca="false">(0.7*1.3+0.3*1.5)/(0.7*1+0.3*1.3)</f>
        <v>1.24770642201835</v>
      </c>
      <c r="L51" s="7" t="n">
        <f aca="false">1/I51</f>
        <v>0.478333313531806</v>
      </c>
      <c r="M51" s="7" t="n">
        <f aca="false">1/J51</f>
        <v>0.37923198149744</v>
      </c>
      <c r="N51" s="7" t="n">
        <f aca="false">1/K51</f>
        <v>0.801470588235294</v>
      </c>
      <c r="O51" s="7" t="n">
        <f aca="false">2.3/1.4/1.8</f>
        <v>0.912698412698413</v>
      </c>
    </row>
    <row r="52" customFormat="false" ht="12.75" hidden="false" customHeight="false" outlineLevel="0" collapsed="false">
      <c r="A52" s="1" t="n">
        <v>48</v>
      </c>
      <c r="B52" s="9" t="n">
        <f aca="false">A52*PI()/180</f>
        <v>0.837758040957278</v>
      </c>
      <c r="C52" s="7" t="n">
        <f aca="false">EXP(PI()*TAN(B52))*TAN(PI()/4+B52/2)^2</f>
        <v>222.299561101798</v>
      </c>
      <c r="D52" s="7" t="n">
        <f aca="false">2*(C52-1)*TAN(B52)</f>
        <v>491.556124171729</v>
      </c>
      <c r="E52" s="7" t="n">
        <f aca="false">F52*180/PI()</f>
        <v>41.6207701071257</v>
      </c>
      <c r="F52" s="9" t="n">
        <f aca="false">ATAN(TAN(B52)/1.25)</f>
        <v>0.726419475584977</v>
      </c>
      <c r="G52" s="7" t="n">
        <f aca="false">EXP(PI()*TAN(F52))*TAN(PI()/4+F52/2)^2</f>
        <v>80.7895735700169</v>
      </c>
      <c r="H52" s="7" t="n">
        <f aca="false">2*(G52-1)*TAN(F52)</f>
        <v>141.784478335593</v>
      </c>
      <c r="I52" s="7" t="n">
        <f aca="false">C52/G52*1.8/2.3</f>
        <v>2.15341611386466</v>
      </c>
      <c r="J52" s="7" t="n">
        <f aca="false">D52/H52*1.8/2.3</f>
        <v>2.71324549551419</v>
      </c>
      <c r="K52" s="7" t="n">
        <f aca="false">(0.7*1.3+0.3*1.5)/(0.7*1+0.3*1.3)</f>
        <v>1.24770642201835</v>
      </c>
      <c r="L52" s="7" t="n">
        <f aca="false">1/I52</f>
        <v>0.464378432743003</v>
      </c>
      <c r="M52" s="7" t="n">
        <f aca="false">1/J52</f>
        <v>0.36856229989262</v>
      </c>
      <c r="N52" s="7" t="n">
        <f aca="false">1/K52</f>
        <v>0.801470588235294</v>
      </c>
      <c r="O52" s="7" t="n">
        <f aca="false">2.3/1.4/1.8</f>
        <v>0.912698412698413</v>
      </c>
    </row>
    <row r="53" customFormat="false" ht="12.75" hidden="false" customHeight="false" outlineLevel="0" collapsed="false">
      <c r="A53" s="1" t="n">
        <v>49</v>
      </c>
      <c r="B53" s="9" t="n">
        <f aca="false">A53*PI()/180</f>
        <v>0.855211333477221</v>
      </c>
      <c r="C53" s="7" t="n">
        <f aca="false">EXP(PI()*TAN(B53))*TAN(PI()/4+B53/2)^2</f>
        <v>265.497303022989</v>
      </c>
      <c r="D53" s="7" t="n">
        <f aca="false">2*(C53-1)*TAN(B53)</f>
        <v>608.538682385618</v>
      </c>
      <c r="E53" s="7" t="n">
        <f aca="false">F53*180/PI()</f>
        <v>42.6232002847765</v>
      </c>
      <c r="F53" s="9" t="n">
        <f aca="false">ATAN(TAN(B53)/1.25)</f>
        <v>0.743915182706335</v>
      </c>
      <c r="G53" s="7" t="n">
        <f aca="false">EXP(PI()*TAN(F53))*TAN(PI()/4+F53/2)^2</f>
        <v>93.5918300918319</v>
      </c>
      <c r="H53" s="7" t="n">
        <f aca="false">2*(G53-1)*TAN(F53)</f>
        <v>170.42354576707</v>
      </c>
      <c r="I53" s="7" t="n">
        <f aca="false">C53/G53*1.8/2.3</f>
        <v>2.22007089522791</v>
      </c>
      <c r="J53" s="7" t="n">
        <f aca="false">D53/H53*1.8/2.3</f>
        <v>2.7944945185369</v>
      </c>
      <c r="K53" s="7" t="n">
        <f aca="false">(0.7*1.3+0.3*1.5)/(0.7*1+0.3*1.3)</f>
        <v>1.24770642201835</v>
      </c>
      <c r="L53" s="7" t="n">
        <f aca="false">1/I53</f>
        <v>0.450436065870474</v>
      </c>
      <c r="M53" s="7" t="n">
        <f aca="false">1/J53</f>
        <v>0.357846470396215</v>
      </c>
      <c r="N53" s="7" t="n">
        <f aca="false">1/K53</f>
        <v>0.801470588235294</v>
      </c>
      <c r="O53" s="7" t="n">
        <f aca="false">2.3/1.4/1.8</f>
        <v>0.912698412698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6:56:42Z</dcterms:created>
  <dc:creator>Aurelio Ghersi</dc:creator>
  <dc:description/>
  <dc:language>en-US</dc:language>
  <cp:lastModifiedBy>Aurelio Ghersi</cp:lastModifiedBy>
  <cp:lastPrinted>2010-11-25T10:04:42Z</cp:lastPrinted>
  <dcterms:modified xsi:type="dcterms:W3CDTF">2011-02-14T19:01:27Z</dcterms:modified>
  <cp:revision>0</cp:revision>
  <dc:subject/>
  <dc:title/>
</cp:coreProperties>
</file>