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Palo libero - suolo coesivo" sheetId="1" state="visible" r:id="rId2"/>
    <sheet name="Palo vincolato - suolo coesivo" sheetId="2" state="visible" r:id="rId3"/>
    <sheet name="Palo libero - suolo incoerente" sheetId="3" state="visible" r:id="rId4"/>
    <sheet name="Palo vincolato - suolo incoere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7">
  <si>
    <t xml:space="preserve">Palo libero in testa - suolo coesivo</t>
  </si>
  <si>
    <t xml:space="preserve">diametro palo</t>
  </si>
  <si>
    <t xml:space="preserve">B</t>
  </si>
  <si>
    <t xml:space="preserve">cm</t>
  </si>
  <si>
    <t xml:space="preserve">m</t>
  </si>
  <si>
    <t xml:space="preserve">palo integro</t>
  </si>
  <si>
    <t xml:space="preserve">palo plasticizzato</t>
  </si>
  <si>
    <t xml:space="preserve">lunghezza palo</t>
  </si>
  <si>
    <t xml:space="preserve">L</t>
  </si>
  <si>
    <t xml:space="preserve">sporgenza piano campagna</t>
  </si>
  <si>
    <t xml:space="preserve">e</t>
  </si>
  <si>
    <t xml:space="preserve">x</t>
  </si>
  <si>
    <t xml:space="preserve">M</t>
  </si>
  <si>
    <t xml:space="preserve">coesione non drenata</t>
  </si>
  <si>
    <t xml:space="preserve">cu</t>
  </si>
  <si>
    <t xml:space="preserve">kPa [kN/m2]</t>
  </si>
  <si>
    <t xml:space="preserve">momento ultimo della sezione</t>
  </si>
  <si>
    <t xml:space="preserve">Mu</t>
  </si>
  <si>
    <t xml:space="preserve">kNm</t>
  </si>
  <si>
    <t xml:space="preserve">Il carico limite orizzontale è</t>
  </si>
  <si>
    <t xml:space="preserve">P lim</t>
  </si>
  <si>
    <t xml:space="preserve">kN</t>
  </si>
  <si>
    <t xml:space="preserve">parte superficiale trascurata</t>
  </si>
  <si>
    <t xml:space="preserve">1.5 B</t>
  </si>
  <si>
    <t xml:space="preserve">reazione unitaria terreno</t>
  </si>
  <si>
    <t xml:space="preserve">9 cu B</t>
  </si>
  <si>
    <t xml:space="preserve">kN/m</t>
  </si>
  <si>
    <t xml:space="preserve">se non si plasticizza (palo "corto")</t>
  </si>
  <si>
    <t xml:space="preserve">coeff b/2</t>
  </si>
  <si>
    <t xml:space="preserve">coeff c</t>
  </si>
  <si>
    <t xml:space="preserve">carico limite</t>
  </si>
  <si>
    <t xml:space="preserve">P</t>
  </si>
  <si>
    <t xml:space="preserve">f</t>
  </si>
  <si>
    <t xml:space="preserve">g</t>
  </si>
  <si>
    <t xml:space="preserve">Mmax</t>
  </si>
  <si>
    <t xml:space="preserve">se si plasticizza (palo "lungo")</t>
  </si>
  <si>
    <t xml:space="preserve">reazione sotto cerniera</t>
  </si>
  <si>
    <t xml:space="preserve">Palo vincolato in testa - suolo coesivo</t>
  </si>
  <si>
    <t xml:space="preserve">palo plasticizz. testa</t>
  </si>
  <si>
    <t xml:space="preserve">palo 2 plsticizz.</t>
  </si>
  <si>
    <t xml:space="preserve">M-max</t>
  </si>
  <si>
    <t xml:space="preserve">se si plasticizza in testa (palo "intermedio")</t>
  </si>
  <si>
    <t xml:space="preserve">M+max</t>
  </si>
  <si>
    <t xml:space="preserve">se si plasticizza in due sezioni (palo "lungo")</t>
  </si>
  <si>
    <t xml:space="preserve">Palo libero in testa - suolo incoerente</t>
  </si>
  <si>
    <t xml:space="preserve">peso specifico</t>
  </si>
  <si>
    <t xml:space="preserve">kN/m3</t>
  </si>
  <si>
    <t xml:space="preserve">angolo di attrito</t>
  </si>
  <si>
    <t xml:space="preserve">°</t>
  </si>
  <si>
    <t xml:space="preserve">rad</t>
  </si>
  <si>
    <t xml:space="preserve">coefficiente spinta passiva</t>
  </si>
  <si>
    <t xml:space="preserve">kp</t>
  </si>
  <si>
    <r>
      <rPr>
        <sz val="10"/>
        <rFont val="Arial"/>
        <family val="0"/>
      </rPr>
      <t xml:space="preserve">3 kp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B</t>
    </r>
  </si>
  <si>
    <t xml:space="preserve">kN/m2</t>
  </si>
  <si>
    <t xml:space="preserve">err Mu</t>
  </si>
  <si>
    <t xml:space="preserve">f-cambiare</t>
  </si>
  <si>
    <t xml:space="preserve">Palo vincolato in testa - suolo incoere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.5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0"/>
    </font>
    <font>
      <sz val="10"/>
      <name val="Symbol"/>
      <family val="1"/>
      <charset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707679293167"/>
          <c:y val="0.0436083796494228"/>
          <c:w val="0.943415734561519"/>
          <c:h val="0.934330910645575"/>
        </c:manualLayout>
      </c:layout>
      <c:scatterChart>
        <c:scatterStyle val="line"/>
        <c:varyColors val="0"/>
        <c:ser>
          <c:idx val="0"/>
          <c:order val="0"/>
          <c:tx>
            <c:strRef>
              <c:f>"non plasticizzato"</c:f>
              <c:strCache>
                <c:ptCount val="1"/>
                <c:pt idx="0">
                  <c:v>non plasticizzato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libero - suolo coesivo'!$P$6:$P$68</c:f>
              <c:numCache>
                <c:formatCode>General</c:formatCode>
                <c:ptCount val="63"/>
                <c:pt idx="0">
                  <c:v>0</c:v>
                </c:pt>
                <c:pt idx="1">
                  <c:v>449.287328232413</c:v>
                </c:pt>
                <c:pt idx="2">
                  <c:v>718.859725171861</c:v>
                </c:pt>
                <c:pt idx="3">
                  <c:v>787.197442438342</c:v>
                </c:pt>
                <c:pt idx="4">
                  <c:v>852.030661383465</c:v>
                </c:pt>
                <c:pt idx="5">
                  <c:v>913.35938200723</c:v>
                </c:pt>
                <c:pt idx="6">
                  <c:v>971.183604309637</c:v>
                </c:pt>
                <c:pt idx="7">
                  <c:v>1025.50332829069</c:v>
                </c:pt>
                <c:pt idx="8">
                  <c:v>1076.31855395038</c:v>
                </c:pt>
                <c:pt idx="9">
                  <c:v>1123.62928128871</c:v>
                </c:pt>
                <c:pt idx="10">
                  <c:v>1167.43551030568</c:v>
                </c:pt>
                <c:pt idx="11">
                  <c:v>1207.7372410013</c:v>
                </c:pt>
                <c:pt idx="12">
                  <c:v>1244.53447337556</c:v>
                </c:pt>
                <c:pt idx="13">
                  <c:v>1277.82720742846</c:v>
                </c:pt>
                <c:pt idx="14">
                  <c:v>1307.61544316</c:v>
                </c:pt>
                <c:pt idx="15">
                  <c:v>1333.89918057019</c:v>
                </c:pt>
                <c:pt idx="16">
                  <c:v>1356.67841965902</c:v>
                </c:pt>
                <c:pt idx="17">
                  <c:v>1375.95316042648</c:v>
                </c:pt>
                <c:pt idx="18">
                  <c:v>1391.7234028726</c:v>
                </c:pt>
                <c:pt idx="19">
                  <c:v>1403.98914699735</c:v>
                </c:pt>
                <c:pt idx="20">
                  <c:v>1412.75039280074</c:v>
                </c:pt>
                <c:pt idx="21">
                  <c:v>1418.00714028278</c:v>
                </c:pt>
                <c:pt idx="22">
                  <c:v>1419.75938944346</c:v>
                </c:pt>
                <c:pt idx="23">
                  <c:v>1417.98469020666</c:v>
                </c:pt>
                <c:pt idx="24">
                  <c:v>1412.66059249624</c:v>
                </c:pt>
                <c:pt idx="25">
                  <c:v>1403.78709631222</c:v>
                </c:pt>
                <c:pt idx="26">
                  <c:v>1391.36420165459</c:v>
                </c:pt>
                <c:pt idx="27">
                  <c:v>1375.39190852335</c:v>
                </c:pt>
                <c:pt idx="28">
                  <c:v>1355.8702169185</c:v>
                </c:pt>
                <c:pt idx="29">
                  <c:v>1332.79912684005</c:v>
                </c:pt>
                <c:pt idx="30">
                  <c:v>1306.17863828798</c:v>
                </c:pt>
                <c:pt idx="31">
                  <c:v>1276.00875126231</c:v>
                </c:pt>
                <c:pt idx="32">
                  <c:v>1242.28946576303</c:v>
                </c:pt>
                <c:pt idx="33">
                  <c:v>1205.02078179014</c:v>
                </c:pt>
                <c:pt idx="34">
                  <c:v>1164.20269934364</c:v>
                </c:pt>
                <c:pt idx="35">
                  <c:v>1119.83521842353</c:v>
                </c:pt>
                <c:pt idx="36">
                  <c:v>1071.91833902981</c:v>
                </c:pt>
                <c:pt idx="37">
                  <c:v>1020.45206116249</c:v>
                </c:pt>
                <c:pt idx="38">
                  <c:v>965.436384821554</c:v>
                </c:pt>
                <c:pt idx="39">
                  <c:v>906.871310007011</c:v>
                </c:pt>
                <c:pt idx="40">
                  <c:v>844.756836718861</c:v>
                </c:pt>
                <c:pt idx="41">
                  <c:v>779.092964957099</c:v>
                </c:pt>
                <c:pt idx="42">
                  <c:v>709.879694721732</c:v>
                </c:pt>
                <c:pt idx="43">
                  <c:v>640.666424486362</c:v>
                </c:pt>
                <c:pt idx="44">
                  <c:v>575.002552724604</c:v>
                </c:pt>
                <c:pt idx="45">
                  <c:v>512.888079436452</c:v>
                </c:pt>
                <c:pt idx="46">
                  <c:v>454.323004621909</c:v>
                </c:pt>
                <c:pt idx="47">
                  <c:v>399.307328280974</c:v>
                </c:pt>
                <c:pt idx="48">
                  <c:v>347.841050413651</c:v>
                </c:pt>
                <c:pt idx="49">
                  <c:v>299.924171019933</c:v>
                </c:pt>
                <c:pt idx="50">
                  <c:v>255.556690099825</c:v>
                </c:pt>
                <c:pt idx="51">
                  <c:v>214.738607653325</c:v>
                </c:pt>
                <c:pt idx="52">
                  <c:v>177.469923680435</c:v>
                </c:pt>
                <c:pt idx="53">
                  <c:v>143.750638181153</c:v>
                </c:pt>
                <c:pt idx="54">
                  <c:v>113.580751155478</c:v>
                </c:pt>
                <c:pt idx="55">
                  <c:v>86.960262603413</c:v>
                </c:pt>
                <c:pt idx="56">
                  <c:v>63.8891725249586</c:v>
                </c:pt>
                <c:pt idx="57">
                  <c:v>44.3674809201112</c:v>
                </c:pt>
                <c:pt idx="58">
                  <c:v>28.3951877888724</c:v>
                </c:pt>
                <c:pt idx="59">
                  <c:v>15.972293131241</c:v>
                </c:pt>
                <c:pt idx="60">
                  <c:v>7.09879694721985</c:v>
                </c:pt>
                <c:pt idx="61">
                  <c:v>1.77469923680678</c:v>
                </c:pt>
                <c:pt idx="62">
                  <c:v>0</c:v>
                </c:pt>
              </c:numCache>
            </c:numRef>
          </c:xVal>
          <c:yVal>
            <c:numRef>
              <c:f>'Palo libero - suolo coesivo'!$O$6:$O$68</c:f>
              <c:numCache>
                <c:formatCode>General</c:formatCode>
                <c:ptCount val="63"/>
                <c:pt idx="0">
                  <c:v>-1</c:v>
                </c:pt>
                <c:pt idx="1">
                  <c:v>0</c:v>
                </c:pt>
                <c:pt idx="2">
                  <c:v>0.6</c:v>
                </c:pt>
                <c:pt idx="3">
                  <c:v>0.756002544525144</c:v>
                </c:pt>
                <c:pt idx="4">
                  <c:v>0.912005089050287</c:v>
                </c:pt>
                <c:pt idx="5">
                  <c:v>1.06800763357543</c:v>
                </c:pt>
                <c:pt idx="6">
                  <c:v>1.22401017810057</c:v>
                </c:pt>
                <c:pt idx="7">
                  <c:v>1.38001272262572</c:v>
                </c:pt>
                <c:pt idx="8">
                  <c:v>1.53601526715086</c:v>
                </c:pt>
                <c:pt idx="9">
                  <c:v>1.692017811676</c:v>
                </c:pt>
                <c:pt idx="10">
                  <c:v>1.84802035620115</c:v>
                </c:pt>
                <c:pt idx="11">
                  <c:v>2.00402290072629</c:v>
                </c:pt>
                <c:pt idx="12">
                  <c:v>2.16002544525144</c:v>
                </c:pt>
                <c:pt idx="13">
                  <c:v>2.31602798977658</c:v>
                </c:pt>
                <c:pt idx="14">
                  <c:v>2.47203053430172</c:v>
                </c:pt>
                <c:pt idx="15">
                  <c:v>2.62803307882687</c:v>
                </c:pt>
                <c:pt idx="16">
                  <c:v>2.78403562335201</c:v>
                </c:pt>
                <c:pt idx="17">
                  <c:v>2.94003816787715</c:v>
                </c:pt>
                <c:pt idx="18">
                  <c:v>3.0960407124023</c:v>
                </c:pt>
                <c:pt idx="19">
                  <c:v>3.25204325692744</c:v>
                </c:pt>
                <c:pt idx="20">
                  <c:v>3.40804580145258</c:v>
                </c:pt>
                <c:pt idx="21">
                  <c:v>3.56404834597773</c:v>
                </c:pt>
                <c:pt idx="22">
                  <c:v>3.72005089050287</c:v>
                </c:pt>
                <c:pt idx="23">
                  <c:v>3.8770496182403</c:v>
                </c:pt>
                <c:pt idx="24">
                  <c:v>4.03404834597773</c:v>
                </c:pt>
                <c:pt idx="25">
                  <c:v>4.19104707371516</c:v>
                </c:pt>
                <c:pt idx="26">
                  <c:v>4.34804580145258</c:v>
                </c:pt>
                <c:pt idx="27">
                  <c:v>4.50504452919001</c:v>
                </c:pt>
                <c:pt idx="28">
                  <c:v>4.66204325692744</c:v>
                </c:pt>
                <c:pt idx="29">
                  <c:v>4.81904198466487</c:v>
                </c:pt>
                <c:pt idx="30">
                  <c:v>4.9760407124023</c:v>
                </c:pt>
                <c:pt idx="31">
                  <c:v>5.13303944013972</c:v>
                </c:pt>
                <c:pt idx="32">
                  <c:v>5.29003816787715</c:v>
                </c:pt>
                <c:pt idx="33">
                  <c:v>5.44703689561458</c:v>
                </c:pt>
                <c:pt idx="34">
                  <c:v>5.60403562335201</c:v>
                </c:pt>
                <c:pt idx="35">
                  <c:v>5.76103435108944</c:v>
                </c:pt>
                <c:pt idx="36">
                  <c:v>5.91803307882687</c:v>
                </c:pt>
                <c:pt idx="37">
                  <c:v>6.07503180656429</c:v>
                </c:pt>
                <c:pt idx="38">
                  <c:v>6.23203053430172</c:v>
                </c:pt>
                <c:pt idx="39">
                  <c:v>6.38902926203915</c:v>
                </c:pt>
                <c:pt idx="40">
                  <c:v>6.54602798977658</c:v>
                </c:pt>
                <c:pt idx="41">
                  <c:v>6.70302671751401</c:v>
                </c:pt>
                <c:pt idx="42">
                  <c:v>6.86002544525144</c:v>
                </c:pt>
                <c:pt idx="43">
                  <c:v>7.01702417298886</c:v>
                </c:pt>
                <c:pt idx="44">
                  <c:v>7.17402290072629</c:v>
                </c:pt>
                <c:pt idx="45">
                  <c:v>7.33102162846372</c:v>
                </c:pt>
                <c:pt idx="46">
                  <c:v>7.48802035620115</c:v>
                </c:pt>
                <c:pt idx="47">
                  <c:v>7.64501908393858</c:v>
                </c:pt>
                <c:pt idx="48">
                  <c:v>7.80201781167601</c:v>
                </c:pt>
                <c:pt idx="49">
                  <c:v>7.95901653941343</c:v>
                </c:pt>
                <c:pt idx="50">
                  <c:v>8.11601526715086</c:v>
                </c:pt>
                <c:pt idx="51">
                  <c:v>8.27301399488829</c:v>
                </c:pt>
                <c:pt idx="52">
                  <c:v>8.43001272262572</c:v>
                </c:pt>
                <c:pt idx="53">
                  <c:v>8.58701145036315</c:v>
                </c:pt>
                <c:pt idx="54">
                  <c:v>8.74401017810057</c:v>
                </c:pt>
                <c:pt idx="55">
                  <c:v>8.901008905838</c:v>
                </c:pt>
                <c:pt idx="56">
                  <c:v>9.05800763357543</c:v>
                </c:pt>
                <c:pt idx="57">
                  <c:v>9.21500636131286</c:v>
                </c:pt>
                <c:pt idx="58">
                  <c:v>9.37200508905029</c:v>
                </c:pt>
                <c:pt idx="59">
                  <c:v>9.52900381678771</c:v>
                </c:pt>
                <c:pt idx="60">
                  <c:v>9.68600254452514</c:v>
                </c:pt>
                <c:pt idx="61">
                  <c:v>9.84300127226257</c:v>
                </c:pt>
                <c:pt idx="62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sticizzato"</c:f>
              <c:strCache>
                <c:ptCount val="1"/>
                <c:pt idx="0">
                  <c:v>plasticizza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libero - suolo coesivo'!$R$6:$R$28</c:f>
              <c:numCache>
                <c:formatCode>General</c:formatCode>
                <c:ptCount val="23"/>
                <c:pt idx="0">
                  <c:v>0</c:v>
                </c:pt>
                <c:pt idx="1">
                  <c:v>213.54161778324</c:v>
                </c:pt>
                <c:pt idx="2">
                  <c:v>341.666588453183</c:v>
                </c:pt>
                <c:pt idx="3">
                  <c:v>357.104096078998</c:v>
                </c:pt>
                <c:pt idx="4">
                  <c:v>371.749936647079</c:v>
                </c:pt>
                <c:pt idx="5">
                  <c:v>385.604110157425</c:v>
                </c:pt>
                <c:pt idx="6">
                  <c:v>398.666616610037</c:v>
                </c:pt>
                <c:pt idx="7">
                  <c:v>410.937456004916</c:v>
                </c:pt>
                <c:pt idx="8">
                  <c:v>422.41662834206</c:v>
                </c:pt>
                <c:pt idx="9">
                  <c:v>433.10413362147</c:v>
                </c:pt>
                <c:pt idx="10">
                  <c:v>442.999971843146</c:v>
                </c:pt>
                <c:pt idx="11">
                  <c:v>452.104143007088</c:v>
                </c:pt>
                <c:pt idx="12">
                  <c:v>460.416647113296</c:v>
                </c:pt>
                <c:pt idx="13">
                  <c:v>467.93748416177</c:v>
                </c:pt>
                <c:pt idx="14">
                  <c:v>474.666654152509</c:v>
                </c:pt>
                <c:pt idx="15">
                  <c:v>480.604157085515</c:v>
                </c:pt>
                <c:pt idx="16">
                  <c:v>485.749992960787</c:v>
                </c:pt>
                <c:pt idx="17">
                  <c:v>490.104161778324</c:v>
                </c:pt>
                <c:pt idx="18">
                  <c:v>493.666663538127</c:v>
                </c:pt>
                <c:pt idx="19">
                  <c:v>496.437498240197</c:v>
                </c:pt>
                <c:pt idx="20">
                  <c:v>498.416665884532</c:v>
                </c:pt>
                <c:pt idx="21">
                  <c:v>499.604166471133</c:v>
                </c:pt>
                <c:pt idx="22">
                  <c:v>500</c:v>
                </c:pt>
              </c:numCache>
            </c:numRef>
          </c:xVal>
          <c:yVal>
            <c:numRef>
              <c:f>'Palo libero - suolo coesivo'!$Q$6:$Q$28</c:f>
              <c:numCache>
                <c:formatCode>General</c:formatCode>
                <c:ptCount val="23"/>
                <c:pt idx="0">
                  <c:v>-1</c:v>
                </c:pt>
                <c:pt idx="1">
                  <c:v>0</c:v>
                </c:pt>
                <c:pt idx="2">
                  <c:v>0.6</c:v>
                </c:pt>
                <c:pt idx="3">
                  <c:v>0.674146395063625</c:v>
                </c:pt>
                <c:pt idx="4">
                  <c:v>0.74829279012725</c:v>
                </c:pt>
                <c:pt idx="5">
                  <c:v>0.822439185190875</c:v>
                </c:pt>
                <c:pt idx="6">
                  <c:v>0.8965855802545</c:v>
                </c:pt>
                <c:pt idx="7">
                  <c:v>0.970731975318124</c:v>
                </c:pt>
                <c:pt idx="8">
                  <c:v>1.04487837038175</c:v>
                </c:pt>
                <c:pt idx="9">
                  <c:v>1.11902476544537</c:v>
                </c:pt>
                <c:pt idx="10">
                  <c:v>1.193171160509</c:v>
                </c:pt>
                <c:pt idx="11">
                  <c:v>1.26731755557262</c:v>
                </c:pt>
                <c:pt idx="12">
                  <c:v>1.34146395063625</c:v>
                </c:pt>
                <c:pt idx="13">
                  <c:v>1.41561034569987</c:v>
                </c:pt>
                <c:pt idx="14">
                  <c:v>1.4897567407635</c:v>
                </c:pt>
                <c:pt idx="15">
                  <c:v>1.56390313582712</c:v>
                </c:pt>
                <c:pt idx="16">
                  <c:v>1.63804953089075</c:v>
                </c:pt>
                <c:pt idx="17">
                  <c:v>1.71219592595437</c:v>
                </c:pt>
                <c:pt idx="18">
                  <c:v>1.786342321018</c:v>
                </c:pt>
                <c:pt idx="19">
                  <c:v>1.86048871608162</c:v>
                </c:pt>
                <c:pt idx="20">
                  <c:v>1.93463511114525</c:v>
                </c:pt>
                <c:pt idx="21">
                  <c:v>2.00878150620887</c:v>
                </c:pt>
                <c:pt idx="22">
                  <c:v>2.08292790127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libero - suolo coesivo'!$P$70:$P$71</c:f>
              <c:numCache>
                <c:formatCode>General</c:formatCode>
                <c:ptCount val="2"/>
                <c:pt idx="0">
                  <c:v>1419.75938944346</c:v>
                </c:pt>
                <c:pt idx="1">
                  <c:v>0</c:v>
                </c:pt>
              </c:numCache>
            </c:numRef>
          </c:xVal>
          <c:yVal>
            <c:numRef>
              <c:f>'Palo libero - suolo coesivo'!$O$70:$O$71</c:f>
              <c:numCache>
                <c:formatCode>General</c:formatCode>
                <c:ptCount val="2"/>
                <c:pt idx="0">
                  <c:v>3.72005089050287</c:v>
                </c:pt>
                <c:pt idx="1">
                  <c:v>3.7200508905028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libero - suolo coesivo'!$R$70:$R$71</c:f>
              <c:numCache>
                <c:formatCode>General</c:formatCode>
                <c:ptCount val="2"/>
                <c:pt idx="0">
                  <c:v>500</c:v>
                </c:pt>
                <c:pt idx="1">
                  <c:v>0</c:v>
                </c:pt>
              </c:numCache>
            </c:numRef>
          </c:xVal>
          <c:yVal>
            <c:numRef>
              <c:f>'Palo libero - suolo coesivo'!$Q$70:$Q$71</c:f>
              <c:numCache>
                <c:formatCode>General</c:formatCode>
                <c:ptCount val="2"/>
                <c:pt idx="0">
                  <c:v>2.0829279012725</c:v>
                </c:pt>
                <c:pt idx="1">
                  <c:v>2.08292790127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libero - suolo coesivo'!$R$28:$R$68</c:f>
              <c:numCache>
                <c:formatCode>General</c:formatCode>
                <c:ptCount val="41"/>
                <c:pt idx="0">
                  <c:v>500</c:v>
                </c:pt>
                <c:pt idx="1">
                  <c:v>499.375</c:v>
                </c:pt>
                <c:pt idx="2">
                  <c:v>497.5</c:v>
                </c:pt>
                <c:pt idx="3">
                  <c:v>494.375</c:v>
                </c:pt>
                <c:pt idx="4">
                  <c:v>490</c:v>
                </c:pt>
                <c:pt idx="5">
                  <c:v>484.375</c:v>
                </c:pt>
                <c:pt idx="6">
                  <c:v>477.5</c:v>
                </c:pt>
                <c:pt idx="7">
                  <c:v>469.375</c:v>
                </c:pt>
                <c:pt idx="8">
                  <c:v>460</c:v>
                </c:pt>
                <c:pt idx="9">
                  <c:v>449.375</c:v>
                </c:pt>
                <c:pt idx="10">
                  <c:v>437.5</c:v>
                </c:pt>
                <c:pt idx="11">
                  <c:v>424.375</c:v>
                </c:pt>
                <c:pt idx="12">
                  <c:v>410</c:v>
                </c:pt>
                <c:pt idx="13">
                  <c:v>394.375</c:v>
                </c:pt>
                <c:pt idx="14">
                  <c:v>377.5</c:v>
                </c:pt>
                <c:pt idx="15">
                  <c:v>359.375</c:v>
                </c:pt>
                <c:pt idx="16">
                  <c:v>340</c:v>
                </c:pt>
                <c:pt idx="17">
                  <c:v>319.375</c:v>
                </c:pt>
                <c:pt idx="18">
                  <c:v>297.5</c:v>
                </c:pt>
                <c:pt idx="19">
                  <c:v>274.375</c:v>
                </c:pt>
                <c:pt idx="20">
                  <c:v>250</c:v>
                </c:pt>
                <c:pt idx="21">
                  <c:v>225.625</c:v>
                </c:pt>
                <c:pt idx="22">
                  <c:v>202.5</c:v>
                </c:pt>
                <c:pt idx="23">
                  <c:v>180.625</c:v>
                </c:pt>
                <c:pt idx="24">
                  <c:v>160</c:v>
                </c:pt>
                <c:pt idx="25">
                  <c:v>140.625</c:v>
                </c:pt>
                <c:pt idx="26">
                  <c:v>122.5</c:v>
                </c:pt>
                <c:pt idx="27">
                  <c:v>105.625</c:v>
                </c:pt>
                <c:pt idx="28">
                  <c:v>90.0000000000001</c:v>
                </c:pt>
                <c:pt idx="29">
                  <c:v>75.6250000000001</c:v>
                </c:pt>
                <c:pt idx="30">
                  <c:v>62.5000000000001</c:v>
                </c:pt>
                <c:pt idx="31">
                  <c:v>50.6250000000001</c:v>
                </c:pt>
                <c:pt idx="32">
                  <c:v>40.0000000000001</c:v>
                </c:pt>
                <c:pt idx="33">
                  <c:v>30.6250000000001</c:v>
                </c:pt>
                <c:pt idx="34">
                  <c:v>22.4999999999999</c:v>
                </c:pt>
                <c:pt idx="35">
                  <c:v>15.6250000000001</c:v>
                </c:pt>
                <c:pt idx="36">
                  <c:v>10.0000000000001</c:v>
                </c:pt>
                <c:pt idx="37">
                  <c:v>5.62500000000011</c:v>
                </c:pt>
                <c:pt idx="38">
                  <c:v>2.5</c:v>
                </c:pt>
                <c:pt idx="39">
                  <c:v>0.625000000000057</c:v>
                </c:pt>
                <c:pt idx="40">
                  <c:v>0</c:v>
                </c:pt>
              </c:numCache>
            </c:numRef>
          </c:xVal>
          <c:yVal>
            <c:numRef>
              <c:f>'Palo libero - suolo coesivo'!$Q$28:$Q$68</c:f>
              <c:numCache>
                <c:formatCode>General</c:formatCode>
                <c:ptCount val="41"/>
                <c:pt idx="0">
                  <c:v>2.0829279012725</c:v>
                </c:pt>
                <c:pt idx="1">
                  <c:v>2.28085470374069</c:v>
                </c:pt>
                <c:pt idx="2">
                  <c:v>2.47878150620887</c:v>
                </c:pt>
                <c:pt idx="3">
                  <c:v>2.67670830867706</c:v>
                </c:pt>
                <c:pt idx="4">
                  <c:v>2.87463511114525</c:v>
                </c:pt>
                <c:pt idx="5">
                  <c:v>3.07256191361344</c:v>
                </c:pt>
                <c:pt idx="6">
                  <c:v>3.27048871608162</c:v>
                </c:pt>
                <c:pt idx="7">
                  <c:v>3.46841551854981</c:v>
                </c:pt>
                <c:pt idx="8">
                  <c:v>3.666342321018</c:v>
                </c:pt>
                <c:pt idx="9">
                  <c:v>3.86426912348619</c:v>
                </c:pt>
                <c:pt idx="10">
                  <c:v>4.06219592595437</c:v>
                </c:pt>
                <c:pt idx="11">
                  <c:v>4.26012272842256</c:v>
                </c:pt>
                <c:pt idx="12">
                  <c:v>4.45804953089075</c:v>
                </c:pt>
                <c:pt idx="13">
                  <c:v>4.65597633335894</c:v>
                </c:pt>
                <c:pt idx="14">
                  <c:v>4.85390313582712</c:v>
                </c:pt>
                <c:pt idx="15">
                  <c:v>5.05182993829531</c:v>
                </c:pt>
                <c:pt idx="16">
                  <c:v>5.2497567407635</c:v>
                </c:pt>
                <c:pt idx="17">
                  <c:v>5.44768354323169</c:v>
                </c:pt>
                <c:pt idx="18">
                  <c:v>5.64561034569987</c:v>
                </c:pt>
                <c:pt idx="19">
                  <c:v>5.84353714816806</c:v>
                </c:pt>
                <c:pt idx="20">
                  <c:v>6.04146395063625</c:v>
                </c:pt>
                <c:pt idx="21">
                  <c:v>6.23939075310444</c:v>
                </c:pt>
                <c:pt idx="22">
                  <c:v>6.43731755557262</c:v>
                </c:pt>
                <c:pt idx="23">
                  <c:v>6.63524435804081</c:v>
                </c:pt>
                <c:pt idx="24">
                  <c:v>6.833171160509</c:v>
                </c:pt>
                <c:pt idx="25">
                  <c:v>7.03109796297719</c:v>
                </c:pt>
                <c:pt idx="26">
                  <c:v>7.22902476544537</c:v>
                </c:pt>
                <c:pt idx="27">
                  <c:v>7.42695156791356</c:v>
                </c:pt>
                <c:pt idx="28">
                  <c:v>7.62487837038175</c:v>
                </c:pt>
                <c:pt idx="29">
                  <c:v>7.82280517284994</c:v>
                </c:pt>
                <c:pt idx="30">
                  <c:v>8.02073197531813</c:v>
                </c:pt>
                <c:pt idx="31">
                  <c:v>8.21865877778631</c:v>
                </c:pt>
                <c:pt idx="32">
                  <c:v>8.4165855802545</c:v>
                </c:pt>
                <c:pt idx="33">
                  <c:v>8.61451238272269</c:v>
                </c:pt>
                <c:pt idx="34">
                  <c:v>8.81243918519088</c:v>
                </c:pt>
                <c:pt idx="35">
                  <c:v>9.01036598765906</c:v>
                </c:pt>
                <c:pt idx="36">
                  <c:v>9.20829279012725</c:v>
                </c:pt>
                <c:pt idx="37">
                  <c:v>9.40621959259544</c:v>
                </c:pt>
                <c:pt idx="38">
                  <c:v>9.60414639506363</c:v>
                </c:pt>
                <c:pt idx="39">
                  <c:v>9.80207319753181</c:v>
                </c:pt>
                <c:pt idx="40">
                  <c:v>10</c:v>
                </c:pt>
              </c:numCache>
            </c:numRef>
          </c:yVal>
          <c:smooth val="0"/>
        </c:ser>
        <c:axId val="87064612"/>
        <c:axId val="71979442"/>
      </c:scatterChart>
      <c:valAx>
        <c:axId val="87064612"/>
        <c:scaling>
          <c:orientation val="maxMin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442"/>
        <c:crossesAt val="0"/>
        <c:crossBetween val="midCat"/>
      </c:valAx>
      <c:valAx>
        <c:axId val="71979442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6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030078014851"/>
          <c:y val="0.769474134245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707679293167"/>
          <c:y val="0.0436083796494228"/>
          <c:w val="0.943415734561519"/>
          <c:h val="0.934330910645575"/>
        </c:manualLayout>
      </c:layout>
      <c:scatterChart>
        <c:scatterStyle val="line"/>
        <c:varyColors val="0"/>
        <c:ser>
          <c:idx val="0"/>
          <c:order val="0"/>
          <c:tx>
            <c:strRef>
              <c:f>"non plasticizzato"</c:f>
              <c:strCache>
                <c:ptCount val="1"/>
                <c:pt idx="0">
                  <c:v>non plasticizzato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vincolato - suolo coesivo'!$P$6:$P$68</c:f>
              <c:numCache>
                <c:formatCode>General</c:formatCode>
                <c:ptCount val="63"/>
                <c:pt idx="0">
                  <c:v>-7174.08</c:v>
                </c:pt>
                <c:pt idx="1">
                  <c:v>-7174.08</c:v>
                </c:pt>
                <c:pt idx="2">
                  <c:v>-6361.92</c:v>
                </c:pt>
                <c:pt idx="3">
                  <c:v>-5741.6328</c:v>
                </c:pt>
                <c:pt idx="4">
                  <c:v>-5153.1552</c:v>
                </c:pt>
                <c:pt idx="5">
                  <c:v>-4596.4872</c:v>
                </c:pt>
                <c:pt idx="6">
                  <c:v>-4071.6288</c:v>
                </c:pt>
                <c:pt idx="7">
                  <c:v>-3578.58</c:v>
                </c:pt>
                <c:pt idx="8">
                  <c:v>-3117.3408</c:v>
                </c:pt>
                <c:pt idx="9">
                  <c:v>-2687.9112</c:v>
                </c:pt>
                <c:pt idx="10">
                  <c:v>-2290.2912</c:v>
                </c:pt>
                <c:pt idx="11">
                  <c:v>-1924.4808</c:v>
                </c:pt>
                <c:pt idx="12">
                  <c:v>-1590.48</c:v>
                </c:pt>
                <c:pt idx="13">
                  <c:v>-1288.2888</c:v>
                </c:pt>
                <c:pt idx="14">
                  <c:v>-1017.9072</c:v>
                </c:pt>
                <c:pt idx="15">
                  <c:v>-779.3352</c:v>
                </c:pt>
                <c:pt idx="16">
                  <c:v>-572.572800000001</c:v>
                </c:pt>
                <c:pt idx="17">
                  <c:v>-397.62</c:v>
                </c:pt>
                <c:pt idx="18">
                  <c:v>-254.4768</c:v>
                </c:pt>
                <c:pt idx="19">
                  <c:v>-143.1432</c:v>
                </c:pt>
                <c:pt idx="20">
                  <c:v>-63.6192000000001</c:v>
                </c:pt>
                <c:pt idx="21">
                  <c:v>-15.9048000000003</c:v>
                </c:pt>
                <c:pt idx="22">
                  <c:v>0</c:v>
                </c:pt>
              </c:numCache>
            </c:numRef>
          </c:xVal>
          <c:yVal>
            <c:numRef>
              <c:f>'Palo vincolato - suolo coesivo'!$O$6:$O$68</c:f>
              <c:numCache>
                <c:formatCode>General</c:formatCode>
                <c:ptCount val="63"/>
                <c:pt idx="0">
                  <c:v>-0</c:v>
                </c:pt>
                <c:pt idx="1">
                  <c:v>0</c:v>
                </c:pt>
                <c:pt idx="2">
                  <c:v>0.6</c:v>
                </c:pt>
                <c:pt idx="3">
                  <c:v>1.07</c:v>
                </c:pt>
                <c:pt idx="4">
                  <c:v>1.54</c:v>
                </c:pt>
                <c:pt idx="5">
                  <c:v>2.01</c:v>
                </c:pt>
                <c:pt idx="6">
                  <c:v>2.48</c:v>
                </c:pt>
                <c:pt idx="7">
                  <c:v>2.95</c:v>
                </c:pt>
                <c:pt idx="8">
                  <c:v>3.42</c:v>
                </c:pt>
                <c:pt idx="9">
                  <c:v>3.89</c:v>
                </c:pt>
                <c:pt idx="10">
                  <c:v>4.36</c:v>
                </c:pt>
                <c:pt idx="11">
                  <c:v>4.83</c:v>
                </c:pt>
                <c:pt idx="12">
                  <c:v>5.3</c:v>
                </c:pt>
                <c:pt idx="13">
                  <c:v>5.77</c:v>
                </c:pt>
                <c:pt idx="14">
                  <c:v>6.24</c:v>
                </c:pt>
                <c:pt idx="15">
                  <c:v>6.71</c:v>
                </c:pt>
                <c:pt idx="16">
                  <c:v>7.18</c:v>
                </c:pt>
                <c:pt idx="17">
                  <c:v>7.65</c:v>
                </c:pt>
                <c:pt idx="18">
                  <c:v>8.12</c:v>
                </c:pt>
                <c:pt idx="19">
                  <c:v>8.59</c:v>
                </c:pt>
                <c:pt idx="20">
                  <c:v>9.06</c:v>
                </c:pt>
                <c:pt idx="21">
                  <c:v>9.53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sticizzato in testa"</c:f>
              <c:strCache>
                <c:ptCount val="1"/>
                <c:pt idx="0">
                  <c:v>plasticizzato in test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vincolato - suolo coesivo'!$R$6:$R$68</c:f>
              <c:numCache>
                <c:formatCode>General</c:formatCode>
                <c:ptCount val="63"/>
                <c:pt idx="0">
                  <c:v>-500</c:v>
                </c:pt>
                <c:pt idx="1">
                  <c:v>-500</c:v>
                </c:pt>
                <c:pt idx="2">
                  <c:v>-150.120137155144</c:v>
                </c:pt>
                <c:pt idx="3">
                  <c:v>-35.0010009054078</c:v>
                </c:pt>
                <c:pt idx="4">
                  <c:v>74.2145898956241</c:v>
                </c:pt>
                <c:pt idx="5">
                  <c:v>177.526635247952</c:v>
                </c:pt>
                <c:pt idx="6">
                  <c:v>274.935135151575</c:v>
                </c:pt>
                <c:pt idx="7">
                  <c:v>366.440089606494</c:v>
                </c:pt>
                <c:pt idx="8">
                  <c:v>452.041498612708</c:v>
                </c:pt>
                <c:pt idx="9">
                  <c:v>531.739362170218</c:v>
                </c:pt>
                <c:pt idx="10">
                  <c:v>605.533680279023</c:v>
                </c:pt>
                <c:pt idx="11">
                  <c:v>673.424452939124</c:v>
                </c:pt>
                <c:pt idx="12">
                  <c:v>735.41168015052</c:v>
                </c:pt>
                <c:pt idx="13">
                  <c:v>791.495361913212</c:v>
                </c:pt>
                <c:pt idx="14">
                  <c:v>841.6754982272</c:v>
                </c:pt>
                <c:pt idx="15">
                  <c:v>885.952089092483</c:v>
                </c:pt>
                <c:pt idx="16">
                  <c:v>924.325134509062</c:v>
                </c:pt>
                <c:pt idx="17">
                  <c:v>956.794634476937</c:v>
                </c:pt>
                <c:pt idx="18">
                  <c:v>983.360588996106</c:v>
                </c:pt>
                <c:pt idx="19">
                  <c:v>1004.02299806657</c:v>
                </c:pt>
                <c:pt idx="20">
                  <c:v>1018.78186168833</c:v>
                </c:pt>
                <c:pt idx="21">
                  <c:v>1027.63717986139</c:v>
                </c:pt>
                <c:pt idx="22">
                  <c:v>1030.58895258574</c:v>
                </c:pt>
                <c:pt idx="23">
                  <c:v>1029.30071639501</c:v>
                </c:pt>
                <c:pt idx="24">
                  <c:v>1025.43600782281</c:v>
                </c:pt>
                <c:pt idx="25">
                  <c:v>1018.99482686915</c:v>
                </c:pt>
                <c:pt idx="26">
                  <c:v>1009.97717353403</c:v>
                </c:pt>
                <c:pt idx="27">
                  <c:v>998.383047817437</c:v>
                </c:pt>
                <c:pt idx="28">
                  <c:v>984.212449719383</c:v>
                </c:pt>
                <c:pt idx="29">
                  <c:v>967.465379239865</c:v>
                </c:pt>
                <c:pt idx="30">
                  <c:v>948.141836378882</c:v>
                </c:pt>
                <c:pt idx="31">
                  <c:v>926.241821136435</c:v>
                </c:pt>
                <c:pt idx="32">
                  <c:v>901.765333512524</c:v>
                </c:pt>
                <c:pt idx="33">
                  <c:v>874.712373507148</c:v>
                </c:pt>
                <c:pt idx="34">
                  <c:v>845.082941120308</c:v>
                </c:pt>
                <c:pt idx="35">
                  <c:v>812.877036352004</c:v>
                </c:pt>
                <c:pt idx="36">
                  <c:v>778.094659202235</c:v>
                </c:pt>
                <c:pt idx="37">
                  <c:v>740.735809671002</c:v>
                </c:pt>
                <c:pt idx="38">
                  <c:v>700.800487758305</c:v>
                </c:pt>
                <c:pt idx="39">
                  <c:v>658.288693464143</c:v>
                </c:pt>
                <c:pt idx="40">
                  <c:v>613.200426788517</c:v>
                </c:pt>
                <c:pt idx="41">
                  <c:v>565.535687731427</c:v>
                </c:pt>
                <c:pt idx="42">
                  <c:v>515.294476292872</c:v>
                </c:pt>
                <c:pt idx="43">
                  <c:v>465.053264854317</c:v>
                </c:pt>
                <c:pt idx="44">
                  <c:v>417.388525797226</c:v>
                </c:pt>
                <c:pt idx="45">
                  <c:v>372.3002591216</c:v>
                </c:pt>
                <c:pt idx="46">
                  <c:v>329.788464827438</c:v>
                </c:pt>
                <c:pt idx="47">
                  <c:v>289.853142914741</c:v>
                </c:pt>
                <c:pt idx="48">
                  <c:v>252.494293383508</c:v>
                </c:pt>
                <c:pt idx="49">
                  <c:v>217.711916233739</c:v>
                </c:pt>
                <c:pt idx="50">
                  <c:v>185.506011465435</c:v>
                </c:pt>
                <c:pt idx="51">
                  <c:v>155.876579078595</c:v>
                </c:pt>
                <c:pt idx="52">
                  <c:v>128.823619073219</c:v>
                </c:pt>
                <c:pt idx="53">
                  <c:v>104.347131449308</c:v>
                </c:pt>
                <c:pt idx="54">
                  <c:v>82.4471162068609</c:v>
                </c:pt>
                <c:pt idx="55">
                  <c:v>63.1235733458784</c:v>
                </c:pt>
                <c:pt idx="56">
                  <c:v>46.3765028663599</c:v>
                </c:pt>
                <c:pt idx="57">
                  <c:v>32.2059047683061</c:v>
                </c:pt>
                <c:pt idx="58">
                  <c:v>20.6117790517164</c:v>
                </c:pt>
                <c:pt idx="59">
                  <c:v>11.5941257165913</c:v>
                </c:pt>
                <c:pt idx="60">
                  <c:v>5.15294476293025</c:v>
                </c:pt>
                <c:pt idx="61">
                  <c:v>1.28823619073376</c:v>
                </c:pt>
                <c:pt idx="62">
                  <c:v>0</c:v>
                </c:pt>
              </c:numCache>
            </c:numRef>
          </c:xVal>
          <c:yVal>
            <c:numRef>
              <c:f>'Palo vincolato - suolo coesivo'!$Q$6:$Q$68</c:f>
              <c:numCache>
                <c:formatCode>General</c:formatCode>
                <c:ptCount val="63"/>
                <c:pt idx="0">
                  <c:v>-0</c:v>
                </c:pt>
                <c:pt idx="1">
                  <c:v>0</c:v>
                </c:pt>
                <c:pt idx="2">
                  <c:v>0.6</c:v>
                </c:pt>
                <c:pt idx="3">
                  <c:v>0.802476772479662</c:v>
                </c:pt>
                <c:pt idx="4">
                  <c:v>1.00495354495932</c:v>
                </c:pt>
                <c:pt idx="5">
                  <c:v>1.20743031743899</c:v>
                </c:pt>
                <c:pt idx="6">
                  <c:v>1.40990708991865</c:v>
                </c:pt>
                <c:pt idx="7">
                  <c:v>1.61238386239831</c:v>
                </c:pt>
                <c:pt idx="8">
                  <c:v>1.81486063487797</c:v>
                </c:pt>
                <c:pt idx="9">
                  <c:v>2.01733740735763</c:v>
                </c:pt>
                <c:pt idx="10">
                  <c:v>2.2198141798373</c:v>
                </c:pt>
                <c:pt idx="11">
                  <c:v>2.42229095231696</c:v>
                </c:pt>
                <c:pt idx="12">
                  <c:v>2.62476772479662</c:v>
                </c:pt>
                <c:pt idx="13">
                  <c:v>2.82724449727628</c:v>
                </c:pt>
                <c:pt idx="14">
                  <c:v>3.02972126975594</c:v>
                </c:pt>
                <c:pt idx="15">
                  <c:v>3.2321980422356</c:v>
                </c:pt>
                <c:pt idx="16">
                  <c:v>3.43467481471527</c:v>
                </c:pt>
                <c:pt idx="17">
                  <c:v>3.63715158719493</c:v>
                </c:pt>
                <c:pt idx="18">
                  <c:v>3.83962835967459</c:v>
                </c:pt>
                <c:pt idx="19">
                  <c:v>4.04210513215425</c:v>
                </c:pt>
                <c:pt idx="20">
                  <c:v>4.24458190463392</c:v>
                </c:pt>
                <c:pt idx="21">
                  <c:v>4.44705867711358</c:v>
                </c:pt>
                <c:pt idx="22">
                  <c:v>4.64953544959324</c:v>
                </c:pt>
                <c:pt idx="23">
                  <c:v>4.78329706335341</c:v>
                </c:pt>
                <c:pt idx="24">
                  <c:v>4.91705867711358</c:v>
                </c:pt>
                <c:pt idx="25">
                  <c:v>5.05082029087374</c:v>
                </c:pt>
                <c:pt idx="26">
                  <c:v>5.18458190463391</c:v>
                </c:pt>
                <c:pt idx="27">
                  <c:v>5.31834351839408</c:v>
                </c:pt>
                <c:pt idx="28">
                  <c:v>5.45210513215425</c:v>
                </c:pt>
                <c:pt idx="29">
                  <c:v>5.58586674591442</c:v>
                </c:pt>
                <c:pt idx="30">
                  <c:v>5.71962835967459</c:v>
                </c:pt>
                <c:pt idx="31">
                  <c:v>5.85338997343476</c:v>
                </c:pt>
                <c:pt idx="32">
                  <c:v>5.98715158719493</c:v>
                </c:pt>
                <c:pt idx="33">
                  <c:v>6.1209132009551</c:v>
                </c:pt>
                <c:pt idx="34">
                  <c:v>6.25467481471527</c:v>
                </c:pt>
                <c:pt idx="35">
                  <c:v>6.38843642847544</c:v>
                </c:pt>
                <c:pt idx="36">
                  <c:v>6.52219804223561</c:v>
                </c:pt>
                <c:pt idx="37">
                  <c:v>6.65595965599577</c:v>
                </c:pt>
                <c:pt idx="38">
                  <c:v>6.78972126975594</c:v>
                </c:pt>
                <c:pt idx="39">
                  <c:v>6.92348288351611</c:v>
                </c:pt>
                <c:pt idx="40">
                  <c:v>7.05724449727628</c:v>
                </c:pt>
                <c:pt idx="41">
                  <c:v>7.19100611103645</c:v>
                </c:pt>
                <c:pt idx="42">
                  <c:v>7.32476772479662</c:v>
                </c:pt>
                <c:pt idx="43">
                  <c:v>7.45852933855679</c:v>
                </c:pt>
                <c:pt idx="44">
                  <c:v>7.59229095231696</c:v>
                </c:pt>
                <c:pt idx="45">
                  <c:v>7.72605256607713</c:v>
                </c:pt>
                <c:pt idx="46">
                  <c:v>7.8598141798373</c:v>
                </c:pt>
                <c:pt idx="47">
                  <c:v>7.99357579359746</c:v>
                </c:pt>
                <c:pt idx="48">
                  <c:v>8.12733740735763</c:v>
                </c:pt>
                <c:pt idx="49">
                  <c:v>8.2610990211178</c:v>
                </c:pt>
                <c:pt idx="50">
                  <c:v>8.39486063487797</c:v>
                </c:pt>
                <c:pt idx="51">
                  <c:v>8.52862224863814</c:v>
                </c:pt>
                <c:pt idx="52">
                  <c:v>8.66238386239831</c:v>
                </c:pt>
                <c:pt idx="53">
                  <c:v>8.79614547615848</c:v>
                </c:pt>
                <c:pt idx="54">
                  <c:v>8.92990708991865</c:v>
                </c:pt>
                <c:pt idx="55">
                  <c:v>9.06366870367882</c:v>
                </c:pt>
                <c:pt idx="56">
                  <c:v>9.19743031743899</c:v>
                </c:pt>
                <c:pt idx="57">
                  <c:v>9.33119193119915</c:v>
                </c:pt>
                <c:pt idx="58">
                  <c:v>9.46495354495932</c:v>
                </c:pt>
                <c:pt idx="59">
                  <c:v>9.59871515871949</c:v>
                </c:pt>
                <c:pt idx="60">
                  <c:v>9.73247677247966</c:v>
                </c:pt>
                <c:pt idx="61">
                  <c:v>9.86623838623983</c:v>
                </c:pt>
                <c:pt idx="62">
                  <c:v>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oppia plasticizzazione"</c:f>
              <c:strCache>
                <c:ptCount val="1"/>
                <c:pt idx="0">
                  <c:v>doppia plasticizz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vincolato - suolo coesivo'!$T$6:$T$68</c:f>
              <c:numCache>
                <c:formatCode>General</c:formatCode>
                <c:ptCount val="63"/>
                <c:pt idx="0">
                  <c:v>-500</c:v>
                </c:pt>
                <c:pt idx="1">
                  <c:v>-500</c:v>
                </c:pt>
                <c:pt idx="2">
                  <c:v>-225.699868154807</c:v>
                </c:pt>
                <c:pt idx="3">
                  <c:v>-154.944131009713</c:v>
                </c:pt>
                <c:pt idx="4">
                  <c:v>-87.8168932053934</c:v>
                </c:pt>
                <c:pt idx="5">
                  <c:v>-24.3181547418478</c:v>
                </c:pt>
                <c:pt idx="6">
                  <c:v>35.5520843809238</c:v>
                </c:pt>
                <c:pt idx="7">
                  <c:v>91.7938241629214</c:v>
                </c:pt>
                <c:pt idx="8">
                  <c:v>144.407064604145</c:v>
                </c:pt>
                <c:pt idx="9">
                  <c:v>193.391805704594</c:v>
                </c:pt>
                <c:pt idx="10">
                  <c:v>238.74804746427</c:v>
                </c:pt>
                <c:pt idx="11">
                  <c:v>280.475789883171</c:v>
                </c:pt>
                <c:pt idx="12">
                  <c:v>318.575032961298</c:v>
                </c:pt>
                <c:pt idx="13">
                  <c:v>353.045776698652</c:v>
                </c:pt>
                <c:pt idx="14">
                  <c:v>383.888021095231</c:v>
                </c:pt>
                <c:pt idx="15">
                  <c:v>411.101766151037</c:v>
                </c:pt>
                <c:pt idx="16">
                  <c:v>434.687011866068</c:v>
                </c:pt>
                <c:pt idx="17">
                  <c:v>454.643758240325</c:v>
                </c:pt>
                <c:pt idx="18">
                  <c:v>470.972005273808</c:v>
                </c:pt>
                <c:pt idx="19">
                  <c:v>483.671752966517</c:v>
                </c:pt>
                <c:pt idx="20">
                  <c:v>492.743001318452</c:v>
                </c:pt>
                <c:pt idx="21">
                  <c:v>498.185750329613</c:v>
                </c:pt>
                <c:pt idx="22">
                  <c:v>500</c:v>
                </c:pt>
                <c:pt idx="23">
                  <c:v>499.375</c:v>
                </c:pt>
                <c:pt idx="24">
                  <c:v>497.5</c:v>
                </c:pt>
                <c:pt idx="25">
                  <c:v>494.375</c:v>
                </c:pt>
                <c:pt idx="26">
                  <c:v>490</c:v>
                </c:pt>
                <c:pt idx="27">
                  <c:v>484.375</c:v>
                </c:pt>
                <c:pt idx="28">
                  <c:v>477.5</c:v>
                </c:pt>
                <c:pt idx="29">
                  <c:v>469.375</c:v>
                </c:pt>
                <c:pt idx="30">
                  <c:v>460</c:v>
                </c:pt>
                <c:pt idx="31">
                  <c:v>449.375</c:v>
                </c:pt>
                <c:pt idx="32">
                  <c:v>437.5</c:v>
                </c:pt>
                <c:pt idx="33">
                  <c:v>424.375</c:v>
                </c:pt>
                <c:pt idx="34">
                  <c:v>410</c:v>
                </c:pt>
                <c:pt idx="35">
                  <c:v>394.375</c:v>
                </c:pt>
                <c:pt idx="36">
                  <c:v>377.5</c:v>
                </c:pt>
                <c:pt idx="37">
                  <c:v>359.375</c:v>
                </c:pt>
                <c:pt idx="38">
                  <c:v>340</c:v>
                </c:pt>
                <c:pt idx="39">
                  <c:v>319.375</c:v>
                </c:pt>
                <c:pt idx="40">
                  <c:v>297.5</c:v>
                </c:pt>
                <c:pt idx="41">
                  <c:v>274.375</c:v>
                </c:pt>
                <c:pt idx="42">
                  <c:v>250</c:v>
                </c:pt>
                <c:pt idx="43">
                  <c:v>225.625</c:v>
                </c:pt>
                <c:pt idx="44">
                  <c:v>202.5</c:v>
                </c:pt>
                <c:pt idx="45">
                  <c:v>180.625</c:v>
                </c:pt>
                <c:pt idx="46">
                  <c:v>160</c:v>
                </c:pt>
                <c:pt idx="47">
                  <c:v>140.625</c:v>
                </c:pt>
                <c:pt idx="48">
                  <c:v>122.5</c:v>
                </c:pt>
                <c:pt idx="49">
                  <c:v>105.625</c:v>
                </c:pt>
                <c:pt idx="50">
                  <c:v>90.0000000000003</c:v>
                </c:pt>
                <c:pt idx="51">
                  <c:v>75.6250000000003</c:v>
                </c:pt>
                <c:pt idx="52">
                  <c:v>62.5000000000003</c:v>
                </c:pt>
                <c:pt idx="53">
                  <c:v>50.6250000000004</c:v>
                </c:pt>
                <c:pt idx="54">
                  <c:v>40.0000000000004</c:v>
                </c:pt>
                <c:pt idx="55">
                  <c:v>30.6250000000003</c:v>
                </c:pt>
                <c:pt idx="56">
                  <c:v>22.5000000000003</c:v>
                </c:pt>
                <c:pt idx="57">
                  <c:v>15.6250000000003</c:v>
                </c:pt>
                <c:pt idx="58">
                  <c:v>10.0000000000003</c:v>
                </c:pt>
                <c:pt idx="59">
                  <c:v>5.62500000000046</c:v>
                </c:pt>
                <c:pt idx="60">
                  <c:v>2.50000000000034</c:v>
                </c:pt>
                <c:pt idx="61">
                  <c:v>0.625000000000227</c:v>
                </c:pt>
                <c:pt idx="62">
                  <c:v>0</c:v>
                </c:pt>
              </c:numCache>
            </c:numRef>
          </c:xVal>
          <c:yVal>
            <c:numRef>
              <c:f>'Palo vincolato - suolo coesivo'!$S$6:$S$68</c:f>
              <c:numCache>
                <c:formatCode>General</c:formatCode>
                <c:ptCount val="63"/>
                <c:pt idx="0">
                  <c:v>-0</c:v>
                </c:pt>
                <c:pt idx="1">
                  <c:v>0</c:v>
                </c:pt>
                <c:pt idx="2">
                  <c:v>0.6</c:v>
                </c:pt>
                <c:pt idx="3">
                  <c:v>0.758738502225228</c:v>
                </c:pt>
                <c:pt idx="4">
                  <c:v>0.917477004450455</c:v>
                </c:pt>
                <c:pt idx="5">
                  <c:v>1.07621550667568</c:v>
                </c:pt>
                <c:pt idx="6">
                  <c:v>1.23495400890091</c:v>
                </c:pt>
                <c:pt idx="7">
                  <c:v>1.39369251112614</c:v>
                </c:pt>
                <c:pt idx="8">
                  <c:v>1.55243101335137</c:v>
                </c:pt>
                <c:pt idx="9">
                  <c:v>1.71116951557659</c:v>
                </c:pt>
                <c:pt idx="10">
                  <c:v>1.86990801780182</c:v>
                </c:pt>
                <c:pt idx="11">
                  <c:v>2.02864652002705</c:v>
                </c:pt>
                <c:pt idx="12">
                  <c:v>2.18738502225228</c:v>
                </c:pt>
                <c:pt idx="13">
                  <c:v>2.3461235244775</c:v>
                </c:pt>
                <c:pt idx="14">
                  <c:v>2.50486202670273</c:v>
                </c:pt>
                <c:pt idx="15">
                  <c:v>2.66360052892796</c:v>
                </c:pt>
                <c:pt idx="16">
                  <c:v>2.82233903115319</c:v>
                </c:pt>
                <c:pt idx="17">
                  <c:v>2.98107753337841</c:v>
                </c:pt>
                <c:pt idx="18">
                  <c:v>3.13981603560364</c:v>
                </c:pt>
                <c:pt idx="19">
                  <c:v>3.29855453782887</c:v>
                </c:pt>
                <c:pt idx="20">
                  <c:v>3.4572930400541</c:v>
                </c:pt>
                <c:pt idx="21">
                  <c:v>3.61603154227932</c:v>
                </c:pt>
                <c:pt idx="22">
                  <c:v>3.77477004450455</c:v>
                </c:pt>
                <c:pt idx="23">
                  <c:v>3.93040079339194</c:v>
                </c:pt>
                <c:pt idx="24">
                  <c:v>4.08603154227932</c:v>
                </c:pt>
                <c:pt idx="25">
                  <c:v>4.24166229116671</c:v>
                </c:pt>
                <c:pt idx="26">
                  <c:v>4.3972930400541</c:v>
                </c:pt>
                <c:pt idx="27">
                  <c:v>4.55292378894148</c:v>
                </c:pt>
                <c:pt idx="28">
                  <c:v>4.70855453782887</c:v>
                </c:pt>
                <c:pt idx="29">
                  <c:v>4.86418528671626</c:v>
                </c:pt>
                <c:pt idx="30">
                  <c:v>5.01981603560364</c:v>
                </c:pt>
                <c:pt idx="31">
                  <c:v>5.17544678449103</c:v>
                </c:pt>
                <c:pt idx="32">
                  <c:v>5.33107753337841</c:v>
                </c:pt>
                <c:pt idx="33">
                  <c:v>5.4867082822658</c:v>
                </c:pt>
                <c:pt idx="34">
                  <c:v>5.64233903115319</c:v>
                </c:pt>
                <c:pt idx="35">
                  <c:v>5.79796978004057</c:v>
                </c:pt>
                <c:pt idx="36">
                  <c:v>5.95360052892796</c:v>
                </c:pt>
                <c:pt idx="37">
                  <c:v>6.10923127781534</c:v>
                </c:pt>
                <c:pt idx="38">
                  <c:v>6.26486202670273</c:v>
                </c:pt>
                <c:pt idx="39">
                  <c:v>6.42049277559012</c:v>
                </c:pt>
                <c:pt idx="40">
                  <c:v>6.5761235244775</c:v>
                </c:pt>
                <c:pt idx="41">
                  <c:v>6.73175427336489</c:v>
                </c:pt>
                <c:pt idx="42">
                  <c:v>6.88738502225228</c:v>
                </c:pt>
                <c:pt idx="43">
                  <c:v>7.04301577113966</c:v>
                </c:pt>
                <c:pt idx="44">
                  <c:v>7.19864652002705</c:v>
                </c:pt>
                <c:pt idx="45">
                  <c:v>7.35427726891443</c:v>
                </c:pt>
                <c:pt idx="46">
                  <c:v>7.50990801780182</c:v>
                </c:pt>
                <c:pt idx="47">
                  <c:v>7.66553876668921</c:v>
                </c:pt>
                <c:pt idx="48">
                  <c:v>7.82116951557659</c:v>
                </c:pt>
                <c:pt idx="49">
                  <c:v>7.97680026446398</c:v>
                </c:pt>
                <c:pt idx="50">
                  <c:v>8.13243101335137</c:v>
                </c:pt>
                <c:pt idx="51">
                  <c:v>8.28806176223875</c:v>
                </c:pt>
                <c:pt idx="52">
                  <c:v>8.44369251112614</c:v>
                </c:pt>
                <c:pt idx="53">
                  <c:v>8.59932326001352</c:v>
                </c:pt>
                <c:pt idx="54">
                  <c:v>8.75495400890091</c:v>
                </c:pt>
                <c:pt idx="55">
                  <c:v>8.9105847577883</c:v>
                </c:pt>
                <c:pt idx="56">
                  <c:v>9.06621550667568</c:v>
                </c:pt>
                <c:pt idx="57">
                  <c:v>9.22184625556307</c:v>
                </c:pt>
                <c:pt idx="58">
                  <c:v>9.37747700445046</c:v>
                </c:pt>
                <c:pt idx="59">
                  <c:v>9.53310775333784</c:v>
                </c:pt>
                <c:pt idx="60">
                  <c:v>9.68873850222523</c:v>
                </c:pt>
                <c:pt idx="61">
                  <c:v>9.84436925111261</c:v>
                </c:pt>
                <c:pt idx="62">
                  <c:v>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66ff"/>
            </a:solidFill>
            <a:ln w="0">
              <a:solidFill>
                <a:srgbClr val="3366ff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vincolato - suolo coesivo'!$R$70:$R$71</c:f>
              <c:numCache>
                <c:formatCode>General</c:formatCode>
                <c:ptCount val="2"/>
                <c:pt idx="0">
                  <c:v>1030.58895258574</c:v>
                </c:pt>
                <c:pt idx="1">
                  <c:v>0</c:v>
                </c:pt>
              </c:numCache>
            </c:numRef>
          </c:xVal>
          <c:yVal>
            <c:numRef>
              <c:f>'Palo vincolato - suolo coesivo'!$Q$70:$Q$71</c:f>
              <c:numCache>
                <c:formatCode>General</c:formatCode>
                <c:ptCount val="2"/>
                <c:pt idx="0">
                  <c:v>4.64953544959324</c:v>
                </c:pt>
                <c:pt idx="1">
                  <c:v>4.649535449593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vincolato - suolo coesivo'!$T$70:$T$71</c:f>
              <c:numCache>
                <c:formatCode>General</c:formatCode>
                <c:ptCount val="2"/>
                <c:pt idx="0">
                  <c:v>500</c:v>
                </c:pt>
                <c:pt idx="1">
                  <c:v>0</c:v>
                </c:pt>
              </c:numCache>
            </c:numRef>
          </c:xVal>
          <c:yVal>
            <c:numRef>
              <c:f>'Palo vincolato - suolo coesivo'!$S$70:$S$71</c:f>
              <c:numCache>
                <c:formatCode>General</c:formatCode>
                <c:ptCount val="2"/>
                <c:pt idx="0">
                  <c:v>3.77477004450455</c:v>
                </c:pt>
                <c:pt idx="1">
                  <c:v>3.77477004450455</c:v>
                </c:pt>
              </c:numCache>
            </c:numRef>
          </c:yVal>
          <c:smooth val="0"/>
        </c:ser>
        <c:axId val="94239374"/>
        <c:axId val="78710145"/>
      </c:scatterChart>
      <c:valAx>
        <c:axId val="94239374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145"/>
        <c:crossesAt val="0"/>
        <c:crossBetween val="midCat"/>
      </c:valAx>
      <c:valAx>
        <c:axId val="78710145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3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9503712754958"/>
          <c:y val="0.792902949978623"/>
          <c:w val="0.431055550333678"/>
          <c:h val="0.171953826421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707679293167"/>
          <c:y val="0.0436083796494228"/>
          <c:w val="0.943415734561519"/>
          <c:h val="0.934330910645575"/>
        </c:manualLayout>
      </c:layout>
      <c:scatterChart>
        <c:scatterStyle val="line"/>
        <c:varyColors val="0"/>
        <c:ser>
          <c:idx val="0"/>
          <c:order val="0"/>
          <c:tx>
            <c:strRef>
              <c:f>"non plasticizzato"</c:f>
              <c:strCache>
                <c:ptCount val="1"/>
                <c:pt idx="0">
                  <c:v>non plasticizzato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libero - suolo incoerente'!$P$6:$P$68</c:f>
              <c:numCache>
                <c:formatCode>General</c:formatCode>
                <c:ptCount val="63"/>
                <c:pt idx="0">
                  <c:v>0</c:v>
                </c:pt>
                <c:pt idx="1">
                  <c:v>1301.83532131995</c:v>
                </c:pt>
                <c:pt idx="2">
                  <c:v>1301.83532131995</c:v>
                </c:pt>
                <c:pt idx="3">
                  <c:v>1659.85510190431</c:v>
                </c:pt>
                <c:pt idx="4">
                  <c:v>2016.0832905925</c:v>
                </c:pt>
                <c:pt idx="5">
                  <c:v>2368.72829548836</c:v>
                </c:pt>
                <c:pt idx="6">
                  <c:v>2715.99852469571</c:v>
                </c:pt>
                <c:pt idx="7">
                  <c:v>3056.10238631838</c:v>
                </c:pt>
                <c:pt idx="8">
                  <c:v>3387.24828846021</c:v>
                </c:pt>
                <c:pt idx="9">
                  <c:v>3707.64463922503</c:v>
                </c:pt>
                <c:pt idx="10">
                  <c:v>4015.49984671667</c:v>
                </c:pt>
                <c:pt idx="11">
                  <c:v>4309.02231903897</c:v>
                </c:pt>
                <c:pt idx="12">
                  <c:v>4586.42046429574</c:v>
                </c:pt>
                <c:pt idx="13">
                  <c:v>4845.90269059083</c:v>
                </c:pt>
                <c:pt idx="14">
                  <c:v>5085.67740602806</c:v>
                </c:pt>
                <c:pt idx="15">
                  <c:v>5303.95301871127</c:v>
                </c:pt>
                <c:pt idx="16">
                  <c:v>5498.93793674429</c:v>
                </c:pt>
                <c:pt idx="17">
                  <c:v>5668.84056823095</c:v>
                </c:pt>
                <c:pt idx="18">
                  <c:v>5811.86932127507</c:v>
                </c:pt>
                <c:pt idx="19">
                  <c:v>5926.2326039805</c:v>
                </c:pt>
                <c:pt idx="20">
                  <c:v>6010.13882445107</c:v>
                </c:pt>
                <c:pt idx="21">
                  <c:v>6061.79639079059</c:v>
                </c:pt>
                <c:pt idx="22">
                  <c:v>6079.41371110292</c:v>
                </c:pt>
                <c:pt idx="23">
                  <c:v>6076.40671568055</c:v>
                </c:pt>
                <c:pt idx="24">
                  <c:v>6067.30443319324</c:v>
                </c:pt>
                <c:pt idx="25">
                  <c:v>6051.98491931066</c:v>
                </c:pt>
                <c:pt idx="26">
                  <c:v>6030.32622970251</c:v>
                </c:pt>
                <c:pt idx="27">
                  <c:v>6002.20642003844</c:v>
                </c:pt>
                <c:pt idx="28">
                  <c:v>5967.50354598816</c:v>
                </c:pt>
                <c:pt idx="29">
                  <c:v>5926.09566322134</c:v>
                </c:pt>
                <c:pt idx="30">
                  <c:v>5877.86082740765</c:v>
                </c:pt>
                <c:pt idx="31">
                  <c:v>5822.67709421679</c:v>
                </c:pt>
                <c:pt idx="32">
                  <c:v>5760.42251931844</c:v>
                </c:pt>
                <c:pt idx="33">
                  <c:v>5690.97515838227</c:v>
                </c:pt>
                <c:pt idx="34">
                  <c:v>5614.21306707796</c:v>
                </c:pt>
                <c:pt idx="35">
                  <c:v>5530.0143010752</c:v>
                </c:pt>
                <c:pt idx="36">
                  <c:v>5438.25691604367</c:v>
                </c:pt>
                <c:pt idx="37">
                  <c:v>5338.81896765305</c:v>
                </c:pt>
                <c:pt idx="38">
                  <c:v>5231.57851157301</c:v>
                </c:pt>
                <c:pt idx="39">
                  <c:v>5116.41360347325</c:v>
                </c:pt>
                <c:pt idx="40">
                  <c:v>4993.20229902343</c:v>
                </c:pt>
                <c:pt idx="41">
                  <c:v>4861.82265389326</c:v>
                </c:pt>
                <c:pt idx="42">
                  <c:v>4722.15272375239</c:v>
                </c:pt>
                <c:pt idx="43">
                  <c:v>4574.07056427053</c:v>
                </c:pt>
                <c:pt idx="44">
                  <c:v>4417.45423111733</c:v>
                </c:pt>
                <c:pt idx="45">
                  <c:v>4252.1817799625</c:v>
                </c:pt>
                <c:pt idx="46">
                  <c:v>4078.1312664757</c:v>
                </c:pt>
                <c:pt idx="47">
                  <c:v>3895.18074632663</c:v>
                </c:pt>
                <c:pt idx="48">
                  <c:v>3703.20827518495</c:v>
                </c:pt>
                <c:pt idx="49">
                  <c:v>3502.09190872036</c:v>
                </c:pt>
                <c:pt idx="50">
                  <c:v>3291.70970260253</c:v>
                </c:pt>
                <c:pt idx="51">
                  <c:v>3071.93971250114</c:v>
                </c:pt>
                <c:pt idx="52">
                  <c:v>2842.65999408588</c:v>
                </c:pt>
                <c:pt idx="53">
                  <c:v>2603.74860302643</c:v>
                </c:pt>
                <c:pt idx="54">
                  <c:v>2355.08359499246</c:v>
                </c:pt>
                <c:pt idx="55">
                  <c:v>2096.54302565366</c:v>
                </c:pt>
                <c:pt idx="56">
                  <c:v>1828.00495067971</c:v>
                </c:pt>
                <c:pt idx="57">
                  <c:v>1549.3474257403</c:v>
                </c:pt>
                <c:pt idx="58">
                  <c:v>1260.44850650509</c:v>
                </c:pt>
                <c:pt idx="59">
                  <c:v>961.186248643773</c:v>
                </c:pt>
                <c:pt idx="60">
                  <c:v>651.438707826035</c:v>
                </c:pt>
                <c:pt idx="61">
                  <c:v>331.083939721546</c:v>
                </c:pt>
                <c:pt idx="62">
                  <c:v>0</c:v>
                </c:pt>
              </c:numCache>
            </c:numRef>
          </c:xVal>
          <c:yVal>
            <c:numRef>
              <c:f>'Palo libero - suolo incoerente'!$O$6:$O$68</c:f>
              <c:numCache>
                <c:formatCode>General</c:formatCode>
                <c:ptCount val="63"/>
                <c:pt idx="0">
                  <c:v>-1</c:v>
                </c:pt>
                <c:pt idx="1">
                  <c:v>0</c:v>
                </c:pt>
                <c:pt idx="2">
                  <c:v>0</c:v>
                </c:pt>
                <c:pt idx="3">
                  <c:v>0.27524094128159</c:v>
                </c:pt>
                <c:pt idx="4">
                  <c:v>0.55048188256318</c:v>
                </c:pt>
                <c:pt idx="5">
                  <c:v>0.825722823844771</c:v>
                </c:pt>
                <c:pt idx="6">
                  <c:v>1.10096376512636</c:v>
                </c:pt>
                <c:pt idx="7">
                  <c:v>1.37620470640795</c:v>
                </c:pt>
                <c:pt idx="8">
                  <c:v>1.65144564768954</c:v>
                </c:pt>
                <c:pt idx="9">
                  <c:v>1.92668658897113</c:v>
                </c:pt>
                <c:pt idx="10">
                  <c:v>2.20192753025272</c:v>
                </c:pt>
                <c:pt idx="11">
                  <c:v>2.47716847153431</c:v>
                </c:pt>
                <c:pt idx="12">
                  <c:v>2.7524094128159</c:v>
                </c:pt>
                <c:pt idx="13">
                  <c:v>3.02765035409749</c:v>
                </c:pt>
                <c:pt idx="14">
                  <c:v>3.30289129537908</c:v>
                </c:pt>
                <c:pt idx="15">
                  <c:v>3.57813223666067</c:v>
                </c:pt>
                <c:pt idx="16">
                  <c:v>3.85337317794226</c:v>
                </c:pt>
                <c:pt idx="17">
                  <c:v>4.12861411922385</c:v>
                </c:pt>
                <c:pt idx="18">
                  <c:v>4.40385506050544</c:v>
                </c:pt>
                <c:pt idx="19">
                  <c:v>4.67909600178703</c:v>
                </c:pt>
                <c:pt idx="20">
                  <c:v>4.95433694306862</c:v>
                </c:pt>
                <c:pt idx="21">
                  <c:v>5.22957788435021</c:v>
                </c:pt>
                <c:pt idx="22">
                  <c:v>5.5048188256318</c:v>
                </c:pt>
                <c:pt idx="23">
                  <c:v>5.61719835499101</c:v>
                </c:pt>
                <c:pt idx="24">
                  <c:v>5.72957788435021</c:v>
                </c:pt>
                <c:pt idx="25">
                  <c:v>5.84195741370942</c:v>
                </c:pt>
                <c:pt idx="26">
                  <c:v>5.95433694306862</c:v>
                </c:pt>
                <c:pt idx="27">
                  <c:v>6.06671647242783</c:v>
                </c:pt>
                <c:pt idx="28">
                  <c:v>6.17909600178703</c:v>
                </c:pt>
                <c:pt idx="29">
                  <c:v>6.29147553114624</c:v>
                </c:pt>
                <c:pt idx="30">
                  <c:v>6.40385506050544</c:v>
                </c:pt>
                <c:pt idx="31">
                  <c:v>6.51623458986465</c:v>
                </c:pt>
                <c:pt idx="32">
                  <c:v>6.62861411922385</c:v>
                </c:pt>
                <c:pt idx="33">
                  <c:v>6.74099364858306</c:v>
                </c:pt>
                <c:pt idx="34">
                  <c:v>6.85337317794226</c:v>
                </c:pt>
                <c:pt idx="35">
                  <c:v>6.96575270730147</c:v>
                </c:pt>
                <c:pt idx="36">
                  <c:v>7.07813223666067</c:v>
                </c:pt>
                <c:pt idx="37">
                  <c:v>7.19051176601988</c:v>
                </c:pt>
                <c:pt idx="38">
                  <c:v>7.30289129537908</c:v>
                </c:pt>
                <c:pt idx="39">
                  <c:v>7.41527082473829</c:v>
                </c:pt>
                <c:pt idx="40">
                  <c:v>7.52765035409749</c:v>
                </c:pt>
                <c:pt idx="41">
                  <c:v>7.6400298834567</c:v>
                </c:pt>
                <c:pt idx="42">
                  <c:v>7.7524094128159</c:v>
                </c:pt>
                <c:pt idx="43">
                  <c:v>7.86478894217511</c:v>
                </c:pt>
                <c:pt idx="44">
                  <c:v>7.97716847153431</c:v>
                </c:pt>
                <c:pt idx="45">
                  <c:v>8.08954800089352</c:v>
                </c:pt>
                <c:pt idx="46">
                  <c:v>8.20192753025272</c:v>
                </c:pt>
                <c:pt idx="47">
                  <c:v>8.31430705961193</c:v>
                </c:pt>
                <c:pt idx="48">
                  <c:v>8.42668658897113</c:v>
                </c:pt>
                <c:pt idx="49">
                  <c:v>8.53906611833034</c:v>
                </c:pt>
                <c:pt idx="50">
                  <c:v>8.65144564768954</c:v>
                </c:pt>
                <c:pt idx="51">
                  <c:v>8.76382517704875</c:v>
                </c:pt>
                <c:pt idx="52">
                  <c:v>8.87620470640795</c:v>
                </c:pt>
                <c:pt idx="53">
                  <c:v>8.98858423576716</c:v>
                </c:pt>
                <c:pt idx="54">
                  <c:v>9.10096376512636</c:v>
                </c:pt>
                <c:pt idx="55">
                  <c:v>9.21334329448557</c:v>
                </c:pt>
                <c:pt idx="56">
                  <c:v>9.32572282384477</c:v>
                </c:pt>
                <c:pt idx="57">
                  <c:v>9.43810235320398</c:v>
                </c:pt>
                <c:pt idx="58">
                  <c:v>9.55048188256318</c:v>
                </c:pt>
                <c:pt idx="59">
                  <c:v>9.66286141192239</c:v>
                </c:pt>
                <c:pt idx="60">
                  <c:v>9.77524094128159</c:v>
                </c:pt>
                <c:pt idx="61">
                  <c:v>9.8876204706408</c:v>
                </c:pt>
                <c:pt idx="62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sticizzato"</c:f>
              <c:strCache>
                <c:ptCount val="1"/>
                <c:pt idx="0">
                  <c:v>plasticizza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libero - suolo incoerente'!$R$6:$R$28</c:f>
              <c:numCache>
                <c:formatCode>General</c:formatCode>
                <c:ptCount val="23"/>
                <c:pt idx="0">
                  <c:v>0</c:v>
                </c:pt>
                <c:pt idx="1">
                  <c:v>345.839122754249</c:v>
                </c:pt>
                <c:pt idx="2">
                  <c:v>345.839122754249</c:v>
                </c:pt>
                <c:pt idx="3">
                  <c:v>394.860344118331</c:v>
                </c:pt>
                <c:pt idx="4">
                  <c:v>443.636254950148</c:v>
                </c:pt>
                <c:pt idx="5">
                  <c:v>491.921544717438</c:v>
                </c:pt>
                <c:pt idx="6">
                  <c:v>539.470902887936</c:v>
                </c:pt>
                <c:pt idx="7">
                  <c:v>586.039018929378</c:v>
                </c:pt>
                <c:pt idx="8">
                  <c:v>631.380582309501</c:v>
                </c:pt>
                <c:pt idx="9">
                  <c:v>675.250282496039</c:v>
                </c:pt>
                <c:pt idx="10">
                  <c:v>717.40280895673</c:v>
                </c:pt>
                <c:pt idx="11">
                  <c:v>757.592851159309</c:v>
                </c:pt>
                <c:pt idx="12">
                  <c:v>795.575098571513</c:v>
                </c:pt>
                <c:pt idx="13">
                  <c:v>831.104240661076</c:v>
                </c:pt>
                <c:pt idx="14">
                  <c:v>863.934966895737</c:v>
                </c:pt>
                <c:pt idx="15">
                  <c:v>893.821966743229</c:v>
                </c:pt>
                <c:pt idx="16">
                  <c:v>920.51992967129</c:v>
                </c:pt>
                <c:pt idx="17">
                  <c:v>943.783545147656</c:v>
                </c:pt>
                <c:pt idx="18">
                  <c:v>963.367502640062</c:v>
                </c:pt>
                <c:pt idx="19">
                  <c:v>979.026491616245</c:v>
                </c:pt>
                <c:pt idx="20">
                  <c:v>990.515201543941</c:v>
                </c:pt>
                <c:pt idx="21">
                  <c:v>997.588321890885</c:v>
                </c:pt>
                <c:pt idx="22">
                  <c:v>1000.00054212481</c:v>
                </c:pt>
              </c:numCache>
            </c:numRef>
          </c:xVal>
          <c:yVal>
            <c:numRef>
              <c:f>'Palo libero - suolo incoerente'!$Q$6:$Q$28</c:f>
              <c:numCache>
                <c:formatCode>General</c:formatCode>
                <c:ptCount val="23"/>
                <c:pt idx="0">
                  <c:v>-1</c:v>
                </c:pt>
                <c:pt idx="1">
                  <c:v>0</c:v>
                </c:pt>
                <c:pt idx="2">
                  <c:v>0</c:v>
                </c:pt>
                <c:pt idx="3">
                  <c:v>0.141863957038937</c:v>
                </c:pt>
                <c:pt idx="4">
                  <c:v>0.283727914077874</c:v>
                </c:pt>
                <c:pt idx="5">
                  <c:v>0.425591871116811</c:v>
                </c:pt>
                <c:pt idx="6">
                  <c:v>0.567455828155748</c:v>
                </c:pt>
                <c:pt idx="7">
                  <c:v>0.709319785194685</c:v>
                </c:pt>
                <c:pt idx="8">
                  <c:v>0.851183742233621</c:v>
                </c:pt>
                <c:pt idx="9">
                  <c:v>0.993047699272558</c:v>
                </c:pt>
                <c:pt idx="10">
                  <c:v>1.1349116563115</c:v>
                </c:pt>
                <c:pt idx="11">
                  <c:v>1.27677561335043</c:v>
                </c:pt>
                <c:pt idx="12">
                  <c:v>1.41863957038937</c:v>
                </c:pt>
                <c:pt idx="13">
                  <c:v>1.56050352742831</c:v>
                </c:pt>
                <c:pt idx="14">
                  <c:v>1.70236748446724</c:v>
                </c:pt>
                <c:pt idx="15">
                  <c:v>1.84423144150618</c:v>
                </c:pt>
                <c:pt idx="16">
                  <c:v>1.98609539854512</c:v>
                </c:pt>
                <c:pt idx="17">
                  <c:v>2.12795935558405</c:v>
                </c:pt>
                <c:pt idx="18">
                  <c:v>2.26982331262299</c:v>
                </c:pt>
                <c:pt idx="19">
                  <c:v>2.41168726966193</c:v>
                </c:pt>
                <c:pt idx="20">
                  <c:v>2.55355122670086</c:v>
                </c:pt>
                <c:pt idx="21">
                  <c:v>2.6954151837398</c:v>
                </c:pt>
                <c:pt idx="22">
                  <c:v>2.8372791407787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libero - suolo incoerente'!$P$70:$P$71</c:f>
              <c:numCache>
                <c:formatCode>General</c:formatCode>
                <c:ptCount val="2"/>
                <c:pt idx="0">
                  <c:v>6079.41371110292</c:v>
                </c:pt>
                <c:pt idx="1">
                  <c:v>0</c:v>
                </c:pt>
              </c:numCache>
            </c:numRef>
          </c:xVal>
          <c:yVal>
            <c:numRef>
              <c:f>'Palo libero - suolo incoerente'!$O$70:$O$71</c:f>
              <c:numCache>
                <c:formatCode>General</c:formatCode>
                <c:ptCount val="2"/>
                <c:pt idx="0">
                  <c:v>5.5048188256318</c:v>
                </c:pt>
                <c:pt idx="1">
                  <c:v>5.504818825631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libero - suolo incoerente'!$R$70:$R$71</c:f>
              <c:numCache>
                <c:formatCode>General</c:formatCode>
                <c:ptCount val="2"/>
                <c:pt idx="0">
                  <c:v>1000.00054212481</c:v>
                </c:pt>
                <c:pt idx="1">
                  <c:v>0</c:v>
                </c:pt>
              </c:numCache>
            </c:numRef>
          </c:xVal>
          <c:yVal>
            <c:numRef>
              <c:f>'Palo libero - suolo incoerente'!$Q$70:$Q$71</c:f>
              <c:numCache>
                <c:formatCode>General</c:formatCode>
                <c:ptCount val="2"/>
                <c:pt idx="0">
                  <c:v>2.83727914077874</c:v>
                </c:pt>
                <c:pt idx="1">
                  <c:v>2.8372791407787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libero - suolo incoerente'!$R$28:$R$68</c:f>
              <c:numCache>
                <c:formatCode>General</c:formatCode>
                <c:ptCount val="41"/>
                <c:pt idx="0">
                  <c:v>1000.00054212481</c:v>
                </c:pt>
                <c:pt idx="1">
                  <c:v>996.009835234235</c:v>
                </c:pt>
                <c:pt idx="2">
                  <c:v>983.708815350869</c:v>
                </c:pt>
                <c:pt idx="3">
                  <c:v>962.604133657273</c:v>
                </c:pt>
                <c:pt idx="4">
                  <c:v>932.202441336</c:v>
                </c:pt>
                <c:pt idx="5">
                  <c:v>892.010389569607</c:v>
                </c:pt>
                <c:pt idx="6">
                  <c:v>841.53462954065</c:v>
                </c:pt>
                <c:pt idx="7">
                  <c:v>780.281812431683</c:v>
                </c:pt>
                <c:pt idx="8">
                  <c:v>707.758589425264</c:v>
                </c:pt>
                <c:pt idx="9">
                  <c:v>623.471611703946</c:v>
                </c:pt>
                <c:pt idx="10">
                  <c:v>526.927530450287</c:v>
                </c:pt>
                <c:pt idx="11">
                  <c:v>417.632996846842</c:v>
                </c:pt>
                <c:pt idx="12">
                  <c:v>295.094662076165</c:v>
                </c:pt>
                <c:pt idx="13">
                  <c:v>158.819177320813</c:v>
                </c:pt>
                <c:pt idx="14">
                  <c:v>8.3131937633420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xVal>
          <c:yVal>
            <c:numRef>
              <c:f>'Palo libero - suolo incoerente'!$Q$28:$Q$68</c:f>
              <c:numCache>
                <c:formatCode>General</c:formatCode>
                <c:ptCount val="41"/>
                <c:pt idx="0">
                  <c:v>2.83727914077874</c:v>
                </c:pt>
                <c:pt idx="1">
                  <c:v>3.01634716225927</c:v>
                </c:pt>
                <c:pt idx="2">
                  <c:v>3.1954151837398</c:v>
                </c:pt>
                <c:pt idx="3">
                  <c:v>3.37448320522033</c:v>
                </c:pt>
                <c:pt idx="4">
                  <c:v>3.55355122670086</c:v>
                </c:pt>
                <c:pt idx="5">
                  <c:v>3.7326192481814</c:v>
                </c:pt>
                <c:pt idx="6">
                  <c:v>3.91168726966193</c:v>
                </c:pt>
                <c:pt idx="7">
                  <c:v>4.09075529114246</c:v>
                </c:pt>
                <c:pt idx="8">
                  <c:v>4.26982331262299</c:v>
                </c:pt>
                <c:pt idx="9">
                  <c:v>4.44889133410352</c:v>
                </c:pt>
                <c:pt idx="10">
                  <c:v>4.62795935558405</c:v>
                </c:pt>
                <c:pt idx="11">
                  <c:v>4.80702737706459</c:v>
                </c:pt>
                <c:pt idx="12">
                  <c:v>4.98609539854512</c:v>
                </c:pt>
                <c:pt idx="13">
                  <c:v>5.16516342002565</c:v>
                </c:pt>
                <c:pt idx="14">
                  <c:v>5.34423144150618</c:v>
                </c:pt>
                <c:pt idx="15">
                  <c:v>5.52329946298671</c:v>
                </c:pt>
                <c:pt idx="16">
                  <c:v>5.70236748446724</c:v>
                </c:pt>
                <c:pt idx="17">
                  <c:v>5.88143550594777</c:v>
                </c:pt>
                <c:pt idx="18">
                  <c:v>6.06050352742831</c:v>
                </c:pt>
                <c:pt idx="19">
                  <c:v>6.23957154890884</c:v>
                </c:pt>
                <c:pt idx="20">
                  <c:v>6.41863957038937</c:v>
                </c:pt>
                <c:pt idx="21">
                  <c:v>6.5977075918699</c:v>
                </c:pt>
                <c:pt idx="22">
                  <c:v>6.77677561335043</c:v>
                </c:pt>
                <c:pt idx="23">
                  <c:v>6.95584363483096</c:v>
                </c:pt>
                <c:pt idx="24">
                  <c:v>7.1349116563115</c:v>
                </c:pt>
                <c:pt idx="25">
                  <c:v>7.31397967779203</c:v>
                </c:pt>
                <c:pt idx="26">
                  <c:v>7.49304769927256</c:v>
                </c:pt>
                <c:pt idx="27">
                  <c:v>7.67211572075309</c:v>
                </c:pt>
                <c:pt idx="28">
                  <c:v>7.85118374223362</c:v>
                </c:pt>
                <c:pt idx="29">
                  <c:v>8.03025176371415</c:v>
                </c:pt>
                <c:pt idx="30">
                  <c:v>8.20931978519469</c:v>
                </c:pt>
                <c:pt idx="31">
                  <c:v>8.38838780667522</c:v>
                </c:pt>
                <c:pt idx="32">
                  <c:v>8.56745582815575</c:v>
                </c:pt>
                <c:pt idx="33">
                  <c:v>8.74652384963628</c:v>
                </c:pt>
                <c:pt idx="34">
                  <c:v>8.92559187111681</c:v>
                </c:pt>
                <c:pt idx="35">
                  <c:v>9.10465989259734</c:v>
                </c:pt>
                <c:pt idx="36">
                  <c:v>9.28372791407787</c:v>
                </c:pt>
                <c:pt idx="37">
                  <c:v>9.46279593555841</c:v>
                </c:pt>
                <c:pt idx="38">
                  <c:v>9.64186395703894</c:v>
                </c:pt>
                <c:pt idx="39">
                  <c:v>9.82093197851947</c:v>
                </c:pt>
                <c:pt idx="40">
                  <c:v>10</c:v>
                </c:pt>
              </c:numCache>
            </c:numRef>
          </c:yVal>
          <c:smooth val="0"/>
        </c:ser>
        <c:axId val="78981259"/>
        <c:axId val="49693297"/>
      </c:scatterChart>
      <c:valAx>
        <c:axId val="78981259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297"/>
        <c:crossesAt val="0"/>
        <c:crossBetween val="midCat"/>
      </c:valAx>
      <c:valAx>
        <c:axId val="49693297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2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030078014851"/>
          <c:y val="0.769474134245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707679293167"/>
          <c:y val="0.0436083796494228"/>
          <c:w val="0.943415734561519"/>
          <c:h val="0.934330910645575"/>
        </c:manualLayout>
      </c:layout>
      <c:scatterChart>
        <c:scatterStyle val="line"/>
        <c:varyColors val="0"/>
        <c:ser>
          <c:idx val="0"/>
          <c:order val="0"/>
          <c:tx>
            <c:strRef>
              <c:f>"non plasticizzato"</c:f>
              <c:strCache>
                <c:ptCount val="1"/>
                <c:pt idx="0">
                  <c:v>non plasticizzato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vincolato - suolo incoeren'!$P$6:$P$68</c:f>
              <c:numCache>
                <c:formatCode>General</c:formatCode>
                <c:ptCount val="63"/>
                <c:pt idx="0">
                  <c:v>-28640.3770690388</c:v>
                </c:pt>
                <c:pt idx="1">
                  <c:v>-28640.3770690388</c:v>
                </c:pt>
                <c:pt idx="2">
                  <c:v>-28640.3770690388</c:v>
                </c:pt>
                <c:pt idx="3">
                  <c:v>-26494.1388124277</c:v>
                </c:pt>
                <c:pt idx="4">
                  <c:v>-24358.6406972175</c:v>
                </c:pt>
                <c:pt idx="5">
                  <c:v>-22244.6228648091</c:v>
                </c:pt>
                <c:pt idx="6">
                  <c:v>-20162.8254566033</c:v>
                </c:pt>
                <c:pt idx="7">
                  <c:v>-18123.9886140011</c:v>
                </c:pt>
                <c:pt idx="8">
                  <c:v>-16138.8524784034</c:v>
                </c:pt>
                <c:pt idx="9">
                  <c:v>-14218.1571912109</c:v>
                </c:pt>
                <c:pt idx="10">
                  <c:v>-12372.6428938248</c:v>
                </c:pt>
                <c:pt idx="11">
                  <c:v>-10613.0497276457</c:v>
                </c:pt>
                <c:pt idx="12">
                  <c:v>-8950.11783407462</c:v>
                </c:pt>
                <c:pt idx="13">
                  <c:v>-7394.58735451245</c:v>
                </c:pt>
                <c:pt idx="14">
                  <c:v>-5957.19843036007</c:v>
                </c:pt>
                <c:pt idx="15">
                  <c:v>-4648.69120301836</c:v>
                </c:pt>
                <c:pt idx="16">
                  <c:v>-3479.80581388821</c:v>
                </c:pt>
                <c:pt idx="17">
                  <c:v>-2461.28240437052</c:v>
                </c:pt>
                <c:pt idx="18">
                  <c:v>-1603.86111586617</c:v>
                </c:pt>
                <c:pt idx="19">
                  <c:v>-918.282089776052</c:v>
                </c:pt>
                <c:pt idx="20">
                  <c:v>-415.285467501059</c:v>
                </c:pt>
                <c:pt idx="21">
                  <c:v>-105.611390442076</c:v>
                </c:pt>
                <c:pt idx="22">
                  <c:v>0</c:v>
                </c:pt>
              </c:numCache>
            </c:numRef>
          </c:xVal>
          <c:yVal>
            <c:numRef>
              <c:f>'Palo vincolato - suolo incoeren'!$O$6:$O$68</c:f>
              <c:numCache>
                <c:formatCode>General</c:formatCode>
                <c:ptCount val="63"/>
                <c:pt idx="0">
                  <c:v>-0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  <c:pt idx="18">
                  <c:v>8</c:v>
                </c:pt>
                <c:pt idx="19">
                  <c:v>8.5</c:v>
                </c:pt>
                <c:pt idx="20">
                  <c:v>9</c:v>
                </c:pt>
                <c:pt idx="21">
                  <c:v>9.5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sticizzato in testa"</c:f>
              <c:strCache>
                <c:ptCount val="1"/>
                <c:pt idx="0">
                  <c:v>plasticizzato in test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vincolato - suolo incoeren'!$R$6:$R$68</c:f>
              <c:numCache>
                <c:formatCode>General</c:formatCode>
                <c:ptCount val="63"/>
                <c:pt idx="0">
                  <c:v>-1000</c:v>
                </c:pt>
                <c:pt idx="1">
                  <c:v>-1000</c:v>
                </c:pt>
                <c:pt idx="2">
                  <c:v>-1000</c:v>
                </c:pt>
                <c:pt idx="3">
                  <c:v>-542.9443194663</c:v>
                </c:pt>
                <c:pt idx="4">
                  <c:v>-88.1758233222598</c:v>
                </c:pt>
                <c:pt idx="5">
                  <c:v>362.018304042461</c:v>
                </c:pt>
                <c:pt idx="6">
                  <c:v>805.350878238201</c:v>
                </c:pt>
                <c:pt idx="7">
                  <c:v>1239.5347148753</c:v>
                </c:pt>
                <c:pt idx="8">
                  <c:v>1662.2826295641</c:v>
                </c:pt>
                <c:pt idx="9">
                  <c:v>2071.30743791495</c:v>
                </c:pt>
                <c:pt idx="10">
                  <c:v>2464.32195553817</c:v>
                </c:pt>
                <c:pt idx="11">
                  <c:v>2839.03899804411</c:v>
                </c:pt>
                <c:pt idx="12">
                  <c:v>3193.17138104312</c:v>
                </c:pt>
                <c:pt idx="13">
                  <c:v>3524.43192014553</c:v>
                </c:pt>
                <c:pt idx="14">
                  <c:v>3830.53343096167</c:v>
                </c:pt>
                <c:pt idx="15">
                  <c:v>4109.1887291019</c:v>
                </c:pt>
                <c:pt idx="16">
                  <c:v>4358.11063017655</c:v>
                </c:pt>
                <c:pt idx="17">
                  <c:v>4575.01194979597</c:v>
                </c:pt>
                <c:pt idx="18">
                  <c:v>4757.60550357048</c:v>
                </c:pt>
                <c:pt idx="19">
                  <c:v>4903.60410711044</c:v>
                </c:pt>
                <c:pt idx="20">
                  <c:v>5010.72057602617</c:v>
                </c:pt>
                <c:pt idx="21">
                  <c:v>5076.66772592803</c:v>
                </c:pt>
                <c:pt idx="22">
                  <c:v>5099.15837242636</c:v>
                </c:pt>
                <c:pt idx="23">
                  <c:v>5096.54182914193</c:v>
                </c:pt>
                <c:pt idx="24">
                  <c:v>5088.63369357602</c:v>
                </c:pt>
                <c:pt idx="25">
                  <c:v>5075.34620715964</c:v>
                </c:pt>
                <c:pt idx="26">
                  <c:v>5056.59161132381</c:v>
                </c:pt>
                <c:pt idx="27">
                  <c:v>5032.28214749957</c:v>
                </c:pt>
                <c:pt idx="28">
                  <c:v>5002.33005711792</c:v>
                </c:pt>
                <c:pt idx="29">
                  <c:v>4966.6475816099</c:v>
                </c:pt>
                <c:pt idx="30">
                  <c:v>4925.14696240653</c:v>
                </c:pt>
                <c:pt idx="31">
                  <c:v>4877.74044093884</c:v>
                </c:pt>
                <c:pt idx="32">
                  <c:v>4824.34025863784</c:v>
                </c:pt>
                <c:pt idx="33">
                  <c:v>4764.85865693456</c:v>
                </c:pt>
                <c:pt idx="34">
                  <c:v>4699.20787726003</c:v>
                </c:pt>
                <c:pt idx="35">
                  <c:v>4627.30016104527</c:v>
                </c:pt>
                <c:pt idx="36">
                  <c:v>4549.0477497213</c:v>
                </c:pt>
                <c:pt idx="37">
                  <c:v>4464.36288471915</c:v>
                </c:pt>
                <c:pt idx="38">
                  <c:v>4373.15780746983</c:v>
                </c:pt>
                <c:pt idx="39">
                  <c:v>4275.34475940438</c:v>
                </c:pt>
                <c:pt idx="40">
                  <c:v>4170.83598195382</c:v>
                </c:pt>
                <c:pt idx="41">
                  <c:v>4059.54371654917</c:v>
                </c:pt>
                <c:pt idx="42">
                  <c:v>3941.38020462145</c:v>
                </c:pt>
                <c:pt idx="43">
                  <c:v>3816.25768760169</c:v>
                </c:pt>
                <c:pt idx="44">
                  <c:v>3684.08840692092</c:v>
                </c:pt>
                <c:pt idx="45">
                  <c:v>3544.78460401015</c:v>
                </c:pt>
                <c:pt idx="46">
                  <c:v>3398.25852030041</c:v>
                </c:pt>
                <c:pt idx="47">
                  <c:v>3244.42239722272</c:v>
                </c:pt>
                <c:pt idx="48">
                  <c:v>3083.18847620811</c:v>
                </c:pt>
                <c:pt idx="49">
                  <c:v>2914.46899868761</c:v>
                </c:pt>
                <c:pt idx="50">
                  <c:v>2738.17620609222</c:v>
                </c:pt>
                <c:pt idx="51">
                  <c:v>2554.22233985299</c:v>
                </c:pt>
                <c:pt idx="52">
                  <c:v>2362.51964140093</c:v>
                </c:pt>
                <c:pt idx="53">
                  <c:v>2162.98035216706</c:v>
                </c:pt>
                <c:pt idx="54">
                  <c:v>1955.51671358241</c:v>
                </c:pt>
                <c:pt idx="55">
                  <c:v>1740.04096707801</c:v>
                </c:pt>
                <c:pt idx="56">
                  <c:v>1516.46535408487</c:v>
                </c:pt>
                <c:pt idx="57">
                  <c:v>1284.70211603403</c:v>
                </c:pt>
                <c:pt idx="58">
                  <c:v>1044.6634943565</c:v>
                </c:pt>
                <c:pt idx="59">
                  <c:v>796.261730483309</c:v>
                </c:pt>
                <c:pt idx="60">
                  <c:v>539.409065845479</c:v>
                </c:pt>
                <c:pt idx="61">
                  <c:v>274.017741874033</c:v>
                </c:pt>
                <c:pt idx="62">
                  <c:v>0</c:v>
                </c:pt>
              </c:numCache>
            </c:numRef>
          </c:xVal>
          <c:yVal>
            <c:numRef>
              <c:f>'Palo vincolato - suolo incoeren'!$Q$6:$Q$68</c:f>
              <c:numCache>
                <c:formatCode>General</c:formatCode>
                <c:ptCount val="63"/>
                <c:pt idx="0">
                  <c:v>-0</c:v>
                </c:pt>
                <c:pt idx="1">
                  <c:v>0</c:v>
                </c:pt>
                <c:pt idx="2">
                  <c:v>0</c:v>
                </c:pt>
                <c:pt idx="3">
                  <c:v>0.298584365917744</c:v>
                </c:pt>
                <c:pt idx="4">
                  <c:v>0.597168731835488</c:v>
                </c:pt>
                <c:pt idx="5">
                  <c:v>0.895753097753232</c:v>
                </c:pt>
                <c:pt idx="6">
                  <c:v>1.19433746367098</c:v>
                </c:pt>
                <c:pt idx="7">
                  <c:v>1.49292182958872</c:v>
                </c:pt>
                <c:pt idx="8">
                  <c:v>1.79150619550646</c:v>
                </c:pt>
                <c:pt idx="9">
                  <c:v>2.09009056142421</c:v>
                </c:pt>
                <c:pt idx="10">
                  <c:v>2.38867492734195</c:v>
                </c:pt>
                <c:pt idx="11">
                  <c:v>2.6872592932597</c:v>
                </c:pt>
                <c:pt idx="12">
                  <c:v>2.98584365917744</c:v>
                </c:pt>
                <c:pt idx="13">
                  <c:v>3.28442802509519</c:v>
                </c:pt>
                <c:pt idx="14">
                  <c:v>3.58301239101293</c:v>
                </c:pt>
                <c:pt idx="15">
                  <c:v>3.88159675693067</c:v>
                </c:pt>
                <c:pt idx="16">
                  <c:v>4.18018112284842</c:v>
                </c:pt>
                <c:pt idx="17">
                  <c:v>4.47876548876616</c:v>
                </c:pt>
                <c:pt idx="18">
                  <c:v>4.77734985468391</c:v>
                </c:pt>
                <c:pt idx="19">
                  <c:v>5.07593422060165</c:v>
                </c:pt>
                <c:pt idx="20">
                  <c:v>5.37451858651939</c:v>
                </c:pt>
                <c:pt idx="21">
                  <c:v>5.67310295243714</c:v>
                </c:pt>
                <c:pt idx="22">
                  <c:v>5.97168731835488</c:v>
                </c:pt>
                <c:pt idx="23">
                  <c:v>6.07239513539601</c:v>
                </c:pt>
                <c:pt idx="24">
                  <c:v>6.17310295243714</c:v>
                </c:pt>
                <c:pt idx="25">
                  <c:v>6.27381076947827</c:v>
                </c:pt>
                <c:pt idx="26">
                  <c:v>6.37451858651939</c:v>
                </c:pt>
                <c:pt idx="27">
                  <c:v>6.47522640356052</c:v>
                </c:pt>
                <c:pt idx="28">
                  <c:v>6.57593422060165</c:v>
                </c:pt>
                <c:pt idx="29">
                  <c:v>6.67664203764278</c:v>
                </c:pt>
                <c:pt idx="30">
                  <c:v>6.77734985468391</c:v>
                </c:pt>
                <c:pt idx="31">
                  <c:v>6.87805767172503</c:v>
                </c:pt>
                <c:pt idx="32">
                  <c:v>6.97876548876616</c:v>
                </c:pt>
                <c:pt idx="33">
                  <c:v>7.07947330580729</c:v>
                </c:pt>
                <c:pt idx="34">
                  <c:v>7.18018112284842</c:v>
                </c:pt>
                <c:pt idx="35">
                  <c:v>7.28088893988955</c:v>
                </c:pt>
                <c:pt idx="36">
                  <c:v>7.38159675693067</c:v>
                </c:pt>
                <c:pt idx="37">
                  <c:v>7.4823045739718</c:v>
                </c:pt>
                <c:pt idx="38">
                  <c:v>7.58301239101293</c:v>
                </c:pt>
                <c:pt idx="39">
                  <c:v>7.68372020805406</c:v>
                </c:pt>
                <c:pt idx="40">
                  <c:v>7.78442802509519</c:v>
                </c:pt>
                <c:pt idx="41">
                  <c:v>7.88513584213631</c:v>
                </c:pt>
                <c:pt idx="42">
                  <c:v>7.98584365917744</c:v>
                </c:pt>
                <c:pt idx="43">
                  <c:v>8.08655147621857</c:v>
                </c:pt>
                <c:pt idx="44">
                  <c:v>8.1872592932597</c:v>
                </c:pt>
                <c:pt idx="45">
                  <c:v>8.28796711030083</c:v>
                </c:pt>
                <c:pt idx="46">
                  <c:v>8.38867492734195</c:v>
                </c:pt>
                <c:pt idx="47">
                  <c:v>8.48938274438308</c:v>
                </c:pt>
                <c:pt idx="48">
                  <c:v>8.59009056142421</c:v>
                </c:pt>
                <c:pt idx="49">
                  <c:v>8.69079837846534</c:v>
                </c:pt>
                <c:pt idx="50">
                  <c:v>8.79150619550646</c:v>
                </c:pt>
                <c:pt idx="51">
                  <c:v>8.89221401254759</c:v>
                </c:pt>
                <c:pt idx="52">
                  <c:v>8.99292182958872</c:v>
                </c:pt>
                <c:pt idx="53">
                  <c:v>9.09362964662985</c:v>
                </c:pt>
                <c:pt idx="54">
                  <c:v>9.19433746367098</c:v>
                </c:pt>
                <c:pt idx="55">
                  <c:v>9.2950452807121</c:v>
                </c:pt>
                <c:pt idx="56">
                  <c:v>9.39575309775323</c:v>
                </c:pt>
                <c:pt idx="57">
                  <c:v>9.49646091479436</c:v>
                </c:pt>
                <c:pt idx="58">
                  <c:v>9.59716873183549</c:v>
                </c:pt>
                <c:pt idx="59">
                  <c:v>9.69787654887662</c:v>
                </c:pt>
                <c:pt idx="60">
                  <c:v>9.79858436591774</c:v>
                </c:pt>
                <c:pt idx="61">
                  <c:v>9.89929218295887</c:v>
                </c:pt>
                <c:pt idx="62">
                  <c:v>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oppia plasticizzazione"</c:f>
              <c:strCache>
                <c:ptCount val="1"/>
                <c:pt idx="0">
                  <c:v>doppia plasticizz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vincolato - suolo incoeren'!$T$6:$T$68</c:f>
              <c:numCache>
                <c:formatCode>General</c:formatCode>
                <c:ptCount val="63"/>
                <c:pt idx="0">
                  <c:v>-1000</c:v>
                </c:pt>
                <c:pt idx="1">
                  <c:v>-1000</c:v>
                </c:pt>
                <c:pt idx="2">
                  <c:v>-1000</c:v>
                </c:pt>
                <c:pt idx="3">
                  <c:v>-850.125</c:v>
                </c:pt>
                <c:pt idx="4">
                  <c:v>-701</c:v>
                </c:pt>
                <c:pt idx="5">
                  <c:v>-553.375</c:v>
                </c:pt>
                <c:pt idx="6">
                  <c:v>-408</c:v>
                </c:pt>
                <c:pt idx="7">
                  <c:v>-265.625</c:v>
                </c:pt>
                <c:pt idx="8">
                  <c:v>-127.000000000001</c:v>
                </c:pt>
                <c:pt idx="9">
                  <c:v>7.12499999999934</c:v>
                </c:pt>
                <c:pt idx="10">
                  <c:v>135.999999999999</c:v>
                </c:pt>
                <c:pt idx="11">
                  <c:v>258.874999999999</c:v>
                </c:pt>
                <c:pt idx="12">
                  <c:v>374.999999999999</c:v>
                </c:pt>
                <c:pt idx="13">
                  <c:v>483.624999999999</c:v>
                </c:pt>
                <c:pt idx="14">
                  <c:v>583.999999999999</c:v>
                </c:pt>
                <c:pt idx="15">
                  <c:v>675.374999999999</c:v>
                </c:pt>
                <c:pt idx="16">
                  <c:v>756.999999999999</c:v>
                </c:pt>
                <c:pt idx="17">
                  <c:v>828.124999999999</c:v>
                </c:pt>
                <c:pt idx="18">
                  <c:v>887.999999999999</c:v>
                </c:pt>
                <c:pt idx="19">
                  <c:v>935.874999999999</c:v>
                </c:pt>
                <c:pt idx="20">
                  <c:v>970.999999999999</c:v>
                </c:pt>
                <c:pt idx="21">
                  <c:v>992.624999999999</c:v>
                </c:pt>
                <c:pt idx="22">
                  <c:v>999.999999999999</c:v>
                </c:pt>
                <c:pt idx="23">
                  <c:v>996.128971462795</c:v>
                </c:pt>
                <c:pt idx="24">
                  <c:v>984.333744208837</c:v>
                </c:pt>
                <c:pt idx="25">
                  <c:v>964.341105774603</c:v>
                </c:pt>
                <c:pt idx="26">
                  <c:v>935.877843696572</c:v>
                </c:pt>
                <c:pt idx="27">
                  <c:v>898.670745511226</c:v>
                </c:pt>
                <c:pt idx="28">
                  <c:v>852.44659875504</c:v>
                </c:pt>
                <c:pt idx="29">
                  <c:v>796.932190964495</c:v>
                </c:pt>
                <c:pt idx="30">
                  <c:v>731.85430967607</c:v>
                </c:pt>
                <c:pt idx="31">
                  <c:v>656.939742426245</c:v>
                </c:pt>
                <c:pt idx="32">
                  <c:v>571.915276751497</c:v>
                </c:pt>
                <c:pt idx="33">
                  <c:v>476.507700188307</c:v>
                </c:pt>
                <c:pt idx="34">
                  <c:v>370.443800273153</c:v>
                </c:pt>
                <c:pt idx="35">
                  <c:v>253.450364542515</c:v>
                </c:pt>
                <c:pt idx="36">
                  <c:v>125.25418053287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xVal>
          <c:yVal>
            <c:numRef>
              <c:f>'Palo vincolato - suolo incoeren'!$S$6:$S$68</c:f>
              <c:numCache>
                <c:formatCode>General</c:formatCode>
                <c:ptCount val="63"/>
                <c:pt idx="0">
                  <c:v>-0</c:v>
                </c:pt>
                <c:pt idx="1">
                  <c:v>0</c:v>
                </c:pt>
                <c:pt idx="2">
                  <c:v>0</c:v>
                </c:pt>
                <c:pt idx="3">
                  <c:v>0.205898773244668</c:v>
                </c:pt>
                <c:pt idx="4">
                  <c:v>0.411797546489336</c:v>
                </c:pt>
                <c:pt idx="5">
                  <c:v>0.617696319734004</c:v>
                </c:pt>
                <c:pt idx="6">
                  <c:v>0.823595092978672</c:v>
                </c:pt>
                <c:pt idx="7">
                  <c:v>1.02949386622334</c:v>
                </c:pt>
                <c:pt idx="8">
                  <c:v>1.23539263946801</c:v>
                </c:pt>
                <c:pt idx="9">
                  <c:v>1.44129141271268</c:v>
                </c:pt>
                <c:pt idx="10">
                  <c:v>1.64719018595734</c:v>
                </c:pt>
                <c:pt idx="11">
                  <c:v>1.85308895920201</c:v>
                </c:pt>
                <c:pt idx="12">
                  <c:v>2.05898773244668</c:v>
                </c:pt>
                <c:pt idx="13">
                  <c:v>2.26488650569135</c:v>
                </c:pt>
                <c:pt idx="14">
                  <c:v>2.47078527893602</c:v>
                </c:pt>
                <c:pt idx="15">
                  <c:v>2.67668405218068</c:v>
                </c:pt>
                <c:pt idx="16">
                  <c:v>2.88258282542535</c:v>
                </c:pt>
                <c:pt idx="17">
                  <c:v>3.08848159867002</c:v>
                </c:pt>
                <c:pt idx="18">
                  <c:v>3.29438037191469</c:v>
                </c:pt>
                <c:pt idx="19">
                  <c:v>3.50027914515936</c:v>
                </c:pt>
                <c:pt idx="20">
                  <c:v>3.70617791840402</c:v>
                </c:pt>
                <c:pt idx="21">
                  <c:v>3.91207669164869</c:v>
                </c:pt>
                <c:pt idx="22">
                  <c:v>4.11797546489336</c:v>
                </c:pt>
                <c:pt idx="23">
                  <c:v>4.26502607827103</c:v>
                </c:pt>
                <c:pt idx="24">
                  <c:v>4.41207669164869</c:v>
                </c:pt>
                <c:pt idx="25">
                  <c:v>4.55912730502636</c:v>
                </c:pt>
                <c:pt idx="26">
                  <c:v>4.70617791840402</c:v>
                </c:pt>
                <c:pt idx="27">
                  <c:v>4.85322853178169</c:v>
                </c:pt>
                <c:pt idx="28">
                  <c:v>5.00027914515936</c:v>
                </c:pt>
                <c:pt idx="29">
                  <c:v>5.14732975853702</c:v>
                </c:pt>
                <c:pt idx="30">
                  <c:v>5.29438037191469</c:v>
                </c:pt>
                <c:pt idx="31">
                  <c:v>5.44143098529235</c:v>
                </c:pt>
                <c:pt idx="32">
                  <c:v>5.58848159867002</c:v>
                </c:pt>
                <c:pt idx="33">
                  <c:v>5.73553221204769</c:v>
                </c:pt>
                <c:pt idx="34">
                  <c:v>5.88258282542535</c:v>
                </c:pt>
                <c:pt idx="35">
                  <c:v>6.02963343880302</c:v>
                </c:pt>
                <c:pt idx="36">
                  <c:v>6.17668405218068</c:v>
                </c:pt>
                <c:pt idx="37">
                  <c:v>6.32373466555835</c:v>
                </c:pt>
                <c:pt idx="38">
                  <c:v>6.47078527893602</c:v>
                </c:pt>
                <c:pt idx="39">
                  <c:v>6.61783589231368</c:v>
                </c:pt>
                <c:pt idx="40">
                  <c:v>6.76488650569135</c:v>
                </c:pt>
                <c:pt idx="41">
                  <c:v>6.91193711906901</c:v>
                </c:pt>
                <c:pt idx="42">
                  <c:v>7.05898773244668</c:v>
                </c:pt>
                <c:pt idx="43">
                  <c:v>7.20603834582435</c:v>
                </c:pt>
                <c:pt idx="44">
                  <c:v>7.35308895920201</c:v>
                </c:pt>
                <c:pt idx="45">
                  <c:v>7.50013957257968</c:v>
                </c:pt>
                <c:pt idx="46">
                  <c:v>7.64719018595734</c:v>
                </c:pt>
                <c:pt idx="47">
                  <c:v>7.79424079933501</c:v>
                </c:pt>
                <c:pt idx="48">
                  <c:v>7.94129141271268</c:v>
                </c:pt>
                <c:pt idx="49">
                  <c:v>8.08834202609034</c:v>
                </c:pt>
                <c:pt idx="50">
                  <c:v>8.23539263946801</c:v>
                </c:pt>
                <c:pt idx="51">
                  <c:v>8.38244325284567</c:v>
                </c:pt>
                <c:pt idx="52">
                  <c:v>8.52949386622334</c:v>
                </c:pt>
                <c:pt idx="53">
                  <c:v>8.67654447960101</c:v>
                </c:pt>
                <c:pt idx="54">
                  <c:v>8.82359509297867</c:v>
                </c:pt>
                <c:pt idx="55">
                  <c:v>8.97064570635634</c:v>
                </c:pt>
                <c:pt idx="56">
                  <c:v>9.11769631973401</c:v>
                </c:pt>
                <c:pt idx="57">
                  <c:v>9.26474693311167</c:v>
                </c:pt>
                <c:pt idx="58">
                  <c:v>9.41179754648934</c:v>
                </c:pt>
                <c:pt idx="59">
                  <c:v>9.558848159867</c:v>
                </c:pt>
                <c:pt idx="60">
                  <c:v>9.70589877324467</c:v>
                </c:pt>
                <c:pt idx="61">
                  <c:v>9.85294938662234</c:v>
                </c:pt>
                <c:pt idx="62">
                  <c:v>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66ff"/>
            </a:solidFill>
            <a:ln w="0">
              <a:solidFill>
                <a:srgbClr val="3366ff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vincolato - suolo incoeren'!$R$70:$R$71</c:f>
              <c:numCache>
                <c:formatCode>General</c:formatCode>
                <c:ptCount val="2"/>
                <c:pt idx="0">
                  <c:v>5099.15837242636</c:v>
                </c:pt>
                <c:pt idx="1">
                  <c:v>0</c:v>
                </c:pt>
              </c:numCache>
            </c:numRef>
          </c:xVal>
          <c:yVal>
            <c:numRef>
              <c:f>'Palo vincolato - suolo incoeren'!$Q$70:$Q$71</c:f>
              <c:numCache>
                <c:formatCode>General</c:formatCode>
                <c:ptCount val="2"/>
                <c:pt idx="0">
                  <c:v>5.97168731835488</c:v>
                </c:pt>
                <c:pt idx="1">
                  <c:v>5.9716873183548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vincolato - suolo incoeren'!$T$70:$T$71</c:f>
              <c:numCache>
                <c:formatCode>General</c:formatCode>
                <c:ptCount val="2"/>
                <c:pt idx="0">
                  <c:v>999.999999999999</c:v>
                </c:pt>
                <c:pt idx="1">
                  <c:v>0</c:v>
                </c:pt>
              </c:numCache>
            </c:numRef>
          </c:xVal>
          <c:yVal>
            <c:numRef>
              <c:f>'Palo vincolato - suolo incoeren'!$S$70:$S$71</c:f>
              <c:numCache>
                <c:formatCode>General</c:formatCode>
                <c:ptCount val="2"/>
                <c:pt idx="0">
                  <c:v>4.11797546489336</c:v>
                </c:pt>
                <c:pt idx="1">
                  <c:v>4.11797546489336</c:v>
                </c:pt>
              </c:numCache>
            </c:numRef>
          </c:yVal>
          <c:smooth val="0"/>
        </c:ser>
        <c:axId val="93668023"/>
        <c:axId val="58508152"/>
      </c:scatterChart>
      <c:valAx>
        <c:axId val="93668023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152"/>
        <c:crossesAt val="0"/>
        <c:crossBetween val="midCat"/>
      </c:valAx>
      <c:valAx>
        <c:axId val="58508152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0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9503712754958"/>
          <c:y val="0.792902949978623"/>
          <c:w val="0.431055550333678"/>
          <c:h val="0.171953826421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2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5209560" y="324000"/>
        <a:ext cx="3829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239120218066</cdr:x>
      <cdr:y>0.877212483967508</cdr:y>
    </cdr:from>
    <cdr:to>
      <cdr:x>0.3655418742363</cdr:x>
      <cdr:y>0.997776827704147</cdr:y>
    </cdr:to>
    <cdr:sp>
      <cdr:nvSpPr>
        <cdr:cNvPr id="1" name="Rectangle 1"/>
        <cdr:cNvSpPr/>
      </cdr:nvSpPr>
      <cdr:spPr>
        <a:xfrm>
          <a:off x="399240" y="3693240"/>
          <a:ext cx="1000800" cy="507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2</xdr:col>
      <xdr:colOff>720</xdr:colOff>
      <xdr:row>27</xdr:row>
      <xdr:rowOff>162000</xdr:rowOff>
    </xdr:to>
    <xdr:graphicFrame>
      <xdr:nvGraphicFramePr>
        <xdr:cNvPr id="2" name="Chart 1"/>
        <xdr:cNvGraphicFramePr/>
      </xdr:nvGraphicFramePr>
      <xdr:xfrm>
        <a:off x="5209560" y="324000"/>
        <a:ext cx="3829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749318544976</cdr:x>
      <cdr:y>0.909961522017956</cdr:y>
    </cdr:from>
    <cdr:to>
      <cdr:x>0.787480026318263</cdr:x>
      <cdr:y>0.995468148781531</cdr:y>
    </cdr:to>
    <cdr:sp>
      <cdr:nvSpPr>
        <cdr:cNvPr id="3" name="Rectangle 1"/>
        <cdr:cNvSpPr/>
      </cdr:nvSpPr>
      <cdr:spPr>
        <a:xfrm>
          <a:off x="2020320" y="3831120"/>
          <a:ext cx="995760" cy="360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2</xdr:col>
      <xdr:colOff>720</xdr:colOff>
      <xdr:row>27</xdr:row>
      <xdr:rowOff>162000</xdr:rowOff>
    </xdr:to>
    <xdr:graphicFrame>
      <xdr:nvGraphicFramePr>
        <xdr:cNvPr id="4" name="Chart 1"/>
        <xdr:cNvGraphicFramePr/>
      </xdr:nvGraphicFramePr>
      <xdr:xfrm>
        <a:off x="5209560" y="324000"/>
        <a:ext cx="3829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7223423254065</cdr:x>
      <cdr:y>0.877212483967508</cdr:y>
    </cdr:from>
    <cdr:to>
      <cdr:x>0.387536422596109</cdr:x>
      <cdr:y>1</cdr:y>
    </cdr:to>
    <cdr:sp>
      <cdr:nvSpPr>
        <cdr:cNvPr id="5" name="Rectangle 1"/>
        <cdr:cNvSpPr/>
      </cdr:nvSpPr>
      <cdr:spPr>
        <a:xfrm>
          <a:off x="328320" y="3693240"/>
          <a:ext cx="1155960" cy="51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2</xdr:col>
      <xdr:colOff>720</xdr:colOff>
      <xdr:row>27</xdr:row>
      <xdr:rowOff>162000</xdr:rowOff>
    </xdr:to>
    <xdr:graphicFrame>
      <xdr:nvGraphicFramePr>
        <xdr:cNvPr id="6" name="Chart 1"/>
        <xdr:cNvGraphicFramePr/>
      </xdr:nvGraphicFramePr>
      <xdr:xfrm>
        <a:off x="5209560" y="324000"/>
        <a:ext cx="3829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7775166838989</cdr:x>
      <cdr:y>0.909961522017956</cdr:y>
    </cdr:from>
    <cdr:to>
      <cdr:x>0.787292038725444</cdr:x>
      <cdr:y>0.995468148781531</cdr:y>
    </cdr:to>
    <cdr:sp>
      <cdr:nvSpPr>
        <cdr:cNvPr id="7" name="Rectangle 1"/>
        <cdr:cNvSpPr/>
      </cdr:nvSpPr>
      <cdr:spPr>
        <a:xfrm>
          <a:off x="2021400" y="3831120"/>
          <a:ext cx="993960" cy="360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2" t="s">
        <v>2</v>
      </c>
      <c r="C3" s="3" t="n">
        <v>40</v>
      </c>
      <c r="D3" s="0" t="s">
        <v>3</v>
      </c>
      <c r="E3" s="4" t="n">
        <f aca="false">C3/100</f>
        <v>0.4</v>
      </c>
      <c r="F3" s="0" t="s">
        <v>4</v>
      </c>
      <c r="O3" s="0" t="s">
        <v>5</v>
      </c>
      <c r="Q3" s="0" t="s">
        <v>6</v>
      </c>
    </row>
    <row r="4" customFormat="false" ht="12.75" hidden="false" customHeight="false" outlineLevel="0" collapsed="false">
      <c r="A4" s="0" t="s">
        <v>7</v>
      </c>
      <c r="B4" s="2" t="s">
        <v>8</v>
      </c>
      <c r="C4" s="5" t="n">
        <v>10</v>
      </c>
      <c r="D4" s="0" t="s">
        <v>4</v>
      </c>
    </row>
    <row r="5" customFormat="false" ht="12.75" hidden="false" customHeight="false" outlineLevel="0" collapsed="false">
      <c r="A5" s="0" t="s">
        <v>9</v>
      </c>
      <c r="B5" s="2" t="s">
        <v>10</v>
      </c>
      <c r="C5" s="5" t="n">
        <v>1</v>
      </c>
      <c r="D5" s="0" t="s">
        <v>4</v>
      </c>
      <c r="O5" s="2" t="s">
        <v>11</v>
      </c>
      <c r="P5" s="2" t="s">
        <v>12</v>
      </c>
      <c r="Q5" s="2" t="s">
        <v>11</v>
      </c>
      <c r="R5" s="2" t="s">
        <v>12</v>
      </c>
    </row>
    <row r="6" customFormat="false" ht="12.75" hidden="false" customHeight="false" outlineLevel="0" collapsed="false">
      <c r="A6" s="0" t="s">
        <v>13</v>
      </c>
      <c r="B6" s="2" t="s">
        <v>14</v>
      </c>
      <c r="C6" s="3" t="n">
        <v>40</v>
      </c>
      <c r="D6" s="0" t="s">
        <v>15</v>
      </c>
      <c r="O6" s="4" t="n">
        <f aca="false">-C5</f>
        <v>-1</v>
      </c>
      <c r="P6" s="6" t="n">
        <v>0</v>
      </c>
      <c r="Q6" s="4" t="n">
        <f aca="false">-C5</f>
        <v>-1</v>
      </c>
      <c r="R6" s="6" t="n">
        <v>0</v>
      </c>
    </row>
    <row r="7" customFormat="false" ht="12.75" hidden="false" customHeight="false" outlineLevel="0" collapsed="false">
      <c r="A7" s="0" t="s">
        <v>16</v>
      </c>
      <c r="B7" s="2" t="s">
        <v>17</v>
      </c>
      <c r="C7" s="7" t="n">
        <v>500</v>
      </c>
      <c r="D7" s="0" t="s">
        <v>18</v>
      </c>
      <c r="O7" s="4" t="n">
        <v>0</v>
      </c>
      <c r="P7" s="6" t="n">
        <f aca="false">$C$17*(O7-O$6)</f>
        <v>449.287328232413</v>
      </c>
      <c r="Q7" s="4" t="n">
        <v>0</v>
      </c>
      <c r="R7" s="6" t="n">
        <f aca="false">$C$25*(Q7-Q$6)</f>
        <v>213.54161778324</v>
      </c>
    </row>
    <row r="8" customFormat="false" ht="12.75" hidden="false" customHeight="false" outlineLevel="0" collapsed="false">
      <c r="O8" s="4" t="n">
        <f aca="false">C11</f>
        <v>0.6</v>
      </c>
      <c r="P8" s="6" t="n">
        <f aca="false">$C$17*(O8-O$6)</f>
        <v>718.859725171861</v>
      </c>
      <c r="Q8" s="4" t="n">
        <f aca="false">C11</f>
        <v>0.6</v>
      </c>
      <c r="R8" s="6" t="n">
        <f aca="false">$C$25*(Q8-Q$6)</f>
        <v>341.666588453183</v>
      </c>
    </row>
    <row r="9" customFormat="false" ht="12.75" hidden="false" customHeight="false" outlineLevel="0" collapsed="false">
      <c r="A9" s="8" t="s">
        <v>19</v>
      </c>
      <c r="B9" s="9" t="s">
        <v>20</v>
      </c>
      <c r="C9" s="10" t="n">
        <f aca="false">C25</f>
        <v>213.54161778324</v>
      </c>
      <c r="D9" s="8" t="s">
        <v>21</v>
      </c>
      <c r="E9" s="8" t="str">
        <f aca="false">IF(C9=C17,"palo corto","palo lungo")</f>
        <v>palo lungo</v>
      </c>
      <c r="F9" s="8"/>
      <c r="N9" s="2" t="n">
        <v>1</v>
      </c>
      <c r="O9" s="4" t="n">
        <f aca="false">$O$8+($O$28-$O$8)*$N9/$N$28</f>
        <v>0.756002544525144</v>
      </c>
      <c r="P9" s="6" t="n">
        <f aca="false">$C$17*(O9-O$6)-$C$12*(O9-O$8)^2/2</f>
        <v>787.197442438342</v>
      </c>
      <c r="Q9" s="4" t="n">
        <f aca="false">$Q$8+($Q$28-$Q$8)*$N9/$N$28</f>
        <v>0.674146395063625</v>
      </c>
      <c r="R9" s="6" t="n">
        <f aca="false">$C$25*(Q9-Q$6)-$C$12*(Q9-Q$8)^2/2</f>
        <v>357.104096078998</v>
      </c>
    </row>
    <row r="10" customFormat="false" ht="12.75" hidden="false" customHeight="false" outlineLevel="0" collapsed="false">
      <c r="N10" s="2" t="n">
        <v>2</v>
      </c>
      <c r="O10" s="4" t="n">
        <f aca="false">$O$8+($O$28-$O$8)*$N10/$N$28</f>
        <v>0.912005089050287</v>
      </c>
      <c r="P10" s="6" t="n">
        <f aca="false">$C$17*(O10-$O$6)-$C$12*(O10-$O$8)^2/2</f>
        <v>852.030661383465</v>
      </c>
      <c r="Q10" s="4" t="n">
        <f aca="false">$Q$8+($Q$28-$Q$8)*$N10/$N$28</f>
        <v>0.74829279012725</v>
      </c>
      <c r="R10" s="6" t="n">
        <f aca="false">$C$25*(Q10-Q$6)-$C$12*(Q10-Q$8)^2/2</f>
        <v>371.749936647079</v>
      </c>
    </row>
    <row r="11" customFormat="false" ht="12.75" hidden="false" customHeight="false" outlineLevel="0" collapsed="false">
      <c r="A11" s="0" t="s">
        <v>22</v>
      </c>
      <c r="B11" s="2" t="s">
        <v>23</v>
      </c>
      <c r="C11" s="4" t="n">
        <f aca="false">1.5*E3</f>
        <v>0.6</v>
      </c>
      <c r="D11" s="0" t="s">
        <v>4</v>
      </c>
      <c r="N11" s="2" t="n">
        <v>3</v>
      </c>
      <c r="O11" s="4" t="n">
        <f aca="false">$O$8+($O$28-$O$8)*$N11/$N$28</f>
        <v>1.06800763357543</v>
      </c>
      <c r="P11" s="6" t="n">
        <f aca="false">$C$17*(O11-$O$6)-$C$12*(O11-$O$8)^2/2</f>
        <v>913.35938200723</v>
      </c>
      <c r="Q11" s="4" t="n">
        <f aca="false">$Q$8+($Q$28-$Q$8)*$N11/$N$28</f>
        <v>0.822439185190875</v>
      </c>
      <c r="R11" s="6" t="n">
        <f aca="false">$C$25*(Q11-Q$6)-$C$12*(Q11-Q$8)^2/2</f>
        <v>385.604110157425</v>
      </c>
    </row>
    <row r="12" customFormat="false" ht="12.75" hidden="false" customHeight="false" outlineLevel="0" collapsed="false">
      <c r="A12" s="0" t="s">
        <v>24</v>
      </c>
      <c r="B12" s="2" t="s">
        <v>25</v>
      </c>
      <c r="C12" s="2" t="n">
        <f aca="false">9*C6*E3</f>
        <v>144</v>
      </c>
      <c r="D12" s="0" t="s">
        <v>26</v>
      </c>
      <c r="N12" s="2" t="n">
        <v>4</v>
      </c>
      <c r="O12" s="4" t="n">
        <f aca="false">$O$8+($O$28-$O$8)*$N12/$N$28</f>
        <v>1.22401017810057</v>
      </c>
      <c r="P12" s="6" t="n">
        <f aca="false">$C$17*(O12-$O$6)-$C$12*(O12-$O$8)^2/2</f>
        <v>971.183604309637</v>
      </c>
      <c r="Q12" s="4" t="n">
        <f aca="false">$Q$8+($Q$28-$Q$8)*$N12/$N$28</f>
        <v>0.8965855802545</v>
      </c>
      <c r="R12" s="6" t="n">
        <f aca="false">$C$25*(Q12-Q$6)-$C$12*(Q12-Q$8)^2/2</f>
        <v>398.666616610037</v>
      </c>
    </row>
    <row r="13" customFormat="false" ht="12.75" hidden="false" customHeight="false" outlineLevel="0" collapsed="false">
      <c r="N13" s="2" t="n">
        <v>5</v>
      </c>
      <c r="O13" s="4" t="n">
        <f aca="false">$O$8+($O$28-$O$8)*$N13/$N$28</f>
        <v>1.38001272262572</v>
      </c>
      <c r="P13" s="6" t="n">
        <f aca="false">$C$17*(O13-$O$6)-$C$12*(O13-$O$8)^2/2</f>
        <v>1025.50332829069</v>
      </c>
      <c r="Q13" s="4" t="n">
        <f aca="false">$Q$8+($Q$28-$Q$8)*$N13/$N$28</f>
        <v>0.970731975318124</v>
      </c>
      <c r="R13" s="6" t="n">
        <f aca="false">$C$25*(Q13-Q$6)-$C$12*(Q13-Q$8)^2/2</f>
        <v>410.937456004916</v>
      </c>
    </row>
    <row r="14" customFormat="false" ht="12.75" hidden="false" customHeight="false" outlineLevel="0" collapsed="false">
      <c r="A14" s="0" t="s">
        <v>27</v>
      </c>
      <c r="N14" s="2" t="n">
        <v>6</v>
      </c>
      <c r="O14" s="4" t="n">
        <f aca="false">$O$8+($O$28-$O$8)*$N14/$N$28</f>
        <v>1.53601526715086</v>
      </c>
      <c r="P14" s="6" t="n">
        <f aca="false">$C$17*(O14-$O$6)-$C$12*(O14-$O$8)^2/2</f>
        <v>1076.31855395038</v>
      </c>
      <c r="Q14" s="4" t="n">
        <f aca="false">$Q$8+($Q$28-$Q$8)*$N14/$N$28</f>
        <v>1.04487837038175</v>
      </c>
      <c r="R14" s="6" t="n">
        <f aca="false">$C$25*(Q14-Q$6)-$C$12*(Q14-Q$8)^2/2</f>
        <v>422.41662834206</v>
      </c>
    </row>
    <row r="15" customFormat="false" ht="12.75" hidden="false" customHeight="false" outlineLevel="0" collapsed="false">
      <c r="A15" s="0" t="s">
        <v>28</v>
      </c>
      <c r="C15" s="2" t="n">
        <f aca="false">2*C12*(C5+C11/2+C4/2)</f>
        <v>1814.4</v>
      </c>
      <c r="N15" s="2" t="n">
        <v>7</v>
      </c>
      <c r="O15" s="4" t="n">
        <f aca="false">$O$8+($O$28-$O$8)*$N15/$N$28</f>
        <v>1.692017811676</v>
      </c>
      <c r="P15" s="6" t="n">
        <f aca="false">$C$17*(O15-$O$6)-$C$12*(O15-$O$8)^2/2</f>
        <v>1123.62928128871</v>
      </c>
      <c r="Q15" s="4" t="n">
        <f aca="false">$Q$8+($Q$28-$Q$8)*$N15/$N$28</f>
        <v>1.11902476544537</v>
      </c>
      <c r="R15" s="6" t="n">
        <f aca="false">$C$25*(Q15-Q$6)-$C$12*(Q15-Q$8)^2/2</f>
        <v>433.10413362147</v>
      </c>
    </row>
    <row r="16" customFormat="false" ht="12.75" hidden="false" customHeight="false" outlineLevel="0" collapsed="false">
      <c r="A16" s="0" t="s">
        <v>29</v>
      </c>
      <c r="C16" s="2" t="n">
        <f aca="false">-((C12*(C4-C11))^2)</f>
        <v>-1832232.96</v>
      </c>
      <c r="N16" s="2" t="n">
        <v>8</v>
      </c>
      <c r="O16" s="4" t="n">
        <f aca="false">$O$8+($O$28-$O$8)*$N16/$N$28</f>
        <v>1.84802035620115</v>
      </c>
      <c r="P16" s="6" t="n">
        <f aca="false">$C$17*(O16-$O$6)-$C$12*(O16-$O$8)^2/2</f>
        <v>1167.43551030568</v>
      </c>
      <c r="Q16" s="4" t="n">
        <f aca="false">$Q$8+($Q$28-$Q$8)*$N16/$N$28</f>
        <v>1.193171160509</v>
      </c>
      <c r="R16" s="6" t="n">
        <f aca="false">$C$25*(Q16-Q$6)-$C$12*(Q16-Q$8)^2/2</f>
        <v>442.999971843146</v>
      </c>
    </row>
    <row r="17" customFormat="false" ht="12.75" hidden="false" customHeight="false" outlineLevel="0" collapsed="false">
      <c r="A17" s="0" t="s">
        <v>30</v>
      </c>
      <c r="B17" s="2" t="s">
        <v>31</v>
      </c>
      <c r="C17" s="6" t="n">
        <f aca="false">-C15+SQRT(C15^2-C16)</f>
        <v>449.287328232413</v>
      </c>
      <c r="D17" s="0" t="s">
        <v>21</v>
      </c>
      <c r="N17" s="2" t="n">
        <v>9</v>
      </c>
      <c r="O17" s="4" t="n">
        <f aca="false">$O$8+($O$28-$O$8)*$N17/$N$28</f>
        <v>2.00402290072629</v>
      </c>
      <c r="P17" s="6" t="n">
        <f aca="false">$C$17*(O17-$O$6)-$C$12*(O17-$O$8)^2/2</f>
        <v>1207.7372410013</v>
      </c>
      <c r="Q17" s="4" t="n">
        <f aca="false">$Q$8+($Q$28-$Q$8)*$N17/$N$28</f>
        <v>1.26731755557262</v>
      </c>
      <c r="R17" s="6" t="n">
        <f aca="false">$C$25*(Q17-Q$6)-$C$12*(Q17-Q$8)^2/2</f>
        <v>452.104143007088</v>
      </c>
    </row>
    <row r="18" customFormat="false" ht="12.75" hidden="false" customHeight="false" outlineLevel="0" collapsed="false">
      <c r="B18" s="2" t="s">
        <v>32</v>
      </c>
      <c r="C18" s="4" t="n">
        <f aca="false">C17/C12</f>
        <v>3.12005089050287</v>
      </c>
      <c r="D18" s="0" t="s">
        <v>4</v>
      </c>
      <c r="N18" s="2" t="n">
        <v>10</v>
      </c>
      <c r="O18" s="4" t="n">
        <f aca="false">$O$8+($O$28-$O$8)*$N18/$N$28</f>
        <v>2.16002544525144</v>
      </c>
      <c r="P18" s="6" t="n">
        <f aca="false">$C$17*(O18-$O$6)-$C$12*(O18-$O$8)^2/2</f>
        <v>1244.53447337556</v>
      </c>
      <c r="Q18" s="4" t="n">
        <f aca="false">$Q$8+($Q$28-$Q$8)*$N18/$N$28</f>
        <v>1.34146395063625</v>
      </c>
      <c r="R18" s="6" t="n">
        <f aca="false">$C$25*(Q18-Q$6)-$C$12*(Q18-Q$8)^2/2</f>
        <v>460.416647113296</v>
      </c>
    </row>
    <row r="19" customFormat="false" ht="12.75" hidden="false" customHeight="false" outlineLevel="0" collapsed="false">
      <c r="B19" s="2" t="s">
        <v>33</v>
      </c>
      <c r="C19" s="4" t="n">
        <f aca="false">C4-C11-C18</f>
        <v>6.27994910949713</v>
      </c>
      <c r="D19" s="0" t="s">
        <v>4</v>
      </c>
      <c r="N19" s="2" t="n">
        <v>11</v>
      </c>
      <c r="O19" s="4" t="n">
        <f aca="false">$O$8+($O$28-$O$8)*$N19/$N$28</f>
        <v>2.31602798977658</v>
      </c>
      <c r="P19" s="6" t="n">
        <f aca="false">$C$17*(O19-$O$6)-$C$12*(O19-$O$8)^2/2</f>
        <v>1277.82720742846</v>
      </c>
      <c r="Q19" s="4" t="n">
        <f aca="false">$Q$8+($Q$28-$Q$8)*$N19/$N$28</f>
        <v>1.41561034569987</v>
      </c>
      <c r="R19" s="6" t="n">
        <f aca="false">$C$25*(Q19-Q$6)-$C$12*(Q19-Q$8)^2/2</f>
        <v>467.93748416177</v>
      </c>
    </row>
    <row r="20" customFormat="false" ht="12.75" hidden="false" customHeight="false" outlineLevel="0" collapsed="false">
      <c r="B20" s="2" t="s">
        <v>34</v>
      </c>
      <c r="C20" s="6" t="n">
        <f aca="false">C12*(C19/2)^2</f>
        <v>1419.75938944346</v>
      </c>
      <c r="D20" s="0" t="s">
        <v>18</v>
      </c>
      <c r="N20" s="2" t="n">
        <v>12</v>
      </c>
      <c r="O20" s="4" t="n">
        <f aca="false">$O$8+($O$28-$O$8)*$N20/$N$28</f>
        <v>2.47203053430172</v>
      </c>
      <c r="P20" s="6" t="n">
        <f aca="false">$C$17*(O20-$O$6)-$C$12*(O20-$O$8)^2/2</f>
        <v>1307.61544316</v>
      </c>
      <c r="Q20" s="4" t="n">
        <f aca="false">$Q$8+($Q$28-$Q$8)*$N20/$N$28</f>
        <v>1.4897567407635</v>
      </c>
      <c r="R20" s="6" t="n">
        <f aca="false">$C$25*(Q20-Q$6)-$C$12*(Q20-Q$8)^2/2</f>
        <v>474.666654152509</v>
      </c>
    </row>
    <row r="21" customFormat="false" ht="12.75" hidden="false" customHeight="false" outlineLevel="0" collapsed="false">
      <c r="C21" s="6"/>
      <c r="N21" s="2" t="n">
        <v>13</v>
      </c>
      <c r="O21" s="4" t="n">
        <f aca="false">$O$8+($O$28-$O$8)*$N21/$N$28</f>
        <v>2.62803307882687</v>
      </c>
      <c r="P21" s="6" t="n">
        <f aca="false">$C$17*(O21-$O$6)-$C$12*(O21-$O$8)^2/2</f>
        <v>1333.89918057019</v>
      </c>
      <c r="Q21" s="4" t="n">
        <f aca="false">$Q$8+($Q$28-$Q$8)*$N21/$N$28</f>
        <v>1.56390313582712</v>
      </c>
      <c r="R21" s="6" t="n">
        <f aca="false">$C$25*(Q21-Q$6)-$C$12*(Q21-Q$8)^2/2</f>
        <v>480.604157085515</v>
      </c>
    </row>
    <row r="22" customFormat="false" ht="12.75" hidden="false" customHeight="false" outlineLevel="0" collapsed="false">
      <c r="A22" s="0" t="s">
        <v>35</v>
      </c>
      <c r="N22" s="2" t="n">
        <v>14</v>
      </c>
      <c r="O22" s="4" t="n">
        <f aca="false">$O$8+($O$28-$O$8)*$N22/$N$28</f>
        <v>2.78403562335201</v>
      </c>
      <c r="P22" s="6" t="n">
        <f aca="false">$C$17*(O22-$O$6)-$C$12*(O22-$O$8)^2/2</f>
        <v>1356.67841965902</v>
      </c>
      <c r="Q22" s="4" t="n">
        <f aca="false">$Q$8+($Q$28-$Q$8)*$N22/$N$28</f>
        <v>1.63804953089075</v>
      </c>
      <c r="R22" s="6" t="n">
        <f aca="false">$C$25*(Q22-Q$6)-$C$12*(Q22-Q$8)^2/2</f>
        <v>485.749992960787</v>
      </c>
    </row>
    <row r="23" customFormat="false" ht="12.75" hidden="false" customHeight="false" outlineLevel="0" collapsed="false">
      <c r="A23" s="0" t="s">
        <v>28</v>
      </c>
      <c r="C23" s="2" t="n">
        <f aca="false">C12*(C5+C11)</f>
        <v>230.4</v>
      </c>
      <c r="N23" s="2" t="n">
        <v>15</v>
      </c>
      <c r="O23" s="4" t="n">
        <f aca="false">$O$8+($O$28-$O$8)*$N23/$N$28</f>
        <v>2.94003816787715</v>
      </c>
      <c r="P23" s="6" t="n">
        <f aca="false">$C$17*(O23-$O$6)-$C$12*(O23-$O$8)^2/2</f>
        <v>1375.95316042648</v>
      </c>
      <c r="Q23" s="4" t="n">
        <f aca="false">$Q$8+($Q$28-$Q$8)*$N23/$N$28</f>
        <v>1.71219592595437</v>
      </c>
      <c r="R23" s="6" t="n">
        <f aca="false">$C$25*(Q23-Q$6)-$C$12*(Q23-Q$8)^2/2</f>
        <v>490.104161778324</v>
      </c>
    </row>
    <row r="24" customFormat="false" ht="12.75" hidden="false" customHeight="false" outlineLevel="0" collapsed="false">
      <c r="A24" s="0" t="s">
        <v>29</v>
      </c>
      <c r="C24" s="2" t="n">
        <f aca="false">-2*MIN(C7,C20)*C12</f>
        <v>-144000</v>
      </c>
      <c r="N24" s="2" t="n">
        <v>16</v>
      </c>
      <c r="O24" s="4" t="n">
        <f aca="false">$O$8+($O$28-$O$8)*$N24/$N$28</f>
        <v>3.0960407124023</v>
      </c>
      <c r="P24" s="6" t="n">
        <f aca="false">$C$17*(O24-$O$6)-$C$12*(O24-$O$8)^2/2</f>
        <v>1391.7234028726</v>
      </c>
      <c r="Q24" s="4" t="n">
        <f aca="false">$Q$8+($Q$28-$Q$8)*$N24/$N$28</f>
        <v>1.786342321018</v>
      </c>
      <c r="R24" s="6" t="n">
        <f aca="false">$C$25*(Q24-Q$6)-$C$12*(Q24-Q$8)^2/2</f>
        <v>493.666663538127</v>
      </c>
    </row>
    <row r="25" customFormat="false" ht="12.75" hidden="false" customHeight="false" outlineLevel="0" collapsed="false">
      <c r="A25" s="0" t="s">
        <v>30</v>
      </c>
      <c r="B25" s="2" t="s">
        <v>31</v>
      </c>
      <c r="C25" s="6" t="n">
        <f aca="false">-C23+SQRT(C23^2-C24)</f>
        <v>213.54161778324</v>
      </c>
      <c r="D25" s="0" t="s">
        <v>21</v>
      </c>
      <c r="N25" s="2" t="n">
        <v>17</v>
      </c>
      <c r="O25" s="4" t="n">
        <f aca="false">$O$8+($O$28-$O$8)*$N25/$N$28</f>
        <v>3.25204325692744</v>
      </c>
      <c r="P25" s="6" t="n">
        <f aca="false">$C$17*(O25-$O$6)-$C$12*(O25-$O$8)^2/2</f>
        <v>1403.98914699735</v>
      </c>
      <c r="Q25" s="4" t="n">
        <f aca="false">$Q$8+($Q$28-$Q$8)*$N25/$N$28</f>
        <v>1.86048871608162</v>
      </c>
      <c r="R25" s="6" t="n">
        <f aca="false">$C$25*(Q25-Q$6)-$C$12*(Q25-Q$8)^2/2</f>
        <v>496.437498240197</v>
      </c>
    </row>
    <row r="26" customFormat="false" ht="12.75" hidden="false" customHeight="false" outlineLevel="0" collapsed="false">
      <c r="B26" s="2" t="s">
        <v>32</v>
      </c>
      <c r="C26" s="4" t="n">
        <f aca="false">C25/C12</f>
        <v>1.4829279012725</v>
      </c>
      <c r="D26" s="0" t="s">
        <v>4</v>
      </c>
      <c r="N26" s="2" t="n">
        <v>18</v>
      </c>
      <c r="O26" s="4" t="n">
        <f aca="false">$O$8+($O$28-$O$8)*$N26/$N$28</f>
        <v>3.40804580145258</v>
      </c>
      <c r="P26" s="6" t="n">
        <f aca="false">$C$17*(O26-$O$6)-$C$12*(O26-$O$8)^2/2</f>
        <v>1412.75039280074</v>
      </c>
      <c r="Q26" s="4" t="n">
        <f aca="false">$Q$8+($Q$28-$Q$8)*$N26/$N$28</f>
        <v>1.93463511114525</v>
      </c>
      <c r="R26" s="6" t="n">
        <f aca="false">$C$25*(Q26-Q$6)-$C$12*(Q26-Q$8)^2/2</f>
        <v>498.416665884532</v>
      </c>
    </row>
    <row r="27" customFormat="false" ht="12.75" hidden="false" customHeight="false" outlineLevel="0" collapsed="false">
      <c r="B27" s="2" t="s">
        <v>33</v>
      </c>
      <c r="C27" s="4" t="n">
        <f aca="false">C4-C11-C26</f>
        <v>7.9170720987275</v>
      </c>
      <c r="D27" s="0" t="s">
        <v>4</v>
      </c>
      <c r="N27" s="2" t="n">
        <v>19</v>
      </c>
      <c r="O27" s="4" t="n">
        <f aca="false">$O$8+($O$28-$O$8)*$N27/$N$28</f>
        <v>3.56404834597773</v>
      </c>
      <c r="P27" s="6" t="n">
        <f aca="false">$C$17*(O27-$O$6)-$C$12*(O27-$O$8)^2/2</f>
        <v>1418.00714028278</v>
      </c>
      <c r="Q27" s="4" t="n">
        <f aca="false">$Q$8+($Q$28-$Q$8)*$N27/$N$28</f>
        <v>2.00878150620887</v>
      </c>
      <c r="R27" s="6" t="n">
        <f aca="false">$C$25*(Q27-Q$6)-$C$12*(Q27-Q$8)^2/2</f>
        <v>499.604166471133</v>
      </c>
    </row>
    <row r="28" customFormat="false" ht="12.75" hidden="false" customHeight="false" outlineLevel="0" collapsed="false">
      <c r="A28" s="0" t="s">
        <v>36</v>
      </c>
      <c r="C28" s="6" t="n">
        <f aca="false">4*MIN(C7,C20)/C27^2</f>
        <v>31.9080890728718</v>
      </c>
      <c r="D28" s="0" t="s">
        <v>26</v>
      </c>
      <c r="N28" s="2" t="n">
        <v>20</v>
      </c>
      <c r="O28" s="4" t="n">
        <f aca="false">O8+C18</f>
        <v>3.72005089050287</v>
      </c>
      <c r="P28" s="6" t="n">
        <f aca="false">$C$17*(O28-$O$6)-$C$12*(O28-$O$8)^2/2</f>
        <v>1419.75938944346</v>
      </c>
      <c r="Q28" s="4" t="n">
        <f aca="false">O8+C26</f>
        <v>2.0829279012725</v>
      </c>
      <c r="R28" s="6" t="n">
        <f aca="false">$C$25*(Q28-Q$6)-$C$12*(Q28-Q$8)^2/2</f>
        <v>500</v>
      </c>
      <c r="S28" s="6"/>
    </row>
    <row r="29" customFormat="false" ht="12.75" hidden="false" customHeight="false" outlineLevel="0" collapsed="false">
      <c r="N29" s="2" t="n">
        <v>1</v>
      </c>
      <c r="O29" s="4" t="n">
        <f aca="false">$O$28+($O$48-$O$28)*$N29/$N$48</f>
        <v>3.8770496182403</v>
      </c>
      <c r="P29" s="6" t="n">
        <f aca="false">$C$17*(O29-O$6)-$C$12*(O29-O$8)^2/2</f>
        <v>1417.98469020666</v>
      </c>
      <c r="Q29" s="4" t="n">
        <f aca="false">$Q$28+($Q$48-$Q$28)*$N29/$N$48</f>
        <v>2.28085470374069</v>
      </c>
      <c r="R29" s="6" t="n">
        <f aca="false">$R$28-$C$28*(Q29-$Q$28)^2/2</f>
        <v>499.375</v>
      </c>
    </row>
    <row r="30" customFormat="false" ht="12.75" hidden="false" customHeight="false" outlineLevel="0" collapsed="false">
      <c r="N30" s="2" t="n">
        <v>2</v>
      </c>
      <c r="O30" s="4" t="n">
        <f aca="false">$O$28+($O$48-$O$28)*$N30/$N$48</f>
        <v>4.03404834597773</v>
      </c>
      <c r="P30" s="6" t="n">
        <f aca="false">$C$17*(O30-$O$6)-$C$12*(O30-$O$8)^2/2</f>
        <v>1412.66059249624</v>
      </c>
      <c r="Q30" s="4" t="n">
        <f aca="false">$Q$28+($Q$48-$Q$28)*$N30/$N$48</f>
        <v>2.47878150620887</v>
      </c>
      <c r="R30" s="6" t="n">
        <f aca="false">$R$28-$C$28*(Q30-$Q$28)^2/2</f>
        <v>497.5</v>
      </c>
    </row>
    <row r="31" customFormat="false" ht="12.75" hidden="false" customHeight="false" outlineLevel="0" collapsed="false">
      <c r="N31" s="2" t="n">
        <v>3</v>
      </c>
      <c r="O31" s="4" t="n">
        <f aca="false">$O$28+($O$48-$O$28)*$N31/$N$48</f>
        <v>4.19104707371516</v>
      </c>
      <c r="P31" s="6" t="n">
        <f aca="false">$C$17*(O31-$O$6)-$C$12*(O31-$O$8)^2/2</f>
        <v>1403.78709631222</v>
      </c>
      <c r="Q31" s="4" t="n">
        <f aca="false">$Q$28+($Q$48-$Q$28)*$N31/$N$48</f>
        <v>2.67670830867706</v>
      </c>
      <c r="R31" s="6" t="n">
        <f aca="false">$R$28-$C$28*(Q31-$Q$28)^2/2</f>
        <v>494.375</v>
      </c>
    </row>
    <row r="32" customFormat="false" ht="12.75" hidden="false" customHeight="false" outlineLevel="0" collapsed="false">
      <c r="N32" s="2" t="n">
        <v>4</v>
      </c>
      <c r="O32" s="4" t="n">
        <f aca="false">$O$28+($O$48-$O$28)*$N32/$N$48</f>
        <v>4.34804580145258</v>
      </c>
      <c r="P32" s="6" t="n">
        <f aca="false">$C$17*(O32-$O$6)-$C$12*(O32-$O$8)^2/2</f>
        <v>1391.36420165459</v>
      </c>
      <c r="Q32" s="4" t="n">
        <f aca="false">$Q$28+($Q$48-$Q$28)*$N32/$N$48</f>
        <v>2.87463511114525</v>
      </c>
      <c r="R32" s="6" t="n">
        <f aca="false">$R$28-$C$28*(Q32-$Q$28)^2/2</f>
        <v>490</v>
      </c>
    </row>
    <row r="33" customFormat="false" ht="12.75" hidden="false" customHeight="false" outlineLevel="0" collapsed="false">
      <c r="N33" s="2" t="n">
        <v>5</v>
      </c>
      <c r="O33" s="4" t="n">
        <f aca="false">$O$28+($O$48-$O$28)*$N33/$N$48</f>
        <v>4.50504452919001</v>
      </c>
      <c r="P33" s="6" t="n">
        <f aca="false">$C$17*(O33-$O$6)-$C$12*(O33-$O$8)^2/2</f>
        <v>1375.39190852335</v>
      </c>
      <c r="Q33" s="4" t="n">
        <f aca="false">$Q$28+($Q$48-$Q$28)*$N33/$N$48</f>
        <v>3.07256191361344</v>
      </c>
      <c r="R33" s="6" t="n">
        <f aca="false">$R$28-$C$28*(Q33-$Q$28)^2/2</f>
        <v>484.375</v>
      </c>
    </row>
    <row r="34" customFormat="false" ht="12.75" hidden="false" customHeight="false" outlineLevel="0" collapsed="false">
      <c r="N34" s="2" t="n">
        <v>6</v>
      </c>
      <c r="O34" s="4" t="n">
        <f aca="false">$O$28+($O$48-$O$28)*$N34/$N$48</f>
        <v>4.66204325692744</v>
      </c>
      <c r="P34" s="6" t="n">
        <f aca="false">$C$17*(O34-$O$6)-$C$12*(O34-$O$8)^2/2</f>
        <v>1355.8702169185</v>
      </c>
      <c r="Q34" s="4" t="n">
        <f aca="false">$Q$28+($Q$48-$Q$28)*$N34/$N$48</f>
        <v>3.27048871608162</v>
      </c>
      <c r="R34" s="6" t="n">
        <f aca="false">$R$28-$C$28*(Q34-$Q$28)^2/2</f>
        <v>477.5</v>
      </c>
    </row>
    <row r="35" customFormat="false" ht="12.75" hidden="false" customHeight="false" outlineLevel="0" collapsed="false">
      <c r="N35" s="2" t="n">
        <v>7</v>
      </c>
      <c r="O35" s="4" t="n">
        <f aca="false">$O$28+($O$48-$O$28)*$N35/$N$48</f>
        <v>4.81904198466487</v>
      </c>
      <c r="P35" s="6" t="n">
        <f aca="false">$C$17*(O35-$O$6)-$C$12*(O35-$O$8)^2/2</f>
        <v>1332.79912684005</v>
      </c>
      <c r="Q35" s="4" t="n">
        <f aca="false">$Q$28+($Q$48-$Q$28)*$N35/$N$48</f>
        <v>3.46841551854981</v>
      </c>
      <c r="R35" s="6" t="n">
        <f aca="false">$R$28-$C$28*(Q35-$Q$28)^2/2</f>
        <v>469.375</v>
      </c>
    </row>
    <row r="36" customFormat="false" ht="12.75" hidden="false" customHeight="false" outlineLevel="0" collapsed="false">
      <c r="N36" s="2" t="n">
        <v>8</v>
      </c>
      <c r="O36" s="4" t="n">
        <f aca="false">$O$28+($O$48-$O$28)*$N36/$N$48</f>
        <v>4.9760407124023</v>
      </c>
      <c r="P36" s="6" t="n">
        <f aca="false">$C$17*(O36-$O$6)-$C$12*(O36-$O$8)^2/2</f>
        <v>1306.17863828798</v>
      </c>
      <c r="Q36" s="4" t="n">
        <f aca="false">$Q$28+($Q$48-$Q$28)*$N36/$N$48</f>
        <v>3.666342321018</v>
      </c>
      <c r="R36" s="6" t="n">
        <f aca="false">$R$28-$C$28*(Q36-$Q$28)^2/2</f>
        <v>460</v>
      </c>
    </row>
    <row r="37" customFormat="false" ht="12.75" hidden="false" customHeight="false" outlineLevel="0" collapsed="false">
      <c r="N37" s="2" t="n">
        <v>9</v>
      </c>
      <c r="O37" s="4" t="n">
        <f aca="false">$O$28+($O$48-$O$28)*$N37/$N$48</f>
        <v>5.13303944013972</v>
      </c>
      <c r="P37" s="6" t="n">
        <f aca="false">$C$17*(O37-$O$6)-$C$12*(O37-$O$8)^2/2</f>
        <v>1276.00875126231</v>
      </c>
      <c r="Q37" s="4" t="n">
        <f aca="false">$Q$28+($Q$48-$Q$28)*$N37/$N$48</f>
        <v>3.86426912348619</v>
      </c>
      <c r="R37" s="6" t="n">
        <f aca="false">$R$28-$C$28*(Q37-$Q$28)^2/2</f>
        <v>449.375</v>
      </c>
    </row>
    <row r="38" customFormat="false" ht="12.75" hidden="false" customHeight="false" outlineLevel="0" collapsed="false">
      <c r="N38" s="2" t="n">
        <v>10</v>
      </c>
      <c r="O38" s="4" t="n">
        <f aca="false">$O$28+($O$48-$O$28)*$N38/$N$48</f>
        <v>5.29003816787715</v>
      </c>
      <c r="P38" s="6" t="n">
        <f aca="false">$C$17*(O38-$O$6)-$C$12*(O38-$O$8)^2/2</f>
        <v>1242.28946576303</v>
      </c>
      <c r="Q38" s="4" t="n">
        <f aca="false">$Q$28+($Q$48-$Q$28)*$N38/$N$48</f>
        <v>4.06219592595437</v>
      </c>
      <c r="R38" s="6" t="n">
        <f aca="false">$R$28-$C$28*(Q38-$Q$28)^2/2</f>
        <v>437.5</v>
      </c>
    </row>
    <row r="39" customFormat="false" ht="12.75" hidden="false" customHeight="false" outlineLevel="0" collapsed="false">
      <c r="N39" s="2" t="n">
        <v>11</v>
      </c>
      <c r="O39" s="4" t="n">
        <f aca="false">$O$28+($O$48-$O$28)*$N39/$N$48</f>
        <v>5.44703689561458</v>
      </c>
      <c r="P39" s="6" t="n">
        <f aca="false">$C$17*(O39-$O$6)-$C$12*(O39-$O$8)^2/2</f>
        <v>1205.02078179014</v>
      </c>
      <c r="Q39" s="4" t="n">
        <f aca="false">$Q$28+($Q$48-$Q$28)*$N39/$N$48</f>
        <v>4.26012272842256</v>
      </c>
      <c r="R39" s="6" t="n">
        <f aca="false">$R$28-$C$28*(Q39-$Q$28)^2/2</f>
        <v>424.375</v>
      </c>
    </row>
    <row r="40" customFormat="false" ht="12.75" hidden="false" customHeight="false" outlineLevel="0" collapsed="false">
      <c r="N40" s="2" t="n">
        <v>12</v>
      </c>
      <c r="O40" s="4" t="n">
        <f aca="false">$O$28+($O$48-$O$28)*$N40/$N$48</f>
        <v>5.60403562335201</v>
      </c>
      <c r="P40" s="6" t="n">
        <f aca="false">$C$17*(O40-$O$6)-$C$12*(O40-$O$8)^2/2</f>
        <v>1164.20269934364</v>
      </c>
      <c r="Q40" s="4" t="n">
        <f aca="false">$Q$28+($Q$48-$Q$28)*$N40/$N$48</f>
        <v>4.45804953089075</v>
      </c>
      <c r="R40" s="6" t="n">
        <f aca="false">$R$28-$C$28*(Q40-$Q$28)^2/2</f>
        <v>410</v>
      </c>
    </row>
    <row r="41" customFormat="false" ht="12.75" hidden="false" customHeight="false" outlineLevel="0" collapsed="false">
      <c r="N41" s="2" t="n">
        <v>13</v>
      </c>
      <c r="O41" s="4" t="n">
        <f aca="false">$O$28+($O$48-$O$28)*$N41/$N$48</f>
        <v>5.76103435108944</v>
      </c>
      <c r="P41" s="6" t="n">
        <f aca="false">$C$17*(O41-$O$6)-$C$12*(O41-$O$8)^2/2</f>
        <v>1119.83521842353</v>
      </c>
      <c r="Q41" s="4" t="n">
        <f aca="false">$Q$28+($Q$48-$Q$28)*$N41/$N$48</f>
        <v>4.65597633335894</v>
      </c>
      <c r="R41" s="6" t="n">
        <f aca="false">$R$28-$C$28*(Q41-$Q$28)^2/2</f>
        <v>394.375</v>
      </c>
    </row>
    <row r="42" customFormat="false" ht="12.75" hidden="false" customHeight="false" outlineLevel="0" collapsed="false">
      <c r="N42" s="2" t="n">
        <v>14</v>
      </c>
      <c r="O42" s="4" t="n">
        <f aca="false">$O$28+($O$48-$O$28)*$N42/$N$48</f>
        <v>5.91803307882687</v>
      </c>
      <c r="P42" s="6" t="n">
        <f aca="false">$C$17*(O42-$O$6)-$C$12*(O42-$O$8)^2/2</f>
        <v>1071.91833902981</v>
      </c>
      <c r="Q42" s="4" t="n">
        <f aca="false">$Q$28+($Q$48-$Q$28)*$N42/$N$48</f>
        <v>4.85390313582712</v>
      </c>
      <c r="R42" s="6" t="n">
        <f aca="false">$R$28-$C$28*(Q42-$Q$28)^2/2</f>
        <v>377.5</v>
      </c>
    </row>
    <row r="43" customFormat="false" ht="12.75" hidden="false" customHeight="false" outlineLevel="0" collapsed="false">
      <c r="N43" s="2" t="n">
        <v>15</v>
      </c>
      <c r="O43" s="4" t="n">
        <f aca="false">$O$28+($O$48-$O$28)*$N43/$N$48</f>
        <v>6.07503180656429</v>
      </c>
      <c r="P43" s="6" t="n">
        <f aca="false">$C$17*(O43-$O$6)-$C$12*(O43-$O$8)^2/2</f>
        <v>1020.45206116249</v>
      </c>
      <c r="Q43" s="4" t="n">
        <f aca="false">$Q$28+($Q$48-$Q$28)*$N43/$N$48</f>
        <v>5.05182993829531</v>
      </c>
      <c r="R43" s="6" t="n">
        <f aca="false">$R$28-$C$28*(Q43-$Q$28)^2/2</f>
        <v>359.375</v>
      </c>
    </row>
    <row r="44" customFormat="false" ht="12.75" hidden="false" customHeight="false" outlineLevel="0" collapsed="false">
      <c r="N44" s="2" t="n">
        <v>16</v>
      </c>
      <c r="O44" s="4" t="n">
        <f aca="false">$O$28+($O$48-$O$28)*$N44/$N$48</f>
        <v>6.23203053430172</v>
      </c>
      <c r="P44" s="6" t="n">
        <f aca="false">$C$17*(O44-$O$6)-$C$12*(O44-$O$8)^2/2</f>
        <v>965.436384821554</v>
      </c>
      <c r="Q44" s="4" t="n">
        <f aca="false">$Q$28+($Q$48-$Q$28)*$N44/$N$48</f>
        <v>5.2497567407635</v>
      </c>
      <c r="R44" s="6" t="n">
        <f aca="false">$R$28-$C$28*(Q44-$Q$28)^2/2</f>
        <v>340</v>
      </c>
    </row>
    <row r="45" customFormat="false" ht="12.75" hidden="false" customHeight="false" outlineLevel="0" collapsed="false">
      <c r="N45" s="2" t="n">
        <v>17</v>
      </c>
      <c r="O45" s="4" t="n">
        <f aca="false">$O$28+($O$48-$O$28)*$N45/$N$48</f>
        <v>6.38902926203915</v>
      </c>
      <c r="P45" s="6" t="n">
        <f aca="false">$C$17*(O45-$O$6)-$C$12*(O45-$O$8)^2/2</f>
        <v>906.871310007011</v>
      </c>
      <c r="Q45" s="4" t="n">
        <f aca="false">$Q$28+($Q$48-$Q$28)*$N45/$N$48</f>
        <v>5.44768354323169</v>
      </c>
      <c r="R45" s="6" t="n">
        <f aca="false">$R$28-$C$28*(Q45-$Q$28)^2/2</f>
        <v>319.375</v>
      </c>
    </row>
    <row r="46" customFormat="false" ht="12.75" hidden="false" customHeight="false" outlineLevel="0" collapsed="false">
      <c r="N46" s="2" t="n">
        <v>18</v>
      </c>
      <c r="O46" s="4" t="n">
        <f aca="false">$O$28+($O$48-$O$28)*$N46/$N$48</f>
        <v>6.54602798977658</v>
      </c>
      <c r="P46" s="6" t="n">
        <f aca="false">$C$17*(O46-$O$6)-$C$12*(O46-$O$8)^2/2</f>
        <v>844.756836718861</v>
      </c>
      <c r="Q46" s="4" t="n">
        <f aca="false">$Q$28+($Q$48-$Q$28)*$N46/$N$48</f>
        <v>5.64561034569987</v>
      </c>
      <c r="R46" s="6" t="n">
        <f aca="false">$R$28-$C$28*(Q46-$Q$28)^2/2</f>
        <v>297.5</v>
      </c>
    </row>
    <row r="47" customFormat="false" ht="12.75" hidden="false" customHeight="false" outlineLevel="0" collapsed="false">
      <c r="N47" s="2" t="n">
        <v>19</v>
      </c>
      <c r="O47" s="4" t="n">
        <f aca="false">$O$28+($O$48-$O$28)*$N47/$N$48</f>
        <v>6.70302671751401</v>
      </c>
      <c r="P47" s="6" t="n">
        <f aca="false">$C$17*(O47-$O$6)-$C$12*(O47-$O$8)^2/2</f>
        <v>779.092964957099</v>
      </c>
      <c r="Q47" s="4" t="n">
        <f aca="false">$Q$28+($Q$48-$Q$28)*$N47/$N$48</f>
        <v>5.84353714816806</v>
      </c>
      <c r="R47" s="6" t="n">
        <f aca="false">$R$28-$C$28*(Q47-$Q$28)^2/2</f>
        <v>274.375</v>
      </c>
    </row>
    <row r="48" customFormat="false" ht="12.75" hidden="false" customHeight="false" outlineLevel="0" collapsed="false">
      <c r="N48" s="2" t="n">
        <v>20</v>
      </c>
      <c r="O48" s="4" t="n">
        <f aca="false">O28+C19/2</f>
        <v>6.86002544525144</v>
      </c>
      <c r="P48" s="6" t="n">
        <f aca="false">$C$17*(O48-$O$6)-$C$12*(O48-$O$8)^2/2</f>
        <v>709.879694721732</v>
      </c>
      <c r="Q48" s="4" t="n">
        <f aca="false">Q28+C27/2</f>
        <v>6.04146395063625</v>
      </c>
      <c r="R48" s="6" t="n">
        <f aca="false">$R$28-$C$28*(Q48-$Q$28)^2/2</f>
        <v>250</v>
      </c>
    </row>
    <row r="49" customFormat="false" ht="12.75" hidden="false" customHeight="false" outlineLevel="0" collapsed="false">
      <c r="N49" s="2" t="n">
        <v>1</v>
      </c>
      <c r="O49" s="4" t="n">
        <f aca="false">$O$48+($O$68-$O$48)*$N49/$N$68</f>
        <v>7.01702417298886</v>
      </c>
      <c r="P49" s="6" t="n">
        <f aca="false">$C$17*(O49-O$6)-$C$12*(O49-O$8)^2/2+2*$C$12*(O49-O$48)^2/2</f>
        <v>640.666424486362</v>
      </c>
      <c r="Q49" s="4" t="n">
        <f aca="false">$Q$48+($Q$68-$Q$48)*$N49/$N$68</f>
        <v>6.23939075310444</v>
      </c>
      <c r="R49" s="6" t="n">
        <f aca="false">$R$28-$C$28*(Q49-$Q$28)^2/2+2*$C$28*(Q49-$Q$48)^2/2</f>
        <v>225.625</v>
      </c>
    </row>
    <row r="50" customFormat="false" ht="12.75" hidden="false" customHeight="false" outlineLevel="0" collapsed="false">
      <c r="N50" s="2" t="n">
        <v>2</v>
      </c>
      <c r="O50" s="4" t="n">
        <f aca="false">$O$48+($O$68-$O$48)*$N50/$N$68</f>
        <v>7.17402290072629</v>
      </c>
      <c r="P50" s="6" t="n">
        <f aca="false">$C$17*(O50-$O$6)-$C$12*(O50-$O$8)^2/2+2*$C$12*(O50-$O$48)^2/2</f>
        <v>575.002552724604</v>
      </c>
      <c r="Q50" s="4" t="n">
        <f aca="false">$Q$48+($Q$68-$Q$48)*$N50/$N$68</f>
        <v>6.43731755557262</v>
      </c>
      <c r="R50" s="6" t="n">
        <f aca="false">$R$28-$C$28*(Q50-$Q$28)^2/2+2*$C$28*(Q50-$Q$48)^2/2</f>
        <v>202.5</v>
      </c>
    </row>
    <row r="51" customFormat="false" ht="12.75" hidden="false" customHeight="false" outlineLevel="0" collapsed="false">
      <c r="N51" s="2" t="n">
        <v>3</v>
      </c>
      <c r="O51" s="4" t="n">
        <f aca="false">$O$48+($O$68-$O$48)*$N51/$N$68</f>
        <v>7.33102162846372</v>
      </c>
      <c r="P51" s="6" t="n">
        <f aca="false">$C$17*(O51-$O$6)-$C$12*(O51-$O$8)^2/2+2*$C$12*(O51-$O$48)^2/2</f>
        <v>512.888079436452</v>
      </c>
      <c r="Q51" s="4" t="n">
        <f aca="false">$Q$48+($Q$68-$Q$48)*$N51/$N$68</f>
        <v>6.63524435804081</v>
      </c>
      <c r="R51" s="6" t="n">
        <f aca="false">$R$28-$C$28*(Q51-$Q$28)^2/2+2*$C$28*(Q51-$Q$48)^2/2</f>
        <v>180.625</v>
      </c>
    </row>
    <row r="52" customFormat="false" ht="12.75" hidden="false" customHeight="false" outlineLevel="0" collapsed="false">
      <c r="N52" s="2" t="n">
        <v>4</v>
      </c>
      <c r="O52" s="4" t="n">
        <f aca="false">$O$48+($O$68-$O$48)*$N52/$N$68</f>
        <v>7.48802035620115</v>
      </c>
      <c r="P52" s="6" t="n">
        <f aca="false">$C$17*(O52-$O$6)-$C$12*(O52-$O$8)^2/2+2*$C$12*(O52-$O$48)^2/2</f>
        <v>454.323004621909</v>
      </c>
      <c r="Q52" s="4" t="n">
        <f aca="false">$Q$48+($Q$68-$Q$48)*$N52/$N$68</f>
        <v>6.833171160509</v>
      </c>
      <c r="R52" s="6" t="n">
        <f aca="false">$R$28-$C$28*(Q52-$Q$28)^2/2+2*$C$28*(Q52-$Q$48)^2/2</f>
        <v>160</v>
      </c>
    </row>
    <row r="53" customFormat="false" ht="12.75" hidden="false" customHeight="false" outlineLevel="0" collapsed="false">
      <c r="N53" s="2" t="n">
        <v>5</v>
      </c>
      <c r="O53" s="4" t="n">
        <f aca="false">$O$48+($O$68-$O$48)*$N53/$N$68</f>
        <v>7.64501908393858</v>
      </c>
      <c r="P53" s="6" t="n">
        <f aca="false">$C$17*(O53-$O$6)-$C$12*(O53-$O$8)^2/2+2*$C$12*(O53-$O$48)^2/2</f>
        <v>399.307328280974</v>
      </c>
      <c r="Q53" s="4" t="n">
        <f aca="false">$Q$48+($Q$68-$Q$48)*$N53/$N$68</f>
        <v>7.03109796297719</v>
      </c>
      <c r="R53" s="6" t="n">
        <f aca="false">$R$28-$C$28*(Q53-$Q$28)^2/2+2*$C$28*(Q53-$Q$48)^2/2</f>
        <v>140.625</v>
      </c>
    </row>
    <row r="54" customFormat="false" ht="12.75" hidden="false" customHeight="false" outlineLevel="0" collapsed="false">
      <c r="N54" s="2" t="n">
        <v>6</v>
      </c>
      <c r="O54" s="4" t="n">
        <f aca="false">$O$48+($O$68-$O$48)*$N54/$N$68</f>
        <v>7.80201781167601</v>
      </c>
      <c r="P54" s="6" t="n">
        <f aca="false">$C$17*(O54-$O$6)-$C$12*(O54-$O$8)^2/2+2*$C$12*(O54-$O$48)^2/2</f>
        <v>347.841050413651</v>
      </c>
      <c r="Q54" s="4" t="n">
        <f aca="false">$Q$48+($Q$68-$Q$48)*$N54/$N$68</f>
        <v>7.22902476544537</v>
      </c>
      <c r="R54" s="6" t="n">
        <f aca="false">$R$28-$C$28*(Q54-$Q$28)^2/2+2*$C$28*(Q54-$Q$48)^2/2</f>
        <v>122.5</v>
      </c>
    </row>
    <row r="55" customFormat="false" ht="12.75" hidden="false" customHeight="false" outlineLevel="0" collapsed="false">
      <c r="N55" s="2" t="n">
        <v>7</v>
      </c>
      <c r="O55" s="4" t="n">
        <f aca="false">$O$48+($O$68-$O$48)*$N55/$N$68</f>
        <v>7.95901653941343</v>
      </c>
      <c r="P55" s="6" t="n">
        <f aca="false">$C$17*(O55-$O$6)-$C$12*(O55-$O$8)^2/2+2*$C$12*(O55-$O$48)^2/2</f>
        <v>299.924171019933</v>
      </c>
      <c r="Q55" s="4" t="n">
        <f aca="false">$Q$48+($Q$68-$Q$48)*$N55/$N$68</f>
        <v>7.42695156791356</v>
      </c>
      <c r="R55" s="6" t="n">
        <f aca="false">$R$28-$C$28*(Q55-$Q$28)^2/2+2*$C$28*(Q55-$Q$48)^2/2</f>
        <v>105.625</v>
      </c>
    </row>
    <row r="56" customFormat="false" ht="12.75" hidden="false" customHeight="false" outlineLevel="0" collapsed="false">
      <c r="N56" s="2" t="n">
        <v>8</v>
      </c>
      <c r="O56" s="4" t="n">
        <f aca="false">$O$48+($O$68-$O$48)*$N56/$N$68</f>
        <v>8.11601526715086</v>
      </c>
      <c r="P56" s="6" t="n">
        <f aca="false">$C$17*(O56-$O$6)-$C$12*(O56-$O$8)^2/2+2*$C$12*(O56-$O$48)^2/2</f>
        <v>255.556690099825</v>
      </c>
      <c r="Q56" s="4" t="n">
        <f aca="false">$Q$48+($Q$68-$Q$48)*$N56/$N$68</f>
        <v>7.62487837038175</v>
      </c>
      <c r="R56" s="6" t="n">
        <f aca="false">$R$28-$C$28*(Q56-$Q$28)^2/2+2*$C$28*(Q56-$Q$48)^2/2</f>
        <v>90.0000000000001</v>
      </c>
    </row>
    <row r="57" customFormat="false" ht="12.75" hidden="false" customHeight="false" outlineLevel="0" collapsed="false">
      <c r="N57" s="2" t="n">
        <v>9</v>
      </c>
      <c r="O57" s="4" t="n">
        <f aca="false">$O$48+($O$68-$O$48)*$N57/$N$68</f>
        <v>8.27301399488829</v>
      </c>
      <c r="P57" s="6" t="n">
        <f aca="false">$C$17*(O57-$O$6)-$C$12*(O57-$O$8)^2/2+2*$C$12*(O57-$O$48)^2/2</f>
        <v>214.738607653325</v>
      </c>
      <c r="Q57" s="4" t="n">
        <f aca="false">$Q$48+($Q$68-$Q$48)*$N57/$N$68</f>
        <v>7.82280517284994</v>
      </c>
      <c r="R57" s="6" t="n">
        <f aca="false">$R$28-$C$28*(Q57-$Q$28)^2/2+2*$C$28*(Q57-$Q$48)^2/2</f>
        <v>75.6250000000001</v>
      </c>
    </row>
    <row r="58" customFormat="false" ht="12.75" hidden="false" customHeight="false" outlineLevel="0" collapsed="false">
      <c r="N58" s="2" t="n">
        <v>10</v>
      </c>
      <c r="O58" s="4" t="n">
        <f aca="false">$O$48+($O$68-$O$48)*$N58/$N$68</f>
        <v>8.43001272262572</v>
      </c>
      <c r="P58" s="6" t="n">
        <f aca="false">$C$17*(O58-$O$6)-$C$12*(O58-$O$8)^2/2+2*$C$12*(O58-$O$48)^2/2</f>
        <v>177.469923680435</v>
      </c>
      <c r="Q58" s="4" t="n">
        <f aca="false">$Q$48+($Q$68-$Q$48)*$N58/$N$68</f>
        <v>8.02073197531813</v>
      </c>
      <c r="R58" s="6" t="n">
        <f aca="false">$R$28-$C$28*(Q58-$Q$28)^2/2+2*$C$28*(Q58-$Q$48)^2/2</f>
        <v>62.5000000000001</v>
      </c>
    </row>
    <row r="59" customFormat="false" ht="12.75" hidden="false" customHeight="false" outlineLevel="0" collapsed="false">
      <c r="N59" s="2" t="n">
        <v>11</v>
      </c>
      <c r="O59" s="4" t="n">
        <f aca="false">$O$48+($O$68-$O$48)*$N59/$N$68</f>
        <v>8.58701145036315</v>
      </c>
      <c r="P59" s="6" t="n">
        <f aca="false">$C$17*(O59-$O$6)-$C$12*(O59-$O$8)^2/2+2*$C$12*(O59-$O$48)^2/2</f>
        <v>143.750638181153</v>
      </c>
      <c r="Q59" s="4" t="n">
        <f aca="false">$Q$48+($Q$68-$Q$48)*$N59/$N$68</f>
        <v>8.21865877778631</v>
      </c>
      <c r="R59" s="6" t="n">
        <f aca="false">$R$28-$C$28*(Q59-$Q$28)^2/2+2*$C$28*(Q59-$Q$48)^2/2</f>
        <v>50.6250000000001</v>
      </c>
    </row>
    <row r="60" customFormat="false" ht="12.75" hidden="false" customHeight="false" outlineLevel="0" collapsed="false">
      <c r="N60" s="2" t="n">
        <v>12</v>
      </c>
      <c r="O60" s="4" t="n">
        <f aca="false">$O$48+($O$68-$O$48)*$N60/$N$68</f>
        <v>8.74401017810057</v>
      </c>
      <c r="P60" s="6" t="n">
        <f aca="false">$C$17*(O60-$O$6)-$C$12*(O60-$O$8)^2/2+2*$C$12*(O60-$O$48)^2/2</f>
        <v>113.580751155478</v>
      </c>
      <c r="Q60" s="4" t="n">
        <f aca="false">$Q$48+($Q$68-$Q$48)*$N60/$N$68</f>
        <v>8.4165855802545</v>
      </c>
      <c r="R60" s="6" t="n">
        <f aca="false">$R$28-$C$28*(Q60-$Q$28)^2/2+2*$C$28*(Q60-$Q$48)^2/2</f>
        <v>40.0000000000001</v>
      </c>
    </row>
    <row r="61" customFormat="false" ht="12.75" hidden="false" customHeight="false" outlineLevel="0" collapsed="false">
      <c r="N61" s="2" t="n">
        <v>13</v>
      </c>
      <c r="O61" s="4" t="n">
        <f aca="false">$O$48+($O$68-$O$48)*$N61/$N$68</f>
        <v>8.901008905838</v>
      </c>
      <c r="P61" s="6" t="n">
        <f aca="false">$C$17*(O61-$O$6)-$C$12*(O61-$O$8)^2/2+2*$C$12*(O61-$O$48)^2/2</f>
        <v>86.960262603413</v>
      </c>
      <c r="Q61" s="4" t="n">
        <f aca="false">$Q$48+($Q$68-$Q$48)*$N61/$N$68</f>
        <v>8.61451238272269</v>
      </c>
      <c r="R61" s="6" t="n">
        <f aca="false">$R$28-$C$28*(Q61-$Q$28)^2/2+2*$C$28*(Q61-$Q$48)^2/2</f>
        <v>30.6250000000001</v>
      </c>
    </row>
    <row r="62" customFormat="false" ht="12.75" hidden="false" customHeight="false" outlineLevel="0" collapsed="false">
      <c r="N62" s="2" t="n">
        <v>14</v>
      </c>
      <c r="O62" s="4" t="n">
        <f aca="false">$O$48+($O$68-$O$48)*$N62/$N$68</f>
        <v>9.05800763357543</v>
      </c>
      <c r="P62" s="6" t="n">
        <f aca="false">$C$17*(O62-$O$6)-$C$12*(O62-$O$8)^2/2+2*$C$12*(O62-$O$48)^2/2</f>
        <v>63.8891725249586</v>
      </c>
      <c r="Q62" s="4" t="n">
        <f aca="false">$Q$48+($Q$68-$Q$48)*$N62/$N$68</f>
        <v>8.81243918519088</v>
      </c>
      <c r="R62" s="6" t="n">
        <f aca="false">$R$28-$C$28*(Q62-$Q$28)^2/2+2*$C$28*(Q62-$Q$48)^2/2</f>
        <v>22.4999999999999</v>
      </c>
    </row>
    <row r="63" customFormat="false" ht="12.75" hidden="false" customHeight="false" outlineLevel="0" collapsed="false">
      <c r="N63" s="2" t="n">
        <v>15</v>
      </c>
      <c r="O63" s="4" t="n">
        <f aca="false">$O$48+($O$68-$O$48)*$N63/$N$68</f>
        <v>9.21500636131286</v>
      </c>
      <c r="P63" s="6" t="n">
        <f aca="false">$C$17*(O63-$O$6)-$C$12*(O63-$O$8)^2/2+2*$C$12*(O63-$O$48)^2/2</f>
        <v>44.3674809201112</v>
      </c>
      <c r="Q63" s="4" t="n">
        <f aca="false">$Q$48+($Q$68-$Q$48)*$N63/$N$68</f>
        <v>9.01036598765906</v>
      </c>
      <c r="R63" s="6" t="n">
        <f aca="false">$R$28-$C$28*(Q63-$Q$28)^2/2+2*$C$28*(Q63-$Q$48)^2/2</f>
        <v>15.6250000000001</v>
      </c>
    </row>
    <row r="64" customFormat="false" ht="12.75" hidden="false" customHeight="false" outlineLevel="0" collapsed="false">
      <c r="N64" s="2" t="n">
        <v>16</v>
      </c>
      <c r="O64" s="4" t="n">
        <f aca="false">$O$48+($O$68-$O$48)*$N64/$N$68</f>
        <v>9.37200508905029</v>
      </c>
      <c r="P64" s="6" t="n">
        <f aca="false">$C$17*(O64-$O$6)-$C$12*(O64-$O$8)^2/2+2*$C$12*(O64-$O$48)^2/2</f>
        <v>28.3951877888724</v>
      </c>
      <c r="Q64" s="4" t="n">
        <f aca="false">$Q$48+($Q$68-$Q$48)*$N64/$N$68</f>
        <v>9.20829279012725</v>
      </c>
      <c r="R64" s="6" t="n">
        <f aca="false">$R$28-$C$28*(Q64-$Q$28)^2/2+2*$C$28*(Q64-$Q$48)^2/2</f>
        <v>10.0000000000001</v>
      </c>
    </row>
    <row r="65" customFormat="false" ht="12.75" hidden="false" customHeight="false" outlineLevel="0" collapsed="false">
      <c r="N65" s="2" t="n">
        <v>17</v>
      </c>
      <c r="O65" s="4" t="n">
        <f aca="false">$O$48+($O$68-$O$48)*$N65/$N$68</f>
        <v>9.52900381678771</v>
      </c>
      <c r="P65" s="6" t="n">
        <f aca="false">$C$17*(O65-$O$6)-$C$12*(O65-$O$8)^2/2+2*$C$12*(O65-$O$48)^2/2</f>
        <v>15.972293131241</v>
      </c>
      <c r="Q65" s="4" t="n">
        <f aca="false">$Q$48+($Q$68-$Q$48)*$N65/$N$68</f>
        <v>9.40621959259544</v>
      </c>
      <c r="R65" s="6" t="n">
        <f aca="false">$R$28-$C$28*(Q65-$Q$28)^2/2+2*$C$28*(Q65-$Q$48)^2/2</f>
        <v>5.62500000000011</v>
      </c>
    </row>
    <row r="66" customFormat="false" ht="12.75" hidden="false" customHeight="false" outlineLevel="0" collapsed="false">
      <c r="N66" s="2" t="n">
        <v>18</v>
      </c>
      <c r="O66" s="4" t="n">
        <f aca="false">$O$48+($O$68-$O$48)*$N66/$N$68</f>
        <v>9.68600254452514</v>
      </c>
      <c r="P66" s="6" t="n">
        <f aca="false">$C$17*(O66-$O$6)-$C$12*(O66-$O$8)^2/2+2*$C$12*(O66-$O$48)^2/2</f>
        <v>7.09879694721985</v>
      </c>
      <c r="Q66" s="4" t="n">
        <f aca="false">$Q$48+($Q$68-$Q$48)*$N66/$N$68</f>
        <v>9.60414639506363</v>
      </c>
      <c r="R66" s="6" t="n">
        <f aca="false">$R$28-$C$28*(Q66-$Q$28)^2/2+2*$C$28*(Q66-$Q$48)^2/2</f>
        <v>2.5</v>
      </c>
    </row>
    <row r="67" customFormat="false" ht="12.75" hidden="false" customHeight="false" outlineLevel="0" collapsed="false">
      <c r="N67" s="2" t="n">
        <v>19</v>
      </c>
      <c r="O67" s="4" t="n">
        <f aca="false">$O$48+($O$68-$O$48)*$N67/$N$68</f>
        <v>9.84300127226257</v>
      </c>
      <c r="P67" s="6" t="n">
        <f aca="false">$C$17*(O67-$O$6)-$C$12*(O67-$O$8)^2/2+2*$C$12*(O67-$O$48)^2/2</f>
        <v>1.77469923680678</v>
      </c>
      <c r="Q67" s="4" t="n">
        <f aca="false">$Q$48+($Q$68-$Q$48)*$N67/$N$68</f>
        <v>9.80207319753181</v>
      </c>
      <c r="R67" s="6" t="n">
        <f aca="false">$R$28-$C$28*(Q67-$Q$28)^2/2+2*$C$28*(Q67-$Q$48)^2/2</f>
        <v>0.625000000000057</v>
      </c>
    </row>
    <row r="68" customFormat="false" ht="12.75" hidden="false" customHeight="false" outlineLevel="0" collapsed="false">
      <c r="N68" s="2" t="n">
        <v>20</v>
      </c>
      <c r="O68" s="4" t="n">
        <f aca="false">C4</f>
        <v>10</v>
      </c>
      <c r="P68" s="6" t="n">
        <f aca="false">$C$17*(O68-$O$6)-$C$12*(O68-$O$8)^2/2+2*$C$12*(O68-$O$48)^2/2</f>
        <v>0</v>
      </c>
      <c r="Q68" s="4" t="n">
        <f aca="false">C4</f>
        <v>10</v>
      </c>
      <c r="R68" s="6" t="n">
        <f aca="false">$R$28-$C$28*(Q68-$Q$28)^2/2+2*$C$28*(Q68-$Q$48)^2/2</f>
        <v>0</v>
      </c>
    </row>
    <row r="70" customFormat="false" ht="12.75" hidden="false" customHeight="false" outlineLevel="0" collapsed="false">
      <c r="O70" s="4" t="n">
        <f aca="false">O28</f>
        <v>3.72005089050287</v>
      </c>
      <c r="P70" s="6" t="n">
        <f aca="false">P28</f>
        <v>1419.75938944346</v>
      </c>
      <c r="Q70" s="4" t="n">
        <f aca="false">Q28</f>
        <v>2.0829279012725</v>
      </c>
      <c r="R70" s="6" t="n">
        <f aca="false">R28</f>
        <v>500</v>
      </c>
    </row>
    <row r="71" customFormat="false" ht="12.75" hidden="false" customHeight="false" outlineLevel="0" collapsed="false">
      <c r="O71" s="4" t="n">
        <f aca="false">O70</f>
        <v>3.72005089050287</v>
      </c>
      <c r="P71" s="6" t="n">
        <v>0</v>
      </c>
      <c r="Q71" s="4" t="n">
        <f aca="false">Q70</f>
        <v>2.0829279012725</v>
      </c>
      <c r="R71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37</v>
      </c>
    </row>
    <row r="3" customFormat="false" ht="12.75" hidden="false" customHeight="false" outlineLevel="0" collapsed="false">
      <c r="A3" s="0" t="s">
        <v>1</v>
      </c>
      <c r="B3" s="2" t="s">
        <v>2</v>
      </c>
      <c r="C3" s="3" t="n">
        <v>40</v>
      </c>
      <c r="D3" s="0" t="s">
        <v>3</v>
      </c>
      <c r="E3" s="4" t="n">
        <f aca="false">C3/100</f>
        <v>0.4</v>
      </c>
      <c r="F3" s="0" t="s">
        <v>4</v>
      </c>
      <c r="O3" s="0" t="s">
        <v>5</v>
      </c>
      <c r="Q3" s="0" t="s">
        <v>38</v>
      </c>
      <c r="S3" s="0" t="s">
        <v>39</v>
      </c>
    </row>
    <row r="4" customFormat="false" ht="12.75" hidden="false" customHeight="false" outlineLevel="0" collapsed="false">
      <c r="A4" s="0" t="s">
        <v>7</v>
      </c>
      <c r="B4" s="2" t="s">
        <v>8</v>
      </c>
      <c r="C4" s="5" t="n">
        <v>10</v>
      </c>
      <c r="D4" s="0" t="s">
        <v>4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13" t="n">
        <v>0</v>
      </c>
      <c r="D5" s="11" t="s">
        <v>4</v>
      </c>
      <c r="O5" s="2" t="s">
        <v>11</v>
      </c>
      <c r="P5" s="2" t="s">
        <v>12</v>
      </c>
      <c r="Q5" s="2" t="s">
        <v>11</v>
      </c>
      <c r="R5" s="2" t="s">
        <v>12</v>
      </c>
      <c r="S5" s="2" t="s">
        <v>11</v>
      </c>
      <c r="T5" s="2" t="s">
        <v>12</v>
      </c>
    </row>
    <row r="6" customFormat="false" ht="12.75" hidden="false" customHeight="false" outlineLevel="0" collapsed="false">
      <c r="A6" s="0" t="s">
        <v>13</v>
      </c>
      <c r="B6" s="2" t="s">
        <v>14</v>
      </c>
      <c r="C6" s="3" t="n">
        <v>40</v>
      </c>
      <c r="D6" s="0" t="s">
        <v>15</v>
      </c>
      <c r="O6" s="4" t="n">
        <f aca="false">-C5</f>
        <v>-0</v>
      </c>
      <c r="P6" s="6" t="n">
        <f aca="false">-C18</f>
        <v>-7174.08</v>
      </c>
      <c r="Q6" s="4" t="n">
        <f aca="false">-C5</f>
        <v>-0</v>
      </c>
      <c r="R6" s="6" t="n">
        <f aca="false">-MIN(C7,C18)</f>
        <v>-500</v>
      </c>
      <c r="S6" s="4" t="n">
        <f aca="false">-C5</f>
        <v>-0</v>
      </c>
      <c r="T6" s="6" t="n">
        <f aca="false">-MIN(C7,C18)</f>
        <v>-500</v>
      </c>
    </row>
    <row r="7" customFormat="false" ht="12.75" hidden="false" customHeight="false" outlineLevel="0" collapsed="false">
      <c r="A7" s="0" t="s">
        <v>16</v>
      </c>
      <c r="B7" s="2" t="s">
        <v>17</v>
      </c>
      <c r="C7" s="7" t="n">
        <v>500</v>
      </c>
      <c r="D7" s="0" t="s">
        <v>18</v>
      </c>
      <c r="O7" s="4" t="n">
        <v>0</v>
      </c>
      <c r="P7" s="6" t="n">
        <f aca="false">P$6+$C$15*(O7-O$6)</f>
        <v>-7174.08</v>
      </c>
      <c r="Q7" s="4" t="n">
        <v>0</v>
      </c>
      <c r="R7" s="6" t="n">
        <f aca="false">R$6+$C$23*(Q7-Q$6)</f>
        <v>-500</v>
      </c>
      <c r="S7" s="4" t="n">
        <v>0</v>
      </c>
      <c r="T7" s="6" t="n">
        <f aca="false">T$6+$C$31*(S7-S$6)</f>
        <v>-500</v>
      </c>
    </row>
    <row r="8" customFormat="false" ht="12.75" hidden="false" customHeight="false" outlineLevel="0" collapsed="false">
      <c r="O8" s="4" t="n">
        <f aca="false">C11</f>
        <v>0.6</v>
      </c>
      <c r="P8" s="6" t="n">
        <f aca="false">P$6+$C$15*(O8-O$6)</f>
        <v>-6361.92</v>
      </c>
      <c r="Q8" s="4" t="n">
        <f aca="false">C11</f>
        <v>0.6</v>
      </c>
      <c r="R8" s="6" t="n">
        <f aca="false">R$6+$C$23*(Q8-Q$6)</f>
        <v>-150.120137155144</v>
      </c>
      <c r="S8" s="4" t="n">
        <f aca="false">C11</f>
        <v>0.6</v>
      </c>
      <c r="T8" s="6" t="n">
        <f aca="false">T$6+$C$31*(S8-S$6)</f>
        <v>-225.699868154807</v>
      </c>
    </row>
    <row r="9" customFormat="false" ht="12.75" hidden="false" customHeight="false" outlineLevel="0" collapsed="false">
      <c r="A9" s="8" t="s">
        <v>19</v>
      </c>
      <c r="B9" s="9" t="s">
        <v>20</v>
      </c>
      <c r="C9" s="10" t="n">
        <f aca="false">C31</f>
        <v>457.166886408655</v>
      </c>
      <c r="D9" s="8" t="s">
        <v>21</v>
      </c>
      <c r="E9" s="8" t="str">
        <f aca="false">IF(C9=C15,"palo corto",IF(C9=C23,"palo intermedio","palo lungo"))</f>
        <v>palo lungo</v>
      </c>
      <c r="F9" s="8"/>
      <c r="N9" s="2" t="n">
        <v>1</v>
      </c>
      <c r="O9" s="4" t="n">
        <f aca="false">$O$8+($O$28-$O$8)*$N9/$N$28</f>
        <v>1.07</v>
      </c>
      <c r="P9" s="6" t="n">
        <f aca="false">$P$6+$C$15*(O9-O$6)-$C$12*(O9-O$8)^2/2</f>
        <v>-5741.6328</v>
      </c>
      <c r="Q9" s="4" t="n">
        <f aca="false">Q$8+(Q$28-Q$8)*$N9/$N$28</f>
        <v>0.802476772479662</v>
      </c>
      <c r="R9" s="6" t="n">
        <f aca="false">R$6+$C$23*(Q9-Q$6)-$C$12*(Q9-Q$8)^2/2</f>
        <v>-35.0010009054078</v>
      </c>
      <c r="S9" s="4" t="n">
        <f aca="false">S$8+(S$28-S$8)*$N9/$N$28</f>
        <v>0.758738502225228</v>
      </c>
      <c r="T9" s="6" t="n">
        <f aca="false">T$6+$C$31*(S9-S$6)-$C$12*(S9-S$8)^2/2</f>
        <v>-154.944131009713</v>
      </c>
    </row>
    <row r="10" customFormat="false" ht="12.75" hidden="false" customHeight="false" outlineLevel="0" collapsed="false">
      <c r="N10" s="2" t="n">
        <v>2</v>
      </c>
      <c r="O10" s="4" t="n">
        <f aca="false">$O$8+($O$28-$O$8)*$N10/$N$28</f>
        <v>1.54</v>
      </c>
      <c r="P10" s="6" t="n">
        <f aca="false">$P$6+$C$15*(O10-O$6)-$C$12*(O10-O$8)^2/2</f>
        <v>-5153.1552</v>
      </c>
      <c r="Q10" s="4" t="n">
        <f aca="false">$Q$8+($Q$28-$Q$8)*$N10/$N$28</f>
        <v>1.00495354495932</v>
      </c>
      <c r="R10" s="6" t="n">
        <f aca="false">R$6+$C$23*(Q10-Q$6)-$C$12*(Q10-Q$8)^2/2</f>
        <v>74.2145898956241</v>
      </c>
      <c r="S10" s="4" t="n">
        <f aca="false">S$8+(S$28-S$8)*$N10/$N$28</f>
        <v>0.917477004450455</v>
      </c>
      <c r="T10" s="6" t="n">
        <f aca="false">T$6+$C$31*(S10-S$6)-$C$12*(S10-S$8)^2/2</f>
        <v>-87.8168932053934</v>
      </c>
    </row>
    <row r="11" customFormat="false" ht="12.75" hidden="false" customHeight="false" outlineLevel="0" collapsed="false">
      <c r="A11" s="0" t="s">
        <v>22</v>
      </c>
      <c r="B11" s="2" t="s">
        <v>23</v>
      </c>
      <c r="C11" s="4" t="n">
        <f aca="false">1.5*E3</f>
        <v>0.6</v>
      </c>
      <c r="D11" s="0" t="s">
        <v>4</v>
      </c>
      <c r="N11" s="2" t="n">
        <v>3</v>
      </c>
      <c r="O11" s="4" t="n">
        <f aca="false">$O$8+($O$28-$O$8)*$N11/$N$28</f>
        <v>2.01</v>
      </c>
      <c r="P11" s="6" t="n">
        <f aca="false">$P$6+$C$15*(O11-O$6)-$C$12*(O11-O$8)^2/2</f>
        <v>-4596.4872</v>
      </c>
      <c r="Q11" s="4" t="n">
        <f aca="false">$Q$8+($Q$28-$Q$8)*$N11/$N$28</f>
        <v>1.20743031743899</v>
      </c>
      <c r="R11" s="6" t="n">
        <f aca="false">R$6+$C$23*(Q11-Q$6)-$C$12*(Q11-Q$8)^2/2</f>
        <v>177.526635247952</v>
      </c>
      <c r="S11" s="4" t="n">
        <f aca="false">S$8+(S$28-S$8)*$N11/$N$28</f>
        <v>1.07621550667568</v>
      </c>
      <c r="T11" s="6" t="n">
        <f aca="false">T$6+$C$31*(S11-S$6)-$C$12*(S11-S$8)^2/2</f>
        <v>-24.3181547418478</v>
      </c>
    </row>
    <row r="12" customFormat="false" ht="12.75" hidden="false" customHeight="false" outlineLevel="0" collapsed="false">
      <c r="A12" s="0" t="s">
        <v>24</v>
      </c>
      <c r="B12" s="2" t="s">
        <v>25</v>
      </c>
      <c r="C12" s="2" t="n">
        <f aca="false">9*C6*E3</f>
        <v>144</v>
      </c>
      <c r="D12" s="0" t="s">
        <v>26</v>
      </c>
      <c r="N12" s="2" t="n">
        <v>4</v>
      </c>
      <c r="O12" s="4" t="n">
        <f aca="false">$O$8+($O$28-$O$8)*$N12/$N$28</f>
        <v>2.48</v>
      </c>
      <c r="P12" s="6" t="n">
        <f aca="false">$P$6+$C$15*(O12-O$6)-$C$12*(O12-O$8)^2/2</f>
        <v>-4071.6288</v>
      </c>
      <c r="Q12" s="4" t="n">
        <f aca="false">$Q$8+($Q$28-$Q$8)*$N12/$N$28</f>
        <v>1.40990708991865</v>
      </c>
      <c r="R12" s="6" t="n">
        <f aca="false">R$6+$C$23*(Q12-Q$6)-$C$12*(Q12-Q$8)^2/2</f>
        <v>274.935135151575</v>
      </c>
      <c r="S12" s="4" t="n">
        <f aca="false">S$8+(S$28-S$8)*$N12/$N$28</f>
        <v>1.23495400890091</v>
      </c>
      <c r="T12" s="6" t="n">
        <f aca="false">T$6+$C$31*(S12-S$6)-$C$12*(S12-S$8)^2/2</f>
        <v>35.5520843809238</v>
      </c>
    </row>
    <row r="13" customFormat="false" ht="12.75" hidden="false" customHeight="false" outlineLevel="0" collapsed="false">
      <c r="N13" s="2" t="n">
        <v>5</v>
      </c>
      <c r="O13" s="4" t="n">
        <f aca="false">$O$8+($O$28-$O$8)*$N13/$N$28</f>
        <v>2.95</v>
      </c>
      <c r="P13" s="6" t="n">
        <f aca="false">$P$6+$C$15*(O13-O$6)-$C$12*(O13-O$8)^2/2</f>
        <v>-3578.58</v>
      </c>
      <c r="Q13" s="4" t="n">
        <f aca="false">$Q$8+($Q$28-$Q$8)*$N13/$N$28</f>
        <v>1.61238386239831</v>
      </c>
      <c r="R13" s="6" t="n">
        <f aca="false">R$6+$C$23*(Q13-Q$6)-$C$12*(Q13-Q$8)^2/2</f>
        <v>366.440089606494</v>
      </c>
      <c r="S13" s="4" t="n">
        <f aca="false">S$8+(S$28-S$8)*$N13/$N$28</f>
        <v>1.39369251112614</v>
      </c>
      <c r="T13" s="6" t="n">
        <f aca="false">T$6+$C$31*(S13-S$6)-$C$12*(S13-S$8)^2/2</f>
        <v>91.7938241629214</v>
      </c>
    </row>
    <row r="14" customFormat="false" ht="12.75" hidden="false" customHeight="false" outlineLevel="0" collapsed="false">
      <c r="A14" s="0" t="s">
        <v>27</v>
      </c>
      <c r="N14" s="2" t="n">
        <v>6</v>
      </c>
      <c r="O14" s="4" t="n">
        <f aca="false">$O$8+($O$28-$O$8)*$N14/$N$28</f>
        <v>3.42</v>
      </c>
      <c r="P14" s="6" t="n">
        <f aca="false">$P$6+$C$15*(O14-O$6)-$C$12*(O14-O$8)^2/2</f>
        <v>-3117.3408</v>
      </c>
      <c r="Q14" s="4" t="n">
        <f aca="false">$Q$8+($Q$28-$Q$8)*$N14/$N$28</f>
        <v>1.81486063487797</v>
      </c>
      <c r="R14" s="6" t="n">
        <f aca="false">R$6+$C$23*(Q14-Q$6)-$C$12*(Q14-Q$8)^2/2</f>
        <v>452.041498612708</v>
      </c>
      <c r="S14" s="4" t="n">
        <f aca="false">S$8+(S$28-S$8)*$N14/$N$28</f>
        <v>1.55243101335137</v>
      </c>
      <c r="T14" s="6" t="n">
        <f aca="false">T$6+$C$31*(S14-S$6)-$C$12*(S14-S$8)^2/2</f>
        <v>144.407064604145</v>
      </c>
    </row>
    <row r="15" customFormat="false" ht="12.75" hidden="false" customHeight="false" outlineLevel="0" collapsed="false">
      <c r="A15" s="0" t="s">
        <v>30</v>
      </c>
      <c r="B15" s="2" t="s">
        <v>31</v>
      </c>
      <c r="C15" s="6" t="n">
        <f aca="false">C12*(C4-C11)</f>
        <v>1353.6</v>
      </c>
      <c r="D15" s="0" t="s">
        <v>21</v>
      </c>
      <c r="N15" s="2" t="n">
        <v>7</v>
      </c>
      <c r="O15" s="4" t="n">
        <f aca="false">$O$8+($O$28-$O$8)*$N15/$N$28</f>
        <v>3.89</v>
      </c>
      <c r="P15" s="6" t="n">
        <f aca="false">$P$6+$C$15*(O15-O$6)-$C$12*(O15-O$8)^2/2</f>
        <v>-2687.9112</v>
      </c>
      <c r="Q15" s="4" t="n">
        <f aca="false">$Q$8+($Q$28-$Q$8)*$N15/$N$28</f>
        <v>2.01733740735763</v>
      </c>
      <c r="R15" s="6" t="n">
        <f aca="false">R$6+$C$23*(Q15-Q$6)-$C$12*(Q15-Q$8)^2/2</f>
        <v>531.739362170218</v>
      </c>
      <c r="S15" s="4" t="n">
        <f aca="false">S$8+(S$28-S$8)*$N15/$N$28</f>
        <v>1.71116951557659</v>
      </c>
      <c r="T15" s="6" t="n">
        <f aca="false">T$6+$C$31*(S15-S$6)-$C$12*(S15-S$8)^2/2</f>
        <v>193.391805704594</v>
      </c>
    </row>
    <row r="16" customFormat="false" ht="12.75" hidden="false" customHeight="false" outlineLevel="0" collapsed="false">
      <c r="B16" s="2" t="s">
        <v>32</v>
      </c>
      <c r="C16" s="4" t="n">
        <f aca="false">C15/C12</f>
        <v>9.4</v>
      </c>
      <c r="D16" s="0" t="s">
        <v>4</v>
      </c>
      <c r="N16" s="2" t="n">
        <v>8</v>
      </c>
      <c r="O16" s="4" t="n">
        <f aca="false">$O$8+($O$28-$O$8)*$N16/$N$28</f>
        <v>4.36</v>
      </c>
      <c r="P16" s="6" t="n">
        <f aca="false">$P$6+$C$15*(O16-O$6)-$C$12*(O16-O$8)^2/2</f>
        <v>-2290.2912</v>
      </c>
      <c r="Q16" s="4" t="n">
        <f aca="false">$Q$8+($Q$28-$Q$8)*$N16/$N$28</f>
        <v>2.2198141798373</v>
      </c>
      <c r="R16" s="6" t="n">
        <f aca="false">R$6+$C$23*(Q16-Q$6)-$C$12*(Q16-Q$8)^2/2</f>
        <v>605.533680279023</v>
      </c>
      <c r="S16" s="4" t="n">
        <f aca="false">S$8+(S$28-S$8)*$N16/$N$28</f>
        <v>1.86990801780182</v>
      </c>
      <c r="T16" s="6" t="n">
        <f aca="false">T$6+$C$31*(S16-S$6)-$C$12*(S16-S$8)^2/2</f>
        <v>238.74804746427</v>
      </c>
    </row>
    <row r="17" customFormat="false" ht="12.75" hidden="false" customHeight="false" outlineLevel="0" collapsed="false">
      <c r="B17" s="2" t="s">
        <v>33</v>
      </c>
      <c r="C17" s="4" t="n">
        <f aca="false">C4-C11-C16</f>
        <v>0</v>
      </c>
      <c r="D17" s="0" t="s">
        <v>4</v>
      </c>
      <c r="N17" s="2" t="n">
        <v>9</v>
      </c>
      <c r="O17" s="4" t="n">
        <f aca="false">$O$8+($O$28-$O$8)*$N17/$N$28</f>
        <v>4.83</v>
      </c>
      <c r="P17" s="6" t="n">
        <f aca="false">$P$6+$C$15*(O17-O$6)-$C$12*(O17-O$8)^2/2</f>
        <v>-1924.4808</v>
      </c>
      <c r="Q17" s="4" t="n">
        <f aca="false">$Q$8+($Q$28-$Q$8)*$N17/$N$28</f>
        <v>2.42229095231696</v>
      </c>
      <c r="R17" s="6" t="n">
        <f aca="false">R$6+$C$23*(Q17-Q$6)-$C$12*(Q17-Q$8)^2/2</f>
        <v>673.424452939124</v>
      </c>
      <c r="S17" s="4" t="n">
        <f aca="false">S$8+(S$28-S$8)*$N17/$N$28</f>
        <v>2.02864652002705</v>
      </c>
      <c r="T17" s="6" t="n">
        <f aca="false">T$6+$C$31*(S17-S$6)-$C$12*(S17-S$8)^2/2</f>
        <v>280.475789883171</v>
      </c>
    </row>
    <row r="18" customFormat="false" ht="12.75" hidden="false" customHeight="false" outlineLevel="0" collapsed="false">
      <c r="B18" s="2" t="s">
        <v>40</v>
      </c>
      <c r="C18" s="6" t="n">
        <f aca="false">C15*(C4+C11)/2</f>
        <v>7174.08</v>
      </c>
      <c r="D18" s="0" t="s">
        <v>18</v>
      </c>
      <c r="N18" s="2" t="n">
        <v>10</v>
      </c>
      <c r="O18" s="4" t="n">
        <f aca="false">$O$8+($O$28-$O$8)*$N18/$N$28</f>
        <v>5.3</v>
      </c>
      <c r="P18" s="6" t="n">
        <f aca="false">$P$6+$C$15*(O18-O$6)-$C$12*(O18-O$8)^2/2</f>
        <v>-1590.48</v>
      </c>
      <c r="Q18" s="4" t="n">
        <f aca="false">$Q$8+($Q$28-$Q$8)*$N18/$N$28</f>
        <v>2.62476772479662</v>
      </c>
      <c r="R18" s="6" t="n">
        <f aca="false">R$6+$C$23*(Q18-Q$6)-$C$12*(Q18-Q$8)^2/2</f>
        <v>735.41168015052</v>
      </c>
      <c r="S18" s="4" t="n">
        <f aca="false">S$8+(S$28-S$8)*$N18/$N$28</f>
        <v>2.18738502225228</v>
      </c>
      <c r="T18" s="6" t="n">
        <f aca="false">T$6+$C$31*(S18-S$6)-$C$12*(S18-S$8)^2/2</f>
        <v>318.575032961298</v>
      </c>
    </row>
    <row r="19" customFormat="false" ht="12.75" hidden="false" customHeight="false" outlineLevel="0" collapsed="false">
      <c r="C19" s="6"/>
      <c r="N19" s="2" t="n">
        <v>11</v>
      </c>
      <c r="O19" s="4" t="n">
        <f aca="false">$O$8+($O$28-$O$8)*$N19/$N$28</f>
        <v>5.77</v>
      </c>
      <c r="P19" s="6" t="n">
        <f aca="false">$P$6+$C$15*(O19-O$6)-$C$12*(O19-O$8)^2/2</f>
        <v>-1288.2888</v>
      </c>
      <c r="Q19" s="4" t="n">
        <f aca="false">$Q$8+($Q$28-$Q$8)*$N19/$N$28</f>
        <v>2.82724449727628</v>
      </c>
      <c r="R19" s="6" t="n">
        <f aca="false">R$6+$C$23*(Q19-Q$6)-$C$12*(Q19-Q$8)^2/2</f>
        <v>791.495361913212</v>
      </c>
      <c r="S19" s="4" t="n">
        <f aca="false">S$8+(S$28-S$8)*$N19/$N$28</f>
        <v>2.3461235244775</v>
      </c>
      <c r="T19" s="6" t="n">
        <f aca="false">T$6+$C$31*(S19-S$6)-$C$12*(S19-S$8)^2/2</f>
        <v>353.045776698652</v>
      </c>
    </row>
    <row r="20" customFormat="false" ht="12.75" hidden="false" customHeight="false" outlineLevel="0" collapsed="false">
      <c r="A20" s="0" t="s">
        <v>41</v>
      </c>
      <c r="N20" s="2" t="n">
        <v>12</v>
      </c>
      <c r="O20" s="4" t="n">
        <f aca="false">$O$8+($O$28-$O$8)*$N20/$N$28</f>
        <v>6.24</v>
      </c>
      <c r="P20" s="6" t="n">
        <f aca="false">$P$6+$C$15*(O20-O$6)-$C$12*(O20-O$8)^2/2</f>
        <v>-1017.9072</v>
      </c>
      <c r="Q20" s="4" t="n">
        <f aca="false">$Q$8+($Q$28-$Q$8)*$N20/$N$28</f>
        <v>3.02972126975594</v>
      </c>
      <c r="R20" s="6" t="n">
        <f aca="false">R$6+$C$23*(Q20-Q$6)-$C$12*(Q20-Q$8)^2/2</f>
        <v>841.6754982272</v>
      </c>
      <c r="S20" s="4" t="n">
        <f aca="false">S$8+(S$28-S$8)*$N20/$N$28</f>
        <v>2.50486202670273</v>
      </c>
      <c r="T20" s="6" t="n">
        <f aca="false">T$6+$C$31*(S20-S$6)-$C$12*(S20-S$8)^2/2</f>
        <v>383.888021095231</v>
      </c>
    </row>
    <row r="21" customFormat="false" ht="12.75" hidden="false" customHeight="false" outlineLevel="0" collapsed="false">
      <c r="A21" s="0" t="s">
        <v>28</v>
      </c>
      <c r="C21" s="2" t="n">
        <f aca="false">C12*(C4+C11)</f>
        <v>1526.4</v>
      </c>
      <c r="N21" s="2" t="n">
        <v>13</v>
      </c>
      <c r="O21" s="4" t="n">
        <f aca="false">$O$8+($O$28-$O$8)*$N21/$N$28</f>
        <v>6.71</v>
      </c>
      <c r="P21" s="6" t="n">
        <f aca="false">$P$6+$C$15*(O21-O$6)-$C$12*(O21-O$8)^2/2</f>
        <v>-779.3352</v>
      </c>
      <c r="Q21" s="4" t="n">
        <f aca="false">$Q$8+($Q$28-$Q$8)*$N21/$N$28</f>
        <v>3.2321980422356</v>
      </c>
      <c r="R21" s="6" t="n">
        <f aca="false">R$6+$C$23*(Q21-Q$6)-$C$12*(Q21-Q$8)^2/2</f>
        <v>885.952089092483</v>
      </c>
      <c r="S21" s="4" t="n">
        <f aca="false">S$8+(S$28-S$8)*$N21/$N$28</f>
        <v>2.66360052892796</v>
      </c>
      <c r="T21" s="6" t="n">
        <f aca="false">T$6+$C$31*(S21-S$6)-$C$12*(S21-S$8)^2/2</f>
        <v>411.101766151037</v>
      </c>
    </row>
    <row r="22" customFormat="false" ht="12.75" hidden="false" customHeight="false" outlineLevel="0" collapsed="false">
      <c r="A22" s="0" t="s">
        <v>29</v>
      </c>
      <c r="C22" s="2" t="n">
        <f aca="false">-((C12*(C4-C11))^2)-4*MIN(C7,C18)*C12</f>
        <v>-2120232.96</v>
      </c>
      <c r="N22" s="2" t="n">
        <v>14</v>
      </c>
      <c r="O22" s="4" t="n">
        <f aca="false">$O$8+($O$28-$O$8)*$N22/$N$28</f>
        <v>7.18</v>
      </c>
      <c r="P22" s="6" t="n">
        <f aca="false">$P$6+$C$15*(O22-O$6)-$C$12*(O22-O$8)^2/2</f>
        <v>-572.572800000001</v>
      </c>
      <c r="Q22" s="4" t="n">
        <f aca="false">$Q$8+($Q$28-$Q$8)*$N22/$N$28</f>
        <v>3.43467481471527</v>
      </c>
      <c r="R22" s="6" t="n">
        <f aca="false">R$6+$C$23*(Q22-Q$6)-$C$12*(Q22-Q$8)^2/2</f>
        <v>924.325134509062</v>
      </c>
      <c r="S22" s="4" t="n">
        <f aca="false">S$8+(S$28-S$8)*$N22/$N$28</f>
        <v>2.82233903115319</v>
      </c>
      <c r="T22" s="6" t="n">
        <f aca="false">T$6+$C$31*(S22-S$6)-$C$12*(S22-S$8)^2/2</f>
        <v>434.687011866068</v>
      </c>
    </row>
    <row r="23" customFormat="false" ht="12.75" hidden="false" customHeight="false" outlineLevel="0" collapsed="false">
      <c r="A23" s="0" t="s">
        <v>30</v>
      </c>
      <c r="B23" s="2" t="s">
        <v>31</v>
      </c>
      <c r="C23" s="6" t="n">
        <f aca="false">-C21+SQRT(C21^2-C22)</f>
        <v>583.133104741426</v>
      </c>
      <c r="D23" s="0" t="s">
        <v>21</v>
      </c>
      <c r="N23" s="2" t="n">
        <v>15</v>
      </c>
      <c r="O23" s="4" t="n">
        <f aca="false">$O$8+($O$28-$O$8)*$N23/$N$28</f>
        <v>7.65</v>
      </c>
      <c r="P23" s="6" t="n">
        <f aca="false">$P$6+$C$15*(O23-O$6)-$C$12*(O23-O$8)^2/2</f>
        <v>-397.62</v>
      </c>
      <c r="Q23" s="4" t="n">
        <f aca="false">$Q$8+($Q$28-$Q$8)*$N23/$N$28</f>
        <v>3.63715158719493</v>
      </c>
      <c r="R23" s="6" t="n">
        <f aca="false">R$6+$C$23*(Q23-Q$6)-$C$12*(Q23-Q$8)^2/2</f>
        <v>956.794634476937</v>
      </c>
      <c r="S23" s="4" t="n">
        <f aca="false">S$8+(S$28-S$8)*$N23/$N$28</f>
        <v>2.98107753337841</v>
      </c>
      <c r="T23" s="6" t="n">
        <f aca="false">T$6+$C$31*(S23-S$6)-$C$12*(S23-S$8)^2/2</f>
        <v>454.643758240325</v>
      </c>
    </row>
    <row r="24" customFormat="false" ht="12.75" hidden="false" customHeight="false" outlineLevel="0" collapsed="false">
      <c r="B24" s="2" t="s">
        <v>32</v>
      </c>
      <c r="C24" s="4" t="n">
        <f aca="false">C23/C12</f>
        <v>4.04953544959324</v>
      </c>
      <c r="D24" s="0" t="s">
        <v>4</v>
      </c>
      <c r="N24" s="2" t="n">
        <v>16</v>
      </c>
      <c r="O24" s="4" t="n">
        <f aca="false">$O$8+($O$28-$O$8)*$N24/$N$28</f>
        <v>8.12</v>
      </c>
      <c r="P24" s="6" t="n">
        <f aca="false">$P$6+$C$15*(O24-O$6)-$C$12*(O24-O$8)^2/2</f>
        <v>-254.4768</v>
      </c>
      <c r="Q24" s="4" t="n">
        <f aca="false">$Q$8+($Q$28-$Q$8)*$N24/$N$28</f>
        <v>3.83962835967459</v>
      </c>
      <c r="R24" s="6" t="n">
        <f aca="false">R$6+$C$23*(Q24-Q$6)-$C$12*(Q24-Q$8)^2/2</f>
        <v>983.360588996106</v>
      </c>
      <c r="S24" s="4" t="n">
        <f aca="false">S$8+(S$28-S$8)*$N24/$N$28</f>
        <v>3.13981603560364</v>
      </c>
      <c r="T24" s="6" t="n">
        <f aca="false">T$6+$C$31*(S24-S$6)-$C$12*(S24-S$8)^2/2</f>
        <v>470.972005273808</v>
      </c>
    </row>
    <row r="25" customFormat="false" ht="12.75" hidden="false" customHeight="false" outlineLevel="0" collapsed="false">
      <c r="B25" s="2" t="s">
        <v>33</v>
      </c>
      <c r="C25" s="4" t="n">
        <f aca="false">C4-C11-C24</f>
        <v>5.35046455040676</v>
      </c>
      <c r="D25" s="0" t="s">
        <v>4</v>
      </c>
      <c r="N25" s="2" t="n">
        <v>17</v>
      </c>
      <c r="O25" s="4" t="n">
        <f aca="false">$O$8+($O$28-$O$8)*$N25/$N$28</f>
        <v>8.59</v>
      </c>
      <c r="P25" s="6" t="n">
        <f aca="false">$P$6+$C$15*(O25-O$6)-$C$12*(O25-O$8)^2/2</f>
        <v>-143.1432</v>
      </c>
      <c r="Q25" s="4" t="n">
        <f aca="false">$Q$8+($Q$28-$Q$8)*$N25/$N$28</f>
        <v>4.04210513215425</v>
      </c>
      <c r="R25" s="6" t="n">
        <f aca="false">R$6+$C$23*(Q25-Q$6)-$C$12*(Q25-Q$8)^2/2</f>
        <v>1004.02299806657</v>
      </c>
      <c r="S25" s="4" t="n">
        <f aca="false">S$8+(S$28-S$8)*$N25/$N$28</f>
        <v>3.29855453782887</v>
      </c>
      <c r="T25" s="6" t="n">
        <f aca="false">T$6+$C$31*(S25-S$6)-$C$12*(S25-S$8)^2/2</f>
        <v>483.671752966517</v>
      </c>
    </row>
    <row r="26" customFormat="false" ht="12.75" hidden="false" customHeight="false" outlineLevel="0" collapsed="false">
      <c r="B26" s="2" t="s">
        <v>42</v>
      </c>
      <c r="C26" s="6" t="n">
        <f aca="false">C12*C25^2/4</f>
        <v>1030.58895258574</v>
      </c>
      <c r="D26" s="0" t="s">
        <v>18</v>
      </c>
      <c r="N26" s="2" t="n">
        <v>18</v>
      </c>
      <c r="O26" s="4" t="n">
        <f aca="false">$O$8+($O$28-$O$8)*$N26/$N$28</f>
        <v>9.06</v>
      </c>
      <c r="P26" s="6" t="n">
        <f aca="false">$P$6+$C$15*(O26-O$6)-$C$12*(O26-O$8)^2/2</f>
        <v>-63.6192000000001</v>
      </c>
      <c r="Q26" s="4" t="n">
        <f aca="false">$Q$8+($Q$28-$Q$8)*$N26/$N$28</f>
        <v>4.24458190463392</v>
      </c>
      <c r="R26" s="6" t="n">
        <f aca="false">R$6+$C$23*(Q26-Q$6)-$C$12*(Q26-Q$8)^2/2</f>
        <v>1018.78186168833</v>
      </c>
      <c r="S26" s="4" t="n">
        <f aca="false">S$8+(S$28-S$8)*$N26/$N$28</f>
        <v>3.4572930400541</v>
      </c>
      <c r="T26" s="6" t="n">
        <f aca="false">T$6+$C$31*(S26-S$6)-$C$12*(S26-S$8)^2/2</f>
        <v>492.743001318452</v>
      </c>
    </row>
    <row r="27" customFormat="false" ht="12.75" hidden="false" customHeight="false" outlineLevel="0" collapsed="false">
      <c r="N27" s="2" t="n">
        <v>19</v>
      </c>
      <c r="O27" s="4" t="n">
        <f aca="false">$O$8+($O$28-$O$8)*$N27/$N$28</f>
        <v>9.53</v>
      </c>
      <c r="P27" s="6" t="n">
        <f aca="false">$P$6+$C$15*(O27-O$6)-$C$12*(O27-O$8)^2/2</f>
        <v>-15.9048000000003</v>
      </c>
      <c r="Q27" s="4" t="n">
        <f aca="false">$Q$8+($Q$28-$Q$8)*$N27/$N$28</f>
        <v>4.44705867711358</v>
      </c>
      <c r="R27" s="6" t="n">
        <f aca="false">R$6+$C$23*(Q27-Q$6)-$C$12*(Q27-Q$8)^2/2</f>
        <v>1027.63717986139</v>
      </c>
      <c r="S27" s="4" t="n">
        <f aca="false">S$8+(S$28-S$8)*$N27/$N$28</f>
        <v>3.61603154227932</v>
      </c>
      <c r="T27" s="6" t="n">
        <f aca="false">T$6+$C$31*(S27-S$6)-$C$12*(S27-S$8)^2/2</f>
        <v>498.185750329613</v>
      </c>
    </row>
    <row r="28" customFormat="false" ht="12.75" hidden="false" customHeight="false" outlineLevel="0" collapsed="false">
      <c r="A28" s="0" t="s">
        <v>43</v>
      </c>
      <c r="N28" s="2" t="n">
        <v>20</v>
      </c>
      <c r="O28" s="4" t="n">
        <f aca="false">O8+C16</f>
        <v>10</v>
      </c>
      <c r="P28" s="6" t="n">
        <f aca="false">$P$6+$C$15*(O28-O$6)-$C$12*(O28-O$8)^2/2</f>
        <v>0</v>
      </c>
      <c r="Q28" s="4" t="n">
        <f aca="false">Q8+C24</f>
        <v>4.64953544959324</v>
      </c>
      <c r="R28" s="6" t="n">
        <f aca="false">R$6+$C$23*(Q28-Q$6)-$C$12*(Q28-Q$8)^2/2</f>
        <v>1030.58895258574</v>
      </c>
      <c r="S28" s="4" t="n">
        <f aca="false">S8+C32</f>
        <v>3.77477004450455</v>
      </c>
      <c r="T28" s="6" t="n">
        <f aca="false">T$6+$C$31*(S28-S$6)-$C$12*(S28-S$8)^2/2</f>
        <v>500</v>
      </c>
    </row>
    <row r="29" customFormat="false" ht="12.75" hidden="false" customHeight="false" outlineLevel="0" collapsed="false">
      <c r="A29" s="0" t="s">
        <v>28</v>
      </c>
      <c r="C29" s="2" t="n">
        <f aca="false">C12*C11</f>
        <v>86.4</v>
      </c>
      <c r="N29" s="2" t="n">
        <v>1</v>
      </c>
      <c r="O29" s="4" t="n">
        <f aca="false">$O$28+($O$48-$O$28)*$N29/$N$48</f>
        <v>10</v>
      </c>
      <c r="P29" s="6"/>
      <c r="Q29" s="4" t="n">
        <f aca="false">Q$28+(Q$48-Q$28)*$N29/$N$48</f>
        <v>4.78329706335341</v>
      </c>
      <c r="R29" s="6" t="n">
        <f aca="false">$R$28-$C$12*(Q29-$Q$28)^2/2</f>
        <v>1029.30071639501</v>
      </c>
      <c r="S29" s="4" t="n">
        <f aca="false">S$28+(S$48-S$28)*$N29/$N$48</f>
        <v>3.93040079339194</v>
      </c>
      <c r="T29" s="6" t="n">
        <f aca="false">$T$28-$C$34*(S29-$S$28)^2/2</f>
        <v>499.375</v>
      </c>
    </row>
    <row r="30" customFormat="false" ht="12.75" hidden="false" customHeight="false" outlineLevel="0" collapsed="false">
      <c r="A30" s="0" t="s">
        <v>29</v>
      </c>
      <c r="C30" s="2" t="n">
        <f aca="false">-2*C12*(C7+MIN(C7,C26))</f>
        <v>-288000</v>
      </c>
      <c r="N30" s="2" t="n">
        <v>2</v>
      </c>
      <c r="O30" s="4" t="n">
        <f aca="false">$O$28+($O$48-$O$28)*$N30/$N$48</f>
        <v>10</v>
      </c>
      <c r="P30" s="6"/>
      <c r="Q30" s="4" t="n">
        <f aca="false">$Q$28+($Q$48-$Q$28)*$N30/$N$48</f>
        <v>4.91705867711358</v>
      </c>
      <c r="R30" s="6" t="n">
        <f aca="false">$R$28-$C$12*(Q30-$Q$28)^2/2</f>
        <v>1025.43600782281</v>
      </c>
      <c r="S30" s="4" t="n">
        <f aca="false">S$28+(S$48-S$28)*$N30/$N$48</f>
        <v>4.08603154227932</v>
      </c>
      <c r="T30" s="6" t="n">
        <f aca="false">$T$28-$C$34*(S30-$S$28)^2/2</f>
        <v>497.5</v>
      </c>
    </row>
    <row r="31" customFormat="false" ht="12.75" hidden="false" customHeight="false" outlineLevel="0" collapsed="false">
      <c r="A31" s="0" t="s">
        <v>30</v>
      </c>
      <c r="B31" s="2" t="s">
        <v>31</v>
      </c>
      <c r="C31" s="6" t="n">
        <f aca="false">-C29+SQRT(C29^2-C30)</f>
        <v>457.166886408655</v>
      </c>
      <c r="D31" s="0" t="s">
        <v>21</v>
      </c>
      <c r="N31" s="2" t="n">
        <v>3</v>
      </c>
      <c r="O31" s="4" t="n">
        <f aca="false">$O$28+($O$48-$O$28)*$N31/$N$48</f>
        <v>10</v>
      </c>
      <c r="P31" s="6"/>
      <c r="Q31" s="4" t="n">
        <f aca="false">$Q$28+($Q$48-$Q$28)*$N31/$N$48</f>
        <v>5.05082029087374</v>
      </c>
      <c r="R31" s="6" t="n">
        <f aca="false">$R$28-$C$12*(Q31-$Q$28)^2/2</f>
        <v>1018.99482686915</v>
      </c>
      <c r="S31" s="4" t="n">
        <f aca="false">S$28+(S$48-S$28)*$N31/$N$48</f>
        <v>4.24166229116671</v>
      </c>
      <c r="T31" s="6" t="n">
        <f aca="false">$T$28-$C$34*(S31-$S$28)^2/2</f>
        <v>494.375</v>
      </c>
    </row>
    <row r="32" customFormat="false" ht="12.75" hidden="false" customHeight="false" outlineLevel="0" collapsed="false">
      <c r="B32" s="2" t="s">
        <v>32</v>
      </c>
      <c r="C32" s="4" t="n">
        <f aca="false">C31/C12</f>
        <v>3.17477004450455</v>
      </c>
      <c r="D32" s="0" t="s">
        <v>4</v>
      </c>
      <c r="N32" s="2" t="n">
        <v>4</v>
      </c>
      <c r="O32" s="4" t="n">
        <f aca="false">$O$28+($O$48-$O$28)*$N32/$N$48</f>
        <v>10</v>
      </c>
      <c r="P32" s="6"/>
      <c r="Q32" s="4" t="n">
        <f aca="false">$Q$28+($Q$48-$Q$28)*$N32/$N$48</f>
        <v>5.18458190463391</v>
      </c>
      <c r="R32" s="6" t="n">
        <f aca="false">$R$28-$C$12*(Q32-$Q$28)^2/2</f>
        <v>1009.97717353403</v>
      </c>
      <c r="S32" s="4" t="n">
        <f aca="false">S$28+(S$48-S$28)*$N32/$N$48</f>
        <v>4.3972930400541</v>
      </c>
      <c r="T32" s="6" t="n">
        <f aca="false">$T$28-$C$34*(S32-$S$28)^2/2</f>
        <v>490</v>
      </c>
    </row>
    <row r="33" customFormat="false" ht="12.75" hidden="false" customHeight="false" outlineLevel="0" collapsed="false">
      <c r="B33" s="2" t="s">
        <v>33</v>
      </c>
      <c r="C33" s="4" t="n">
        <f aca="false">C4-C11-C32</f>
        <v>6.22522995549545</v>
      </c>
      <c r="D33" s="0" t="s">
        <v>4</v>
      </c>
      <c r="N33" s="2" t="n">
        <v>5</v>
      </c>
      <c r="O33" s="4" t="n">
        <f aca="false">$O$28+($O$48-$O$28)*$N33/$N$48</f>
        <v>10</v>
      </c>
      <c r="P33" s="6"/>
      <c r="Q33" s="4" t="n">
        <f aca="false">$Q$28+($Q$48-$Q$28)*$N33/$N$48</f>
        <v>5.31834351839408</v>
      </c>
      <c r="R33" s="6" t="n">
        <f aca="false">$R$28-$C$12*(Q33-$Q$28)^2/2</f>
        <v>998.383047817437</v>
      </c>
      <c r="S33" s="4" t="n">
        <f aca="false">S$28+(S$48-S$28)*$N33/$N$48</f>
        <v>4.55292378894148</v>
      </c>
      <c r="T33" s="6" t="n">
        <f aca="false">$T$28-$C$34*(S33-$S$28)^2/2</f>
        <v>484.375</v>
      </c>
    </row>
    <row r="34" customFormat="false" ht="12.75" hidden="false" customHeight="false" outlineLevel="0" collapsed="false">
      <c r="A34" s="0" t="s">
        <v>36</v>
      </c>
      <c r="C34" s="6" t="n">
        <f aca="false">4*MIN(C7,C26)/C33^2</f>
        <v>51.6082578182908</v>
      </c>
      <c r="D34" s="0" t="s">
        <v>26</v>
      </c>
      <c r="N34" s="2" t="n">
        <v>6</v>
      </c>
      <c r="O34" s="4" t="n">
        <f aca="false">$O$28+($O$48-$O$28)*$N34/$N$48</f>
        <v>10</v>
      </c>
      <c r="P34" s="6"/>
      <c r="Q34" s="4" t="n">
        <f aca="false">$Q$28+($Q$48-$Q$28)*$N34/$N$48</f>
        <v>5.45210513215425</v>
      </c>
      <c r="R34" s="6" t="n">
        <f aca="false">$R$28-$C$12*(Q34-$Q$28)^2/2</f>
        <v>984.212449719383</v>
      </c>
      <c r="S34" s="4" t="n">
        <f aca="false">S$28+(S$48-S$28)*$N34/$N$48</f>
        <v>4.70855453782887</v>
      </c>
      <c r="T34" s="6" t="n">
        <f aca="false">$T$28-$C$34*(S34-$S$28)^2/2</f>
        <v>477.5</v>
      </c>
    </row>
    <row r="35" customFormat="false" ht="12.75" hidden="false" customHeight="false" outlineLevel="0" collapsed="false">
      <c r="N35" s="2" t="n">
        <v>7</v>
      </c>
      <c r="O35" s="4" t="n">
        <f aca="false">$O$28+($O$48-$O$28)*$N35/$N$48</f>
        <v>10</v>
      </c>
      <c r="P35" s="6"/>
      <c r="Q35" s="4" t="n">
        <f aca="false">$Q$28+($Q$48-$Q$28)*$N35/$N$48</f>
        <v>5.58586674591442</v>
      </c>
      <c r="R35" s="6" t="n">
        <f aca="false">$R$28-$C$12*(Q35-$Q$28)^2/2</f>
        <v>967.465379239865</v>
      </c>
      <c r="S35" s="4" t="n">
        <f aca="false">S$28+(S$48-S$28)*$N35/$N$48</f>
        <v>4.86418528671626</v>
      </c>
      <c r="T35" s="6" t="n">
        <f aca="false">$T$28-$C$34*(S35-$S$28)^2/2</f>
        <v>469.375</v>
      </c>
    </row>
    <row r="36" customFormat="false" ht="12.75" hidden="false" customHeight="false" outlineLevel="0" collapsed="false">
      <c r="N36" s="2" t="n">
        <v>8</v>
      </c>
      <c r="O36" s="4" t="n">
        <f aca="false">$O$28+($O$48-$O$28)*$N36/$N$48</f>
        <v>10</v>
      </c>
      <c r="P36" s="6"/>
      <c r="Q36" s="4" t="n">
        <f aca="false">$Q$28+($Q$48-$Q$28)*$N36/$N$48</f>
        <v>5.71962835967459</v>
      </c>
      <c r="R36" s="6" t="n">
        <f aca="false">$R$28-$C$12*(Q36-$Q$28)^2/2</f>
        <v>948.141836378882</v>
      </c>
      <c r="S36" s="4" t="n">
        <f aca="false">S$28+(S$48-S$28)*$N36/$N$48</f>
        <v>5.01981603560364</v>
      </c>
      <c r="T36" s="6" t="n">
        <f aca="false">$T$28-$C$34*(S36-$S$28)^2/2</f>
        <v>460</v>
      </c>
    </row>
    <row r="37" customFormat="false" ht="12.75" hidden="false" customHeight="false" outlineLevel="0" collapsed="false">
      <c r="N37" s="2" t="n">
        <v>9</v>
      </c>
      <c r="O37" s="4" t="n">
        <f aca="false">$O$28+($O$48-$O$28)*$N37/$N$48</f>
        <v>10</v>
      </c>
      <c r="P37" s="6"/>
      <c r="Q37" s="4" t="n">
        <f aca="false">$Q$28+($Q$48-$Q$28)*$N37/$N$48</f>
        <v>5.85338997343476</v>
      </c>
      <c r="R37" s="6" t="n">
        <f aca="false">$R$28-$C$12*(Q37-$Q$28)^2/2</f>
        <v>926.241821136435</v>
      </c>
      <c r="S37" s="4" t="n">
        <f aca="false">S$28+(S$48-S$28)*$N37/$N$48</f>
        <v>5.17544678449103</v>
      </c>
      <c r="T37" s="6" t="n">
        <f aca="false">$T$28-$C$34*(S37-$S$28)^2/2</f>
        <v>449.375</v>
      </c>
    </row>
    <row r="38" customFormat="false" ht="12.75" hidden="false" customHeight="false" outlineLevel="0" collapsed="false">
      <c r="N38" s="2" t="n">
        <v>10</v>
      </c>
      <c r="O38" s="4" t="n">
        <f aca="false">$O$28+($O$48-$O$28)*$N38/$N$48</f>
        <v>10</v>
      </c>
      <c r="P38" s="6"/>
      <c r="Q38" s="4" t="n">
        <f aca="false">$Q$28+($Q$48-$Q$28)*$N38/$N$48</f>
        <v>5.98715158719493</v>
      </c>
      <c r="R38" s="6" t="n">
        <f aca="false">$R$28-$C$12*(Q38-$Q$28)^2/2</f>
        <v>901.765333512524</v>
      </c>
      <c r="S38" s="4" t="n">
        <f aca="false">S$28+(S$48-S$28)*$N38/$N$48</f>
        <v>5.33107753337841</v>
      </c>
      <c r="T38" s="6" t="n">
        <f aca="false">$T$28-$C$34*(S38-$S$28)^2/2</f>
        <v>437.5</v>
      </c>
    </row>
    <row r="39" customFormat="false" ht="12.75" hidden="false" customHeight="false" outlineLevel="0" collapsed="false">
      <c r="N39" s="2" t="n">
        <v>11</v>
      </c>
      <c r="O39" s="4" t="n">
        <f aca="false">$O$28+($O$48-$O$28)*$N39/$N$48</f>
        <v>10</v>
      </c>
      <c r="P39" s="6"/>
      <c r="Q39" s="4" t="n">
        <f aca="false">$Q$28+($Q$48-$Q$28)*$N39/$N$48</f>
        <v>6.1209132009551</v>
      </c>
      <c r="R39" s="6" t="n">
        <f aca="false">$R$28-$C$12*(Q39-$Q$28)^2/2</f>
        <v>874.712373507148</v>
      </c>
      <c r="S39" s="4" t="n">
        <f aca="false">S$28+(S$48-S$28)*$N39/$N$48</f>
        <v>5.4867082822658</v>
      </c>
      <c r="T39" s="6" t="n">
        <f aca="false">$T$28-$C$34*(S39-$S$28)^2/2</f>
        <v>424.375</v>
      </c>
    </row>
    <row r="40" customFormat="false" ht="12.75" hidden="false" customHeight="false" outlineLevel="0" collapsed="false">
      <c r="N40" s="2" t="n">
        <v>12</v>
      </c>
      <c r="O40" s="4" t="n">
        <f aca="false">$O$28+($O$48-$O$28)*$N40/$N$48</f>
        <v>10</v>
      </c>
      <c r="P40" s="6"/>
      <c r="Q40" s="4" t="n">
        <f aca="false">$Q$28+($Q$48-$Q$28)*$N40/$N$48</f>
        <v>6.25467481471527</v>
      </c>
      <c r="R40" s="6" t="n">
        <f aca="false">$R$28-$C$12*(Q40-$Q$28)^2/2</f>
        <v>845.082941120308</v>
      </c>
      <c r="S40" s="4" t="n">
        <f aca="false">S$28+(S$48-S$28)*$N40/$N$48</f>
        <v>5.64233903115319</v>
      </c>
      <c r="T40" s="6" t="n">
        <f aca="false">$T$28-$C$34*(S40-$S$28)^2/2</f>
        <v>410</v>
      </c>
    </row>
    <row r="41" customFormat="false" ht="12.75" hidden="false" customHeight="false" outlineLevel="0" collapsed="false">
      <c r="N41" s="2" t="n">
        <v>13</v>
      </c>
      <c r="O41" s="4" t="n">
        <f aca="false">$O$28+($O$48-$O$28)*$N41/$N$48</f>
        <v>10</v>
      </c>
      <c r="P41" s="6"/>
      <c r="Q41" s="4" t="n">
        <f aca="false">$Q$28+($Q$48-$Q$28)*$N41/$N$48</f>
        <v>6.38843642847544</v>
      </c>
      <c r="R41" s="6" t="n">
        <f aca="false">$R$28-$C$12*(Q41-$Q$28)^2/2</f>
        <v>812.877036352004</v>
      </c>
      <c r="S41" s="4" t="n">
        <f aca="false">S$28+(S$48-S$28)*$N41/$N$48</f>
        <v>5.79796978004057</v>
      </c>
      <c r="T41" s="6" t="n">
        <f aca="false">$T$28-$C$34*(S41-$S$28)^2/2</f>
        <v>394.375</v>
      </c>
    </row>
    <row r="42" customFormat="false" ht="12.75" hidden="false" customHeight="false" outlineLevel="0" collapsed="false">
      <c r="N42" s="2" t="n">
        <v>14</v>
      </c>
      <c r="O42" s="4" t="n">
        <f aca="false">$O$28+($O$48-$O$28)*$N42/$N$48</f>
        <v>10</v>
      </c>
      <c r="P42" s="6"/>
      <c r="Q42" s="4" t="n">
        <f aca="false">$Q$28+($Q$48-$Q$28)*$N42/$N$48</f>
        <v>6.52219804223561</v>
      </c>
      <c r="R42" s="6" t="n">
        <f aca="false">$R$28-$C$12*(Q42-$Q$28)^2/2</f>
        <v>778.094659202235</v>
      </c>
      <c r="S42" s="4" t="n">
        <f aca="false">S$28+(S$48-S$28)*$N42/$N$48</f>
        <v>5.95360052892796</v>
      </c>
      <c r="T42" s="6" t="n">
        <f aca="false">$T$28-$C$34*(S42-$S$28)^2/2</f>
        <v>377.5</v>
      </c>
    </row>
    <row r="43" customFormat="false" ht="12.75" hidden="false" customHeight="false" outlineLevel="0" collapsed="false">
      <c r="N43" s="2" t="n">
        <v>15</v>
      </c>
      <c r="O43" s="4" t="n">
        <f aca="false">$O$28+($O$48-$O$28)*$N43/$N$48</f>
        <v>10</v>
      </c>
      <c r="P43" s="6"/>
      <c r="Q43" s="4" t="n">
        <f aca="false">$Q$28+($Q$48-$Q$28)*$N43/$N$48</f>
        <v>6.65595965599577</v>
      </c>
      <c r="R43" s="6" t="n">
        <f aca="false">$R$28-$C$12*(Q43-$Q$28)^2/2</f>
        <v>740.735809671002</v>
      </c>
      <c r="S43" s="4" t="n">
        <f aca="false">S$28+(S$48-S$28)*$N43/$N$48</f>
        <v>6.10923127781534</v>
      </c>
      <c r="T43" s="6" t="n">
        <f aca="false">$T$28-$C$34*(S43-$S$28)^2/2</f>
        <v>359.375</v>
      </c>
    </row>
    <row r="44" customFormat="false" ht="12.75" hidden="false" customHeight="false" outlineLevel="0" collapsed="false">
      <c r="N44" s="2" t="n">
        <v>16</v>
      </c>
      <c r="O44" s="4" t="n">
        <f aca="false">$O$28+($O$48-$O$28)*$N44/$N$48</f>
        <v>10</v>
      </c>
      <c r="P44" s="6"/>
      <c r="Q44" s="4" t="n">
        <f aca="false">$Q$28+($Q$48-$Q$28)*$N44/$N$48</f>
        <v>6.78972126975594</v>
      </c>
      <c r="R44" s="6" t="n">
        <f aca="false">$R$28-$C$12*(Q44-$Q$28)^2/2</f>
        <v>700.800487758305</v>
      </c>
      <c r="S44" s="4" t="n">
        <f aca="false">S$28+(S$48-S$28)*$N44/$N$48</f>
        <v>6.26486202670273</v>
      </c>
      <c r="T44" s="6" t="n">
        <f aca="false">$T$28-$C$34*(S44-$S$28)^2/2</f>
        <v>340</v>
      </c>
    </row>
    <row r="45" customFormat="false" ht="12.75" hidden="false" customHeight="false" outlineLevel="0" collapsed="false">
      <c r="N45" s="2" t="n">
        <v>17</v>
      </c>
      <c r="O45" s="4" t="n">
        <f aca="false">$O$28+($O$48-$O$28)*$N45/$N$48</f>
        <v>10</v>
      </c>
      <c r="P45" s="6"/>
      <c r="Q45" s="4" t="n">
        <f aca="false">$Q$28+($Q$48-$Q$28)*$N45/$N$48</f>
        <v>6.92348288351611</v>
      </c>
      <c r="R45" s="6" t="n">
        <f aca="false">$R$28-$C$12*(Q45-$Q$28)^2/2</f>
        <v>658.288693464143</v>
      </c>
      <c r="S45" s="4" t="n">
        <f aca="false">S$28+(S$48-S$28)*$N45/$N$48</f>
        <v>6.42049277559012</v>
      </c>
      <c r="T45" s="6" t="n">
        <f aca="false">$T$28-$C$34*(S45-$S$28)^2/2</f>
        <v>319.375</v>
      </c>
    </row>
    <row r="46" customFormat="false" ht="12.75" hidden="false" customHeight="false" outlineLevel="0" collapsed="false">
      <c r="N46" s="2" t="n">
        <v>18</v>
      </c>
      <c r="O46" s="4" t="n">
        <f aca="false">$O$28+($O$48-$O$28)*$N46/$N$48</f>
        <v>10</v>
      </c>
      <c r="P46" s="6"/>
      <c r="Q46" s="4" t="n">
        <f aca="false">$Q$28+($Q$48-$Q$28)*$N46/$N$48</f>
        <v>7.05724449727628</v>
      </c>
      <c r="R46" s="6" t="n">
        <f aca="false">$R$28-$C$12*(Q46-$Q$28)^2/2</f>
        <v>613.200426788517</v>
      </c>
      <c r="S46" s="4" t="n">
        <f aca="false">S$28+(S$48-S$28)*$N46/$N$48</f>
        <v>6.5761235244775</v>
      </c>
      <c r="T46" s="6" t="n">
        <f aca="false">$T$28-$C$34*(S46-$S$28)^2/2</f>
        <v>297.5</v>
      </c>
    </row>
    <row r="47" customFormat="false" ht="12.75" hidden="false" customHeight="false" outlineLevel="0" collapsed="false">
      <c r="N47" s="2" t="n">
        <v>19</v>
      </c>
      <c r="O47" s="4" t="n">
        <f aca="false">$O$28+($O$48-$O$28)*$N47/$N$48</f>
        <v>10</v>
      </c>
      <c r="P47" s="6"/>
      <c r="Q47" s="4" t="n">
        <f aca="false">$Q$28+($Q$48-$Q$28)*$N47/$N$48</f>
        <v>7.19100611103645</v>
      </c>
      <c r="R47" s="6" t="n">
        <f aca="false">$R$28-$C$12*(Q47-$Q$28)^2/2</f>
        <v>565.535687731427</v>
      </c>
      <c r="S47" s="4" t="n">
        <f aca="false">S$28+(S$48-S$28)*$N47/$N$48</f>
        <v>6.73175427336489</v>
      </c>
      <c r="T47" s="6" t="n">
        <f aca="false">$T$28-$C$34*(S47-$S$28)^2/2</f>
        <v>274.375</v>
      </c>
    </row>
    <row r="48" customFormat="false" ht="12.75" hidden="false" customHeight="false" outlineLevel="0" collapsed="false">
      <c r="N48" s="2" t="n">
        <v>20</v>
      </c>
      <c r="O48" s="4" t="n">
        <f aca="false">O28+C17/2</f>
        <v>10</v>
      </c>
      <c r="P48" s="6"/>
      <c r="Q48" s="4" t="n">
        <f aca="false">Q28+C25/2</f>
        <v>7.32476772479662</v>
      </c>
      <c r="R48" s="6" t="n">
        <f aca="false">$R$28-$C$12*(Q48-$Q$28)^2/2</f>
        <v>515.294476292872</v>
      </c>
      <c r="S48" s="4" t="n">
        <f aca="false">S28+C33/2</f>
        <v>6.88738502225228</v>
      </c>
      <c r="T48" s="6" t="n">
        <f aca="false">$T$28-$C$34*(S48-$S$28)^2/2</f>
        <v>250</v>
      </c>
    </row>
    <row r="49" customFormat="false" ht="12.75" hidden="false" customHeight="false" outlineLevel="0" collapsed="false">
      <c r="N49" s="2" t="n">
        <v>1</v>
      </c>
      <c r="O49" s="4" t="n">
        <f aca="false">$O$48+($O$68-$O$48)*$N49/$N$68</f>
        <v>10</v>
      </c>
      <c r="P49" s="6"/>
      <c r="Q49" s="4" t="n">
        <f aca="false">Q$48+(Q$68-Q$48)*$N49/$N$68</f>
        <v>7.45852933855679</v>
      </c>
      <c r="R49" s="6" t="n">
        <f aca="false">$R$28-$C$12*(Q49-$Q$28)^2/2+2*$C$12*(Q49-$Q$48)^2/2</f>
        <v>465.053264854317</v>
      </c>
      <c r="S49" s="4" t="n">
        <f aca="false">S$48+(S$68-S$48)*$N49/$N$68</f>
        <v>7.04301577113966</v>
      </c>
      <c r="T49" s="6" t="n">
        <f aca="false">$T$28-$C$34*(S49-$S$28)^2/2+2*$C$34*(S49-$S$48)^2/2</f>
        <v>225.625</v>
      </c>
    </row>
    <row r="50" customFormat="false" ht="12.75" hidden="false" customHeight="false" outlineLevel="0" collapsed="false">
      <c r="N50" s="2" t="n">
        <v>2</v>
      </c>
      <c r="O50" s="4" t="n">
        <f aca="false">$O$48+($O$68-$O$48)*$N50/$N$68</f>
        <v>10</v>
      </c>
      <c r="P50" s="6"/>
      <c r="Q50" s="4" t="n">
        <f aca="false">$Q$48+($Q$68-$Q$48)*$N50/$N$68</f>
        <v>7.59229095231696</v>
      </c>
      <c r="R50" s="6" t="n">
        <f aca="false">$R$28-$C$12*(Q50-$Q$28)^2/2+2*$C$12*(Q50-$Q$48)^2/2</f>
        <v>417.388525797226</v>
      </c>
      <c r="S50" s="4" t="n">
        <f aca="false">S$48+(S$68-S$48)*$N50/$N$68</f>
        <v>7.19864652002705</v>
      </c>
      <c r="T50" s="6" t="n">
        <f aca="false">$T$28-$C$34*(S50-$S$28)^2/2+2*$C$34*(S50-$S$48)^2/2</f>
        <v>202.5</v>
      </c>
    </row>
    <row r="51" customFormat="false" ht="12.75" hidden="false" customHeight="false" outlineLevel="0" collapsed="false">
      <c r="N51" s="2" t="n">
        <v>3</v>
      </c>
      <c r="O51" s="4" t="n">
        <f aca="false">$O$48+($O$68-$O$48)*$N51/$N$68</f>
        <v>10</v>
      </c>
      <c r="P51" s="6"/>
      <c r="Q51" s="4" t="n">
        <f aca="false">$Q$48+($Q$68-$Q$48)*$N51/$N$68</f>
        <v>7.72605256607713</v>
      </c>
      <c r="R51" s="6" t="n">
        <f aca="false">$R$28-$C$12*(Q51-$Q$28)^2/2+2*$C$12*(Q51-$Q$48)^2/2</f>
        <v>372.3002591216</v>
      </c>
      <c r="S51" s="4" t="n">
        <f aca="false">S$48+(S$68-S$48)*$N51/$N$68</f>
        <v>7.35427726891443</v>
      </c>
      <c r="T51" s="6" t="n">
        <f aca="false">$T$28-$C$34*(S51-$S$28)^2/2+2*$C$34*(S51-$S$48)^2/2</f>
        <v>180.625</v>
      </c>
    </row>
    <row r="52" customFormat="false" ht="12.75" hidden="false" customHeight="false" outlineLevel="0" collapsed="false">
      <c r="N52" s="2" t="n">
        <v>4</v>
      </c>
      <c r="O52" s="4" t="n">
        <f aca="false">$O$48+($O$68-$O$48)*$N52/$N$68</f>
        <v>10</v>
      </c>
      <c r="P52" s="6"/>
      <c r="Q52" s="4" t="n">
        <f aca="false">$Q$48+($Q$68-$Q$48)*$N52/$N$68</f>
        <v>7.8598141798373</v>
      </c>
      <c r="R52" s="6" t="n">
        <f aca="false">$R$28-$C$12*(Q52-$Q$28)^2/2+2*$C$12*(Q52-$Q$48)^2/2</f>
        <v>329.788464827438</v>
      </c>
      <c r="S52" s="4" t="n">
        <f aca="false">S$48+(S$68-S$48)*$N52/$N$68</f>
        <v>7.50990801780182</v>
      </c>
      <c r="T52" s="6" t="n">
        <f aca="false">$T$28-$C$34*(S52-$S$28)^2/2+2*$C$34*(S52-$S$48)^2/2</f>
        <v>160</v>
      </c>
    </row>
    <row r="53" customFormat="false" ht="12.75" hidden="false" customHeight="false" outlineLevel="0" collapsed="false">
      <c r="N53" s="2" t="n">
        <v>5</v>
      </c>
      <c r="O53" s="4" t="n">
        <f aca="false">$O$48+($O$68-$O$48)*$N53/$N$68</f>
        <v>10</v>
      </c>
      <c r="P53" s="6"/>
      <c r="Q53" s="4" t="n">
        <f aca="false">$Q$48+($Q$68-$Q$48)*$N53/$N$68</f>
        <v>7.99357579359746</v>
      </c>
      <c r="R53" s="6" t="n">
        <f aca="false">$R$28-$C$12*(Q53-$Q$28)^2/2+2*$C$12*(Q53-$Q$48)^2/2</f>
        <v>289.853142914741</v>
      </c>
      <c r="S53" s="4" t="n">
        <f aca="false">S$48+(S$68-S$48)*$N53/$N$68</f>
        <v>7.66553876668921</v>
      </c>
      <c r="T53" s="6" t="n">
        <f aca="false">$T$28-$C$34*(S53-$S$28)^2/2+2*$C$34*(S53-$S$48)^2/2</f>
        <v>140.625</v>
      </c>
    </row>
    <row r="54" customFormat="false" ht="12.75" hidden="false" customHeight="false" outlineLevel="0" collapsed="false">
      <c r="N54" s="2" t="n">
        <v>6</v>
      </c>
      <c r="O54" s="4" t="n">
        <f aca="false">$O$48+($O$68-$O$48)*$N54/$N$68</f>
        <v>10</v>
      </c>
      <c r="P54" s="6"/>
      <c r="Q54" s="4" t="n">
        <f aca="false">$Q$48+($Q$68-$Q$48)*$N54/$N$68</f>
        <v>8.12733740735763</v>
      </c>
      <c r="R54" s="6" t="n">
        <f aca="false">$R$28-$C$12*(Q54-$Q$28)^2/2+2*$C$12*(Q54-$Q$48)^2/2</f>
        <v>252.494293383508</v>
      </c>
      <c r="S54" s="4" t="n">
        <f aca="false">S$48+(S$68-S$48)*$N54/$N$68</f>
        <v>7.82116951557659</v>
      </c>
      <c r="T54" s="6" t="n">
        <f aca="false">$T$28-$C$34*(S54-$S$28)^2/2+2*$C$34*(S54-$S$48)^2/2</f>
        <v>122.5</v>
      </c>
    </row>
    <row r="55" customFormat="false" ht="12.75" hidden="false" customHeight="false" outlineLevel="0" collapsed="false">
      <c r="N55" s="2" t="n">
        <v>7</v>
      </c>
      <c r="O55" s="4" t="n">
        <f aca="false">$O$48+($O$68-$O$48)*$N55/$N$68</f>
        <v>10</v>
      </c>
      <c r="P55" s="6"/>
      <c r="Q55" s="4" t="n">
        <f aca="false">$Q$48+($Q$68-$Q$48)*$N55/$N$68</f>
        <v>8.2610990211178</v>
      </c>
      <c r="R55" s="6" t="n">
        <f aca="false">$R$28-$C$12*(Q55-$Q$28)^2/2+2*$C$12*(Q55-$Q$48)^2/2</f>
        <v>217.711916233739</v>
      </c>
      <c r="S55" s="4" t="n">
        <f aca="false">S$48+(S$68-S$48)*$N55/$N$68</f>
        <v>7.97680026446398</v>
      </c>
      <c r="T55" s="6" t="n">
        <f aca="false">$T$28-$C$34*(S55-$S$28)^2/2+2*$C$34*(S55-$S$48)^2/2</f>
        <v>105.625</v>
      </c>
    </row>
    <row r="56" customFormat="false" ht="12.75" hidden="false" customHeight="false" outlineLevel="0" collapsed="false">
      <c r="N56" s="2" t="n">
        <v>8</v>
      </c>
      <c r="O56" s="4" t="n">
        <f aca="false">$O$48+($O$68-$O$48)*$N56/$N$68</f>
        <v>10</v>
      </c>
      <c r="P56" s="6"/>
      <c r="Q56" s="4" t="n">
        <f aca="false">$Q$48+($Q$68-$Q$48)*$N56/$N$68</f>
        <v>8.39486063487797</v>
      </c>
      <c r="R56" s="6" t="n">
        <f aca="false">$R$28-$C$12*(Q56-$Q$28)^2/2+2*$C$12*(Q56-$Q$48)^2/2</f>
        <v>185.506011465435</v>
      </c>
      <c r="S56" s="4" t="n">
        <f aca="false">S$48+(S$68-S$48)*$N56/$N$68</f>
        <v>8.13243101335137</v>
      </c>
      <c r="T56" s="6" t="n">
        <f aca="false">$T$28-$C$34*(S56-$S$28)^2/2+2*$C$34*(S56-$S$48)^2/2</f>
        <v>90.0000000000003</v>
      </c>
    </row>
    <row r="57" customFormat="false" ht="12.75" hidden="false" customHeight="false" outlineLevel="0" collapsed="false">
      <c r="N57" s="2" t="n">
        <v>9</v>
      </c>
      <c r="O57" s="4" t="n">
        <f aca="false">$O$48+($O$68-$O$48)*$N57/$N$68</f>
        <v>10</v>
      </c>
      <c r="P57" s="6"/>
      <c r="Q57" s="4" t="n">
        <f aca="false">$Q$48+($Q$68-$Q$48)*$N57/$N$68</f>
        <v>8.52862224863814</v>
      </c>
      <c r="R57" s="6" t="n">
        <f aca="false">$R$28-$C$12*(Q57-$Q$28)^2/2+2*$C$12*(Q57-$Q$48)^2/2</f>
        <v>155.876579078595</v>
      </c>
      <c r="S57" s="4" t="n">
        <f aca="false">S$48+(S$68-S$48)*$N57/$N$68</f>
        <v>8.28806176223875</v>
      </c>
      <c r="T57" s="6" t="n">
        <f aca="false">$T$28-$C$34*(S57-$S$28)^2/2+2*$C$34*(S57-$S$48)^2/2</f>
        <v>75.6250000000003</v>
      </c>
    </row>
    <row r="58" customFormat="false" ht="12.75" hidden="false" customHeight="false" outlineLevel="0" collapsed="false">
      <c r="N58" s="2" t="n">
        <v>10</v>
      </c>
      <c r="O58" s="4" t="n">
        <f aca="false">$O$48+($O$68-$O$48)*$N58/$N$68</f>
        <v>10</v>
      </c>
      <c r="P58" s="6"/>
      <c r="Q58" s="4" t="n">
        <f aca="false">$Q$48+($Q$68-$Q$48)*$N58/$N$68</f>
        <v>8.66238386239831</v>
      </c>
      <c r="R58" s="6" t="n">
        <f aca="false">$R$28-$C$12*(Q58-$Q$28)^2/2+2*$C$12*(Q58-$Q$48)^2/2</f>
        <v>128.823619073219</v>
      </c>
      <c r="S58" s="4" t="n">
        <f aca="false">S$48+(S$68-S$48)*$N58/$N$68</f>
        <v>8.44369251112614</v>
      </c>
      <c r="T58" s="6" t="n">
        <f aca="false">$T$28-$C$34*(S58-$S$28)^2/2+2*$C$34*(S58-$S$48)^2/2</f>
        <v>62.5000000000003</v>
      </c>
    </row>
    <row r="59" customFormat="false" ht="12.75" hidden="false" customHeight="false" outlineLevel="0" collapsed="false">
      <c r="N59" s="2" t="n">
        <v>11</v>
      </c>
      <c r="O59" s="4" t="n">
        <f aca="false">$O$48+($O$68-$O$48)*$N59/$N$68</f>
        <v>10</v>
      </c>
      <c r="P59" s="6"/>
      <c r="Q59" s="4" t="n">
        <f aca="false">$Q$48+($Q$68-$Q$48)*$N59/$N$68</f>
        <v>8.79614547615848</v>
      </c>
      <c r="R59" s="6" t="n">
        <f aca="false">$R$28-$C$12*(Q59-$Q$28)^2/2+2*$C$12*(Q59-$Q$48)^2/2</f>
        <v>104.347131449308</v>
      </c>
      <c r="S59" s="4" t="n">
        <f aca="false">S$48+(S$68-S$48)*$N59/$N$68</f>
        <v>8.59932326001352</v>
      </c>
      <c r="T59" s="6" t="n">
        <f aca="false">$T$28-$C$34*(S59-$S$28)^2/2+2*$C$34*(S59-$S$48)^2/2</f>
        <v>50.6250000000004</v>
      </c>
    </row>
    <row r="60" customFormat="false" ht="12.75" hidden="false" customHeight="false" outlineLevel="0" collapsed="false">
      <c r="N60" s="2" t="n">
        <v>12</v>
      </c>
      <c r="O60" s="4" t="n">
        <f aca="false">$O$48+($O$68-$O$48)*$N60/$N$68</f>
        <v>10</v>
      </c>
      <c r="P60" s="6"/>
      <c r="Q60" s="4" t="n">
        <f aca="false">$Q$48+($Q$68-$Q$48)*$N60/$N$68</f>
        <v>8.92990708991865</v>
      </c>
      <c r="R60" s="6" t="n">
        <f aca="false">$R$28-$C$12*(Q60-$Q$28)^2/2+2*$C$12*(Q60-$Q$48)^2/2</f>
        <v>82.4471162068609</v>
      </c>
      <c r="S60" s="4" t="n">
        <f aca="false">S$48+(S$68-S$48)*$N60/$N$68</f>
        <v>8.75495400890091</v>
      </c>
      <c r="T60" s="6" t="n">
        <f aca="false">$T$28-$C$34*(S60-$S$28)^2/2+2*$C$34*(S60-$S$48)^2/2</f>
        <v>40.0000000000004</v>
      </c>
    </row>
    <row r="61" customFormat="false" ht="12.75" hidden="false" customHeight="false" outlineLevel="0" collapsed="false">
      <c r="N61" s="2" t="n">
        <v>13</v>
      </c>
      <c r="O61" s="4" t="n">
        <f aca="false">$O$48+($O$68-$O$48)*$N61/$N$68</f>
        <v>10</v>
      </c>
      <c r="P61" s="6"/>
      <c r="Q61" s="4" t="n">
        <f aca="false">$Q$48+($Q$68-$Q$48)*$N61/$N$68</f>
        <v>9.06366870367882</v>
      </c>
      <c r="R61" s="6" t="n">
        <f aca="false">$R$28-$C$12*(Q61-$Q$28)^2/2+2*$C$12*(Q61-$Q$48)^2/2</f>
        <v>63.1235733458784</v>
      </c>
      <c r="S61" s="4" t="n">
        <f aca="false">S$48+(S$68-S$48)*$N61/$N$68</f>
        <v>8.9105847577883</v>
      </c>
      <c r="T61" s="6" t="n">
        <f aca="false">$T$28-$C$34*(S61-$S$28)^2/2+2*$C$34*(S61-$S$48)^2/2</f>
        <v>30.6250000000003</v>
      </c>
    </row>
    <row r="62" customFormat="false" ht="12.75" hidden="false" customHeight="false" outlineLevel="0" collapsed="false">
      <c r="N62" s="2" t="n">
        <v>14</v>
      </c>
      <c r="O62" s="4" t="n">
        <f aca="false">$O$48+($O$68-$O$48)*$N62/$N$68</f>
        <v>10</v>
      </c>
      <c r="P62" s="6"/>
      <c r="Q62" s="4" t="n">
        <f aca="false">$Q$48+($Q$68-$Q$48)*$N62/$N$68</f>
        <v>9.19743031743899</v>
      </c>
      <c r="R62" s="6" t="n">
        <f aca="false">$R$28-$C$12*(Q62-$Q$28)^2/2+2*$C$12*(Q62-$Q$48)^2/2</f>
        <v>46.3765028663599</v>
      </c>
      <c r="S62" s="4" t="n">
        <f aca="false">S$48+(S$68-S$48)*$N62/$N$68</f>
        <v>9.06621550667568</v>
      </c>
      <c r="T62" s="6" t="n">
        <f aca="false">$T$28-$C$34*(S62-$S$28)^2/2+2*$C$34*(S62-$S$48)^2/2</f>
        <v>22.5000000000003</v>
      </c>
    </row>
    <row r="63" customFormat="false" ht="12.75" hidden="false" customHeight="false" outlineLevel="0" collapsed="false">
      <c r="N63" s="2" t="n">
        <v>15</v>
      </c>
      <c r="O63" s="4" t="n">
        <f aca="false">$O$48+($O$68-$O$48)*$N63/$N$68</f>
        <v>10</v>
      </c>
      <c r="P63" s="6"/>
      <c r="Q63" s="4" t="n">
        <f aca="false">$Q$48+($Q$68-$Q$48)*$N63/$N$68</f>
        <v>9.33119193119915</v>
      </c>
      <c r="R63" s="6" t="n">
        <f aca="false">$R$28-$C$12*(Q63-$Q$28)^2/2+2*$C$12*(Q63-$Q$48)^2/2</f>
        <v>32.2059047683061</v>
      </c>
      <c r="S63" s="4" t="n">
        <f aca="false">S$48+(S$68-S$48)*$N63/$N$68</f>
        <v>9.22184625556307</v>
      </c>
      <c r="T63" s="6" t="n">
        <f aca="false">$T$28-$C$34*(S63-$S$28)^2/2+2*$C$34*(S63-$S$48)^2/2</f>
        <v>15.6250000000003</v>
      </c>
    </row>
    <row r="64" customFormat="false" ht="12.75" hidden="false" customHeight="false" outlineLevel="0" collapsed="false">
      <c r="N64" s="2" t="n">
        <v>16</v>
      </c>
      <c r="O64" s="4" t="n">
        <f aca="false">$O$48+($O$68-$O$48)*$N64/$N$68</f>
        <v>10</v>
      </c>
      <c r="P64" s="6"/>
      <c r="Q64" s="4" t="n">
        <f aca="false">$Q$48+($Q$68-$Q$48)*$N64/$N$68</f>
        <v>9.46495354495932</v>
      </c>
      <c r="R64" s="6" t="n">
        <f aca="false">$R$28-$C$12*(Q64-$Q$28)^2/2+2*$C$12*(Q64-$Q$48)^2/2</f>
        <v>20.6117790517164</v>
      </c>
      <c r="S64" s="4" t="n">
        <f aca="false">S$48+(S$68-S$48)*$N64/$N$68</f>
        <v>9.37747700445046</v>
      </c>
      <c r="T64" s="6" t="n">
        <f aca="false">$T$28-$C$34*(S64-$S$28)^2/2+2*$C$34*(S64-$S$48)^2/2</f>
        <v>10.0000000000003</v>
      </c>
    </row>
    <row r="65" customFormat="false" ht="12.75" hidden="false" customHeight="false" outlineLevel="0" collapsed="false">
      <c r="N65" s="2" t="n">
        <v>17</v>
      </c>
      <c r="O65" s="4" t="n">
        <f aca="false">$O$48+($O$68-$O$48)*$N65/$N$68</f>
        <v>10</v>
      </c>
      <c r="P65" s="6"/>
      <c r="Q65" s="4" t="n">
        <f aca="false">$Q$48+($Q$68-$Q$48)*$N65/$N$68</f>
        <v>9.59871515871949</v>
      </c>
      <c r="R65" s="6" t="n">
        <f aca="false">$R$28-$C$12*(Q65-$Q$28)^2/2+2*$C$12*(Q65-$Q$48)^2/2</f>
        <v>11.5941257165913</v>
      </c>
      <c r="S65" s="4" t="n">
        <f aca="false">S$48+(S$68-S$48)*$N65/$N$68</f>
        <v>9.53310775333784</v>
      </c>
      <c r="T65" s="6" t="n">
        <f aca="false">$T$28-$C$34*(S65-$S$28)^2/2+2*$C$34*(S65-$S$48)^2/2</f>
        <v>5.62500000000046</v>
      </c>
    </row>
    <row r="66" customFormat="false" ht="12.75" hidden="false" customHeight="false" outlineLevel="0" collapsed="false">
      <c r="N66" s="2" t="n">
        <v>18</v>
      </c>
      <c r="O66" s="4" t="n">
        <f aca="false">$O$48+($O$68-$O$48)*$N66/$N$68</f>
        <v>10</v>
      </c>
      <c r="P66" s="6"/>
      <c r="Q66" s="4" t="n">
        <f aca="false">$Q$48+($Q$68-$Q$48)*$N66/$N$68</f>
        <v>9.73247677247966</v>
      </c>
      <c r="R66" s="6" t="n">
        <f aca="false">$R$28-$C$12*(Q66-$Q$28)^2/2+2*$C$12*(Q66-$Q$48)^2/2</f>
        <v>5.15294476293025</v>
      </c>
      <c r="S66" s="4" t="n">
        <f aca="false">S$48+(S$68-S$48)*$N66/$N$68</f>
        <v>9.68873850222523</v>
      </c>
      <c r="T66" s="6" t="n">
        <f aca="false">$T$28-$C$34*(S66-$S$28)^2/2+2*$C$34*(S66-$S$48)^2/2</f>
        <v>2.50000000000034</v>
      </c>
    </row>
    <row r="67" customFormat="false" ht="12.75" hidden="false" customHeight="false" outlineLevel="0" collapsed="false">
      <c r="N67" s="2" t="n">
        <v>19</v>
      </c>
      <c r="O67" s="4" t="n">
        <f aca="false">$O$48+($O$68-$O$48)*$N67/$N$68</f>
        <v>10</v>
      </c>
      <c r="P67" s="6"/>
      <c r="Q67" s="4" t="n">
        <f aca="false">$Q$48+($Q$68-$Q$48)*$N67/$N$68</f>
        <v>9.86623838623983</v>
      </c>
      <c r="R67" s="6" t="n">
        <f aca="false">$R$28-$C$12*(Q67-$Q$28)^2/2+2*$C$12*(Q67-$Q$48)^2/2</f>
        <v>1.28823619073376</v>
      </c>
      <c r="S67" s="4" t="n">
        <f aca="false">S$48+(S$68-S$48)*$N67/$N$68</f>
        <v>9.84436925111261</v>
      </c>
      <c r="T67" s="6" t="n">
        <f aca="false">$T$28-$C$34*(S67-$S$28)^2/2+2*$C$34*(S67-$S$48)^2/2</f>
        <v>0.625000000000227</v>
      </c>
    </row>
    <row r="68" customFormat="false" ht="12.75" hidden="false" customHeight="false" outlineLevel="0" collapsed="false">
      <c r="N68" s="2" t="n">
        <v>20</v>
      </c>
      <c r="O68" s="4" t="n">
        <f aca="false">C4</f>
        <v>10</v>
      </c>
      <c r="P68" s="6"/>
      <c r="Q68" s="4" t="n">
        <f aca="false">C4</f>
        <v>10</v>
      </c>
      <c r="R68" s="6" t="n">
        <f aca="false">$R$28-$C$12*(Q68-$Q$28)^2/2+2*$C$12*(Q68-$Q$48)^2/2</f>
        <v>0</v>
      </c>
      <c r="S68" s="4" t="n">
        <f aca="false">C4</f>
        <v>10</v>
      </c>
      <c r="T68" s="6" t="n">
        <f aca="false">$T$28-$C$34*(S68-$S$28)^2/2+2*$C$34*(S68-$S$48)^2/2</f>
        <v>0</v>
      </c>
    </row>
    <row r="70" customFormat="false" ht="12.75" hidden="false" customHeight="false" outlineLevel="0" collapsed="false">
      <c r="O70" s="4" t="n">
        <f aca="false">O6</f>
        <v>-0</v>
      </c>
      <c r="P70" s="6" t="n">
        <f aca="false">P6</f>
        <v>-7174.08</v>
      </c>
      <c r="Q70" s="4" t="n">
        <f aca="false">Q28</f>
        <v>4.64953544959324</v>
      </c>
      <c r="R70" s="6" t="n">
        <f aca="false">R28</f>
        <v>1030.58895258574</v>
      </c>
      <c r="S70" s="4" t="n">
        <f aca="false">S28</f>
        <v>3.77477004450455</v>
      </c>
      <c r="T70" s="6" t="n">
        <f aca="false">T28</f>
        <v>500</v>
      </c>
    </row>
    <row r="71" customFormat="false" ht="12.75" hidden="false" customHeight="false" outlineLevel="0" collapsed="false">
      <c r="O71" s="4" t="n">
        <f aca="false">O70</f>
        <v>-0</v>
      </c>
      <c r="P71" s="6" t="n">
        <v>0</v>
      </c>
      <c r="Q71" s="4" t="n">
        <f aca="false">Q70</f>
        <v>4.64953544959324</v>
      </c>
      <c r="R71" s="6" t="n">
        <v>0</v>
      </c>
      <c r="S71" s="4" t="n">
        <f aca="false">S70</f>
        <v>3.77477004450455</v>
      </c>
      <c r="T71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0" t="s">
        <v>1</v>
      </c>
      <c r="B3" s="2" t="s">
        <v>2</v>
      </c>
      <c r="C3" s="3" t="n">
        <v>40</v>
      </c>
      <c r="D3" s="0" t="s">
        <v>3</v>
      </c>
      <c r="E3" s="4" t="n">
        <f aca="false">C3/100</f>
        <v>0.4</v>
      </c>
      <c r="F3" s="0" t="s">
        <v>4</v>
      </c>
      <c r="O3" s="0" t="s">
        <v>5</v>
      </c>
      <c r="Q3" s="0" t="s">
        <v>6</v>
      </c>
    </row>
    <row r="4" customFormat="false" ht="12.75" hidden="false" customHeight="false" outlineLevel="0" collapsed="false">
      <c r="A4" s="0" t="s">
        <v>7</v>
      </c>
      <c r="B4" s="2" t="s">
        <v>8</v>
      </c>
      <c r="C4" s="5" t="n">
        <v>10</v>
      </c>
      <c r="D4" s="0" t="s">
        <v>4</v>
      </c>
    </row>
    <row r="5" customFormat="false" ht="12.75" hidden="false" customHeight="false" outlineLevel="0" collapsed="false">
      <c r="A5" s="0" t="s">
        <v>9</v>
      </c>
      <c r="B5" s="2" t="s">
        <v>10</v>
      </c>
      <c r="C5" s="5" t="n">
        <v>1</v>
      </c>
      <c r="D5" s="0" t="s">
        <v>4</v>
      </c>
      <c r="O5" s="2" t="s">
        <v>11</v>
      </c>
      <c r="P5" s="2" t="s">
        <v>12</v>
      </c>
      <c r="Q5" s="2" t="s">
        <v>11</v>
      </c>
      <c r="R5" s="2" t="s">
        <v>12</v>
      </c>
    </row>
    <row r="6" customFormat="false" ht="12.75" hidden="false" customHeight="false" outlineLevel="0" collapsed="false">
      <c r="A6" s="0" t="s">
        <v>45</v>
      </c>
      <c r="B6" s="14" t="s">
        <v>33</v>
      </c>
      <c r="C6" s="3" t="n">
        <v>22</v>
      </c>
      <c r="D6" s="0" t="s">
        <v>46</v>
      </c>
      <c r="O6" s="4" t="n">
        <f aca="false">-C5</f>
        <v>-1</v>
      </c>
      <c r="P6" s="6" t="n">
        <v>0</v>
      </c>
      <c r="Q6" s="4" t="n">
        <f aca="false">-C5</f>
        <v>-1</v>
      </c>
      <c r="R6" s="6" t="n">
        <v>0</v>
      </c>
    </row>
    <row r="7" customFormat="false" ht="12.75" hidden="false" customHeight="false" outlineLevel="0" collapsed="false">
      <c r="A7" s="0" t="s">
        <v>47</v>
      </c>
      <c r="B7" s="14" t="s">
        <v>32</v>
      </c>
      <c r="C7" s="3" t="n">
        <v>32</v>
      </c>
      <c r="D7" s="0" t="s">
        <v>48</v>
      </c>
      <c r="E7" s="15" t="n">
        <f aca="false">C7/180*PI()</f>
        <v>0.558505360638186</v>
      </c>
      <c r="F7" s="0" t="s">
        <v>49</v>
      </c>
      <c r="O7" s="4" t="n">
        <v>0</v>
      </c>
      <c r="P7" s="6" t="n">
        <f aca="false">$C$17*(O7-O$6)</f>
        <v>1301.83532131995</v>
      </c>
      <c r="Q7" s="4" t="n">
        <v>0</v>
      </c>
      <c r="R7" s="6" t="n">
        <f aca="false">$C$23*(Q7-Q$6)</f>
        <v>345.839122754249</v>
      </c>
    </row>
    <row r="8" customFormat="false" ht="12.75" hidden="false" customHeight="false" outlineLevel="0" collapsed="false">
      <c r="A8" s="0" t="s">
        <v>16</v>
      </c>
      <c r="B8" s="2" t="s">
        <v>17</v>
      </c>
      <c r="C8" s="7" t="n">
        <v>1000</v>
      </c>
      <c r="D8" s="0" t="s">
        <v>18</v>
      </c>
      <c r="O8" s="4" t="n">
        <f aca="false">C13</f>
        <v>0</v>
      </c>
      <c r="P8" s="6" t="n">
        <f aca="false">$C$17*(O8-O$6)</f>
        <v>1301.83532131995</v>
      </c>
      <c r="Q8" s="4" t="n">
        <f aca="false">C13</f>
        <v>0</v>
      </c>
      <c r="R8" s="6" t="n">
        <f aca="false">$C$23*(Q8-Q$6)</f>
        <v>345.839122754249</v>
      </c>
    </row>
    <row r="9" customFormat="false" ht="12.75" hidden="false" customHeight="false" outlineLevel="0" collapsed="false">
      <c r="N9" s="2" t="n">
        <v>1</v>
      </c>
      <c r="O9" s="4" t="n">
        <f aca="false">$O$8+($O$28-$O$8)*$N9/$N$28</f>
        <v>0.27524094128159</v>
      </c>
      <c r="P9" s="6" t="n">
        <f aca="false">$C$17*(O9-O$6)-$C$14*O9^3/6</f>
        <v>1659.85510190431</v>
      </c>
      <c r="Q9" s="4" t="n">
        <f aca="false">$Q$8+($Q$28-$Q$8)*$N9/$N$28</f>
        <v>0.141863957038937</v>
      </c>
      <c r="R9" s="6" t="n">
        <f aca="false">$C$23*(Q9-Q$6)-$C$14*Q9^3/6</f>
        <v>394.860344118331</v>
      </c>
    </row>
    <row r="10" customFormat="false" ht="12.75" hidden="false" customHeight="false" outlineLevel="0" collapsed="false">
      <c r="A10" s="8" t="s">
        <v>19</v>
      </c>
      <c r="B10" s="9" t="s">
        <v>20</v>
      </c>
      <c r="C10" s="10" t="n">
        <f aca="false">C23</f>
        <v>345.839122754249</v>
      </c>
      <c r="D10" s="8" t="s">
        <v>21</v>
      </c>
      <c r="E10" s="8" t="str">
        <f aca="false">IF(C10=C17,"palo corto","palo lungo")</f>
        <v>palo lungo</v>
      </c>
      <c r="F10" s="8"/>
      <c r="N10" s="2" t="n">
        <v>2</v>
      </c>
      <c r="O10" s="4" t="n">
        <f aca="false">$O$8+($O$28-$O$8)*$N10/$N$28</f>
        <v>0.55048188256318</v>
      </c>
      <c r="P10" s="6" t="n">
        <f aca="false">$C$17*(O10-O$6)-$C$14*O10^3/6</f>
        <v>2016.0832905925</v>
      </c>
      <c r="Q10" s="4" t="n">
        <f aca="false">$Q$8+($Q$28-$Q$8)*$N10/$N$28</f>
        <v>0.283727914077874</v>
      </c>
      <c r="R10" s="6" t="n">
        <f aca="false">$C$23*(Q10-Q$6)-$C$14*Q10^3/6</f>
        <v>443.636254950148</v>
      </c>
    </row>
    <row r="11" customFormat="false" ht="12.75" hidden="false" customHeight="false" outlineLevel="0" collapsed="false">
      <c r="N11" s="2" t="n">
        <v>3</v>
      </c>
      <c r="O11" s="4" t="n">
        <f aca="false">$O$8+($O$28-$O$8)*$N11/$N$28</f>
        <v>0.825722823844771</v>
      </c>
      <c r="P11" s="6" t="n">
        <f aca="false">$C$17*(O11-O$6)-$C$14*O11^3/6</f>
        <v>2368.72829548836</v>
      </c>
      <c r="Q11" s="4" t="n">
        <f aca="false">$Q$8+($Q$28-$Q$8)*$N11/$N$28</f>
        <v>0.425591871116811</v>
      </c>
      <c r="R11" s="6" t="n">
        <f aca="false">$C$23*(Q11-Q$6)-$C$14*Q11^3/6</f>
        <v>491.921544717438</v>
      </c>
    </row>
    <row r="12" customFormat="false" ht="12.75" hidden="false" customHeight="false" outlineLevel="0" collapsed="false">
      <c r="A12" s="0" t="s">
        <v>50</v>
      </c>
      <c r="B12" s="2" t="s">
        <v>51</v>
      </c>
      <c r="C12" s="4" t="n">
        <f aca="false">TAN(PI()/4+E7/2)^2</f>
        <v>3.25458830329986</v>
      </c>
      <c r="N12" s="2" t="n">
        <v>4</v>
      </c>
      <c r="O12" s="4" t="n">
        <f aca="false">$O$8+($O$28-$O$8)*$N12/$N$28</f>
        <v>1.10096376512636</v>
      </c>
      <c r="P12" s="6" t="n">
        <f aca="false">$C$17*(O12-O$6)-$C$14*O12^3/6</f>
        <v>2715.99852469571</v>
      </c>
      <c r="Q12" s="4" t="n">
        <f aca="false">$Q$8+($Q$28-$Q$8)*$N12/$N$28</f>
        <v>0.567455828155748</v>
      </c>
      <c r="R12" s="6" t="n">
        <f aca="false">$C$23*(Q12-Q$6)-$C$14*Q12^3/6</f>
        <v>539.470902887936</v>
      </c>
    </row>
    <row r="13" customFormat="false" ht="12.75" hidden="false" customHeight="false" outlineLevel="0" collapsed="false">
      <c r="A13" s="11" t="s">
        <v>22</v>
      </c>
      <c r="B13" s="12" t="s">
        <v>23</v>
      </c>
      <c r="C13" s="13" t="n">
        <v>0</v>
      </c>
      <c r="D13" s="11" t="s">
        <v>4</v>
      </c>
      <c r="N13" s="2" t="n">
        <v>5</v>
      </c>
      <c r="O13" s="4" t="n">
        <f aca="false">$O$8+($O$28-$O$8)*$N13/$N$28</f>
        <v>1.37620470640795</v>
      </c>
      <c r="P13" s="6" t="n">
        <f aca="false">$C$17*(O13-O$6)-$C$14*O13^3/6</f>
        <v>3056.10238631838</v>
      </c>
      <c r="Q13" s="4" t="n">
        <f aca="false">$Q$8+($Q$28-$Q$8)*$N13/$N$28</f>
        <v>0.709319785194685</v>
      </c>
      <c r="R13" s="6" t="n">
        <f aca="false">$C$23*(Q13-Q$6)-$C$14*Q13^3/6</f>
        <v>586.039018929378</v>
      </c>
    </row>
    <row r="14" customFormat="false" ht="12.75" hidden="false" customHeight="false" outlineLevel="0" collapsed="false">
      <c r="A14" s="0" t="s">
        <v>24</v>
      </c>
      <c r="B14" s="2" t="s">
        <v>52</v>
      </c>
      <c r="C14" s="4" t="n">
        <f aca="false">3*C12*C6*E3</f>
        <v>85.9211312071164</v>
      </c>
      <c r="D14" s="0" t="s">
        <v>53</v>
      </c>
      <c r="N14" s="2" t="n">
        <v>6</v>
      </c>
      <c r="O14" s="4" t="n">
        <f aca="false">$O$8+($O$28-$O$8)*$N14/$N$28</f>
        <v>1.65144564768954</v>
      </c>
      <c r="P14" s="6" t="n">
        <f aca="false">$C$17*(O14-O$6)-$C$14*O14^3/6</f>
        <v>3387.24828846021</v>
      </c>
      <c r="Q14" s="4" t="n">
        <f aca="false">$Q$8+($Q$28-$Q$8)*$N14/$N$28</f>
        <v>0.851183742233621</v>
      </c>
      <c r="R14" s="6" t="n">
        <f aca="false">$C$23*(Q14-Q$6)-$C$14*Q14^3/6</f>
        <v>631.380582309501</v>
      </c>
    </row>
    <row r="15" customFormat="false" ht="12.75" hidden="false" customHeight="false" outlineLevel="0" collapsed="false">
      <c r="N15" s="2" t="n">
        <v>7</v>
      </c>
      <c r="O15" s="4" t="n">
        <f aca="false">$O$8+($O$28-$O$8)*$N15/$N$28</f>
        <v>1.92668658897113</v>
      </c>
      <c r="P15" s="6" t="n">
        <f aca="false">$C$17*(O15-O$6)-$C$14*O15^3/6</f>
        <v>3707.64463922503</v>
      </c>
      <c r="Q15" s="4" t="n">
        <f aca="false">$Q$8+($Q$28-$Q$8)*$N15/$N$28</f>
        <v>0.993047699272558</v>
      </c>
      <c r="R15" s="6" t="n">
        <f aca="false">$C$23*(Q15-Q$6)-$C$14*Q15^3/6</f>
        <v>675.250282496039</v>
      </c>
    </row>
    <row r="16" customFormat="false" ht="12.75" hidden="false" customHeight="false" outlineLevel="0" collapsed="false">
      <c r="A16" s="0" t="s">
        <v>27</v>
      </c>
      <c r="N16" s="2" t="n">
        <v>8</v>
      </c>
      <c r="O16" s="4" t="n">
        <f aca="false">$O$8+($O$28-$O$8)*$N16/$N$28</f>
        <v>2.20192753025272</v>
      </c>
      <c r="P16" s="6" t="n">
        <f aca="false">$C$17*(O16-O$6)-$C$14*O16^3/6</f>
        <v>4015.49984671667</v>
      </c>
      <c r="Q16" s="4" t="n">
        <f aca="false">$Q$8+($Q$28-$Q$8)*$N16/$N$28</f>
        <v>1.1349116563115</v>
      </c>
      <c r="R16" s="6" t="n">
        <f aca="false">$C$23*(Q16-Q$6)-$C$14*Q16^3/6</f>
        <v>717.40280895673</v>
      </c>
    </row>
    <row r="17" customFormat="false" ht="12.75" hidden="false" customHeight="false" outlineLevel="0" collapsed="false">
      <c r="A17" s="0" t="s">
        <v>30</v>
      </c>
      <c r="B17" s="2" t="s">
        <v>31</v>
      </c>
      <c r="C17" s="6" t="n">
        <f aca="false">C14*C4^3/6/(C4+C5)</f>
        <v>1301.83532131995</v>
      </c>
      <c r="D17" s="0" t="s">
        <v>21</v>
      </c>
      <c r="N17" s="2" t="n">
        <v>9</v>
      </c>
      <c r="O17" s="4" t="n">
        <f aca="false">$O$8+($O$28-$O$8)*$N17/$N$28</f>
        <v>2.47716847153431</v>
      </c>
      <c r="P17" s="6" t="n">
        <f aca="false">$C$17*(O17-O$6)-$C$14*O17^3/6</f>
        <v>4309.02231903897</v>
      </c>
      <c r="Q17" s="4" t="n">
        <f aca="false">$Q$8+($Q$28-$Q$8)*$N17/$N$28</f>
        <v>1.27677561335043</v>
      </c>
      <c r="R17" s="6" t="n">
        <f aca="false">$C$23*(Q17-Q$6)-$C$14*Q17^3/6</f>
        <v>757.592851159309</v>
      </c>
    </row>
    <row r="18" customFormat="false" ht="12.75" hidden="false" customHeight="false" outlineLevel="0" collapsed="false">
      <c r="B18" s="2" t="s">
        <v>32</v>
      </c>
      <c r="C18" s="4" t="n">
        <f aca="false">SQRT(2*C17/C14)</f>
        <v>5.5048188256318</v>
      </c>
      <c r="D18" s="0" t="s">
        <v>4</v>
      </c>
      <c r="N18" s="2" t="n">
        <v>10</v>
      </c>
      <c r="O18" s="4" t="n">
        <f aca="false">$O$8+($O$28-$O$8)*$N18/$N$28</f>
        <v>2.7524094128159</v>
      </c>
      <c r="P18" s="6" t="n">
        <f aca="false">$C$17*(O18-O$6)-$C$14*O18^3/6</f>
        <v>4586.42046429574</v>
      </c>
      <c r="Q18" s="4" t="n">
        <f aca="false">$Q$8+($Q$28-$Q$8)*$N18/$N$28</f>
        <v>1.41863957038937</v>
      </c>
      <c r="R18" s="6" t="n">
        <f aca="false">$C$23*(Q18-Q$6)-$C$14*Q18^3/6</f>
        <v>795.575098571513</v>
      </c>
    </row>
    <row r="19" customFormat="false" ht="12.75" hidden="false" customHeight="false" outlineLevel="0" collapsed="false">
      <c r="B19" s="2" t="s">
        <v>33</v>
      </c>
      <c r="C19" s="4" t="n">
        <f aca="false">C4-C13-C18</f>
        <v>4.4951811743682</v>
      </c>
      <c r="D19" s="0" t="s">
        <v>4</v>
      </c>
      <c r="N19" s="2" t="n">
        <v>11</v>
      </c>
      <c r="O19" s="4" t="n">
        <f aca="false">$O$8+($O$28-$O$8)*$N19/$N$28</f>
        <v>3.02765035409749</v>
      </c>
      <c r="P19" s="6" t="n">
        <f aca="false">$C$17*(O19-O$6)-$C$14*O19^3/6</f>
        <v>4845.90269059083</v>
      </c>
      <c r="Q19" s="4" t="n">
        <f aca="false">$Q$8+($Q$28-$Q$8)*$N19/$N$28</f>
        <v>1.56050352742831</v>
      </c>
      <c r="R19" s="6" t="n">
        <f aca="false">$C$23*(Q19-Q$6)-$C$14*Q19^3/6</f>
        <v>831.104240661076</v>
      </c>
    </row>
    <row r="20" customFormat="false" ht="12.75" hidden="false" customHeight="false" outlineLevel="0" collapsed="false">
      <c r="B20" s="2" t="s">
        <v>34</v>
      </c>
      <c r="C20" s="6" t="n">
        <f aca="false">C17*(C5+2/3*C18)</f>
        <v>6079.41371110292</v>
      </c>
      <c r="D20" s="0" t="s">
        <v>18</v>
      </c>
      <c r="N20" s="2" t="n">
        <v>12</v>
      </c>
      <c r="O20" s="4" t="n">
        <f aca="false">$O$8+($O$28-$O$8)*$N20/$N$28</f>
        <v>3.30289129537908</v>
      </c>
      <c r="P20" s="6" t="n">
        <f aca="false">$C$17*(O20-O$6)-$C$14*O20^3/6</f>
        <v>5085.67740602806</v>
      </c>
      <c r="Q20" s="4" t="n">
        <f aca="false">$Q$8+($Q$28-$Q$8)*$N20/$N$28</f>
        <v>1.70236748446724</v>
      </c>
      <c r="R20" s="6" t="n">
        <f aca="false">$C$23*(Q20-Q$6)-$C$14*Q20^3/6</f>
        <v>863.934966895737</v>
      </c>
    </row>
    <row r="21" customFormat="false" ht="12.75" hidden="false" customHeight="false" outlineLevel="0" collapsed="false">
      <c r="C21" s="6"/>
      <c r="N21" s="2" t="n">
        <v>13</v>
      </c>
      <c r="O21" s="4" t="n">
        <f aca="false">$O$8+($O$28-$O$8)*$N21/$N$28</f>
        <v>3.57813223666067</v>
      </c>
      <c r="P21" s="6" t="n">
        <f aca="false">$C$17*(O21-O$6)-$C$14*O21^3/6</f>
        <v>5303.95301871127</v>
      </c>
      <c r="Q21" s="4" t="n">
        <f aca="false">$Q$8+($Q$28-$Q$8)*$N21/$N$28</f>
        <v>1.84423144150618</v>
      </c>
      <c r="R21" s="6" t="n">
        <f aca="false">$C$23*(Q21-Q$6)-$C$14*Q21^3/6</f>
        <v>893.821966743229</v>
      </c>
    </row>
    <row r="22" customFormat="false" ht="12.75" hidden="false" customHeight="false" outlineLevel="0" collapsed="false">
      <c r="A22" s="0" t="s">
        <v>35</v>
      </c>
      <c r="N22" s="2" t="n">
        <v>14</v>
      </c>
      <c r="O22" s="4" t="n">
        <f aca="false">$O$8+($O$28-$O$8)*$N22/$N$28</f>
        <v>3.85337317794226</v>
      </c>
      <c r="P22" s="6" t="n">
        <f aca="false">$C$17*(O22-O$6)-$C$14*O22^3/6</f>
        <v>5498.93793674429</v>
      </c>
      <c r="Q22" s="4" t="n">
        <f aca="false">$Q$8+($Q$28-$Q$8)*$N22/$N$28</f>
        <v>1.98609539854512</v>
      </c>
      <c r="R22" s="6" t="n">
        <f aca="false">$C$23*(Q22-Q$6)-$C$14*Q22^3/6</f>
        <v>920.51992967129</v>
      </c>
    </row>
    <row r="23" customFormat="false" ht="12.75" hidden="false" customHeight="false" outlineLevel="0" collapsed="false">
      <c r="A23" s="0" t="s">
        <v>30</v>
      </c>
      <c r="B23" s="2" t="s">
        <v>31</v>
      </c>
      <c r="C23" s="6" t="n">
        <f aca="false">IF(C8&gt;C20,C17,C14*C26^2/2)</f>
        <v>345.839122754249</v>
      </c>
      <c r="D23" s="0" t="s">
        <v>21</v>
      </c>
      <c r="N23" s="2" t="n">
        <v>15</v>
      </c>
      <c r="O23" s="4" t="n">
        <f aca="false">$O$8+($O$28-$O$8)*$N23/$N$28</f>
        <v>4.12861411922385</v>
      </c>
      <c r="P23" s="6" t="n">
        <f aca="false">$C$17*(O23-O$6)-$C$14*O23^3/6</f>
        <v>5668.84056823095</v>
      </c>
      <c r="Q23" s="4" t="n">
        <f aca="false">$Q$8+($Q$28-$Q$8)*$N23/$N$28</f>
        <v>2.12795935558405</v>
      </c>
      <c r="R23" s="6" t="n">
        <f aca="false">$C$23*(Q23-Q$6)-$C$14*Q23^3/6</f>
        <v>943.783545147656</v>
      </c>
    </row>
    <row r="24" customFormat="false" ht="12.75" hidden="false" customHeight="false" outlineLevel="0" collapsed="false">
      <c r="B24" s="2" t="s">
        <v>54</v>
      </c>
      <c r="C24" s="16" t="n">
        <f aca="false">C14*C25^2/2*(C5+2/3*C25)-C8</f>
        <v>0.000542124813932787</v>
      </c>
      <c r="D24" s="0" t="str">
        <f aca="false">IF(OR(ABS(C24)&lt;0.01,C8&gt;C20),"","azzerare cambiando f")</f>
        <v/>
      </c>
      <c r="N24" s="2" t="n">
        <v>16</v>
      </c>
      <c r="O24" s="4" t="n">
        <f aca="false">$O$8+($O$28-$O$8)*$N24/$N$28</f>
        <v>4.40385506050544</v>
      </c>
      <c r="P24" s="6" t="n">
        <f aca="false">$C$17*(O24-O$6)-$C$14*O24^3/6</f>
        <v>5811.86932127507</v>
      </c>
      <c r="Q24" s="4" t="n">
        <f aca="false">$Q$8+($Q$28-$Q$8)*$N24/$N$28</f>
        <v>2.26982331262299</v>
      </c>
      <c r="R24" s="6" t="n">
        <f aca="false">$C$23*(Q24-Q$6)-$C$14*Q24^3/6</f>
        <v>963.367502640062</v>
      </c>
    </row>
    <row r="25" customFormat="false" ht="12.75" hidden="false" customHeight="false" outlineLevel="0" collapsed="false">
      <c r="B25" s="0" t="s">
        <v>55</v>
      </c>
      <c r="C25" s="17" t="n">
        <v>2.83727914077874</v>
      </c>
      <c r="N25" s="2" t="n">
        <v>17</v>
      </c>
      <c r="O25" s="4" t="n">
        <f aca="false">$O$8+($O$28-$O$8)*$N25/$N$28</f>
        <v>4.67909600178703</v>
      </c>
      <c r="P25" s="6" t="n">
        <f aca="false">$C$17*(O25-O$6)-$C$14*O25^3/6</f>
        <v>5926.2326039805</v>
      </c>
      <c r="Q25" s="4" t="n">
        <f aca="false">$Q$8+($Q$28-$Q$8)*$N25/$N$28</f>
        <v>2.41168726966193</v>
      </c>
      <c r="R25" s="6" t="n">
        <f aca="false">$C$23*(Q25-Q$6)-$C$14*Q25^3/6</f>
        <v>979.026491616245</v>
      </c>
    </row>
    <row r="26" customFormat="false" ht="12.75" hidden="false" customHeight="false" outlineLevel="0" collapsed="false">
      <c r="B26" s="2" t="s">
        <v>32</v>
      </c>
      <c r="C26" s="18" t="n">
        <f aca="false">IF(C8&gt;C20,C18,C25)</f>
        <v>2.83727914077874</v>
      </c>
      <c r="D26" s="0" t="s">
        <v>4</v>
      </c>
      <c r="N26" s="2" t="n">
        <v>18</v>
      </c>
      <c r="O26" s="4" t="n">
        <f aca="false">$O$8+($O$28-$O$8)*$N26/$N$28</f>
        <v>4.95433694306862</v>
      </c>
      <c r="P26" s="6" t="n">
        <f aca="false">$C$17*(O26-O$6)-$C$14*O26^3/6</f>
        <v>6010.13882445107</v>
      </c>
      <c r="Q26" s="4" t="n">
        <f aca="false">$Q$8+($Q$28-$Q$8)*$N26/$N$28</f>
        <v>2.55355122670086</v>
      </c>
      <c r="R26" s="6" t="n">
        <f aca="false">$C$23*(Q26-Q$6)-$C$14*Q26^3/6</f>
        <v>990.515201543941</v>
      </c>
    </row>
    <row r="27" customFormat="false" ht="12.75" hidden="false" customHeight="false" outlineLevel="0" collapsed="false">
      <c r="B27" s="2" t="s">
        <v>33</v>
      </c>
      <c r="C27" s="4" t="n">
        <f aca="false">C4-C13-C26</f>
        <v>7.16272085922126</v>
      </c>
      <c r="D27" s="0" t="s">
        <v>4</v>
      </c>
      <c r="N27" s="2" t="n">
        <v>19</v>
      </c>
      <c r="O27" s="4" t="n">
        <f aca="false">$O$8+($O$28-$O$8)*$N27/$N$28</f>
        <v>5.22957788435021</v>
      </c>
      <c r="P27" s="6" t="n">
        <f aca="false">$C$17*(O27-O$6)-$C$14*O27^3/6</f>
        <v>6061.79639079059</v>
      </c>
      <c r="Q27" s="4" t="n">
        <f aca="false">$Q$8+($Q$28-$Q$8)*$N27/$N$28</f>
        <v>2.6954151837398</v>
      </c>
      <c r="R27" s="6" t="n">
        <f aca="false">$C$23*(Q27-Q$6)-$C$14*Q27^3/6</f>
        <v>997.588321890885</v>
      </c>
    </row>
    <row r="28" customFormat="false" ht="12.75" hidden="false" customHeight="false" outlineLevel="0" collapsed="false">
      <c r="N28" s="2" t="n">
        <v>20</v>
      </c>
      <c r="O28" s="4" t="n">
        <f aca="false">O8+C18</f>
        <v>5.5048188256318</v>
      </c>
      <c r="P28" s="6" t="n">
        <f aca="false">$C$17*(O28-O$6)-$C$14*O28^3/6</f>
        <v>6079.41371110292</v>
      </c>
      <c r="Q28" s="4" t="n">
        <f aca="false">O8+C26</f>
        <v>2.83727914077874</v>
      </c>
      <c r="R28" s="6" t="n">
        <f aca="false">$C$23*(Q28-Q$6)-$C$14*Q28^3/6</f>
        <v>1000.00054212481</v>
      </c>
    </row>
    <row r="29" customFormat="false" ht="12.75" hidden="false" customHeight="false" outlineLevel="0" collapsed="false">
      <c r="N29" s="2" t="n">
        <v>1</v>
      </c>
      <c r="O29" s="4" t="n">
        <f aca="false">$O$28+($O$48-$O$28)*$N29/$N$48</f>
        <v>5.61719835499101</v>
      </c>
      <c r="P29" s="6" t="n">
        <f aca="false">$C$17*(O29-O$6)-$C$14*O29^3/6</f>
        <v>6076.40671568055</v>
      </c>
      <c r="Q29" s="4" t="n">
        <f aca="false">$Q$28+($Q$48-$Q$28)*$N29/$N$48</f>
        <v>3.01634716225927</v>
      </c>
      <c r="R29" s="6" t="n">
        <f aca="false">MAX(0,$C$23*(Q29-Q$6)-$C$14*Q29^3/6)</f>
        <v>996.009835234235</v>
      </c>
    </row>
    <row r="30" customFormat="false" ht="12.75" hidden="false" customHeight="false" outlineLevel="0" collapsed="false">
      <c r="N30" s="2" t="n">
        <v>2</v>
      </c>
      <c r="O30" s="4" t="n">
        <f aca="false">$O$28+($O$48-$O$28)*$N30/$N$48</f>
        <v>5.72957788435021</v>
      </c>
      <c r="P30" s="6" t="n">
        <f aca="false">$C$17*(O30-O$6)-$C$14*O30^3/6</f>
        <v>6067.30443319324</v>
      </c>
      <c r="Q30" s="4" t="n">
        <f aca="false">$Q$28+($Q$48-$Q$28)*$N30/$N$48</f>
        <v>3.1954151837398</v>
      </c>
      <c r="R30" s="6" t="n">
        <f aca="false">MAX(0,$C$23*(Q30-Q$6)-$C$14*Q30^3/6)</f>
        <v>983.708815350869</v>
      </c>
    </row>
    <row r="31" customFormat="false" ht="12.75" hidden="false" customHeight="false" outlineLevel="0" collapsed="false">
      <c r="N31" s="2" t="n">
        <v>3</v>
      </c>
      <c r="O31" s="4" t="n">
        <f aca="false">$O$28+($O$48-$O$28)*$N31/$N$48</f>
        <v>5.84195741370942</v>
      </c>
      <c r="P31" s="6" t="n">
        <f aca="false">$C$17*(O31-O$6)-$C$14*O31^3/6</f>
        <v>6051.98491931066</v>
      </c>
      <c r="Q31" s="4" t="n">
        <f aca="false">$Q$28+($Q$48-$Q$28)*$N31/$N$48</f>
        <v>3.37448320522033</v>
      </c>
      <c r="R31" s="6" t="n">
        <f aca="false">MAX(0,$C$23*(Q31-Q$6)-$C$14*Q31^3/6)</f>
        <v>962.604133657273</v>
      </c>
    </row>
    <row r="32" customFormat="false" ht="12.75" hidden="false" customHeight="false" outlineLevel="0" collapsed="false">
      <c r="N32" s="2" t="n">
        <v>4</v>
      </c>
      <c r="O32" s="4" t="n">
        <f aca="false">$O$28+($O$48-$O$28)*$N32/$N$48</f>
        <v>5.95433694306862</v>
      </c>
      <c r="P32" s="6" t="n">
        <f aca="false">$C$17*(O32-O$6)-$C$14*O32^3/6</f>
        <v>6030.32622970251</v>
      </c>
      <c r="Q32" s="4" t="n">
        <f aca="false">$Q$28+($Q$48-$Q$28)*$N32/$N$48</f>
        <v>3.55355122670086</v>
      </c>
      <c r="R32" s="6" t="n">
        <f aca="false">MAX(0,$C$23*(Q32-Q$6)-$C$14*Q32^3/6)</f>
        <v>932.202441336</v>
      </c>
    </row>
    <row r="33" customFormat="false" ht="12.75" hidden="false" customHeight="false" outlineLevel="0" collapsed="false">
      <c r="N33" s="2" t="n">
        <v>5</v>
      </c>
      <c r="O33" s="4" t="n">
        <f aca="false">$O$28+($O$48-$O$28)*$N33/$N$48</f>
        <v>6.06671647242783</v>
      </c>
      <c r="P33" s="6" t="n">
        <f aca="false">$C$17*(O33-O$6)-$C$14*O33^3/6</f>
        <v>6002.20642003844</v>
      </c>
      <c r="Q33" s="4" t="n">
        <f aca="false">$Q$28+($Q$48-$Q$28)*$N33/$N$48</f>
        <v>3.7326192481814</v>
      </c>
      <c r="R33" s="6" t="n">
        <f aca="false">MAX(0,$C$23*(Q33-Q$6)-$C$14*Q33^3/6)</f>
        <v>892.010389569607</v>
      </c>
    </row>
    <row r="34" customFormat="false" ht="12.75" hidden="false" customHeight="false" outlineLevel="0" collapsed="false">
      <c r="N34" s="2" t="n">
        <v>6</v>
      </c>
      <c r="O34" s="4" t="n">
        <f aca="false">$O$28+($O$48-$O$28)*$N34/$N$48</f>
        <v>6.17909600178703</v>
      </c>
      <c r="P34" s="6" t="n">
        <f aca="false">$C$17*(O34-O$6)-$C$14*O34^3/6</f>
        <v>5967.50354598816</v>
      </c>
      <c r="Q34" s="4" t="n">
        <f aca="false">$Q$28+($Q$48-$Q$28)*$N34/$N$48</f>
        <v>3.91168726966193</v>
      </c>
      <c r="R34" s="6" t="n">
        <f aca="false">MAX(0,$C$23*(Q34-Q$6)-$C$14*Q34^3/6)</f>
        <v>841.53462954065</v>
      </c>
    </row>
    <row r="35" customFormat="false" ht="12.75" hidden="false" customHeight="false" outlineLevel="0" collapsed="false">
      <c r="N35" s="2" t="n">
        <v>7</v>
      </c>
      <c r="O35" s="4" t="n">
        <f aca="false">$O$28+($O$48-$O$28)*$N35/$N$48</f>
        <v>6.29147553114624</v>
      </c>
      <c r="P35" s="6" t="n">
        <f aca="false">$C$17*(O35-O$6)-$C$14*O35^3/6</f>
        <v>5926.09566322134</v>
      </c>
      <c r="Q35" s="4" t="n">
        <f aca="false">$Q$28+($Q$48-$Q$28)*$N35/$N$48</f>
        <v>4.09075529114246</v>
      </c>
      <c r="R35" s="6" t="n">
        <f aca="false">MAX(0,$C$23*(Q35-Q$6)-$C$14*Q35^3/6)</f>
        <v>780.281812431683</v>
      </c>
    </row>
    <row r="36" customFormat="false" ht="12.75" hidden="false" customHeight="false" outlineLevel="0" collapsed="false">
      <c r="N36" s="2" t="n">
        <v>8</v>
      </c>
      <c r="O36" s="4" t="n">
        <f aca="false">$O$28+($O$48-$O$28)*$N36/$N$48</f>
        <v>6.40385506050544</v>
      </c>
      <c r="P36" s="6" t="n">
        <f aca="false">$C$17*(O36-O$6)-$C$14*O36^3/6</f>
        <v>5877.86082740765</v>
      </c>
      <c r="Q36" s="4" t="n">
        <f aca="false">$Q$28+($Q$48-$Q$28)*$N36/$N$48</f>
        <v>4.26982331262299</v>
      </c>
      <c r="R36" s="6" t="n">
        <f aca="false">MAX(0,$C$23*(Q36-Q$6)-$C$14*Q36^3/6)</f>
        <v>707.758589425264</v>
      </c>
    </row>
    <row r="37" customFormat="false" ht="12.75" hidden="false" customHeight="false" outlineLevel="0" collapsed="false">
      <c r="N37" s="2" t="n">
        <v>9</v>
      </c>
      <c r="O37" s="4" t="n">
        <f aca="false">$O$28+($O$48-$O$28)*$N37/$N$48</f>
        <v>6.51623458986465</v>
      </c>
      <c r="P37" s="6" t="n">
        <f aca="false">$C$17*(O37-O$6)-$C$14*O37^3/6</f>
        <v>5822.67709421679</v>
      </c>
      <c r="Q37" s="4" t="n">
        <f aca="false">$Q$28+($Q$48-$Q$28)*$N37/$N$48</f>
        <v>4.44889133410352</v>
      </c>
      <c r="R37" s="6" t="n">
        <f aca="false">MAX(0,$C$23*(Q37-Q$6)-$C$14*Q37^3/6)</f>
        <v>623.471611703946</v>
      </c>
    </row>
    <row r="38" customFormat="false" ht="12.75" hidden="false" customHeight="false" outlineLevel="0" collapsed="false">
      <c r="N38" s="2" t="n">
        <v>10</v>
      </c>
      <c r="O38" s="4" t="n">
        <f aca="false">$O$28+($O$48-$O$28)*$N38/$N$48</f>
        <v>6.62861411922385</v>
      </c>
      <c r="P38" s="6" t="n">
        <f aca="false">$C$17*(O38-O$6)-$C$14*O38^3/6</f>
        <v>5760.42251931844</v>
      </c>
      <c r="Q38" s="4" t="n">
        <f aca="false">$Q$28+($Q$48-$Q$28)*$N38/$N$48</f>
        <v>4.62795935558405</v>
      </c>
      <c r="R38" s="6" t="n">
        <f aca="false">MAX(0,$C$23*(Q38-Q$6)-$C$14*Q38^3/6)</f>
        <v>526.927530450287</v>
      </c>
    </row>
    <row r="39" customFormat="false" ht="12.75" hidden="false" customHeight="false" outlineLevel="0" collapsed="false">
      <c r="N39" s="2" t="n">
        <v>11</v>
      </c>
      <c r="O39" s="4" t="n">
        <f aca="false">$O$28+($O$48-$O$28)*$N39/$N$48</f>
        <v>6.74099364858306</v>
      </c>
      <c r="P39" s="6" t="n">
        <f aca="false">$C$17*(O39-O$6)-$C$14*O39^3/6</f>
        <v>5690.97515838227</v>
      </c>
      <c r="Q39" s="4" t="n">
        <f aca="false">$Q$28+($Q$48-$Q$28)*$N39/$N$48</f>
        <v>4.80702737706459</v>
      </c>
      <c r="R39" s="6" t="n">
        <f aca="false">MAX(0,$C$23*(Q39-Q$6)-$C$14*Q39^3/6)</f>
        <v>417.632996846842</v>
      </c>
    </row>
    <row r="40" customFormat="false" ht="12.75" hidden="false" customHeight="false" outlineLevel="0" collapsed="false">
      <c r="N40" s="2" t="n">
        <v>12</v>
      </c>
      <c r="O40" s="4" t="n">
        <f aca="false">$O$28+($O$48-$O$28)*$N40/$N$48</f>
        <v>6.85337317794226</v>
      </c>
      <c r="P40" s="6" t="n">
        <f aca="false">$C$17*(O40-O$6)-$C$14*O40^3/6</f>
        <v>5614.21306707796</v>
      </c>
      <c r="Q40" s="4" t="n">
        <f aca="false">$Q$28+($Q$48-$Q$28)*$N40/$N$48</f>
        <v>4.98609539854512</v>
      </c>
      <c r="R40" s="6" t="n">
        <f aca="false">MAX(0,$C$23*(Q40-Q$6)-$C$14*Q40^3/6)</f>
        <v>295.094662076165</v>
      </c>
    </row>
    <row r="41" customFormat="false" ht="12.75" hidden="false" customHeight="false" outlineLevel="0" collapsed="false">
      <c r="N41" s="2" t="n">
        <v>13</v>
      </c>
      <c r="O41" s="4" t="n">
        <f aca="false">$O$28+($O$48-$O$28)*$N41/$N$48</f>
        <v>6.96575270730147</v>
      </c>
      <c r="P41" s="6" t="n">
        <f aca="false">$C$17*(O41-O$6)-$C$14*O41^3/6</f>
        <v>5530.0143010752</v>
      </c>
      <c r="Q41" s="4" t="n">
        <f aca="false">$Q$28+($Q$48-$Q$28)*$N41/$N$48</f>
        <v>5.16516342002565</v>
      </c>
      <c r="R41" s="6" t="n">
        <f aca="false">MAX(0,$C$23*(Q41-Q$6)-$C$14*Q41^3/6)</f>
        <v>158.819177320813</v>
      </c>
    </row>
    <row r="42" customFormat="false" ht="12.75" hidden="false" customHeight="false" outlineLevel="0" collapsed="false">
      <c r="N42" s="2" t="n">
        <v>14</v>
      </c>
      <c r="O42" s="4" t="n">
        <f aca="false">$O$28+($O$48-$O$28)*$N42/$N$48</f>
        <v>7.07813223666067</v>
      </c>
      <c r="P42" s="6" t="n">
        <f aca="false">$C$17*(O42-O$6)-$C$14*O42^3/6</f>
        <v>5438.25691604367</v>
      </c>
      <c r="Q42" s="4" t="n">
        <f aca="false">$Q$28+($Q$48-$Q$28)*$N42/$N$48</f>
        <v>5.34423144150618</v>
      </c>
      <c r="R42" s="6" t="n">
        <f aca="false">MAX(0,$C$23*(Q42-Q$6)-$C$14*Q42^3/6)</f>
        <v>8.31319376334204</v>
      </c>
    </row>
    <row r="43" customFormat="false" ht="12.75" hidden="false" customHeight="false" outlineLevel="0" collapsed="false">
      <c r="N43" s="2" t="n">
        <v>15</v>
      </c>
      <c r="O43" s="4" t="n">
        <f aca="false">$O$28+($O$48-$O$28)*$N43/$N$48</f>
        <v>7.19051176601988</v>
      </c>
      <c r="P43" s="6" t="n">
        <f aca="false">$C$17*(O43-O$6)-$C$14*O43^3/6</f>
        <v>5338.81896765305</v>
      </c>
      <c r="Q43" s="4" t="n">
        <f aca="false">$Q$28+($Q$48-$Q$28)*$N43/$N$48</f>
        <v>5.52329946298671</v>
      </c>
      <c r="R43" s="6" t="n">
        <f aca="false">MAX(0,$C$23*(Q43-Q$6)-$C$14*Q43^3/6)</f>
        <v>0</v>
      </c>
    </row>
    <row r="44" customFormat="false" ht="12.75" hidden="false" customHeight="false" outlineLevel="0" collapsed="false">
      <c r="N44" s="2" t="n">
        <v>16</v>
      </c>
      <c r="O44" s="4" t="n">
        <f aca="false">$O$28+($O$48-$O$28)*$N44/$N$48</f>
        <v>7.30289129537908</v>
      </c>
      <c r="P44" s="6" t="n">
        <f aca="false">$C$17*(O44-O$6)-$C$14*O44^3/6</f>
        <v>5231.57851157301</v>
      </c>
      <c r="Q44" s="4" t="n">
        <f aca="false">$Q$28+($Q$48-$Q$28)*$N44/$N$48</f>
        <v>5.70236748446724</v>
      </c>
      <c r="R44" s="6" t="n">
        <f aca="false">MAX(0,$C$23*(Q44-Q$6)-$C$14*Q44^3/6)</f>
        <v>0</v>
      </c>
    </row>
    <row r="45" customFormat="false" ht="12.75" hidden="false" customHeight="false" outlineLevel="0" collapsed="false">
      <c r="N45" s="2" t="n">
        <v>17</v>
      </c>
      <c r="O45" s="4" t="n">
        <f aca="false">$O$28+($O$48-$O$28)*$N45/$N$48</f>
        <v>7.41527082473829</v>
      </c>
      <c r="P45" s="6" t="n">
        <f aca="false">$C$17*(O45-O$6)-$C$14*O45^3/6</f>
        <v>5116.41360347325</v>
      </c>
      <c r="Q45" s="4" t="n">
        <f aca="false">$Q$28+($Q$48-$Q$28)*$N45/$N$48</f>
        <v>5.88143550594777</v>
      </c>
      <c r="R45" s="6" t="n">
        <f aca="false">MAX(0,$C$23*(Q45-Q$6)-$C$14*Q45^3/6)</f>
        <v>0</v>
      </c>
    </row>
    <row r="46" customFormat="false" ht="12.75" hidden="false" customHeight="false" outlineLevel="0" collapsed="false">
      <c r="N46" s="2" t="n">
        <v>18</v>
      </c>
      <c r="O46" s="4" t="n">
        <f aca="false">$O$28+($O$48-$O$28)*$N46/$N$48</f>
        <v>7.52765035409749</v>
      </c>
      <c r="P46" s="6" t="n">
        <f aca="false">$C$17*(O46-O$6)-$C$14*O46^3/6</f>
        <v>4993.20229902343</v>
      </c>
      <c r="Q46" s="4" t="n">
        <f aca="false">$Q$28+($Q$48-$Q$28)*$N46/$N$48</f>
        <v>6.06050352742831</v>
      </c>
      <c r="R46" s="6" t="n">
        <f aca="false">MAX(0,$C$23*(Q46-Q$6)-$C$14*Q46^3/6)</f>
        <v>0</v>
      </c>
    </row>
    <row r="47" customFormat="false" ht="12.75" hidden="false" customHeight="false" outlineLevel="0" collapsed="false">
      <c r="N47" s="2" t="n">
        <v>19</v>
      </c>
      <c r="O47" s="4" t="n">
        <f aca="false">$O$28+($O$48-$O$28)*$N47/$N$48</f>
        <v>7.6400298834567</v>
      </c>
      <c r="P47" s="6" t="n">
        <f aca="false">$C$17*(O47-O$6)-$C$14*O47^3/6</f>
        <v>4861.82265389326</v>
      </c>
      <c r="Q47" s="4" t="n">
        <f aca="false">$Q$28+($Q$48-$Q$28)*$N47/$N$48</f>
        <v>6.23957154890884</v>
      </c>
      <c r="R47" s="6" t="n">
        <f aca="false">MAX(0,$C$23*(Q47-Q$6)-$C$14*Q47^3/6)</f>
        <v>0</v>
      </c>
    </row>
    <row r="48" customFormat="false" ht="12.75" hidden="false" customHeight="false" outlineLevel="0" collapsed="false">
      <c r="N48" s="2" t="n">
        <v>20</v>
      </c>
      <c r="O48" s="4" t="n">
        <f aca="false">O28+C19/2</f>
        <v>7.7524094128159</v>
      </c>
      <c r="P48" s="6" t="n">
        <f aca="false">$C$17*(O48-O$6)-$C$14*O48^3/6</f>
        <v>4722.15272375239</v>
      </c>
      <c r="Q48" s="4" t="n">
        <f aca="false">Q28+C27/2</f>
        <v>6.41863957038937</v>
      </c>
      <c r="R48" s="6" t="n">
        <f aca="false">MAX(0,$C$23*(Q48-Q$6)-$C$14*Q48^3/6)</f>
        <v>0</v>
      </c>
    </row>
    <row r="49" customFormat="false" ht="12.75" hidden="false" customHeight="false" outlineLevel="0" collapsed="false">
      <c r="N49" s="2" t="n">
        <v>1</v>
      </c>
      <c r="O49" s="4" t="n">
        <f aca="false">$O$48+($O$68-$O$48)*$N49/$N$68</f>
        <v>7.86478894217511</v>
      </c>
      <c r="P49" s="6" t="n">
        <f aca="false">$C$17*(O49-O$6)-$C$14*O49^3/6</f>
        <v>4574.07056427053</v>
      </c>
      <c r="Q49" s="4" t="n">
        <f aca="false">$Q$48+($Q$68-$Q$48)*$N49/$N$68</f>
        <v>6.5977075918699</v>
      </c>
      <c r="R49" s="6" t="n">
        <f aca="false">MAX(0,$C$23*(Q49-Q$6)-$C$14*Q49^3/6)</f>
        <v>0</v>
      </c>
    </row>
    <row r="50" customFormat="false" ht="12.75" hidden="false" customHeight="false" outlineLevel="0" collapsed="false">
      <c r="N50" s="2" t="n">
        <v>2</v>
      </c>
      <c r="O50" s="4" t="n">
        <f aca="false">$O$48+($O$68-$O$48)*$N50/$N$68</f>
        <v>7.97716847153431</v>
      </c>
      <c r="P50" s="6" t="n">
        <f aca="false">$C$17*(O50-O$6)-$C$14*O50^3/6</f>
        <v>4417.45423111733</v>
      </c>
      <c r="Q50" s="4" t="n">
        <f aca="false">$Q$48+($Q$68-$Q$48)*$N50/$N$68</f>
        <v>6.77677561335043</v>
      </c>
      <c r="R50" s="6" t="n">
        <f aca="false">MAX(0,$C$23*(Q50-Q$6)-$C$14*Q50^3/6)</f>
        <v>0</v>
      </c>
    </row>
    <row r="51" customFormat="false" ht="12.75" hidden="false" customHeight="false" outlineLevel="0" collapsed="false">
      <c r="N51" s="2" t="n">
        <v>3</v>
      </c>
      <c r="O51" s="4" t="n">
        <f aca="false">$O$48+($O$68-$O$48)*$N51/$N$68</f>
        <v>8.08954800089352</v>
      </c>
      <c r="P51" s="6" t="n">
        <f aca="false">$C$17*(O51-O$6)-$C$14*O51^3/6</f>
        <v>4252.1817799625</v>
      </c>
      <c r="Q51" s="4" t="n">
        <f aca="false">$Q$48+($Q$68-$Q$48)*$N51/$N$68</f>
        <v>6.95584363483096</v>
      </c>
      <c r="R51" s="6" t="n">
        <f aca="false">MAX(0,$C$23*(Q51-Q$6)-$C$14*Q51^3/6)</f>
        <v>0</v>
      </c>
    </row>
    <row r="52" customFormat="false" ht="12.75" hidden="false" customHeight="false" outlineLevel="0" collapsed="false">
      <c r="N52" s="2" t="n">
        <v>4</v>
      </c>
      <c r="O52" s="4" t="n">
        <f aca="false">$O$48+($O$68-$O$48)*$N52/$N$68</f>
        <v>8.20192753025272</v>
      </c>
      <c r="P52" s="6" t="n">
        <f aca="false">$C$17*(O52-O$6)-$C$14*O52^3/6</f>
        <v>4078.1312664757</v>
      </c>
      <c r="Q52" s="4" t="n">
        <f aca="false">$Q$48+($Q$68-$Q$48)*$N52/$N$68</f>
        <v>7.1349116563115</v>
      </c>
      <c r="R52" s="6" t="n">
        <f aca="false">MAX(0,$C$23*(Q52-Q$6)-$C$14*Q52^3/6)</f>
        <v>0</v>
      </c>
    </row>
    <row r="53" customFormat="false" ht="12.75" hidden="false" customHeight="false" outlineLevel="0" collapsed="false">
      <c r="N53" s="2" t="n">
        <v>5</v>
      </c>
      <c r="O53" s="4" t="n">
        <f aca="false">$O$48+($O$68-$O$48)*$N53/$N$68</f>
        <v>8.31430705961193</v>
      </c>
      <c r="P53" s="6" t="n">
        <f aca="false">$C$17*(O53-O$6)-$C$14*O53^3/6</f>
        <v>3895.18074632663</v>
      </c>
      <c r="Q53" s="4" t="n">
        <f aca="false">$Q$48+($Q$68-$Q$48)*$N53/$N$68</f>
        <v>7.31397967779203</v>
      </c>
      <c r="R53" s="6" t="n">
        <f aca="false">MAX(0,$C$23*(Q53-Q$6)-$C$14*Q53^3/6)</f>
        <v>0</v>
      </c>
    </row>
    <row r="54" customFormat="false" ht="12.75" hidden="false" customHeight="false" outlineLevel="0" collapsed="false">
      <c r="N54" s="2" t="n">
        <v>6</v>
      </c>
      <c r="O54" s="4" t="n">
        <f aca="false">$O$48+($O$68-$O$48)*$N54/$N$68</f>
        <v>8.42668658897113</v>
      </c>
      <c r="P54" s="6" t="n">
        <f aca="false">$C$17*(O54-O$6)-$C$14*O54^3/6</f>
        <v>3703.20827518495</v>
      </c>
      <c r="Q54" s="4" t="n">
        <f aca="false">$Q$48+($Q$68-$Q$48)*$N54/$N$68</f>
        <v>7.49304769927256</v>
      </c>
      <c r="R54" s="6" t="n">
        <f aca="false">MAX(0,$C$23*(Q54-Q$6)-$C$14*Q54^3/6)</f>
        <v>0</v>
      </c>
    </row>
    <row r="55" customFormat="false" ht="12.75" hidden="false" customHeight="false" outlineLevel="0" collapsed="false">
      <c r="N55" s="2" t="n">
        <v>7</v>
      </c>
      <c r="O55" s="4" t="n">
        <f aca="false">$O$48+($O$68-$O$48)*$N55/$N$68</f>
        <v>8.53906611833034</v>
      </c>
      <c r="P55" s="6" t="n">
        <f aca="false">$C$17*(O55-O$6)-$C$14*O55^3/6</f>
        <v>3502.09190872036</v>
      </c>
      <c r="Q55" s="4" t="n">
        <f aca="false">$Q$48+($Q$68-$Q$48)*$N55/$N$68</f>
        <v>7.67211572075309</v>
      </c>
      <c r="R55" s="6" t="n">
        <f aca="false">MAX(0,$C$23*(Q55-Q$6)-$C$14*Q55^3/6)</f>
        <v>0</v>
      </c>
    </row>
    <row r="56" customFormat="false" ht="12.75" hidden="false" customHeight="false" outlineLevel="0" collapsed="false">
      <c r="N56" s="2" t="n">
        <v>8</v>
      </c>
      <c r="O56" s="4" t="n">
        <f aca="false">$O$48+($O$68-$O$48)*$N56/$N$68</f>
        <v>8.65144564768954</v>
      </c>
      <c r="P56" s="6" t="n">
        <f aca="false">$C$17*(O56-O$6)-$C$14*O56^3/6</f>
        <v>3291.70970260253</v>
      </c>
      <c r="Q56" s="4" t="n">
        <f aca="false">$Q$48+($Q$68-$Q$48)*$N56/$N$68</f>
        <v>7.85118374223362</v>
      </c>
      <c r="R56" s="6" t="n">
        <f aca="false">MAX(0,$C$23*(Q56-Q$6)-$C$14*Q56^3/6)</f>
        <v>0</v>
      </c>
    </row>
    <row r="57" customFormat="false" ht="12.75" hidden="false" customHeight="false" outlineLevel="0" collapsed="false">
      <c r="N57" s="2" t="n">
        <v>9</v>
      </c>
      <c r="O57" s="4" t="n">
        <f aca="false">$O$48+($O$68-$O$48)*$N57/$N$68</f>
        <v>8.76382517704875</v>
      </c>
      <c r="P57" s="6" t="n">
        <f aca="false">$C$17*(O57-O$6)-$C$14*O57^3/6</f>
        <v>3071.93971250114</v>
      </c>
      <c r="Q57" s="4" t="n">
        <f aca="false">$Q$48+($Q$68-$Q$48)*$N57/$N$68</f>
        <v>8.03025176371415</v>
      </c>
      <c r="R57" s="6" t="n">
        <f aca="false">MAX(0,$C$23*(Q57-Q$6)-$C$14*Q57^3/6)</f>
        <v>0</v>
      </c>
    </row>
    <row r="58" customFormat="false" ht="12.75" hidden="false" customHeight="false" outlineLevel="0" collapsed="false">
      <c r="N58" s="2" t="n">
        <v>10</v>
      </c>
      <c r="O58" s="4" t="n">
        <f aca="false">$O$48+($O$68-$O$48)*$N58/$N$68</f>
        <v>8.87620470640795</v>
      </c>
      <c r="P58" s="6" t="n">
        <f aca="false">$C$17*(O58-O$6)-$C$14*O58^3/6</f>
        <v>2842.65999408588</v>
      </c>
      <c r="Q58" s="4" t="n">
        <f aca="false">$Q$48+($Q$68-$Q$48)*$N58/$N$68</f>
        <v>8.20931978519469</v>
      </c>
      <c r="R58" s="6" t="n">
        <f aca="false">MAX(0,$C$23*(Q58-Q$6)-$C$14*Q58^3/6)</f>
        <v>0</v>
      </c>
    </row>
    <row r="59" customFormat="false" ht="12.75" hidden="false" customHeight="false" outlineLevel="0" collapsed="false">
      <c r="N59" s="2" t="n">
        <v>11</v>
      </c>
      <c r="O59" s="4" t="n">
        <f aca="false">$O$48+($O$68-$O$48)*$N59/$N$68</f>
        <v>8.98858423576716</v>
      </c>
      <c r="P59" s="6" t="n">
        <f aca="false">$C$17*(O59-O$6)-$C$14*O59^3/6</f>
        <v>2603.74860302643</v>
      </c>
      <c r="Q59" s="4" t="n">
        <f aca="false">$Q$48+($Q$68-$Q$48)*$N59/$N$68</f>
        <v>8.38838780667522</v>
      </c>
      <c r="R59" s="6" t="n">
        <f aca="false">MAX(0,$C$23*(Q59-Q$6)-$C$14*Q59^3/6)</f>
        <v>0</v>
      </c>
    </row>
    <row r="60" customFormat="false" ht="12.75" hidden="false" customHeight="false" outlineLevel="0" collapsed="false">
      <c r="N60" s="2" t="n">
        <v>12</v>
      </c>
      <c r="O60" s="4" t="n">
        <f aca="false">$O$48+($O$68-$O$48)*$N60/$N$68</f>
        <v>9.10096376512636</v>
      </c>
      <c r="P60" s="6" t="n">
        <f aca="false">$C$17*(O60-O$6)-$C$14*O60^3/6</f>
        <v>2355.08359499246</v>
      </c>
      <c r="Q60" s="4" t="n">
        <f aca="false">$Q$48+($Q$68-$Q$48)*$N60/$N$68</f>
        <v>8.56745582815575</v>
      </c>
      <c r="R60" s="6" t="n">
        <f aca="false">MAX(0,$C$23*(Q60-Q$6)-$C$14*Q60^3/6)</f>
        <v>0</v>
      </c>
    </row>
    <row r="61" customFormat="false" ht="12.75" hidden="false" customHeight="false" outlineLevel="0" collapsed="false">
      <c r="N61" s="2" t="n">
        <v>13</v>
      </c>
      <c r="O61" s="4" t="n">
        <f aca="false">$O$48+($O$68-$O$48)*$N61/$N$68</f>
        <v>9.21334329448557</v>
      </c>
      <c r="P61" s="6" t="n">
        <f aca="false">$C$17*(O61-O$6)-$C$14*O61^3/6</f>
        <v>2096.54302565366</v>
      </c>
      <c r="Q61" s="4" t="n">
        <f aca="false">$Q$48+($Q$68-$Q$48)*$N61/$N$68</f>
        <v>8.74652384963628</v>
      </c>
      <c r="R61" s="6" t="n">
        <f aca="false">MAX(0,$C$23*(Q61-Q$6)-$C$14*Q61^3/6)</f>
        <v>0</v>
      </c>
    </row>
    <row r="62" customFormat="false" ht="12.75" hidden="false" customHeight="false" outlineLevel="0" collapsed="false">
      <c r="N62" s="2" t="n">
        <v>14</v>
      </c>
      <c r="O62" s="4" t="n">
        <f aca="false">$O$48+($O$68-$O$48)*$N62/$N$68</f>
        <v>9.32572282384477</v>
      </c>
      <c r="P62" s="6" t="n">
        <f aca="false">$C$17*(O62-O$6)-$C$14*O62^3/6</f>
        <v>1828.00495067971</v>
      </c>
      <c r="Q62" s="4" t="n">
        <f aca="false">$Q$48+($Q$68-$Q$48)*$N62/$N$68</f>
        <v>8.92559187111681</v>
      </c>
      <c r="R62" s="6" t="n">
        <f aca="false">MAX(0,$C$23*(Q62-Q$6)-$C$14*Q62^3/6)</f>
        <v>0</v>
      </c>
    </row>
    <row r="63" customFormat="false" ht="12.75" hidden="false" customHeight="false" outlineLevel="0" collapsed="false">
      <c r="N63" s="2" t="n">
        <v>15</v>
      </c>
      <c r="O63" s="4" t="n">
        <f aca="false">$O$48+($O$68-$O$48)*$N63/$N$68</f>
        <v>9.43810235320398</v>
      </c>
      <c r="P63" s="6" t="n">
        <f aca="false">$C$17*(O63-O$6)-$C$14*O63^3/6</f>
        <v>1549.3474257403</v>
      </c>
      <c r="Q63" s="4" t="n">
        <f aca="false">$Q$48+($Q$68-$Q$48)*$N63/$N$68</f>
        <v>9.10465989259734</v>
      </c>
      <c r="R63" s="6" t="n">
        <f aca="false">MAX(0,$C$23*(Q63-Q$6)-$C$14*Q63^3/6)</f>
        <v>0</v>
      </c>
    </row>
    <row r="64" customFormat="false" ht="12.75" hidden="false" customHeight="false" outlineLevel="0" collapsed="false">
      <c r="N64" s="2" t="n">
        <v>16</v>
      </c>
      <c r="O64" s="4" t="n">
        <f aca="false">$O$48+($O$68-$O$48)*$N64/$N$68</f>
        <v>9.55048188256318</v>
      </c>
      <c r="P64" s="6" t="n">
        <f aca="false">$C$17*(O64-O$6)-$C$14*O64^3/6</f>
        <v>1260.44850650509</v>
      </c>
      <c r="Q64" s="4" t="n">
        <f aca="false">$Q$48+($Q$68-$Q$48)*$N64/$N$68</f>
        <v>9.28372791407787</v>
      </c>
      <c r="R64" s="6" t="n">
        <f aca="false">MAX(0,$C$23*(Q64-Q$6)-$C$14*Q64^3/6)</f>
        <v>0</v>
      </c>
    </row>
    <row r="65" customFormat="false" ht="12.75" hidden="false" customHeight="false" outlineLevel="0" collapsed="false">
      <c r="N65" s="2" t="n">
        <v>17</v>
      </c>
      <c r="O65" s="4" t="n">
        <f aca="false">$O$48+($O$68-$O$48)*$N65/$N$68</f>
        <v>9.66286141192239</v>
      </c>
      <c r="P65" s="6" t="n">
        <f aca="false">$C$17*(O65-O$6)-$C$14*O65^3/6</f>
        <v>961.186248643773</v>
      </c>
      <c r="Q65" s="4" t="n">
        <f aca="false">$Q$48+($Q$68-$Q$48)*$N65/$N$68</f>
        <v>9.46279593555841</v>
      </c>
      <c r="R65" s="6" t="n">
        <f aca="false">MAX(0,$C$23*(Q65-Q$6)-$C$14*Q65^3/6)</f>
        <v>0</v>
      </c>
    </row>
    <row r="66" customFormat="false" ht="12.75" hidden="false" customHeight="false" outlineLevel="0" collapsed="false">
      <c r="N66" s="2" t="n">
        <v>18</v>
      </c>
      <c r="O66" s="4" t="n">
        <f aca="false">$O$48+($O$68-$O$48)*$N66/$N$68</f>
        <v>9.77524094128159</v>
      </c>
      <c r="P66" s="6" t="n">
        <f aca="false">$C$17*(O66-O$6)-$C$14*O66^3/6</f>
        <v>651.438707826035</v>
      </c>
      <c r="Q66" s="4" t="n">
        <f aca="false">$Q$48+($Q$68-$Q$48)*$N66/$N$68</f>
        <v>9.64186395703894</v>
      </c>
      <c r="R66" s="6" t="n">
        <f aca="false">MAX(0,$C$23*(Q66-Q$6)-$C$14*Q66^3/6)</f>
        <v>0</v>
      </c>
    </row>
    <row r="67" customFormat="false" ht="12.75" hidden="false" customHeight="false" outlineLevel="0" collapsed="false">
      <c r="N67" s="2" t="n">
        <v>19</v>
      </c>
      <c r="O67" s="4" t="n">
        <f aca="false">$O$48+($O$68-$O$48)*$N67/$N$68</f>
        <v>9.8876204706408</v>
      </c>
      <c r="P67" s="6" t="n">
        <f aca="false">$C$17*(O67-O$6)-$C$14*O67^3/6</f>
        <v>331.083939721546</v>
      </c>
      <c r="Q67" s="4" t="n">
        <f aca="false">$Q$48+($Q$68-$Q$48)*$N67/$N$68</f>
        <v>9.82093197851947</v>
      </c>
      <c r="R67" s="6" t="n">
        <f aca="false">MAX(0,$C$23*(Q67-Q$6)-$C$14*Q67^3/6)</f>
        <v>0</v>
      </c>
    </row>
    <row r="68" customFormat="false" ht="12.75" hidden="false" customHeight="false" outlineLevel="0" collapsed="false">
      <c r="N68" s="2" t="n">
        <v>20</v>
      </c>
      <c r="O68" s="4" t="n">
        <f aca="false">C4</f>
        <v>10</v>
      </c>
      <c r="P68" s="6" t="n">
        <f aca="false">$C$17*(O68-O$6)-$C$14*O68^3/6</f>
        <v>0</v>
      </c>
      <c r="Q68" s="4" t="n">
        <f aca="false">C4</f>
        <v>10</v>
      </c>
      <c r="R68" s="6" t="n">
        <f aca="false">MAX(0,$C$23*(Q68-Q$6)-$C$14*Q68^3/6)</f>
        <v>0</v>
      </c>
    </row>
    <row r="70" customFormat="false" ht="12.75" hidden="false" customHeight="false" outlineLevel="0" collapsed="false">
      <c r="O70" s="4" t="n">
        <f aca="false">O28</f>
        <v>5.5048188256318</v>
      </c>
      <c r="P70" s="6" t="n">
        <f aca="false">P28</f>
        <v>6079.41371110292</v>
      </c>
      <c r="Q70" s="4" t="n">
        <f aca="false">Q28</f>
        <v>2.83727914077874</v>
      </c>
      <c r="R70" s="6" t="n">
        <f aca="false">R28</f>
        <v>1000.00054212481</v>
      </c>
    </row>
    <row r="71" customFormat="false" ht="12.75" hidden="false" customHeight="false" outlineLevel="0" collapsed="false">
      <c r="O71" s="4" t="n">
        <f aca="false">O70</f>
        <v>5.5048188256318</v>
      </c>
      <c r="P71" s="6" t="n">
        <v>0</v>
      </c>
      <c r="Q71" s="4" t="n">
        <f aca="false">Q70</f>
        <v>2.83727914077874</v>
      </c>
      <c r="R71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56</v>
      </c>
    </row>
    <row r="3" customFormat="false" ht="12.75" hidden="false" customHeight="false" outlineLevel="0" collapsed="false">
      <c r="A3" s="0" t="s">
        <v>1</v>
      </c>
      <c r="B3" s="2" t="s">
        <v>2</v>
      </c>
      <c r="C3" s="3" t="n">
        <v>40</v>
      </c>
      <c r="D3" s="0" t="s">
        <v>3</v>
      </c>
      <c r="E3" s="4" t="n">
        <f aca="false">C3/100</f>
        <v>0.4</v>
      </c>
      <c r="F3" s="0" t="s">
        <v>4</v>
      </c>
      <c r="O3" s="0" t="s">
        <v>5</v>
      </c>
      <c r="Q3" s="0" t="s">
        <v>38</v>
      </c>
      <c r="S3" s="0" t="s">
        <v>39</v>
      </c>
    </row>
    <row r="4" customFormat="false" ht="12.75" hidden="false" customHeight="false" outlineLevel="0" collapsed="false">
      <c r="A4" s="0" t="s">
        <v>7</v>
      </c>
      <c r="B4" s="2" t="s">
        <v>8</v>
      </c>
      <c r="C4" s="5" t="n">
        <v>10</v>
      </c>
      <c r="D4" s="0" t="s">
        <v>4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13" t="n">
        <v>0</v>
      </c>
      <c r="D5" s="11" t="s">
        <v>4</v>
      </c>
      <c r="O5" s="2" t="s">
        <v>11</v>
      </c>
      <c r="P5" s="2" t="s">
        <v>12</v>
      </c>
      <c r="Q5" s="2" t="s">
        <v>11</v>
      </c>
      <c r="R5" s="2" t="s">
        <v>12</v>
      </c>
      <c r="S5" s="2" t="s">
        <v>11</v>
      </c>
      <c r="T5" s="2" t="s">
        <v>12</v>
      </c>
    </row>
    <row r="6" customFormat="false" ht="12.75" hidden="false" customHeight="false" outlineLevel="0" collapsed="false">
      <c r="A6" s="0" t="s">
        <v>45</v>
      </c>
      <c r="B6" s="14" t="s">
        <v>33</v>
      </c>
      <c r="C6" s="3" t="n">
        <v>22</v>
      </c>
      <c r="D6" s="0" t="s">
        <v>46</v>
      </c>
      <c r="O6" s="4" t="n">
        <f aca="false">-C5</f>
        <v>-0</v>
      </c>
      <c r="P6" s="6" t="n">
        <f aca="false">-C20</f>
        <v>-28640.3770690388</v>
      </c>
      <c r="Q6" s="4" t="n">
        <f aca="false">-C5</f>
        <v>-0</v>
      </c>
      <c r="R6" s="6" t="n">
        <f aca="false">-MIN(C8,C20)</f>
        <v>-1000</v>
      </c>
      <c r="S6" s="4" t="n">
        <f aca="false">-C5</f>
        <v>-0</v>
      </c>
      <c r="T6" s="6" t="n">
        <f aca="false">-MIN(C8,C20)</f>
        <v>-1000</v>
      </c>
    </row>
    <row r="7" customFormat="false" ht="12.75" hidden="false" customHeight="false" outlineLevel="0" collapsed="false">
      <c r="A7" s="0" t="s">
        <v>47</v>
      </c>
      <c r="B7" s="14" t="s">
        <v>32</v>
      </c>
      <c r="C7" s="3" t="n">
        <v>32</v>
      </c>
      <c r="D7" s="0" t="s">
        <v>48</v>
      </c>
      <c r="E7" s="15" t="n">
        <f aca="false">C7/180*PI()</f>
        <v>0.558505360638186</v>
      </c>
      <c r="F7" s="0" t="s">
        <v>49</v>
      </c>
      <c r="O7" s="4" t="n">
        <v>0</v>
      </c>
      <c r="P7" s="6" t="n">
        <f aca="false">P$6+$C$17*(O7-O$6)</f>
        <v>-28640.3770690388</v>
      </c>
      <c r="Q7" s="4" t="n">
        <v>0</v>
      </c>
      <c r="R7" s="6" t="n">
        <f aca="false">R$6+$C$23*(Q7-Q$6)</f>
        <v>-1000</v>
      </c>
      <c r="S7" s="4" t="n">
        <v>0</v>
      </c>
      <c r="T7" s="6" t="n">
        <f aca="false">T$6+$C$29*(S7-S$6)</f>
        <v>-1000</v>
      </c>
    </row>
    <row r="8" customFormat="false" ht="12.75" hidden="false" customHeight="false" outlineLevel="0" collapsed="false">
      <c r="A8" s="0" t="s">
        <v>16</v>
      </c>
      <c r="B8" s="2" t="s">
        <v>17</v>
      </c>
      <c r="C8" s="7" t="n">
        <v>1000</v>
      </c>
      <c r="D8" s="0" t="s">
        <v>18</v>
      </c>
      <c r="O8" s="4" t="n">
        <f aca="false">C13</f>
        <v>0</v>
      </c>
      <c r="P8" s="6" t="n">
        <f aca="false">P$6+$C$17*(O8-O$6)</f>
        <v>-28640.3770690388</v>
      </c>
      <c r="Q8" s="4" t="n">
        <f aca="false">C13</f>
        <v>0</v>
      </c>
      <c r="R8" s="6" t="n">
        <f aca="false">R$6+$C$23*(Q8-Q$6)</f>
        <v>-1000</v>
      </c>
      <c r="S8" s="4" t="n">
        <f aca="false">C13</f>
        <v>0</v>
      </c>
      <c r="T8" s="6" t="n">
        <f aca="false">T$6+$C$29*(S8-S$6)</f>
        <v>-1000</v>
      </c>
    </row>
    <row r="9" customFormat="false" ht="12.75" hidden="false" customHeight="false" outlineLevel="0" collapsed="false">
      <c r="N9" s="2" t="n">
        <v>1</v>
      </c>
      <c r="O9" s="4" t="n">
        <f aca="false">$O$8+($O$28-$O$8)*$N9/$N$28</f>
        <v>0.5</v>
      </c>
      <c r="P9" s="6" t="n">
        <f aca="false">P$6+$C$17*(O9-O$6)-$C$14*O9^3/6</f>
        <v>-26494.1388124277</v>
      </c>
      <c r="Q9" s="4" t="n">
        <f aca="false">Q$8+(Q$28-Q$8)*$N9/$N$28</f>
        <v>0.298584365917744</v>
      </c>
      <c r="R9" s="6" t="n">
        <f aca="false">R$6+$C$23*(Q9-Q$6)-$C$14*Q9^3/6</f>
        <v>-542.9443194663</v>
      </c>
      <c r="S9" s="4" t="n">
        <f aca="false">S$8+(S$28-S$8)*$N9/$N$28</f>
        <v>0.205898773244668</v>
      </c>
      <c r="T9" s="6" t="n">
        <f aca="false">T$6+$C$29*(S9-S$6)-$C$14*S9^3/6</f>
        <v>-850.125</v>
      </c>
    </row>
    <row r="10" customFormat="false" ht="12.75" hidden="false" customHeight="false" outlineLevel="0" collapsed="false">
      <c r="A10" s="8" t="s">
        <v>19</v>
      </c>
      <c r="B10" s="9" t="s">
        <v>20</v>
      </c>
      <c r="C10" s="10" t="n">
        <f aca="false">C29</f>
        <v>728.513325437622</v>
      </c>
      <c r="D10" s="8" t="s">
        <v>21</v>
      </c>
      <c r="E10" s="8" t="str">
        <f aca="false">IF(C10=C17,"palo corto",IF(C10=C23,"palo intermedio","palo lungo"))</f>
        <v>palo lungo</v>
      </c>
      <c r="F10" s="8"/>
      <c r="N10" s="2" t="n">
        <v>2</v>
      </c>
      <c r="O10" s="4" t="n">
        <f aca="false">$O$8+($O$28-$O$8)*$N10/$N$28</f>
        <v>1</v>
      </c>
      <c r="P10" s="6" t="n">
        <f aca="false">P$6+$C$17*(O10-O$6)-$C$14*O10^3/6</f>
        <v>-24358.6406972175</v>
      </c>
      <c r="Q10" s="4" t="n">
        <f aca="false">$Q$8+($Q$28-$Q$8)*$N10/$N$28</f>
        <v>0.597168731835488</v>
      </c>
      <c r="R10" s="6" t="n">
        <f aca="false">R$6+$C$23*(Q10-Q$6)-$C$14*Q10^3/6</f>
        <v>-88.1758233222598</v>
      </c>
      <c r="S10" s="4" t="n">
        <f aca="false">S$8+(S$28-S$8)*$N10/$N$28</f>
        <v>0.411797546489336</v>
      </c>
      <c r="T10" s="6" t="n">
        <f aca="false">T$6+$C$29*(S10-S$6)-$C$14*S10^3/6</f>
        <v>-701</v>
      </c>
    </row>
    <row r="11" customFormat="false" ht="12.75" hidden="false" customHeight="false" outlineLevel="0" collapsed="false">
      <c r="N11" s="2" t="n">
        <v>3</v>
      </c>
      <c r="O11" s="4" t="n">
        <f aca="false">$O$8+($O$28-$O$8)*$N11/$N$28</f>
        <v>1.5</v>
      </c>
      <c r="P11" s="6" t="n">
        <f aca="false">P$6+$C$17*(O11-O$6)-$C$14*O11^3/6</f>
        <v>-22244.6228648091</v>
      </c>
      <c r="Q11" s="4" t="n">
        <f aca="false">$Q$8+($Q$28-$Q$8)*$N11/$N$28</f>
        <v>0.895753097753232</v>
      </c>
      <c r="R11" s="6" t="n">
        <f aca="false">R$6+$C$23*(Q11-Q$6)-$C$14*Q11^3/6</f>
        <v>362.018304042461</v>
      </c>
      <c r="S11" s="4" t="n">
        <f aca="false">S$8+(S$28-S$8)*$N11/$N$28</f>
        <v>0.617696319734004</v>
      </c>
      <c r="T11" s="6" t="n">
        <f aca="false">T$6+$C$29*(S11-S$6)-$C$14*S11^3/6</f>
        <v>-553.375</v>
      </c>
    </row>
    <row r="12" customFormat="false" ht="12.75" hidden="false" customHeight="false" outlineLevel="0" collapsed="false">
      <c r="A12" s="0" t="s">
        <v>50</v>
      </c>
      <c r="B12" s="2" t="s">
        <v>51</v>
      </c>
      <c r="C12" s="4" t="n">
        <f aca="false">TAN(PI()/4+E7/2)^2</f>
        <v>3.25458830329986</v>
      </c>
      <c r="N12" s="2" t="n">
        <v>4</v>
      </c>
      <c r="O12" s="4" t="n">
        <f aca="false">$O$8+($O$28-$O$8)*$N12/$N$28</f>
        <v>2</v>
      </c>
      <c r="P12" s="6" t="n">
        <f aca="false">P$6+$C$17*(O12-O$6)-$C$14*O12^3/6</f>
        <v>-20162.8254566033</v>
      </c>
      <c r="Q12" s="4" t="n">
        <f aca="false">$Q$8+($Q$28-$Q$8)*$N12/$N$28</f>
        <v>1.19433746367098</v>
      </c>
      <c r="R12" s="6" t="n">
        <f aca="false">R$6+$C$23*(Q12-Q$6)-$C$14*Q12^3/6</f>
        <v>805.350878238201</v>
      </c>
      <c r="S12" s="4" t="n">
        <f aca="false">S$8+(S$28-S$8)*$N12/$N$28</f>
        <v>0.823595092978672</v>
      </c>
      <c r="T12" s="6" t="n">
        <f aca="false">T$6+$C$29*(S12-S$6)-$C$14*S12^3/6</f>
        <v>-408</v>
      </c>
    </row>
    <row r="13" customFormat="false" ht="12.75" hidden="false" customHeight="false" outlineLevel="0" collapsed="false">
      <c r="A13" s="11" t="s">
        <v>22</v>
      </c>
      <c r="B13" s="12" t="s">
        <v>23</v>
      </c>
      <c r="C13" s="13" t="n">
        <v>0</v>
      </c>
      <c r="D13" s="11" t="s">
        <v>4</v>
      </c>
      <c r="N13" s="2" t="n">
        <v>5</v>
      </c>
      <c r="O13" s="4" t="n">
        <f aca="false">$O$8+($O$28-$O$8)*$N13/$N$28</f>
        <v>2.5</v>
      </c>
      <c r="P13" s="6" t="n">
        <f aca="false">P$6+$C$17*(O13-O$6)-$C$14*O13^3/6</f>
        <v>-18123.9886140011</v>
      </c>
      <c r="Q13" s="4" t="n">
        <f aca="false">$Q$8+($Q$28-$Q$8)*$N13/$N$28</f>
        <v>1.49292182958872</v>
      </c>
      <c r="R13" s="6" t="n">
        <f aca="false">R$6+$C$23*(Q13-Q$6)-$C$14*Q13^3/6</f>
        <v>1239.5347148753</v>
      </c>
      <c r="S13" s="4" t="n">
        <f aca="false">S$8+(S$28-S$8)*$N13/$N$28</f>
        <v>1.02949386622334</v>
      </c>
      <c r="T13" s="6" t="n">
        <f aca="false">T$6+$C$29*(S13-S$6)-$C$14*S13^3/6</f>
        <v>-265.625</v>
      </c>
    </row>
    <row r="14" customFormat="false" ht="12.75" hidden="false" customHeight="false" outlineLevel="0" collapsed="false">
      <c r="A14" s="0" t="s">
        <v>24</v>
      </c>
      <c r="B14" s="2" t="s">
        <v>52</v>
      </c>
      <c r="C14" s="4" t="n">
        <f aca="false">3*C12*C6*E3</f>
        <v>85.9211312071164</v>
      </c>
      <c r="D14" s="0" t="s">
        <v>53</v>
      </c>
      <c r="N14" s="2" t="n">
        <v>6</v>
      </c>
      <c r="O14" s="4" t="n">
        <f aca="false">$O$8+($O$28-$O$8)*$N14/$N$28</f>
        <v>3</v>
      </c>
      <c r="P14" s="6" t="n">
        <f aca="false">P$6+$C$17*(O14-O$6)-$C$14*O14^3/6</f>
        <v>-16138.8524784034</v>
      </c>
      <c r="Q14" s="4" t="n">
        <f aca="false">$Q$8+($Q$28-$Q$8)*$N14/$N$28</f>
        <v>1.79150619550646</v>
      </c>
      <c r="R14" s="6" t="n">
        <f aca="false">R$6+$C$23*(Q14-Q$6)-$C$14*Q14^3/6</f>
        <v>1662.2826295641</v>
      </c>
      <c r="S14" s="4" t="n">
        <f aca="false">S$8+(S$28-S$8)*$N14/$N$28</f>
        <v>1.23539263946801</v>
      </c>
      <c r="T14" s="6" t="n">
        <f aca="false">T$6+$C$29*(S14-S$6)-$C$14*S14^3/6</f>
        <v>-127.000000000001</v>
      </c>
    </row>
    <row r="15" customFormat="false" ht="12.75" hidden="false" customHeight="false" outlineLevel="0" collapsed="false">
      <c r="N15" s="2" t="n">
        <v>7</v>
      </c>
      <c r="O15" s="4" t="n">
        <f aca="false">$O$8+($O$28-$O$8)*$N15/$N$28</f>
        <v>3.5</v>
      </c>
      <c r="P15" s="6" t="n">
        <f aca="false">P$6+$C$17*(O15-O$6)-$C$14*O15^3/6</f>
        <v>-14218.1571912109</v>
      </c>
      <c r="Q15" s="4" t="n">
        <f aca="false">$Q$8+($Q$28-$Q$8)*$N15/$N$28</f>
        <v>2.09009056142421</v>
      </c>
      <c r="R15" s="6" t="n">
        <f aca="false">R$6+$C$23*(Q15-Q$6)-$C$14*Q15^3/6</f>
        <v>2071.30743791495</v>
      </c>
      <c r="S15" s="4" t="n">
        <f aca="false">S$8+(S$28-S$8)*$N15/$N$28</f>
        <v>1.44129141271268</v>
      </c>
      <c r="T15" s="6" t="n">
        <f aca="false">T$6+$C$29*(S15-S$6)-$C$14*S15^3/6</f>
        <v>7.12499999999934</v>
      </c>
    </row>
    <row r="16" customFormat="false" ht="12.75" hidden="false" customHeight="false" outlineLevel="0" collapsed="false">
      <c r="A16" s="0" t="s">
        <v>27</v>
      </c>
      <c r="N16" s="2" t="n">
        <v>8</v>
      </c>
      <c r="O16" s="4" t="n">
        <f aca="false">$O$8+($O$28-$O$8)*$N16/$N$28</f>
        <v>4</v>
      </c>
      <c r="P16" s="6" t="n">
        <f aca="false">P$6+$C$17*(O16-O$6)-$C$14*O16^3/6</f>
        <v>-12372.6428938248</v>
      </c>
      <c r="Q16" s="4" t="n">
        <f aca="false">$Q$8+($Q$28-$Q$8)*$N16/$N$28</f>
        <v>2.38867492734195</v>
      </c>
      <c r="R16" s="6" t="n">
        <f aca="false">R$6+$C$23*(Q16-Q$6)-$C$14*Q16^3/6</f>
        <v>2464.32195553817</v>
      </c>
      <c r="S16" s="4" t="n">
        <f aca="false">S$8+(S$28-S$8)*$N16/$N$28</f>
        <v>1.64719018595734</v>
      </c>
      <c r="T16" s="6" t="n">
        <f aca="false">T$6+$C$29*(S16-S$6)-$C$14*S16^3/6</f>
        <v>135.999999999999</v>
      </c>
    </row>
    <row r="17" customFormat="false" ht="12.75" hidden="false" customHeight="false" outlineLevel="0" collapsed="false">
      <c r="A17" s="0" t="s">
        <v>30</v>
      </c>
      <c r="B17" s="2" t="s">
        <v>31</v>
      </c>
      <c r="C17" s="6" t="n">
        <f aca="false">C14*C4^2/2</f>
        <v>4296.05656035582</v>
      </c>
      <c r="D17" s="0" t="s">
        <v>21</v>
      </c>
      <c r="N17" s="2" t="n">
        <v>9</v>
      </c>
      <c r="O17" s="4" t="n">
        <f aca="false">$O$8+($O$28-$O$8)*$N17/$N$28</f>
        <v>4.5</v>
      </c>
      <c r="P17" s="6" t="n">
        <f aca="false">P$6+$C$17*(O17-O$6)-$C$14*O17^3/6</f>
        <v>-10613.0497276457</v>
      </c>
      <c r="Q17" s="4" t="n">
        <f aca="false">$Q$8+($Q$28-$Q$8)*$N17/$N$28</f>
        <v>2.6872592932597</v>
      </c>
      <c r="R17" s="6" t="n">
        <f aca="false">R$6+$C$23*(Q17-Q$6)-$C$14*Q17^3/6</f>
        <v>2839.03899804411</v>
      </c>
      <c r="S17" s="4" t="n">
        <f aca="false">S$8+(S$28-S$8)*$N17/$N$28</f>
        <v>1.85308895920201</v>
      </c>
      <c r="T17" s="6" t="n">
        <f aca="false">T$6+$C$29*(S17-S$6)-$C$14*S17^3/6</f>
        <v>258.874999999999</v>
      </c>
    </row>
    <row r="18" customFormat="false" ht="12.75" hidden="false" customHeight="false" outlineLevel="0" collapsed="false">
      <c r="B18" s="2" t="s">
        <v>32</v>
      </c>
      <c r="C18" s="4" t="n">
        <f aca="false">C4</f>
        <v>10</v>
      </c>
      <c r="D18" s="0" t="s">
        <v>4</v>
      </c>
      <c r="N18" s="2" t="n">
        <v>10</v>
      </c>
      <c r="O18" s="4" t="n">
        <f aca="false">$O$8+($O$28-$O$8)*$N18/$N$28</f>
        <v>5</v>
      </c>
      <c r="P18" s="6" t="n">
        <f aca="false">P$6+$C$17*(O18-O$6)-$C$14*O18^3/6</f>
        <v>-8950.11783407462</v>
      </c>
      <c r="Q18" s="4" t="n">
        <f aca="false">$Q$8+($Q$28-$Q$8)*$N18/$N$28</f>
        <v>2.98584365917744</v>
      </c>
      <c r="R18" s="6" t="n">
        <f aca="false">R$6+$C$23*(Q18-Q$6)-$C$14*Q18^3/6</f>
        <v>3193.17138104312</v>
      </c>
      <c r="S18" s="4" t="n">
        <f aca="false">S$8+(S$28-S$8)*$N18/$N$28</f>
        <v>2.05898773244668</v>
      </c>
      <c r="T18" s="6" t="n">
        <f aca="false">T$6+$C$29*(S18-S$6)-$C$14*S18^3/6</f>
        <v>374.999999999999</v>
      </c>
    </row>
    <row r="19" customFormat="false" ht="12.75" hidden="false" customHeight="false" outlineLevel="0" collapsed="false">
      <c r="B19" s="2" t="s">
        <v>33</v>
      </c>
      <c r="C19" s="4" t="n">
        <f aca="false">C4-C13-C18</f>
        <v>0</v>
      </c>
      <c r="D19" s="0" t="s">
        <v>4</v>
      </c>
      <c r="N19" s="2" t="n">
        <v>11</v>
      </c>
      <c r="O19" s="4" t="n">
        <f aca="false">$O$8+($O$28-$O$8)*$N19/$N$28</f>
        <v>5.5</v>
      </c>
      <c r="P19" s="6" t="n">
        <f aca="false">P$6+$C$17*(O19-O$6)-$C$14*O19^3/6</f>
        <v>-7394.58735451245</v>
      </c>
      <c r="Q19" s="4" t="n">
        <f aca="false">$Q$8+($Q$28-$Q$8)*$N19/$N$28</f>
        <v>3.28442802509519</v>
      </c>
      <c r="R19" s="6" t="n">
        <f aca="false">R$6+$C$23*(Q19-Q$6)-$C$14*Q19^3/6</f>
        <v>3524.43192014553</v>
      </c>
      <c r="S19" s="4" t="n">
        <f aca="false">S$8+(S$28-S$8)*$N19/$N$28</f>
        <v>2.26488650569135</v>
      </c>
      <c r="T19" s="6" t="n">
        <f aca="false">T$6+$C$29*(S19-S$6)-$C$14*S19^3/6</f>
        <v>483.624999999999</v>
      </c>
    </row>
    <row r="20" customFormat="false" ht="12.75" hidden="false" customHeight="false" outlineLevel="0" collapsed="false">
      <c r="B20" s="2" t="s">
        <v>40</v>
      </c>
      <c r="C20" s="6" t="n">
        <f aca="false">C17*2/3*C4</f>
        <v>28640.3770690388</v>
      </c>
      <c r="D20" s="0" t="s">
        <v>18</v>
      </c>
      <c r="N20" s="2" t="n">
        <v>12</v>
      </c>
      <c r="O20" s="4" t="n">
        <f aca="false">$O$8+($O$28-$O$8)*$N20/$N$28</f>
        <v>6</v>
      </c>
      <c r="P20" s="6" t="n">
        <f aca="false">P$6+$C$17*(O20-O$6)-$C$14*O20^3/6</f>
        <v>-5957.19843036007</v>
      </c>
      <c r="Q20" s="4" t="n">
        <f aca="false">$Q$8+($Q$28-$Q$8)*$N20/$N$28</f>
        <v>3.58301239101293</v>
      </c>
      <c r="R20" s="6" t="n">
        <f aca="false">R$6+$C$23*(Q20-Q$6)-$C$14*Q20^3/6</f>
        <v>3830.53343096167</v>
      </c>
      <c r="S20" s="4" t="n">
        <f aca="false">S$8+(S$28-S$8)*$N20/$N$28</f>
        <v>2.47078527893602</v>
      </c>
      <c r="T20" s="6" t="n">
        <f aca="false">T$6+$C$29*(S20-S$6)-$C$14*S20^3/6</f>
        <v>583.999999999999</v>
      </c>
    </row>
    <row r="21" customFormat="false" ht="12.75" hidden="false" customHeight="false" outlineLevel="0" collapsed="false">
      <c r="C21" s="6"/>
      <c r="N21" s="2" t="n">
        <v>13</v>
      </c>
      <c r="O21" s="4" t="n">
        <f aca="false">$O$8+($O$28-$O$8)*$N21/$N$28</f>
        <v>6.5</v>
      </c>
      <c r="P21" s="6" t="n">
        <f aca="false">P$6+$C$17*(O21-O$6)-$C$14*O21^3/6</f>
        <v>-4648.69120301836</v>
      </c>
      <c r="Q21" s="4" t="n">
        <f aca="false">$Q$8+($Q$28-$Q$8)*$N21/$N$28</f>
        <v>3.88159675693067</v>
      </c>
      <c r="R21" s="6" t="n">
        <f aca="false">R$6+$C$23*(Q21-Q$6)-$C$14*Q21^3/6</f>
        <v>4109.1887291019</v>
      </c>
      <c r="S21" s="4" t="n">
        <f aca="false">S$8+(S$28-S$8)*$N21/$N$28</f>
        <v>2.67668405218068</v>
      </c>
      <c r="T21" s="6" t="n">
        <f aca="false">T$6+$C$29*(S21-S$6)-$C$14*S21^3/6</f>
        <v>675.374999999999</v>
      </c>
    </row>
    <row r="22" customFormat="false" ht="12.75" hidden="false" customHeight="false" outlineLevel="0" collapsed="false">
      <c r="A22" s="0" t="s">
        <v>41</v>
      </c>
      <c r="N22" s="2" t="n">
        <v>14</v>
      </c>
      <c r="O22" s="4" t="n">
        <f aca="false">$O$8+($O$28-$O$8)*$N22/$N$28</f>
        <v>7</v>
      </c>
      <c r="P22" s="6" t="n">
        <f aca="false">P$6+$C$17*(O22-O$6)-$C$14*O22^3/6</f>
        <v>-3479.80581388821</v>
      </c>
      <c r="Q22" s="4" t="n">
        <f aca="false">$Q$8+($Q$28-$Q$8)*$N22/$N$28</f>
        <v>4.18018112284842</v>
      </c>
      <c r="R22" s="6" t="n">
        <f aca="false">R$6+$C$23*(Q22-Q$6)-$C$14*Q22^3/6</f>
        <v>4358.11063017655</v>
      </c>
      <c r="S22" s="4" t="n">
        <f aca="false">S$8+(S$28-S$8)*$N22/$N$28</f>
        <v>2.88258282542535</v>
      </c>
      <c r="T22" s="6" t="n">
        <f aca="false">T$6+$C$29*(S22-S$6)-$C$14*S22^3/6</f>
        <v>756.999999999999</v>
      </c>
    </row>
    <row r="23" customFormat="false" ht="12.75" hidden="false" customHeight="false" outlineLevel="0" collapsed="false">
      <c r="A23" s="0" t="s">
        <v>30</v>
      </c>
      <c r="B23" s="2" t="s">
        <v>31</v>
      </c>
      <c r="C23" s="6" t="n">
        <f aca="false">C8/C4+C14*C4^2/6</f>
        <v>1532.01885345194</v>
      </c>
      <c r="D23" s="0" t="s">
        <v>21</v>
      </c>
      <c r="N23" s="2" t="n">
        <v>15</v>
      </c>
      <c r="O23" s="4" t="n">
        <f aca="false">$O$8+($O$28-$O$8)*$N23/$N$28</f>
        <v>7.5</v>
      </c>
      <c r="P23" s="6" t="n">
        <f aca="false">P$6+$C$17*(O23-O$6)-$C$14*O23^3/6</f>
        <v>-2461.28240437052</v>
      </c>
      <c r="Q23" s="4" t="n">
        <f aca="false">$Q$8+($Q$28-$Q$8)*$N23/$N$28</f>
        <v>4.47876548876616</v>
      </c>
      <c r="R23" s="6" t="n">
        <f aca="false">R$6+$C$23*(Q23-Q$6)-$C$14*Q23^3/6</f>
        <v>4575.01194979597</v>
      </c>
      <c r="S23" s="4" t="n">
        <f aca="false">S$8+(S$28-S$8)*$N23/$N$28</f>
        <v>3.08848159867002</v>
      </c>
      <c r="T23" s="6" t="n">
        <f aca="false">T$6+$C$29*(S23-S$6)-$C$14*S23^3/6</f>
        <v>828.124999999999</v>
      </c>
    </row>
    <row r="24" customFormat="false" ht="12.75" hidden="false" customHeight="false" outlineLevel="0" collapsed="false">
      <c r="B24" s="2" t="s">
        <v>32</v>
      </c>
      <c r="C24" s="4" t="n">
        <f aca="false">SQRT(2*C23/C14)</f>
        <v>5.97168731835488</v>
      </c>
      <c r="D24" s="0" t="s">
        <v>4</v>
      </c>
      <c r="N24" s="2" t="n">
        <v>16</v>
      </c>
      <c r="O24" s="4" t="n">
        <f aca="false">$O$8+($O$28-$O$8)*$N24/$N$28</f>
        <v>8</v>
      </c>
      <c r="P24" s="6" t="n">
        <f aca="false">P$6+$C$17*(O24-O$6)-$C$14*O24^3/6</f>
        <v>-1603.86111586617</v>
      </c>
      <c r="Q24" s="4" t="n">
        <f aca="false">$Q$8+($Q$28-$Q$8)*$N24/$N$28</f>
        <v>4.77734985468391</v>
      </c>
      <c r="R24" s="6" t="n">
        <f aca="false">R$6+$C$23*(Q24-Q$6)-$C$14*Q24^3/6</f>
        <v>4757.60550357048</v>
      </c>
      <c r="S24" s="4" t="n">
        <f aca="false">S$8+(S$28-S$8)*$N24/$N$28</f>
        <v>3.29438037191469</v>
      </c>
      <c r="T24" s="6" t="n">
        <f aca="false">T$6+$C$29*(S24-S$6)-$C$14*S24^3/6</f>
        <v>887.999999999999</v>
      </c>
    </row>
    <row r="25" customFormat="false" ht="12.75" hidden="false" customHeight="false" outlineLevel="0" collapsed="false">
      <c r="B25" s="2" t="s">
        <v>33</v>
      </c>
      <c r="C25" s="4" t="n">
        <f aca="false">C4-C13-C24</f>
        <v>4.02831268164512</v>
      </c>
      <c r="D25" s="0" t="s">
        <v>4</v>
      </c>
      <c r="N25" s="2" t="n">
        <v>17</v>
      </c>
      <c r="O25" s="4" t="n">
        <f aca="false">$O$8+($O$28-$O$8)*$N25/$N$28</f>
        <v>8.5</v>
      </c>
      <c r="P25" s="6" t="n">
        <f aca="false">P$6+$C$17*(O25-O$6)-$C$14*O25^3/6</f>
        <v>-918.282089776052</v>
      </c>
      <c r="Q25" s="4" t="n">
        <f aca="false">$Q$8+($Q$28-$Q$8)*$N25/$N$28</f>
        <v>5.07593422060165</v>
      </c>
      <c r="R25" s="6" t="n">
        <f aca="false">R$6+$C$23*(Q25-Q$6)-$C$14*Q25^3/6</f>
        <v>4903.60410711044</v>
      </c>
      <c r="S25" s="4" t="n">
        <f aca="false">S$8+(S$28-S$8)*$N25/$N$28</f>
        <v>3.50027914515936</v>
      </c>
      <c r="T25" s="6" t="n">
        <f aca="false">T$6+$C$29*(S25-S$6)-$C$14*S25^3/6</f>
        <v>935.874999999999</v>
      </c>
    </row>
    <row r="26" customFormat="false" ht="12.75" hidden="false" customHeight="false" outlineLevel="0" collapsed="false">
      <c r="B26" s="2" t="s">
        <v>42</v>
      </c>
      <c r="C26" s="6" t="n">
        <f aca="false">-C8+C23*2/3*C24</f>
        <v>5099.15837242636</v>
      </c>
      <c r="D26" s="0" t="s">
        <v>18</v>
      </c>
      <c r="N26" s="2" t="n">
        <v>18</v>
      </c>
      <c r="O26" s="4" t="n">
        <f aca="false">$O$8+($O$28-$O$8)*$N26/$N$28</f>
        <v>9</v>
      </c>
      <c r="P26" s="6" t="n">
        <f aca="false">P$6+$C$17*(O26-O$6)-$C$14*O26^3/6</f>
        <v>-415.285467501059</v>
      </c>
      <c r="Q26" s="4" t="n">
        <f aca="false">$Q$8+($Q$28-$Q$8)*$N26/$N$28</f>
        <v>5.37451858651939</v>
      </c>
      <c r="R26" s="6" t="n">
        <f aca="false">R$6+$C$23*(Q26-Q$6)-$C$14*Q26^3/6</f>
        <v>5010.72057602617</v>
      </c>
      <c r="S26" s="4" t="n">
        <f aca="false">S$8+(S$28-S$8)*$N26/$N$28</f>
        <v>3.70617791840402</v>
      </c>
      <c r="T26" s="6" t="n">
        <f aca="false">T$6+$C$29*(S26-S$6)-$C$14*S26^3/6</f>
        <v>970.999999999999</v>
      </c>
    </row>
    <row r="27" customFormat="false" ht="12.75" hidden="false" customHeight="false" outlineLevel="0" collapsed="false">
      <c r="N27" s="2" t="n">
        <v>19</v>
      </c>
      <c r="O27" s="4" t="n">
        <f aca="false">$O$8+($O$28-$O$8)*$N27/$N$28</f>
        <v>9.5</v>
      </c>
      <c r="P27" s="6" t="n">
        <f aca="false">P$6+$C$17*(O27-O$6)-$C$14*O27^3/6</f>
        <v>-105.611390442076</v>
      </c>
      <c r="Q27" s="4" t="n">
        <f aca="false">$Q$8+($Q$28-$Q$8)*$N27/$N$28</f>
        <v>5.67310295243714</v>
      </c>
      <c r="R27" s="6" t="n">
        <f aca="false">R$6+$C$23*(Q27-Q$6)-$C$14*Q27^3/6</f>
        <v>5076.66772592803</v>
      </c>
      <c r="S27" s="4" t="n">
        <f aca="false">S$8+(S$28-S$8)*$N27/$N$28</f>
        <v>3.91207669164869</v>
      </c>
      <c r="T27" s="6" t="n">
        <f aca="false">T$6+$C$29*(S27-S$6)-$C$14*S27^3/6</f>
        <v>992.624999999999</v>
      </c>
    </row>
    <row r="28" customFormat="false" ht="12.75" hidden="false" customHeight="false" outlineLevel="0" collapsed="false">
      <c r="A28" s="0" t="s">
        <v>43</v>
      </c>
      <c r="N28" s="2" t="n">
        <v>20</v>
      </c>
      <c r="O28" s="4" t="n">
        <f aca="false">O8+C18</f>
        <v>10</v>
      </c>
      <c r="P28" s="6" t="n">
        <f aca="false">P$6+$C$17*(O28-O$6)-$C$14*O28^3/6</f>
        <v>0</v>
      </c>
      <c r="Q28" s="4" t="n">
        <f aca="false">Q8+C24</f>
        <v>5.97168731835488</v>
      </c>
      <c r="R28" s="6" t="n">
        <f aca="false">R$6+$C$23*(Q28-Q$6)-$C$14*Q28^3/6</f>
        <v>5099.15837242636</v>
      </c>
      <c r="S28" s="4" t="n">
        <f aca="false">S8+C30</f>
        <v>4.11797546489336</v>
      </c>
      <c r="T28" s="6" t="n">
        <f aca="false">T$6+$C$29*(S28-S$6)-$C$14*S28^3/6</f>
        <v>999.999999999999</v>
      </c>
    </row>
    <row r="29" customFormat="false" ht="12.75" hidden="false" customHeight="false" outlineLevel="0" collapsed="false">
      <c r="A29" s="0" t="s">
        <v>30</v>
      </c>
      <c r="B29" s="2" t="s">
        <v>31</v>
      </c>
      <c r="C29" s="6" t="n">
        <f aca="false">(C14*9/8*(C8+MIN(C8,C26))^2)^(1/3)</f>
        <v>728.513325437622</v>
      </c>
      <c r="D29" s="0" t="s">
        <v>21</v>
      </c>
      <c r="N29" s="2" t="n">
        <v>1</v>
      </c>
      <c r="O29" s="4" t="n">
        <f aca="false">$O$28+($O$48-$O$28)*$N29/$N$48</f>
        <v>10</v>
      </c>
      <c r="P29" s="6"/>
      <c r="Q29" s="4" t="n">
        <f aca="false">Q$28+(Q$48-Q$28)*$N29/$N$48</f>
        <v>6.07239513539601</v>
      </c>
      <c r="R29" s="6" t="n">
        <f aca="false">MAX(0,R$6+$C$23*(Q29-Q$6)-$C$14*Q29^3/6)</f>
        <v>5096.54182914193</v>
      </c>
      <c r="S29" s="4" t="n">
        <f aca="false">S$28+(S$48-S$28)*$N29/$N$48</f>
        <v>4.26502607827103</v>
      </c>
      <c r="T29" s="6" t="n">
        <f aca="false">MAX(0,T$6+$C$29*(S29-S$6)-$C$14*S29^3/6)</f>
        <v>996.128971462795</v>
      </c>
    </row>
    <row r="30" customFormat="false" ht="12.75" hidden="false" customHeight="false" outlineLevel="0" collapsed="false">
      <c r="B30" s="2" t="s">
        <v>32</v>
      </c>
      <c r="C30" s="4" t="n">
        <f aca="false">SQRT(2*C29/C14)</f>
        <v>4.11797546489336</v>
      </c>
      <c r="D30" s="0" t="s">
        <v>4</v>
      </c>
      <c r="N30" s="2" t="n">
        <v>2</v>
      </c>
      <c r="O30" s="4" t="n">
        <f aca="false">$O$28+($O$48-$O$28)*$N30/$N$48</f>
        <v>10</v>
      </c>
      <c r="P30" s="6"/>
      <c r="Q30" s="4" t="n">
        <f aca="false">$Q$28+($Q$48-$Q$28)*$N30/$N$48</f>
        <v>6.17310295243714</v>
      </c>
      <c r="R30" s="6" t="n">
        <f aca="false">MAX(0,R$6+$C$23*(Q30-Q$6)-$C$14*Q30^3/6)</f>
        <v>5088.63369357602</v>
      </c>
      <c r="S30" s="4" t="n">
        <f aca="false">S$28+(S$48-S$28)*$N30/$N$48</f>
        <v>4.41207669164869</v>
      </c>
      <c r="T30" s="6" t="n">
        <f aca="false">MAX(0,T$6+$C$29*(S30-S$6)-$C$14*S30^3/6)</f>
        <v>984.333744208837</v>
      </c>
    </row>
    <row r="31" customFormat="false" ht="12.75" hidden="false" customHeight="false" outlineLevel="0" collapsed="false">
      <c r="B31" s="2" t="s">
        <v>33</v>
      </c>
      <c r="C31" s="4" t="n">
        <f aca="false">C4-C13-C30</f>
        <v>5.88202453510664</v>
      </c>
      <c r="D31" s="0" t="s">
        <v>4</v>
      </c>
      <c r="N31" s="2" t="n">
        <v>3</v>
      </c>
      <c r="O31" s="4" t="n">
        <f aca="false">$O$28+($O$48-$O$28)*$N31/$N$48</f>
        <v>10</v>
      </c>
      <c r="P31" s="6"/>
      <c r="Q31" s="4" t="n">
        <f aca="false">$Q$28+($Q$48-$Q$28)*$N31/$N$48</f>
        <v>6.27381076947827</v>
      </c>
      <c r="R31" s="6" t="n">
        <f aca="false">MAX(0,R$6+$C$23*(Q31-Q$6)-$C$14*Q31^3/6)</f>
        <v>5075.34620715964</v>
      </c>
      <c r="S31" s="4" t="n">
        <f aca="false">S$28+(S$48-S$28)*$N31/$N$48</f>
        <v>4.55912730502636</v>
      </c>
      <c r="T31" s="6" t="n">
        <f aca="false">MAX(0,T$6+$C$29*(S31-S$6)-$C$14*S31^3/6)</f>
        <v>964.341105774603</v>
      </c>
    </row>
    <row r="32" customFormat="false" ht="12.75" hidden="false" customHeight="false" outlineLevel="0" collapsed="false">
      <c r="C32" s="6"/>
      <c r="N32" s="2" t="n">
        <v>4</v>
      </c>
      <c r="O32" s="4" t="n">
        <f aca="false">$O$28+($O$48-$O$28)*$N32/$N$48</f>
        <v>10</v>
      </c>
      <c r="P32" s="6"/>
      <c r="Q32" s="4" t="n">
        <f aca="false">$Q$28+($Q$48-$Q$28)*$N32/$N$48</f>
        <v>6.37451858651939</v>
      </c>
      <c r="R32" s="6" t="n">
        <f aca="false">MAX(0,R$6+$C$23*(Q32-Q$6)-$C$14*Q32^3/6)</f>
        <v>5056.59161132381</v>
      </c>
      <c r="S32" s="4" t="n">
        <f aca="false">S$28+(S$48-S$28)*$N32/$N$48</f>
        <v>4.70617791840402</v>
      </c>
      <c r="T32" s="6" t="n">
        <f aca="false">MAX(0,T$6+$C$29*(S32-S$6)-$C$14*S32^3/6)</f>
        <v>935.877843696572</v>
      </c>
    </row>
    <row r="33" customFormat="false" ht="12.75" hidden="false" customHeight="false" outlineLevel="0" collapsed="false">
      <c r="N33" s="2" t="n">
        <v>5</v>
      </c>
      <c r="O33" s="4" t="n">
        <f aca="false">$O$28+($O$48-$O$28)*$N33/$N$48</f>
        <v>10</v>
      </c>
      <c r="P33" s="6"/>
      <c r="Q33" s="4" t="n">
        <f aca="false">$Q$28+($Q$48-$Q$28)*$N33/$N$48</f>
        <v>6.47522640356052</v>
      </c>
      <c r="R33" s="6" t="n">
        <f aca="false">MAX(0,R$6+$C$23*(Q33-Q$6)-$C$14*Q33^3/6)</f>
        <v>5032.28214749957</v>
      </c>
      <c r="S33" s="4" t="n">
        <f aca="false">S$28+(S$48-S$28)*$N33/$N$48</f>
        <v>4.85322853178169</v>
      </c>
      <c r="T33" s="6" t="n">
        <f aca="false">MAX(0,T$6+$C$29*(S33-S$6)-$C$14*S33^3/6)</f>
        <v>898.670745511226</v>
      </c>
    </row>
    <row r="34" customFormat="false" ht="12.75" hidden="false" customHeight="false" outlineLevel="0" collapsed="false">
      <c r="N34" s="2" t="n">
        <v>6</v>
      </c>
      <c r="O34" s="4" t="n">
        <f aca="false">$O$28+($O$48-$O$28)*$N34/$N$48</f>
        <v>10</v>
      </c>
      <c r="P34" s="6"/>
      <c r="Q34" s="4" t="n">
        <f aca="false">$Q$28+($Q$48-$Q$28)*$N34/$N$48</f>
        <v>6.57593422060165</v>
      </c>
      <c r="R34" s="6" t="n">
        <f aca="false">MAX(0,R$6+$C$23*(Q34-Q$6)-$C$14*Q34^3/6)</f>
        <v>5002.33005711792</v>
      </c>
      <c r="S34" s="4" t="n">
        <f aca="false">S$28+(S$48-S$28)*$N34/$N$48</f>
        <v>5.00027914515936</v>
      </c>
      <c r="T34" s="6" t="n">
        <f aca="false">MAX(0,T$6+$C$29*(S34-S$6)-$C$14*S34^3/6)</f>
        <v>852.44659875504</v>
      </c>
    </row>
    <row r="35" customFormat="false" ht="12.75" hidden="false" customHeight="false" outlineLevel="0" collapsed="false">
      <c r="C35" s="6"/>
      <c r="N35" s="2" t="n">
        <v>7</v>
      </c>
      <c r="O35" s="4" t="n">
        <f aca="false">$O$28+($O$48-$O$28)*$N35/$N$48</f>
        <v>10</v>
      </c>
      <c r="P35" s="6"/>
      <c r="Q35" s="4" t="n">
        <f aca="false">$Q$28+($Q$48-$Q$28)*$N35/$N$48</f>
        <v>6.67664203764278</v>
      </c>
      <c r="R35" s="6" t="n">
        <f aca="false">MAX(0,R$6+$C$23*(Q35-Q$6)-$C$14*Q35^3/6)</f>
        <v>4966.6475816099</v>
      </c>
      <c r="S35" s="4" t="n">
        <f aca="false">S$28+(S$48-S$28)*$N35/$N$48</f>
        <v>5.14732975853702</v>
      </c>
      <c r="T35" s="6" t="n">
        <f aca="false">MAX(0,T$6+$C$29*(S35-S$6)-$C$14*S35^3/6)</f>
        <v>796.932190964495</v>
      </c>
    </row>
    <row r="36" customFormat="false" ht="12.75" hidden="false" customHeight="false" outlineLevel="0" collapsed="false">
      <c r="N36" s="2" t="n">
        <v>8</v>
      </c>
      <c r="O36" s="4" t="n">
        <f aca="false">$O$28+($O$48-$O$28)*$N36/$N$48</f>
        <v>10</v>
      </c>
      <c r="P36" s="6"/>
      <c r="Q36" s="4" t="n">
        <f aca="false">$Q$28+($Q$48-$Q$28)*$N36/$N$48</f>
        <v>6.77734985468391</v>
      </c>
      <c r="R36" s="6" t="n">
        <f aca="false">MAX(0,R$6+$C$23*(Q36-Q$6)-$C$14*Q36^3/6)</f>
        <v>4925.14696240653</v>
      </c>
      <c r="S36" s="4" t="n">
        <f aca="false">S$28+(S$48-S$28)*$N36/$N$48</f>
        <v>5.29438037191469</v>
      </c>
      <c r="T36" s="6" t="n">
        <f aca="false">MAX(0,T$6+$C$29*(S36-S$6)-$C$14*S36^3/6)</f>
        <v>731.85430967607</v>
      </c>
    </row>
    <row r="37" customFormat="false" ht="12.75" hidden="false" customHeight="false" outlineLevel="0" collapsed="false">
      <c r="N37" s="2" t="n">
        <v>9</v>
      </c>
      <c r="O37" s="4" t="n">
        <f aca="false">$O$28+($O$48-$O$28)*$N37/$N$48</f>
        <v>10</v>
      </c>
      <c r="P37" s="6"/>
      <c r="Q37" s="4" t="n">
        <f aca="false">$Q$28+($Q$48-$Q$28)*$N37/$N$48</f>
        <v>6.87805767172503</v>
      </c>
      <c r="R37" s="6" t="n">
        <f aca="false">MAX(0,R$6+$C$23*(Q37-Q$6)-$C$14*Q37^3/6)</f>
        <v>4877.74044093884</v>
      </c>
      <c r="S37" s="4" t="n">
        <f aca="false">S$28+(S$48-S$28)*$N37/$N$48</f>
        <v>5.44143098529235</v>
      </c>
      <c r="T37" s="6" t="n">
        <f aca="false">MAX(0,T$6+$C$29*(S37-S$6)-$C$14*S37^3/6)</f>
        <v>656.939742426245</v>
      </c>
    </row>
    <row r="38" customFormat="false" ht="12.75" hidden="false" customHeight="false" outlineLevel="0" collapsed="false">
      <c r="N38" s="2" t="n">
        <v>10</v>
      </c>
      <c r="O38" s="4" t="n">
        <f aca="false">$O$28+($O$48-$O$28)*$N38/$N$48</f>
        <v>10</v>
      </c>
      <c r="P38" s="6"/>
      <c r="Q38" s="4" t="n">
        <f aca="false">$Q$28+($Q$48-$Q$28)*$N38/$N$48</f>
        <v>6.97876548876616</v>
      </c>
      <c r="R38" s="6" t="n">
        <f aca="false">MAX(0,R$6+$C$23*(Q38-Q$6)-$C$14*Q38^3/6)</f>
        <v>4824.34025863784</v>
      </c>
      <c r="S38" s="4" t="n">
        <f aca="false">S$28+(S$48-S$28)*$N38/$N$48</f>
        <v>5.58848159867002</v>
      </c>
      <c r="T38" s="6" t="n">
        <f aca="false">MAX(0,T$6+$C$29*(S38-S$6)-$C$14*S38^3/6)</f>
        <v>571.915276751497</v>
      </c>
    </row>
    <row r="39" customFormat="false" ht="12.75" hidden="false" customHeight="false" outlineLevel="0" collapsed="false">
      <c r="N39" s="2" t="n">
        <v>11</v>
      </c>
      <c r="O39" s="4" t="n">
        <f aca="false">$O$28+($O$48-$O$28)*$N39/$N$48</f>
        <v>10</v>
      </c>
      <c r="P39" s="6"/>
      <c r="Q39" s="4" t="n">
        <f aca="false">$Q$28+($Q$48-$Q$28)*$N39/$N$48</f>
        <v>7.07947330580729</v>
      </c>
      <c r="R39" s="6" t="n">
        <f aca="false">MAX(0,R$6+$C$23*(Q39-Q$6)-$C$14*Q39^3/6)</f>
        <v>4764.85865693456</v>
      </c>
      <c r="S39" s="4" t="n">
        <f aca="false">S$28+(S$48-S$28)*$N39/$N$48</f>
        <v>5.73553221204769</v>
      </c>
      <c r="T39" s="6" t="n">
        <f aca="false">MAX(0,T$6+$C$29*(S39-S$6)-$C$14*S39^3/6)</f>
        <v>476.507700188307</v>
      </c>
    </row>
    <row r="40" customFormat="false" ht="12.75" hidden="false" customHeight="false" outlineLevel="0" collapsed="false">
      <c r="N40" s="2" t="n">
        <v>12</v>
      </c>
      <c r="O40" s="4" t="n">
        <f aca="false">$O$28+($O$48-$O$28)*$N40/$N$48</f>
        <v>10</v>
      </c>
      <c r="P40" s="6"/>
      <c r="Q40" s="4" t="n">
        <f aca="false">$Q$28+($Q$48-$Q$28)*$N40/$N$48</f>
        <v>7.18018112284842</v>
      </c>
      <c r="R40" s="6" t="n">
        <f aca="false">MAX(0,R$6+$C$23*(Q40-Q$6)-$C$14*Q40^3/6)</f>
        <v>4699.20787726003</v>
      </c>
      <c r="S40" s="4" t="n">
        <f aca="false">S$28+(S$48-S$28)*$N40/$N$48</f>
        <v>5.88258282542535</v>
      </c>
      <c r="T40" s="6" t="n">
        <f aca="false">MAX(0,T$6+$C$29*(S40-S$6)-$C$14*S40^3/6)</f>
        <v>370.443800273153</v>
      </c>
    </row>
    <row r="41" customFormat="false" ht="12.75" hidden="false" customHeight="false" outlineLevel="0" collapsed="false">
      <c r="N41" s="2" t="n">
        <v>13</v>
      </c>
      <c r="O41" s="4" t="n">
        <f aca="false">$O$28+($O$48-$O$28)*$N41/$N$48</f>
        <v>10</v>
      </c>
      <c r="P41" s="6"/>
      <c r="Q41" s="4" t="n">
        <f aca="false">$Q$28+($Q$48-$Q$28)*$N41/$N$48</f>
        <v>7.28088893988955</v>
      </c>
      <c r="R41" s="6" t="n">
        <f aca="false">MAX(0,R$6+$C$23*(Q41-Q$6)-$C$14*Q41^3/6)</f>
        <v>4627.30016104527</v>
      </c>
      <c r="S41" s="4" t="n">
        <f aca="false">S$28+(S$48-S$28)*$N41/$N$48</f>
        <v>6.02963343880302</v>
      </c>
      <c r="T41" s="6" t="n">
        <f aca="false">MAX(0,T$6+$C$29*(S41-S$6)-$C$14*S41^3/6)</f>
        <v>253.450364542515</v>
      </c>
    </row>
    <row r="42" customFormat="false" ht="12.75" hidden="false" customHeight="false" outlineLevel="0" collapsed="false">
      <c r="N42" s="2" t="n">
        <v>14</v>
      </c>
      <c r="O42" s="4" t="n">
        <f aca="false">$O$28+($O$48-$O$28)*$N42/$N$48</f>
        <v>10</v>
      </c>
      <c r="P42" s="6"/>
      <c r="Q42" s="4" t="n">
        <f aca="false">$Q$28+($Q$48-$Q$28)*$N42/$N$48</f>
        <v>7.38159675693067</v>
      </c>
      <c r="R42" s="6" t="n">
        <f aca="false">MAX(0,R$6+$C$23*(Q42-Q$6)-$C$14*Q42^3/6)</f>
        <v>4549.0477497213</v>
      </c>
      <c r="S42" s="4" t="n">
        <f aca="false">S$28+(S$48-S$28)*$N42/$N$48</f>
        <v>6.17668405218068</v>
      </c>
      <c r="T42" s="6" t="n">
        <f aca="false">MAX(0,T$6+$C$29*(S42-S$6)-$C$14*S42^3/6)</f>
        <v>125.254180532872</v>
      </c>
    </row>
    <row r="43" customFormat="false" ht="12.75" hidden="false" customHeight="false" outlineLevel="0" collapsed="false">
      <c r="N43" s="2" t="n">
        <v>15</v>
      </c>
      <c r="O43" s="4" t="n">
        <f aca="false">$O$28+($O$48-$O$28)*$N43/$N$48</f>
        <v>10</v>
      </c>
      <c r="P43" s="6"/>
      <c r="Q43" s="4" t="n">
        <f aca="false">$Q$28+($Q$48-$Q$28)*$N43/$N$48</f>
        <v>7.4823045739718</v>
      </c>
      <c r="R43" s="6" t="n">
        <f aca="false">MAX(0,R$6+$C$23*(Q43-Q$6)-$C$14*Q43^3/6)</f>
        <v>4464.36288471915</v>
      </c>
      <c r="S43" s="4" t="n">
        <f aca="false">S$28+(S$48-S$28)*$N43/$N$48</f>
        <v>6.32373466555835</v>
      </c>
      <c r="T43" s="6" t="n">
        <f aca="false">MAX(0,T$6+$C$29*(S43-S$6)-$C$14*S43^3/6)</f>
        <v>0</v>
      </c>
    </row>
    <row r="44" customFormat="false" ht="12.75" hidden="false" customHeight="false" outlineLevel="0" collapsed="false">
      <c r="N44" s="2" t="n">
        <v>16</v>
      </c>
      <c r="O44" s="4" t="n">
        <f aca="false">$O$28+($O$48-$O$28)*$N44/$N$48</f>
        <v>10</v>
      </c>
      <c r="P44" s="6"/>
      <c r="Q44" s="4" t="n">
        <f aca="false">$Q$28+($Q$48-$Q$28)*$N44/$N$48</f>
        <v>7.58301239101293</v>
      </c>
      <c r="R44" s="6" t="n">
        <f aca="false">MAX(0,R$6+$C$23*(Q44-Q$6)-$C$14*Q44^3/6)</f>
        <v>4373.15780746983</v>
      </c>
      <c r="S44" s="4" t="n">
        <f aca="false">S$28+(S$48-S$28)*$N44/$N$48</f>
        <v>6.47078527893602</v>
      </c>
      <c r="T44" s="6" t="n">
        <f aca="false">MAX(0,T$6+$C$29*(S44-S$6)-$C$14*S44^3/6)</f>
        <v>0</v>
      </c>
    </row>
    <row r="45" customFormat="false" ht="12.75" hidden="false" customHeight="false" outlineLevel="0" collapsed="false">
      <c r="N45" s="2" t="n">
        <v>17</v>
      </c>
      <c r="O45" s="4" t="n">
        <f aca="false">$O$28+($O$48-$O$28)*$N45/$N$48</f>
        <v>10</v>
      </c>
      <c r="P45" s="6"/>
      <c r="Q45" s="4" t="n">
        <f aca="false">$Q$28+($Q$48-$Q$28)*$N45/$N$48</f>
        <v>7.68372020805406</v>
      </c>
      <c r="R45" s="6" t="n">
        <f aca="false">MAX(0,R$6+$C$23*(Q45-Q$6)-$C$14*Q45^3/6)</f>
        <v>4275.34475940438</v>
      </c>
      <c r="S45" s="4" t="n">
        <f aca="false">S$28+(S$48-S$28)*$N45/$N$48</f>
        <v>6.61783589231368</v>
      </c>
      <c r="T45" s="6" t="n">
        <f aca="false">MAX(0,T$6+$C$29*(S45-S$6)-$C$14*S45^3/6)</f>
        <v>0</v>
      </c>
    </row>
    <row r="46" customFormat="false" ht="12.75" hidden="false" customHeight="false" outlineLevel="0" collapsed="false">
      <c r="N46" s="2" t="n">
        <v>18</v>
      </c>
      <c r="O46" s="4" t="n">
        <f aca="false">$O$28+($O$48-$O$28)*$N46/$N$48</f>
        <v>10</v>
      </c>
      <c r="P46" s="6"/>
      <c r="Q46" s="4" t="n">
        <f aca="false">$Q$28+($Q$48-$Q$28)*$N46/$N$48</f>
        <v>7.78442802509519</v>
      </c>
      <c r="R46" s="6" t="n">
        <f aca="false">MAX(0,R$6+$C$23*(Q46-Q$6)-$C$14*Q46^3/6)</f>
        <v>4170.83598195382</v>
      </c>
      <c r="S46" s="4" t="n">
        <f aca="false">S$28+(S$48-S$28)*$N46/$N$48</f>
        <v>6.76488650569135</v>
      </c>
      <c r="T46" s="6" t="n">
        <f aca="false">MAX(0,T$6+$C$29*(S46-S$6)-$C$14*S46^3/6)</f>
        <v>0</v>
      </c>
    </row>
    <row r="47" customFormat="false" ht="12.75" hidden="false" customHeight="false" outlineLevel="0" collapsed="false">
      <c r="N47" s="2" t="n">
        <v>19</v>
      </c>
      <c r="O47" s="4" t="n">
        <f aca="false">$O$28+($O$48-$O$28)*$N47/$N$48</f>
        <v>10</v>
      </c>
      <c r="P47" s="6"/>
      <c r="Q47" s="4" t="n">
        <f aca="false">$Q$28+($Q$48-$Q$28)*$N47/$N$48</f>
        <v>7.88513584213631</v>
      </c>
      <c r="R47" s="6" t="n">
        <f aca="false">MAX(0,R$6+$C$23*(Q47-Q$6)-$C$14*Q47^3/6)</f>
        <v>4059.54371654917</v>
      </c>
      <c r="S47" s="4" t="n">
        <f aca="false">S$28+(S$48-S$28)*$N47/$N$48</f>
        <v>6.91193711906901</v>
      </c>
      <c r="T47" s="6" t="n">
        <f aca="false">MAX(0,T$6+$C$29*(S47-S$6)-$C$14*S47^3/6)</f>
        <v>0</v>
      </c>
    </row>
    <row r="48" customFormat="false" ht="12.75" hidden="false" customHeight="false" outlineLevel="0" collapsed="false">
      <c r="N48" s="2" t="n">
        <v>20</v>
      </c>
      <c r="O48" s="4" t="n">
        <f aca="false">O28+C19/2</f>
        <v>10</v>
      </c>
      <c r="P48" s="6"/>
      <c r="Q48" s="4" t="n">
        <f aca="false">Q28+C25/2</f>
        <v>7.98584365917744</v>
      </c>
      <c r="R48" s="6" t="n">
        <f aca="false">MAX(0,R$6+$C$23*(Q48-Q$6)-$C$14*Q48^3/6)</f>
        <v>3941.38020462145</v>
      </c>
      <c r="S48" s="4" t="n">
        <f aca="false">S28+C31/2</f>
        <v>7.05898773244668</v>
      </c>
      <c r="T48" s="6" t="n">
        <f aca="false">MAX(0,T$6+$C$29*(S48-S$6)-$C$14*S48^3/6)</f>
        <v>0</v>
      </c>
    </row>
    <row r="49" customFormat="false" ht="12.75" hidden="false" customHeight="false" outlineLevel="0" collapsed="false">
      <c r="N49" s="2" t="n">
        <v>1</v>
      </c>
      <c r="O49" s="4" t="n">
        <f aca="false">$O$48+($O$68-$O$48)*$N49/$N$68</f>
        <v>10</v>
      </c>
      <c r="P49" s="6"/>
      <c r="Q49" s="4" t="n">
        <f aca="false">Q$48+(Q$68-Q$48)*$N49/$N$68</f>
        <v>8.08655147621857</v>
      </c>
      <c r="R49" s="6" t="n">
        <f aca="false">MAX(0,R$6+$C$23*(Q49-Q$6)-$C$14*Q49^3/6)</f>
        <v>3816.25768760169</v>
      </c>
      <c r="S49" s="4" t="n">
        <f aca="false">S$48+(S$68-S$48)*$N49/$N$68</f>
        <v>7.20603834582435</v>
      </c>
      <c r="T49" s="6" t="n">
        <f aca="false">MAX(0,T$6+$C$29*(S49-S$6)-$C$14*S49^3/6)</f>
        <v>0</v>
      </c>
    </row>
    <row r="50" customFormat="false" ht="12.75" hidden="false" customHeight="false" outlineLevel="0" collapsed="false">
      <c r="N50" s="2" t="n">
        <v>2</v>
      </c>
      <c r="O50" s="4" t="n">
        <f aca="false">$O$48+($O$68-$O$48)*$N50/$N$68</f>
        <v>10</v>
      </c>
      <c r="P50" s="6"/>
      <c r="Q50" s="4" t="n">
        <f aca="false">$Q$48+($Q$68-$Q$48)*$N50/$N$68</f>
        <v>8.1872592932597</v>
      </c>
      <c r="R50" s="6" t="n">
        <f aca="false">MAX(0,R$6+$C$23*(Q50-Q$6)-$C$14*Q50^3/6)</f>
        <v>3684.08840692092</v>
      </c>
      <c r="S50" s="4" t="n">
        <f aca="false">S$48+(S$68-S$48)*$N50/$N$68</f>
        <v>7.35308895920201</v>
      </c>
      <c r="T50" s="6" t="n">
        <f aca="false">MAX(0,T$6+$C$29*(S50-S$6)-$C$14*S50^3/6)</f>
        <v>0</v>
      </c>
    </row>
    <row r="51" customFormat="false" ht="12.75" hidden="false" customHeight="false" outlineLevel="0" collapsed="false">
      <c r="N51" s="2" t="n">
        <v>3</v>
      </c>
      <c r="O51" s="4" t="n">
        <f aca="false">$O$48+($O$68-$O$48)*$N51/$N$68</f>
        <v>10</v>
      </c>
      <c r="P51" s="6"/>
      <c r="Q51" s="4" t="n">
        <f aca="false">$Q$48+($Q$68-$Q$48)*$N51/$N$68</f>
        <v>8.28796711030083</v>
      </c>
      <c r="R51" s="6" t="n">
        <f aca="false">MAX(0,R$6+$C$23*(Q51-Q$6)-$C$14*Q51^3/6)</f>
        <v>3544.78460401015</v>
      </c>
      <c r="S51" s="4" t="n">
        <f aca="false">S$48+(S$68-S$48)*$N51/$N$68</f>
        <v>7.50013957257968</v>
      </c>
      <c r="T51" s="6" t="n">
        <f aca="false">MAX(0,T$6+$C$29*(S51-S$6)-$C$14*S51^3/6)</f>
        <v>0</v>
      </c>
    </row>
    <row r="52" customFormat="false" ht="12.75" hidden="false" customHeight="false" outlineLevel="0" collapsed="false">
      <c r="N52" s="2" t="n">
        <v>4</v>
      </c>
      <c r="O52" s="4" t="n">
        <f aca="false">$O$48+($O$68-$O$48)*$N52/$N$68</f>
        <v>10</v>
      </c>
      <c r="P52" s="6"/>
      <c r="Q52" s="4" t="n">
        <f aca="false">$Q$48+($Q$68-$Q$48)*$N52/$N$68</f>
        <v>8.38867492734195</v>
      </c>
      <c r="R52" s="6" t="n">
        <f aca="false">MAX(0,R$6+$C$23*(Q52-Q$6)-$C$14*Q52^3/6)</f>
        <v>3398.25852030041</v>
      </c>
      <c r="S52" s="4" t="n">
        <f aca="false">S$48+(S$68-S$48)*$N52/$N$68</f>
        <v>7.64719018595734</v>
      </c>
      <c r="T52" s="6" t="n">
        <f aca="false">MAX(0,T$6+$C$29*(S52-S$6)-$C$14*S52^3/6)</f>
        <v>0</v>
      </c>
    </row>
    <row r="53" customFormat="false" ht="12.75" hidden="false" customHeight="false" outlineLevel="0" collapsed="false">
      <c r="N53" s="2" t="n">
        <v>5</v>
      </c>
      <c r="O53" s="4" t="n">
        <f aca="false">$O$48+($O$68-$O$48)*$N53/$N$68</f>
        <v>10</v>
      </c>
      <c r="P53" s="6"/>
      <c r="Q53" s="4" t="n">
        <f aca="false">$Q$48+($Q$68-$Q$48)*$N53/$N$68</f>
        <v>8.48938274438308</v>
      </c>
      <c r="R53" s="6" t="n">
        <f aca="false">MAX(0,R$6+$C$23*(Q53-Q$6)-$C$14*Q53^3/6)</f>
        <v>3244.42239722272</v>
      </c>
      <c r="S53" s="4" t="n">
        <f aca="false">S$48+(S$68-S$48)*$N53/$N$68</f>
        <v>7.79424079933501</v>
      </c>
      <c r="T53" s="6" t="n">
        <f aca="false">MAX(0,T$6+$C$29*(S53-S$6)-$C$14*S53^3/6)</f>
        <v>0</v>
      </c>
    </row>
    <row r="54" customFormat="false" ht="12.75" hidden="false" customHeight="false" outlineLevel="0" collapsed="false">
      <c r="N54" s="2" t="n">
        <v>6</v>
      </c>
      <c r="O54" s="4" t="n">
        <f aca="false">$O$48+($O$68-$O$48)*$N54/$N$68</f>
        <v>10</v>
      </c>
      <c r="P54" s="6"/>
      <c r="Q54" s="4" t="n">
        <f aca="false">$Q$48+($Q$68-$Q$48)*$N54/$N$68</f>
        <v>8.59009056142421</v>
      </c>
      <c r="R54" s="6" t="n">
        <f aca="false">MAX(0,R$6+$C$23*(Q54-Q$6)-$C$14*Q54^3/6)</f>
        <v>3083.18847620811</v>
      </c>
      <c r="S54" s="4" t="n">
        <f aca="false">S$48+(S$68-S$48)*$N54/$N$68</f>
        <v>7.94129141271268</v>
      </c>
      <c r="T54" s="6" t="n">
        <f aca="false">MAX(0,T$6+$C$29*(S54-S$6)-$C$14*S54^3/6)</f>
        <v>0</v>
      </c>
    </row>
    <row r="55" customFormat="false" ht="12.75" hidden="false" customHeight="false" outlineLevel="0" collapsed="false">
      <c r="N55" s="2" t="n">
        <v>7</v>
      </c>
      <c r="O55" s="4" t="n">
        <f aca="false">$O$48+($O$68-$O$48)*$N55/$N$68</f>
        <v>10</v>
      </c>
      <c r="P55" s="6"/>
      <c r="Q55" s="4" t="n">
        <f aca="false">$Q$48+($Q$68-$Q$48)*$N55/$N$68</f>
        <v>8.69079837846534</v>
      </c>
      <c r="R55" s="6" t="n">
        <f aca="false">MAX(0,R$6+$C$23*(Q55-Q$6)-$C$14*Q55^3/6)</f>
        <v>2914.46899868761</v>
      </c>
      <c r="S55" s="4" t="n">
        <f aca="false">S$48+(S$68-S$48)*$N55/$N$68</f>
        <v>8.08834202609034</v>
      </c>
      <c r="T55" s="6" t="n">
        <f aca="false">MAX(0,T$6+$C$29*(S55-S$6)-$C$14*S55^3/6)</f>
        <v>0</v>
      </c>
    </row>
    <row r="56" customFormat="false" ht="12.75" hidden="false" customHeight="false" outlineLevel="0" collapsed="false">
      <c r="N56" s="2" t="n">
        <v>8</v>
      </c>
      <c r="O56" s="4" t="n">
        <f aca="false">$O$48+($O$68-$O$48)*$N56/$N$68</f>
        <v>10</v>
      </c>
      <c r="P56" s="6"/>
      <c r="Q56" s="4" t="n">
        <f aca="false">$Q$48+($Q$68-$Q$48)*$N56/$N$68</f>
        <v>8.79150619550646</v>
      </c>
      <c r="R56" s="6" t="n">
        <f aca="false">MAX(0,R$6+$C$23*(Q56-Q$6)-$C$14*Q56^3/6)</f>
        <v>2738.17620609222</v>
      </c>
      <c r="S56" s="4" t="n">
        <f aca="false">S$48+(S$68-S$48)*$N56/$N$68</f>
        <v>8.23539263946801</v>
      </c>
      <c r="T56" s="6" t="n">
        <f aca="false">MAX(0,T$6+$C$29*(S56-S$6)-$C$14*S56^3/6)</f>
        <v>0</v>
      </c>
    </row>
    <row r="57" customFormat="false" ht="12.75" hidden="false" customHeight="false" outlineLevel="0" collapsed="false">
      <c r="N57" s="2" t="n">
        <v>9</v>
      </c>
      <c r="O57" s="4" t="n">
        <f aca="false">$O$48+($O$68-$O$48)*$N57/$N$68</f>
        <v>10</v>
      </c>
      <c r="P57" s="6"/>
      <c r="Q57" s="4" t="n">
        <f aca="false">$Q$48+($Q$68-$Q$48)*$N57/$N$68</f>
        <v>8.89221401254759</v>
      </c>
      <c r="R57" s="6" t="n">
        <f aca="false">MAX(0,R$6+$C$23*(Q57-Q$6)-$C$14*Q57^3/6)</f>
        <v>2554.22233985299</v>
      </c>
      <c r="S57" s="4" t="n">
        <f aca="false">S$48+(S$68-S$48)*$N57/$N$68</f>
        <v>8.38244325284567</v>
      </c>
      <c r="T57" s="6" t="n">
        <f aca="false">MAX(0,T$6+$C$29*(S57-S$6)-$C$14*S57^3/6)</f>
        <v>0</v>
      </c>
    </row>
    <row r="58" customFormat="false" ht="12.75" hidden="false" customHeight="false" outlineLevel="0" collapsed="false">
      <c r="N58" s="2" t="n">
        <v>10</v>
      </c>
      <c r="O58" s="4" t="n">
        <f aca="false">$O$48+($O$68-$O$48)*$N58/$N$68</f>
        <v>10</v>
      </c>
      <c r="P58" s="6"/>
      <c r="Q58" s="4" t="n">
        <f aca="false">$Q$48+($Q$68-$Q$48)*$N58/$N$68</f>
        <v>8.99292182958872</v>
      </c>
      <c r="R58" s="6" t="n">
        <f aca="false">MAX(0,R$6+$C$23*(Q58-Q$6)-$C$14*Q58^3/6)</f>
        <v>2362.51964140093</v>
      </c>
      <c r="S58" s="4" t="n">
        <f aca="false">S$48+(S$68-S$48)*$N58/$N$68</f>
        <v>8.52949386622334</v>
      </c>
      <c r="T58" s="6" t="n">
        <f aca="false">MAX(0,T$6+$C$29*(S58-S$6)-$C$14*S58^3/6)</f>
        <v>0</v>
      </c>
    </row>
    <row r="59" customFormat="false" ht="12.75" hidden="false" customHeight="false" outlineLevel="0" collapsed="false">
      <c r="N59" s="2" t="n">
        <v>11</v>
      </c>
      <c r="O59" s="4" t="n">
        <f aca="false">$O$48+($O$68-$O$48)*$N59/$N$68</f>
        <v>10</v>
      </c>
      <c r="P59" s="6"/>
      <c r="Q59" s="4" t="n">
        <f aca="false">$Q$48+($Q$68-$Q$48)*$N59/$N$68</f>
        <v>9.09362964662985</v>
      </c>
      <c r="R59" s="6" t="n">
        <f aca="false">MAX(0,R$6+$C$23*(Q59-Q$6)-$C$14*Q59^3/6)</f>
        <v>2162.98035216706</v>
      </c>
      <c r="S59" s="4" t="n">
        <f aca="false">S$48+(S$68-S$48)*$N59/$N$68</f>
        <v>8.67654447960101</v>
      </c>
      <c r="T59" s="6" t="n">
        <f aca="false">MAX(0,T$6+$C$29*(S59-S$6)-$C$14*S59^3/6)</f>
        <v>0</v>
      </c>
    </row>
    <row r="60" customFormat="false" ht="12.75" hidden="false" customHeight="false" outlineLevel="0" collapsed="false">
      <c r="N60" s="2" t="n">
        <v>12</v>
      </c>
      <c r="O60" s="4" t="n">
        <f aca="false">$O$48+($O$68-$O$48)*$N60/$N$68</f>
        <v>10</v>
      </c>
      <c r="P60" s="6"/>
      <c r="Q60" s="4" t="n">
        <f aca="false">$Q$48+($Q$68-$Q$48)*$N60/$N$68</f>
        <v>9.19433746367098</v>
      </c>
      <c r="R60" s="6" t="n">
        <f aca="false">MAX(0,R$6+$C$23*(Q60-Q$6)-$C$14*Q60^3/6)</f>
        <v>1955.51671358241</v>
      </c>
      <c r="S60" s="4" t="n">
        <f aca="false">S$48+(S$68-S$48)*$N60/$N$68</f>
        <v>8.82359509297867</v>
      </c>
      <c r="T60" s="6" t="n">
        <f aca="false">MAX(0,T$6+$C$29*(S60-S$6)-$C$14*S60^3/6)</f>
        <v>0</v>
      </c>
    </row>
    <row r="61" customFormat="false" ht="12.75" hidden="false" customHeight="false" outlineLevel="0" collapsed="false">
      <c r="N61" s="2" t="n">
        <v>13</v>
      </c>
      <c r="O61" s="4" t="n">
        <f aca="false">$O$48+($O$68-$O$48)*$N61/$N$68</f>
        <v>10</v>
      </c>
      <c r="P61" s="6"/>
      <c r="Q61" s="4" t="n">
        <f aca="false">$Q$48+($Q$68-$Q$48)*$N61/$N$68</f>
        <v>9.2950452807121</v>
      </c>
      <c r="R61" s="6" t="n">
        <f aca="false">MAX(0,R$6+$C$23*(Q61-Q$6)-$C$14*Q61^3/6)</f>
        <v>1740.04096707801</v>
      </c>
      <c r="S61" s="4" t="n">
        <f aca="false">S$48+(S$68-S$48)*$N61/$N$68</f>
        <v>8.97064570635634</v>
      </c>
      <c r="T61" s="6" t="n">
        <f aca="false">MAX(0,T$6+$C$29*(S61-S$6)-$C$14*S61^3/6)</f>
        <v>0</v>
      </c>
    </row>
    <row r="62" customFormat="false" ht="12.75" hidden="false" customHeight="false" outlineLevel="0" collapsed="false">
      <c r="N62" s="2" t="n">
        <v>14</v>
      </c>
      <c r="O62" s="4" t="n">
        <f aca="false">$O$48+($O$68-$O$48)*$N62/$N$68</f>
        <v>10</v>
      </c>
      <c r="P62" s="6"/>
      <c r="Q62" s="4" t="n">
        <f aca="false">$Q$48+($Q$68-$Q$48)*$N62/$N$68</f>
        <v>9.39575309775323</v>
      </c>
      <c r="R62" s="6" t="n">
        <f aca="false">MAX(0,R$6+$C$23*(Q62-Q$6)-$C$14*Q62^3/6)</f>
        <v>1516.46535408487</v>
      </c>
      <c r="S62" s="4" t="n">
        <f aca="false">S$48+(S$68-S$48)*$N62/$N$68</f>
        <v>9.11769631973401</v>
      </c>
      <c r="T62" s="6" t="n">
        <f aca="false">MAX(0,T$6+$C$29*(S62-S$6)-$C$14*S62^3/6)</f>
        <v>0</v>
      </c>
    </row>
    <row r="63" customFormat="false" ht="12.75" hidden="false" customHeight="false" outlineLevel="0" collapsed="false">
      <c r="N63" s="2" t="n">
        <v>15</v>
      </c>
      <c r="O63" s="4" t="n">
        <f aca="false">$O$48+($O$68-$O$48)*$N63/$N$68</f>
        <v>10</v>
      </c>
      <c r="P63" s="6"/>
      <c r="Q63" s="4" t="n">
        <f aca="false">$Q$48+($Q$68-$Q$48)*$N63/$N$68</f>
        <v>9.49646091479436</v>
      </c>
      <c r="R63" s="6" t="n">
        <f aca="false">MAX(0,R$6+$C$23*(Q63-Q$6)-$C$14*Q63^3/6)</f>
        <v>1284.70211603403</v>
      </c>
      <c r="S63" s="4" t="n">
        <f aca="false">S$48+(S$68-S$48)*$N63/$N$68</f>
        <v>9.26474693311167</v>
      </c>
      <c r="T63" s="6" t="n">
        <f aca="false">MAX(0,T$6+$C$29*(S63-S$6)-$C$14*S63^3/6)</f>
        <v>0</v>
      </c>
    </row>
    <row r="64" customFormat="false" ht="12.75" hidden="false" customHeight="false" outlineLevel="0" collapsed="false">
      <c r="N64" s="2" t="n">
        <v>16</v>
      </c>
      <c r="O64" s="4" t="n">
        <f aca="false">$O$48+($O$68-$O$48)*$N64/$N$68</f>
        <v>10</v>
      </c>
      <c r="P64" s="6"/>
      <c r="Q64" s="4" t="n">
        <f aca="false">$Q$48+($Q$68-$Q$48)*$N64/$N$68</f>
        <v>9.59716873183549</v>
      </c>
      <c r="R64" s="6" t="n">
        <f aca="false">MAX(0,R$6+$C$23*(Q64-Q$6)-$C$14*Q64^3/6)</f>
        <v>1044.6634943565</v>
      </c>
      <c r="S64" s="4" t="n">
        <f aca="false">S$48+(S$68-S$48)*$N64/$N$68</f>
        <v>9.41179754648934</v>
      </c>
      <c r="T64" s="6" t="n">
        <f aca="false">MAX(0,T$6+$C$29*(S64-S$6)-$C$14*S64^3/6)</f>
        <v>0</v>
      </c>
    </row>
    <row r="65" customFormat="false" ht="12.75" hidden="false" customHeight="false" outlineLevel="0" collapsed="false">
      <c r="N65" s="2" t="n">
        <v>17</v>
      </c>
      <c r="O65" s="4" t="n">
        <f aca="false">$O$48+($O$68-$O$48)*$N65/$N$68</f>
        <v>10</v>
      </c>
      <c r="P65" s="6"/>
      <c r="Q65" s="4" t="n">
        <f aca="false">$Q$48+($Q$68-$Q$48)*$N65/$N$68</f>
        <v>9.69787654887662</v>
      </c>
      <c r="R65" s="6" t="n">
        <f aca="false">MAX(0,R$6+$C$23*(Q65-Q$6)-$C$14*Q65^3/6)</f>
        <v>796.261730483309</v>
      </c>
      <c r="S65" s="4" t="n">
        <f aca="false">S$48+(S$68-S$48)*$N65/$N$68</f>
        <v>9.558848159867</v>
      </c>
      <c r="T65" s="6" t="n">
        <f aca="false">MAX(0,T$6+$C$29*(S65-S$6)-$C$14*S65^3/6)</f>
        <v>0</v>
      </c>
    </row>
    <row r="66" customFormat="false" ht="12.75" hidden="false" customHeight="false" outlineLevel="0" collapsed="false">
      <c r="N66" s="2" t="n">
        <v>18</v>
      </c>
      <c r="O66" s="4" t="n">
        <f aca="false">$O$48+($O$68-$O$48)*$N66/$N$68</f>
        <v>10</v>
      </c>
      <c r="P66" s="6"/>
      <c r="Q66" s="4" t="n">
        <f aca="false">$Q$48+($Q$68-$Q$48)*$N66/$N$68</f>
        <v>9.79858436591774</v>
      </c>
      <c r="R66" s="6" t="n">
        <f aca="false">MAX(0,R$6+$C$23*(Q66-Q$6)-$C$14*Q66^3/6)</f>
        <v>539.409065845479</v>
      </c>
      <c r="S66" s="4" t="n">
        <f aca="false">S$48+(S$68-S$48)*$N66/$N$68</f>
        <v>9.70589877324467</v>
      </c>
      <c r="T66" s="6" t="n">
        <f aca="false">MAX(0,T$6+$C$29*(S66-S$6)-$C$14*S66^3/6)</f>
        <v>0</v>
      </c>
    </row>
    <row r="67" customFormat="false" ht="12.75" hidden="false" customHeight="false" outlineLevel="0" collapsed="false">
      <c r="N67" s="2" t="n">
        <v>19</v>
      </c>
      <c r="O67" s="4" t="n">
        <f aca="false">$O$48+($O$68-$O$48)*$N67/$N$68</f>
        <v>10</v>
      </c>
      <c r="P67" s="6"/>
      <c r="Q67" s="4" t="n">
        <f aca="false">$Q$48+($Q$68-$Q$48)*$N67/$N$68</f>
        <v>9.89929218295887</v>
      </c>
      <c r="R67" s="6" t="n">
        <f aca="false">MAX(0,R$6+$C$23*(Q67-Q$6)-$C$14*Q67^3/6)</f>
        <v>274.017741874033</v>
      </c>
      <c r="S67" s="4" t="n">
        <f aca="false">S$48+(S$68-S$48)*$N67/$N$68</f>
        <v>9.85294938662234</v>
      </c>
      <c r="T67" s="6" t="n">
        <f aca="false">MAX(0,T$6+$C$29*(S67-S$6)-$C$14*S67^3/6)</f>
        <v>0</v>
      </c>
    </row>
    <row r="68" customFormat="false" ht="12.75" hidden="false" customHeight="false" outlineLevel="0" collapsed="false">
      <c r="N68" s="2" t="n">
        <v>20</v>
      </c>
      <c r="O68" s="4" t="n">
        <f aca="false">C4</f>
        <v>10</v>
      </c>
      <c r="P68" s="6"/>
      <c r="Q68" s="4" t="n">
        <f aca="false">C4</f>
        <v>10</v>
      </c>
      <c r="R68" s="6" t="n">
        <f aca="false">MAX(0,R$6+$C$23*(Q68-Q$6)-$C$14*Q68^3/6)</f>
        <v>0</v>
      </c>
      <c r="S68" s="4" t="n">
        <f aca="false">C4</f>
        <v>10</v>
      </c>
      <c r="T68" s="6" t="n">
        <f aca="false">MAX(0,T$6+$C$29*(S68-S$6)-$C$14*S68^3/6)</f>
        <v>0</v>
      </c>
    </row>
    <row r="70" customFormat="false" ht="12.75" hidden="false" customHeight="false" outlineLevel="0" collapsed="false">
      <c r="O70" s="4" t="n">
        <f aca="false">O6</f>
        <v>-0</v>
      </c>
      <c r="P70" s="6" t="n">
        <f aca="false">P6</f>
        <v>-28640.3770690388</v>
      </c>
      <c r="Q70" s="4" t="n">
        <f aca="false">Q28</f>
        <v>5.97168731835488</v>
      </c>
      <c r="R70" s="6" t="n">
        <f aca="false">R28</f>
        <v>5099.15837242636</v>
      </c>
      <c r="S70" s="4" t="n">
        <f aca="false">S28</f>
        <v>4.11797546489336</v>
      </c>
      <c r="T70" s="6" t="n">
        <f aca="false">T28</f>
        <v>999.999999999999</v>
      </c>
    </row>
    <row r="71" customFormat="false" ht="12.75" hidden="false" customHeight="false" outlineLevel="0" collapsed="false">
      <c r="O71" s="4" t="n">
        <f aca="false">O70</f>
        <v>-0</v>
      </c>
      <c r="P71" s="6" t="n">
        <v>0</v>
      </c>
      <c r="Q71" s="4" t="n">
        <f aca="false">Q70</f>
        <v>5.97168731835488</v>
      </c>
      <c r="R71" s="6" t="n">
        <v>0</v>
      </c>
      <c r="S71" s="4" t="n">
        <f aca="false">S70</f>
        <v>4.11797546489336</v>
      </c>
      <c r="T71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dcterms:modified xsi:type="dcterms:W3CDTF">2011-02-12T12:39:48Z</dcterms:modified>
  <cp:revision>0</cp:revision>
  <dc:subject/>
  <dc:title/>
</cp:coreProperties>
</file>