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i" sheetId="1" state="visible" r:id="rId2"/>
    <sheet name="Colonne" sheetId="2" state="visible" r:id="rId3"/>
    <sheet name="Comportamento globale" sheetId="3" state="visible" r:id="rId4"/>
    <sheet name="Coll. Trave-colonna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24">
  <si>
    <t xml:space="preserve">VERIFICHE  TRAVI 20-14  </t>
  </si>
  <si>
    <t xml:space="preserve">DATI</t>
  </si>
  <si>
    <t xml:space="preserve">Profilato </t>
  </si>
  <si>
    <r>
      <rPr>
        <sz val="11"/>
        <color rgb="FF000000"/>
        <rFont val="Calibri"/>
        <family val="2"/>
      </rPr>
      <t xml:space="preserve">Area 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Av 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 [cm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 [cm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y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Sezione di classe 1</t>
  </si>
  <si>
    <t xml:space="preserve">Acciai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k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uk</t>
    </r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IPE 360</t>
  </si>
  <si>
    <t xml:space="preserve"> S275</t>
  </si>
  <si>
    <t xml:space="preserve">Momento flettente-TRAVE 20-14    (1° piano-telaio 7)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  </t>
    </r>
    <r>
      <rPr>
        <sz val="11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ESITO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227.27 &lt; 267      Verificata</t>
  </si>
  <si>
    <t xml:space="preserve">Momento massimo 1° combinazione</t>
  </si>
  <si>
    <t xml:space="preserve">Sforzo Normale 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 </t>
    </r>
    <r>
      <rPr>
        <sz val="11"/>
        <color rgb="FF000000"/>
        <rFont val="Calibri"/>
        <family val="2"/>
      </rPr>
      <t xml:space="preserve">*[kN]</t>
    </r>
  </si>
  <si>
    <r>
      <rPr>
        <sz val="10"/>
        <color rgb="FF000000"/>
        <rFont val="Calibri"/>
        <family val="2"/>
      </rPr>
      <t xml:space="preserve">Npl=Axf</t>
    </r>
    <r>
      <rPr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o</t>
    </r>
    <r>
      <rPr>
        <sz val="10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0.15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x</t>
  </si>
  <si>
    <t xml:space="preserve"> x· c&lt; 285.61   Verificata</t>
  </si>
  <si>
    <t xml:space="preserve">Taglio trave 15-9  (4° piano- telaio 2)</t>
  </si>
  <si>
    <r>
      <rPr>
        <sz val="11"/>
        <color rgb="FF000000"/>
        <rFont val="Calibri"/>
        <family val="2"/>
      </rPr>
      <t xml:space="preserve">(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 )[kN]</t>
    </r>
  </si>
  <si>
    <r>
      <rPr>
        <sz val="10"/>
        <color rgb="FF000000"/>
        <rFont val="Calibri"/>
        <family val="2"/>
      </rPr>
      <t xml:space="preserve">Vpl,Rd=A</t>
    </r>
    <r>
      <rPr>
        <vertAlign val="subscript"/>
        <sz val="10"/>
        <color rgb="FF000000"/>
        <rFont val="Calibri"/>
        <family val="2"/>
      </rPr>
      <t xml:space="preserve">v</t>
    </r>
    <r>
      <rPr>
        <sz val="10"/>
        <color rgb="FF000000"/>
        <rFont val="Calibri"/>
        <family val="2"/>
      </rPr>
      <t xml:space="preserve">.f</t>
    </r>
    <r>
      <rPr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√3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o</t>
    </r>
    <r>
      <rPr>
        <sz val="10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(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 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)≤ 0.50 V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207.91&lt; 265.44    Verificata</t>
  </si>
  <si>
    <t xml:space="preserve">Prove-Vedere qual è la trave maggiormente sollecitata a taglio cambiando il carico e la luce, senza considerare l'effetto P-delta</t>
  </si>
  <si>
    <t xml:space="preserve">trave</t>
  </si>
  <si>
    <r>
      <rPr>
        <b val="true"/>
        <sz val="11"/>
        <color rgb="FF000000"/>
        <rFont val="Calibri"/>
        <family val="2"/>
      </rPr>
      <t xml:space="preserve">carico  q </t>
    </r>
    <r>
      <rPr>
        <b val="true"/>
        <vertAlign val="subscript"/>
        <sz val="11"/>
        <color rgb="FF000000"/>
        <rFont val="Calibri"/>
        <family val="2"/>
      </rPr>
      <t xml:space="preserve">min</t>
    </r>
  </si>
  <si>
    <t xml:space="preserve">luce L                             [m]</t>
  </si>
  <si>
    <t xml:space="preserve">luce ridotta L'          [m]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G</t>
    </r>
    <r>
      <rPr>
        <b val="true"/>
        <sz val="11"/>
        <color rgb="FF000000"/>
        <rFont val="Calibri"/>
        <family val="2"/>
      </rPr>
      <t xml:space="preserve">=q</t>
    </r>
    <r>
      <rPr>
        <b val="true"/>
        <vertAlign val="subscript"/>
        <sz val="11"/>
        <color rgb="FF000000"/>
        <rFont val="Calibri"/>
        <family val="2"/>
      </rPr>
      <t xml:space="preserve"> min</t>
    </r>
    <r>
      <rPr>
        <b val="true"/>
        <sz val="11"/>
        <color rgb="FF000000"/>
        <rFont val="Calibri"/>
        <family val="2"/>
      </rPr>
      <t xml:space="preserve">  L/2                                                [kN]</t>
    </r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M</t>
    </r>
    <r>
      <rPr>
        <b val="true"/>
        <sz val="11"/>
        <color rgb="FF000000"/>
        <rFont val="Calibri"/>
        <family val="2"/>
      </rPr>
      <t xml:space="preserve">=2(M</t>
    </r>
    <r>
      <rPr>
        <b val="true"/>
        <vertAlign val="subscript"/>
        <sz val="11"/>
        <color rgb="FF000000"/>
        <rFont val="Calibri"/>
        <family val="2"/>
      </rPr>
      <t xml:space="preserve">b,pl,Rd</t>
    </r>
    <r>
      <rPr>
        <b val="true"/>
        <sz val="11"/>
        <color rgb="FF000000"/>
        <rFont val="Calibri"/>
        <family val="2"/>
      </rPr>
      <t xml:space="preserve">)/L             [kN]</t>
    </r>
  </si>
  <si>
    <t xml:space="preserve">VEd</t>
  </si>
  <si>
    <t xml:space="preserve">20-14</t>
  </si>
  <si>
    <t xml:space="preserve">16-17</t>
  </si>
  <si>
    <t xml:space="preserve">15-9</t>
  </si>
  <si>
    <t xml:space="preserve">Verificare questa trave  a taglio</t>
  </si>
  <si>
    <t xml:space="preserve">Prove-Vedere qual è la trave maggiormente sollecitata da considerare per il progetto del collegamento</t>
  </si>
  <si>
    <t xml:space="preserve">L''</t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Ed,M</t>
    </r>
    <r>
      <rPr>
        <b val="true"/>
        <sz val="11"/>
        <color rgb="FF000000"/>
        <rFont val="Calibri"/>
        <family val="2"/>
      </rPr>
      <t xml:space="preserve">=2(1.1</t>
    </r>
    <r>
      <rPr>
        <b val="true"/>
        <sz val="11"/>
        <color rgb="FF000000"/>
        <rFont val="Symbol"/>
        <family val="1"/>
        <charset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Rd</t>
    </r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bscript"/>
        <sz val="11"/>
        <color rgb="FF000000"/>
        <rFont val="Calibri"/>
        <family val="2"/>
      </rPr>
      <t xml:space="preserve">b,pl,Rd</t>
    </r>
    <r>
      <rPr>
        <b val="true"/>
        <sz val="11"/>
        <color rgb="FF000000"/>
        <rFont val="Calibri"/>
        <family val="2"/>
      </rPr>
      <t xml:space="preserve">)/L             [kN]</t>
    </r>
  </si>
  <si>
    <t xml:space="preserve">Progettare il collegamento con tali sollecitazioni</t>
  </si>
  <si>
    <r>
      <rPr>
        <sz val="11"/>
        <color rgb="FF000000"/>
        <rFont val="Calibri"/>
        <family val="2"/>
      </rPr>
      <t xml:space="preserve">*NOTA 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Forza di taglio data dal sisma?</t>
    </r>
  </si>
  <si>
    <t xml:space="preserve">Si ripartisce attraverso il solaio quindi la forza nella trave è ridotta (c=coefficiente di riduzione)</t>
  </si>
  <si>
    <t xml:space="preserve">VERIFICHE  COLONNE</t>
  </si>
  <si>
    <t xml:space="preserve">Ω=min(Ωi =Mpl,Rd,i/MEd,i)</t>
  </si>
  <si>
    <r>
      <rPr>
        <sz val="11"/>
        <color rgb="FF000000"/>
        <rFont val="Calibri"/>
        <family val="2"/>
      </rPr>
      <t xml:space="preserve">1&lt;1.1γ</t>
    </r>
    <r>
      <rPr>
        <vertAlign val="sub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Ω&lt;q=6.5</t>
    </r>
  </si>
  <si>
    <t xml:space="preserve">HEB 450</t>
  </si>
  <si>
    <t xml:space="preserve"> S355</t>
  </si>
  <si>
    <t xml:space="preserve">Verifiche: Colonna 18 </t>
  </si>
  <si>
    <t xml:space="preserve">Momento  (1° piano-telaio 2)</t>
  </si>
  <si>
    <t xml:space="preserve">Momento  (1° piano-telaio 11)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G,x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E,x </t>
    </r>
    <r>
      <rPr>
        <sz val="11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G,y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E,y </t>
    </r>
    <r>
      <rPr>
        <sz val="11"/>
        <color rgb="FF000000"/>
        <rFont val="Calibri"/>
        <family val="2"/>
      </rPr>
      <t xml:space="preserve">[kNm]</t>
    </r>
  </si>
  <si>
    <t xml:space="preserve">616.91&lt; 1346   Verificata</t>
  </si>
  <si>
    <t xml:space="preserve">Taglio (1° piano-telaio 11)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,E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≤0.5  V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191.86&lt; 777.48  Verificata</t>
  </si>
  <si>
    <t xml:space="preserve">Sforzo Normale Colonna </t>
  </si>
  <si>
    <r>
      <rPr>
        <sz val="11"/>
        <color rgb="FF000000"/>
        <rFont val="Calibri"/>
        <family val="2"/>
      </rPr>
      <t xml:space="preserve">N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 +1,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 </t>
    </r>
    <r>
      <rPr>
        <sz val="11"/>
        <color rgb="FF000000"/>
        <rFont val="Calibri"/>
        <family val="2"/>
      </rPr>
      <t xml:space="preserve">Ω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,E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770.45&lt; 7370.48  Verificata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 1208.91&lt; 7370.48  Verificata</t>
  </si>
  <si>
    <r>
      <rPr>
        <sz val="11"/>
        <color rgb="FF000000"/>
        <rFont val="Calibri"/>
        <family val="2"/>
      </rPr>
      <t xml:space="preserve">Riduzione del momento per effetto dello sforzo normale in </t>
    </r>
    <r>
      <rPr>
        <sz val="12"/>
        <color rgb="FF000000"/>
        <rFont val="Calibri"/>
        <family val="2"/>
      </rPr>
      <t xml:space="preserve">PRESENZA</t>
    </r>
    <r>
      <rPr>
        <sz val="11"/>
        <color rgb="FF000000"/>
        <rFont val="Calibri"/>
        <family val="2"/>
      </rPr>
      <t xml:space="preserve"> di sisma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n=N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N</t>
    </r>
    <r>
      <rPr>
        <vertAlign val="subscript"/>
        <sz val="10"/>
        <color rgb="FF000000"/>
        <rFont val="Calibri"/>
        <family val="2"/>
      </rPr>
      <t xml:space="preserve">pl,Rd</t>
    </r>
  </si>
  <si>
    <r>
      <rPr>
        <sz val="11"/>
        <color rgb="FF000000"/>
        <rFont val="Calibri"/>
        <family val="2"/>
      </rPr>
      <t xml:space="preserve">a=(A-2bt</t>
    </r>
    <r>
      <rPr>
        <vertAlign val="subscript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)/A</t>
    </r>
  </si>
  <si>
    <t xml:space="preserve">n&lt;0.5a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x</t>
    </r>
  </si>
  <si>
    <t xml:space="preserve">0.10&lt;0.14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y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,y</t>
    </r>
    <r>
      <rPr>
        <sz val="10"/>
        <color rgb="FF000000"/>
        <rFont val="Calibri"/>
        <family val="2"/>
      </rPr>
      <t xml:space="preserve">x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k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n&lt;a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y</t>
    </r>
  </si>
  <si>
    <t xml:space="preserve">0.10&lt;0.28</t>
  </si>
  <si>
    <t xml:space="preserve">Riduzione del momento per effetto dello sforzo normale in ASSENZA di sisma</t>
  </si>
  <si>
    <t xml:space="preserve">0.16&gt;0.14</t>
  </si>
  <si>
    <t xml:space="preserve">0.16&lt;0.28</t>
  </si>
  <si>
    <t xml:space="preserve">PRESSO-FLESSIONE DEVIATA Colonna 18</t>
  </si>
  <si>
    <r>
      <rPr>
        <sz val="11"/>
        <color rgb="FF000000"/>
        <rFont val="Calibri"/>
        <family val="2"/>
      </rPr>
      <t xml:space="preserve">Sforzo normale = N</t>
    </r>
    <r>
      <rPr>
        <vertAlign val="subscript"/>
        <sz val="11"/>
        <color rgb="FF000000"/>
        <rFont val="Calibri"/>
        <family val="2"/>
      </rPr>
      <t xml:space="preserve">Ed</t>
    </r>
    <r>
      <rPr>
        <vertAlign val="superscript"/>
        <sz val="11"/>
        <color rgb="FF000000"/>
        <rFont val="Calibri"/>
        <family val="2"/>
      </rPr>
      <t xml:space="preserve">*</t>
    </r>
    <r>
      <rPr>
        <vertAlign val="subscript"/>
        <sz val="11"/>
        <color rgb="FF000000"/>
        <rFont val="Calibri"/>
        <family val="2"/>
      </rPr>
      <t xml:space="preserve">  </t>
    </r>
    <r>
      <rPr>
        <sz val="11"/>
        <color rgb="FF000000"/>
        <rFont val="Calibri"/>
        <family val="2"/>
      </rPr>
      <t xml:space="preserve">[kN]</t>
    </r>
  </si>
  <si>
    <t xml:space="preserve">Momento flettente</t>
  </si>
  <si>
    <t xml:space="preserve">Coefficienti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,E,x </t>
    </r>
    <r>
      <rPr>
        <sz val="10"/>
        <color rgb="FF000000"/>
        <rFont val="Calibri"/>
        <family val="2"/>
      </rPr>
      <t xml:space="preserve">[kNm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,E,y </t>
    </r>
    <r>
      <rPr>
        <sz val="10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xx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yx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yy</t>
    </r>
  </si>
  <si>
    <r>
      <rPr>
        <sz val="11"/>
        <color rgb="FF000000"/>
        <rFont val="Calibri"/>
        <family val="2"/>
      </rPr>
      <t xml:space="preserve">k</t>
    </r>
    <r>
      <rPr>
        <vertAlign val="subscript"/>
        <sz val="11"/>
        <color rgb="FF000000"/>
        <rFont val="Calibri"/>
        <family val="2"/>
      </rPr>
      <t xml:space="preserve">xy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/N</t>
    </r>
    <r>
      <rPr>
        <vertAlign val="subscript"/>
        <sz val="11"/>
        <color rgb="FF000000"/>
        <rFont val="Calibri"/>
        <family val="2"/>
      </rPr>
      <t xml:space="preserve">b,Rd,x</t>
    </r>
    <r>
      <rPr>
        <sz val="11"/>
        <color rgb="FF000000"/>
        <rFont val="Calibri"/>
        <family val="2"/>
      </rPr>
      <t xml:space="preserve">+ K</t>
    </r>
    <r>
      <rPr>
        <vertAlign val="subscript"/>
        <sz val="11"/>
        <color rgb="FF000000"/>
        <rFont val="Calibri"/>
        <family val="2"/>
      </rPr>
      <t xml:space="preserve">xx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x </t>
    </r>
    <r>
      <rPr>
        <sz val="11"/>
        <color rgb="FF000000"/>
        <rFont val="Calibri"/>
        <family val="2"/>
      </rPr>
      <t xml:space="preserve">+K</t>
    </r>
    <r>
      <rPr>
        <vertAlign val="subscript"/>
        <sz val="11"/>
        <color rgb="FF000000"/>
        <rFont val="Calibri"/>
        <family val="2"/>
      </rPr>
      <t xml:space="preserve">xx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y </t>
    </r>
    <r>
      <rPr>
        <sz val="11"/>
        <color rgb="FF000000"/>
        <rFont val="Calibri"/>
        <family val="2"/>
      </rPr>
      <t xml:space="preserve">≤1                    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/N</t>
    </r>
    <r>
      <rPr>
        <vertAlign val="subscript"/>
        <sz val="11"/>
        <color rgb="FF000000"/>
        <rFont val="Calibri"/>
        <family val="2"/>
      </rPr>
      <t xml:space="preserve">b,Rd,y</t>
    </r>
    <r>
      <rPr>
        <sz val="11"/>
        <color rgb="FF000000"/>
        <rFont val="Calibri"/>
        <family val="2"/>
      </rPr>
      <t xml:space="preserve">+ K</t>
    </r>
    <r>
      <rPr>
        <vertAlign val="subscript"/>
        <sz val="11"/>
        <color rgb="FF000000"/>
        <rFont val="Calibri"/>
        <family val="2"/>
      </rPr>
      <t xml:space="preserve">yx</t>
    </r>
    <r>
      <rPr>
        <sz val="11"/>
        <color rgb="FF000000"/>
        <rFont val="Calibri"/>
        <family val="2"/>
      </rPr>
      <t xml:space="preserve"> M</t>
    </r>
    <r>
      <rPr>
        <vertAlign val="subscript"/>
        <sz val="11"/>
        <color rgb="FF000000"/>
        <rFont val="Calibri"/>
        <family val="2"/>
      </rPr>
      <t xml:space="preserve">Ed,x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x </t>
    </r>
    <r>
      <rPr>
        <sz val="11"/>
        <color rgb="FF000000"/>
        <rFont val="Calibri"/>
        <family val="2"/>
      </rPr>
      <t xml:space="preserve">+K</t>
    </r>
    <r>
      <rPr>
        <vertAlign val="subscript"/>
        <sz val="11"/>
        <color rgb="FF000000"/>
        <rFont val="Calibri"/>
        <family val="2"/>
      </rPr>
      <t xml:space="preserve">yy 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,y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b,Rd,y </t>
    </r>
    <r>
      <rPr>
        <sz val="11"/>
        <color rgb="FF000000"/>
        <rFont val="Calibri"/>
        <family val="2"/>
      </rPr>
      <t xml:space="preserve">≤1</t>
    </r>
  </si>
  <si>
    <t xml:space="preserve">0.51&lt;1                     0.47&lt;1                 Verificate entrambe </t>
  </si>
  <si>
    <r>
      <rPr>
        <sz val="11"/>
        <color rgb="FF000000"/>
        <rFont val="Calibri"/>
        <family val="2"/>
      </rPr>
      <t xml:space="preserve">ψ=M</t>
    </r>
    <r>
      <rPr>
        <vertAlign val="subscript"/>
        <sz val="11"/>
        <color rgb="FF000000"/>
        <rFont val="Calibri"/>
        <family val="2"/>
      </rPr>
      <t xml:space="preserve">min</t>
    </r>
    <r>
      <rPr>
        <sz val="11"/>
        <color rgb="FF000000"/>
        <rFont val="Calibri"/>
        <family val="2"/>
      </rPr>
      <t xml:space="preserve">/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=1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mx</t>
    </r>
    <r>
      <rPr>
        <sz val="11"/>
        <color rgb="FF000000"/>
        <rFont val="Calibri"/>
        <family val="2"/>
      </rPr>
      <t xml:space="preserve">=0.6+0.4ψ=0.6</t>
    </r>
  </si>
  <si>
    <t xml:space="preserve">Verifiche: Colonna 14 </t>
  </si>
  <si>
    <t xml:space="preserve">Momento  (1° piano-telaio 7)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,ridotto,x</t>
    </r>
    <r>
      <rPr>
        <sz val="10"/>
        <color rgb="FF000000"/>
        <rFont val="Calibri"/>
        <family val="2"/>
      </rPr>
      <t xml:space="preserve">[kNm]</t>
    </r>
  </si>
  <si>
    <t xml:space="preserve">508.13&lt; 1294.97 Verificata</t>
  </si>
  <si>
    <t xml:space="preserve">Taglio (1° piano-telaio 2)</t>
  </si>
  <si>
    <t xml:space="preserve">54.85&lt; 777.48  Verificata</t>
  </si>
  <si>
    <t xml:space="preserve"> 1287.78&lt; 7370.48  Verificata</t>
  </si>
  <si>
    <t xml:space="preserve"> 2378.24&lt; 7370.48  Verificata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ridotto,x</t>
    </r>
  </si>
  <si>
    <t xml:space="preserve">0.17&gt;0.14</t>
  </si>
  <si>
    <t xml:space="preserve">0.17&lt;0.28</t>
  </si>
  <si>
    <t xml:space="preserve">0.32&gt;0.14</t>
  </si>
  <si>
    <t xml:space="preserve">0.32&lt;0.28</t>
  </si>
  <si>
    <t xml:space="preserve">PRESSO-FLESSIONE DEVIATA Colonna 14</t>
  </si>
  <si>
    <t xml:space="preserve">0.56&lt;1                     0.550&lt;1                 Verificate entrambe </t>
  </si>
  <si>
    <t xml:space="preserve">Verifica a sforzo normale - solo carichi verticali in assenza di sisma 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 </t>
    </r>
  </si>
  <si>
    <t xml:space="preserve">Verificata</t>
  </si>
  <si>
    <t xml:space="preserve">Verifica all'instabiltà(Colonna HEB 450)</t>
  </si>
  <si>
    <r>
      <rPr>
        <sz val="11"/>
        <color rgb="FF000000"/>
        <rFont val="Calibri"/>
        <family val="2"/>
      </rPr>
      <t xml:space="preserve">Vincoli  trave incast.-appoggiata     </t>
    </r>
    <r>
      <rPr>
        <sz val="11"/>
        <color rgb="FF000000"/>
        <rFont val="Cambria"/>
        <family val="1"/>
      </rPr>
      <t xml:space="preserve">l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</t>
    </r>
    <r>
      <rPr>
        <sz val="11"/>
        <color rgb="FF000000"/>
        <rFont val="Cambria"/>
        <family val="1"/>
      </rPr>
      <t xml:space="preserve">l</t>
    </r>
    <r>
      <rPr>
        <sz val="11"/>
        <color rgb="FF000000"/>
        <rFont val="Calibri"/>
        <family val="2"/>
      </rPr>
      <t xml:space="preserve"> x 0.8</t>
    </r>
  </si>
  <si>
    <t xml:space="preserve"> Rif. CNR 1011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x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c,x r</t>
    </r>
    <r>
      <rPr>
        <sz val="11"/>
        <color rgb="FF000000"/>
        <rFont val="Calibri"/>
        <family val="2"/>
      </rPr>
      <t xml:space="preserve">[kN]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,x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,x 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,y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 </t>
    </r>
    <r>
      <rPr>
        <sz val="11"/>
        <color rgb="FF000000"/>
        <rFont val="Calibri"/>
        <family val="2"/>
      </rPr>
      <t xml:space="preserve">≤ N</t>
    </r>
    <r>
      <rPr>
        <vertAlign val="subscript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,</t>
    </r>
    <r>
      <rPr>
        <vertAlign val="subscript"/>
        <sz val="11"/>
        <color rgb="FF000000"/>
        <rFont val="Calibri"/>
        <family val="2"/>
      </rPr>
      <t xml:space="preserve">Rd,y </t>
    </r>
  </si>
  <si>
    <t xml:space="preserve">Direzione x=y</t>
  </si>
  <si>
    <t xml:space="preserve">considerando il caso più gravose per il Mpl(N) in presenza di sisma</t>
  </si>
  <si>
    <t xml:space="preserve">Tipologia di collegamento</t>
  </si>
  <si>
    <t xml:space="preserve">Colonna</t>
  </si>
  <si>
    <t xml:space="preserve">Trave</t>
  </si>
  <si>
    <r>
      <rPr>
        <sz val="11"/>
        <color rgb="FF000000"/>
        <rFont val="Calibri"/>
        <family val="2"/>
      </rPr>
      <t xml:space="preserve">ΣM</t>
    </r>
    <r>
      <rPr>
        <vertAlign val="subscript"/>
        <sz val="11"/>
        <color rgb="FF000000"/>
        <rFont val="Calibri"/>
        <family val="2"/>
      </rPr>
      <t xml:space="preserve">pl,c</t>
    </r>
    <r>
      <rPr>
        <sz val="11"/>
        <color rgb="FF000000"/>
        <rFont val="Calibri"/>
        <family val="2"/>
      </rPr>
      <t xml:space="preserve">≥1,3ΣMpl,t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col.rig-2 tra.</t>
  </si>
  <si>
    <t xml:space="preserve">col.rig-1 tra.</t>
  </si>
  <si>
    <t xml:space="preserve">col.def-2 tra.</t>
  </si>
  <si>
    <t xml:space="preserve">col.def-1 tra.</t>
  </si>
  <si>
    <t xml:space="preserve"> PROGETTO E VERIFICHE  COLLEGAMENTO TRAVE-COLONNA</t>
  </si>
  <si>
    <t xml:space="preserve">Collegamenti rigidi    (INCASTRO)</t>
  </si>
  <si>
    <t xml:space="preserve">Nodo: trave-trave</t>
  </si>
  <si>
    <t xml:space="preserve"> 1° Tipologia :Collegamento ad albero</t>
  </si>
  <si>
    <t xml:space="preserve">Colonna -Trave</t>
  </si>
  <si>
    <t xml:space="preserve">Trave -Trave</t>
  </si>
  <si>
    <t xml:space="preserve">Ipotesi iniziali:  Bulloni</t>
  </si>
  <si>
    <t xml:space="preserve">Collegamento ala-ala</t>
  </si>
  <si>
    <t xml:space="preserve">Progetto</t>
  </si>
  <si>
    <t xml:space="preserve">Sollecitazioni per il progetto del numero di bulloni del collegamento</t>
  </si>
  <si>
    <t xml:space="preserve">Verifiche</t>
  </si>
  <si>
    <t xml:space="preserve">Classe di resistenza</t>
  </si>
  <si>
    <r>
      <rPr>
        <b val="true"/>
        <sz val="10"/>
        <color rgb="FF000000"/>
        <rFont val="Calibri"/>
        <family val="2"/>
      </rPr>
      <t xml:space="preserve">f</t>
    </r>
    <r>
      <rPr>
        <b val="true"/>
        <vertAlign val="subscript"/>
        <sz val="10"/>
        <color rgb="FF000000"/>
        <rFont val="Calibri"/>
        <family val="2"/>
      </rPr>
      <t xml:space="preserve">yb </t>
    </r>
    <r>
      <rPr>
        <b val="true"/>
        <sz val="10"/>
        <color rgb="FF000000"/>
        <rFont val="Calibri"/>
        <family val="2"/>
      </rPr>
      <t xml:space="preserve">[N/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f</t>
    </r>
    <r>
      <rPr>
        <b val="true"/>
        <vertAlign val="subscript"/>
        <sz val="10"/>
        <color rgb="FF000000"/>
        <rFont val="Calibri"/>
        <family val="2"/>
      </rPr>
      <t xml:space="preserve">tb  </t>
    </r>
    <r>
      <rPr>
        <b val="true"/>
        <sz val="10"/>
        <color rgb="FF000000"/>
        <rFont val="Calibri"/>
        <family val="2"/>
      </rPr>
      <t xml:space="preserve">[N/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t xml:space="preserve">Diamentro</t>
  </si>
  <si>
    <t xml:space="preserve">d[mm]</t>
  </si>
  <si>
    <r>
      <rPr>
        <b val="true"/>
        <sz val="10"/>
        <color rgb="FF000000"/>
        <rFont val="Calibri"/>
        <family val="2"/>
      </rPr>
      <t xml:space="preserve">d</t>
    </r>
    <r>
      <rPr>
        <b val="true"/>
        <vertAlign val="subscript"/>
        <sz val="10"/>
        <color rgb="FF000000"/>
        <rFont val="Calibri"/>
        <family val="2"/>
      </rPr>
      <t xml:space="preserve">0</t>
    </r>
    <r>
      <rPr>
        <b val="true"/>
        <sz val="10"/>
        <color rgb="FF000000"/>
        <rFont val="Calibri"/>
        <family val="2"/>
      </rPr>
      <t xml:space="preserve">[mm]</t>
    </r>
  </si>
  <si>
    <r>
      <rPr>
        <b val="true"/>
        <sz val="10"/>
        <color rgb="FF000000"/>
        <rFont val="Calibri"/>
        <family val="2"/>
      </rPr>
      <t xml:space="preserve">A [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r>
      <rPr>
        <b val="true"/>
        <sz val="10"/>
        <color rgb="FF000000"/>
        <rFont val="Calibri"/>
        <family val="2"/>
      </rPr>
      <t xml:space="preserve">A</t>
    </r>
    <r>
      <rPr>
        <b val="true"/>
        <vertAlign val="subscript"/>
        <sz val="10"/>
        <color rgb="FF000000"/>
        <rFont val="Calibri"/>
        <family val="2"/>
      </rPr>
      <t xml:space="preserve">rest</t>
    </r>
    <r>
      <rPr>
        <b val="true"/>
        <sz val="10"/>
        <color rgb="FF000000"/>
        <rFont val="Calibri"/>
        <family val="2"/>
      </rPr>
      <t xml:space="preserve">[mm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]</t>
    </r>
  </si>
  <si>
    <t xml:space="preserve">Bulloni sollecitati a taglio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h= R</t>
    </r>
    <r>
      <rPr>
        <vertAlign val="subscript"/>
        <sz val="10"/>
        <color rgb="FF000000"/>
        <rFont val="Calibri"/>
        <family val="2"/>
      </rPr>
      <t xml:space="preserve">Ed </t>
    </r>
    <r>
      <rPr>
        <sz val="10"/>
        <color rgb="FF000000"/>
        <rFont val="Calibri"/>
        <family val="2"/>
      </rPr>
      <t xml:space="preserve"> [kN]</t>
    </r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v,Rd</t>
    </r>
    <r>
      <rPr>
        <sz val="10"/>
        <color rgb="FF000000"/>
        <rFont val="Calibri"/>
        <family val="2"/>
      </rPr>
      <t xml:space="preserve">=(0.6 f</t>
    </r>
    <r>
      <rPr>
        <vertAlign val="subscript"/>
        <sz val="10"/>
        <color rgb="FF000000"/>
        <rFont val="Calibri"/>
        <family val="2"/>
      </rPr>
      <t xml:space="preserve">tb </t>
    </r>
    <r>
      <rPr>
        <sz val="10"/>
        <color rgb="FF000000"/>
        <rFont val="Calibri"/>
        <family val="2"/>
      </rPr>
      <t xml:space="preserve">A)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2 </t>
    </r>
    <r>
      <rPr>
        <sz val="10"/>
        <color rgb="FF000000"/>
        <rFont val="Calibri"/>
        <family val="2"/>
      </rPr>
      <t xml:space="preserve">[kN]</t>
    </r>
  </si>
  <si>
    <r>
      <rPr>
        <sz val="10"/>
        <color rgb="FF000000"/>
        <rFont val="Calibri"/>
        <family val="2"/>
      </rPr>
      <t xml:space="preserve">n</t>
    </r>
    <r>
      <rPr>
        <vertAlign val="subscript"/>
        <sz val="10"/>
        <color rgb="FF000000"/>
        <rFont val="Calibri"/>
        <family val="2"/>
      </rPr>
      <t xml:space="preserve">b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 /(F</t>
    </r>
    <r>
      <rPr>
        <vertAlign val="subscript"/>
        <sz val="10"/>
        <color rgb="FF000000"/>
        <rFont val="Calibri"/>
        <family val="2"/>
      </rPr>
      <t xml:space="preserve">v,Rd</t>
    </r>
    <r>
      <rPr>
        <sz val="10"/>
        <color rgb="FF000000"/>
        <rFont val="Calibri"/>
        <family val="2"/>
      </rPr>
      <t xml:space="preserve">*n</t>
    </r>
    <r>
      <rPr>
        <vertAlign val="subscript"/>
        <sz val="10"/>
        <color rgb="FF000000"/>
        <rFont val="Calibri"/>
        <family val="2"/>
      </rPr>
      <t xml:space="preserve">s</t>
    </r>
    <r>
      <rPr>
        <sz val="10"/>
        <color rgb="FF000000"/>
        <rFont val="Calibri"/>
        <family val="2"/>
      </rPr>
      <t xml:space="preserve">)</t>
    </r>
  </si>
  <si>
    <t xml:space="preserve">Verifica a  rifollamento      </t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Ed,f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n</t>
    </r>
    <r>
      <rPr>
        <vertAlign val="subscript"/>
        <sz val="10"/>
        <color rgb="FF000000"/>
        <rFont val="Calibri"/>
        <family val="2"/>
      </rPr>
      <t xml:space="preserve">b </t>
    </r>
    <r>
      <rPr>
        <sz val="10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f </t>
    </r>
    <r>
      <rPr>
        <sz val="11"/>
        <color rgb="FF000000"/>
        <rFont val="Calibri"/>
        <family val="2"/>
      </rPr>
      <t xml:space="preserve">[mm]</t>
    </r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Ed,p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/(n</t>
    </r>
    <r>
      <rPr>
        <vertAlign val="subscript"/>
        <sz val="10"/>
        <color rgb="FF000000"/>
        <rFont val="Calibri"/>
        <family val="2"/>
      </rPr>
      <t xml:space="preserve">b</t>
    </r>
    <r>
      <rPr>
        <sz val="10"/>
        <color rgb="FF000000"/>
        <rFont val="Calibri"/>
        <family val="2"/>
      </rPr>
      <t xml:space="preserve">*n</t>
    </r>
    <r>
      <rPr>
        <vertAlign val="subscript"/>
        <sz val="10"/>
        <color rgb="FF000000"/>
        <rFont val="Calibri"/>
        <family val="2"/>
      </rPr>
      <t xml:space="preserve">s</t>
    </r>
    <r>
      <rPr>
        <sz val="10"/>
        <color rgb="FF000000"/>
        <rFont val="Calibri"/>
        <family val="2"/>
      </rPr>
      <t xml:space="preserve">)</t>
    </r>
    <r>
      <rPr>
        <vertAlign val="sub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[mm]</t>
    </r>
  </si>
  <si>
    <t xml:space="preserve">k</t>
  </si>
  <si>
    <r>
      <rPr>
        <sz val="11"/>
        <color rgb="FF000000"/>
        <rFont val="Calibri"/>
        <family val="2"/>
      </rPr>
      <t xml:space="preserve">α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≥2.2d</t>
    </r>
    <r>
      <rPr>
        <vertAlign val="subscript"/>
        <sz val="11"/>
        <color rgb="FF000000"/>
        <rFont val="Calibri"/>
        <family val="2"/>
      </rPr>
      <t xml:space="preserve">o</t>
    </r>
  </si>
  <si>
    <t xml:space="preserve">α</t>
  </si>
  <si>
    <r>
      <rPr>
        <sz val="10"/>
        <color rgb="FF000000"/>
        <rFont val="Calibri"/>
        <family val="2"/>
      </rPr>
      <t xml:space="preserve">e</t>
    </r>
    <r>
      <rPr>
        <vertAlign val="sub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≥1.5d</t>
    </r>
    <r>
      <rPr>
        <vertAlign val="subscript"/>
        <sz val="10"/>
        <color rgb="FF000000"/>
        <rFont val="Calibri"/>
        <family val="2"/>
      </rPr>
      <t xml:space="preserve">o</t>
    </r>
  </si>
  <si>
    <r>
      <rPr>
        <sz val="10"/>
        <color rgb="FF000000"/>
        <rFont val="Calibri"/>
        <family val="2"/>
      </rPr>
      <t xml:space="preserve"> F</t>
    </r>
    <r>
      <rPr>
        <vertAlign val="subscript"/>
        <sz val="10"/>
        <color rgb="FF000000"/>
        <rFont val="Calibri"/>
        <family val="2"/>
      </rPr>
      <t xml:space="preserve">b,Rd</t>
    </r>
    <r>
      <rPr>
        <sz val="10"/>
        <color rgb="FF000000"/>
        <rFont val="Calibri"/>
        <family val="2"/>
      </rPr>
      <t xml:space="preserve">=(kαf</t>
    </r>
    <r>
      <rPr>
        <vertAlign val="subscript"/>
        <sz val="10"/>
        <color rgb="FF000000"/>
        <rFont val="Calibri"/>
        <family val="2"/>
      </rPr>
      <t xml:space="preserve">uk</t>
    </r>
    <r>
      <rPr>
        <sz val="10"/>
        <color rgb="FF000000"/>
        <rFont val="Calibri"/>
        <family val="2"/>
      </rPr>
      <t xml:space="preserve">d t)/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Calibri"/>
        <family val="2"/>
      </rPr>
      <t xml:space="preserve">M2</t>
    </r>
    <r>
      <rPr>
        <sz val="10"/>
        <color rgb="FF000000"/>
        <rFont val="Calibri"/>
        <family val="2"/>
      </rPr>
      <t xml:space="preserve">  [kN]</t>
    </r>
  </si>
  <si>
    <t xml:space="preserve">M 16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b,Rd</t>
    </r>
    <r>
      <rPr>
        <sz val="11"/>
        <color rgb="FF000000"/>
        <rFont val="Calibri"/>
        <family val="2"/>
      </rPr>
      <t xml:space="preserve">≤ </t>
    </r>
    <r>
      <rPr>
        <sz val="11.55"/>
        <color rgb="FF000000"/>
        <rFont val="Calibri"/>
        <family val="2"/>
      </rPr>
      <t xml:space="preserve">n</t>
    </r>
    <r>
      <rPr>
        <vertAlign val="subscript"/>
        <sz val="11.55"/>
        <color rgb="FF000000"/>
        <rFont val="Calibri"/>
        <family val="2"/>
      </rPr>
      <t xml:space="preserve">s</t>
    </r>
    <r>
      <rPr>
        <sz val="11.55"/>
        <color rgb="FF000000"/>
        <rFont val="Calibri"/>
        <family val="2"/>
      </rPr>
      <t xml:space="preserve">F</t>
    </r>
    <r>
      <rPr>
        <vertAlign val="subscript"/>
        <sz val="11.55"/>
        <color rgb="FF000000"/>
        <rFont val="Calibri"/>
        <family val="2"/>
      </rPr>
      <t xml:space="preserve">v,Rd</t>
    </r>
  </si>
  <si>
    <t xml:space="preserve">S355</t>
  </si>
  <si>
    <t xml:space="preserve">S275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1.1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9.9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,Rd</t>
    </r>
    <r>
      <rPr>
        <sz val="11"/>
        <color rgb="FF000000"/>
        <rFont val="Calibri"/>
        <family val="2"/>
      </rPr>
      <t xml:space="preserve">=  [kNm]</t>
    </r>
  </si>
  <si>
    <t xml:space="preserve">Verifica a rifollamento delle piastre 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V</t>
    </r>
    <r>
      <rPr>
        <vertAlign val="subscript"/>
        <sz val="11"/>
        <color rgb="FF000000"/>
        <rFont val="Calibri"/>
        <family val="2"/>
      </rPr>
      <t xml:space="preserve">Ed,G</t>
    </r>
    <r>
      <rPr>
        <sz val="11"/>
        <color rgb="FF000000"/>
        <rFont val="Calibri"/>
        <family val="2"/>
      </rPr>
      <t xml:space="preserve">+V</t>
    </r>
    <r>
      <rPr>
        <vertAlign val="subscript"/>
        <sz val="11"/>
        <color rgb="FF000000"/>
        <rFont val="Calibri"/>
        <family val="2"/>
      </rPr>
      <t xml:space="preserve">Ed,M</t>
    </r>
    <r>
      <rPr>
        <sz val="11"/>
        <color rgb="FF000000"/>
        <rFont val="Calibri"/>
        <family val="2"/>
      </rPr>
      <t xml:space="preserve">= [kN]</t>
    </r>
  </si>
  <si>
    <t xml:space="preserve">di collegamento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A</t>
    </r>
    <r>
      <rPr>
        <vertAlign val="subscript"/>
        <sz val="11"/>
        <color rgb="FF000000"/>
        <rFont val="Calibri"/>
        <family val="2"/>
      </rPr>
      <t xml:space="preserve">anima</t>
    </r>
    <r>
      <rPr>
        <sz val="11"/>
        <color rgb="FF000000"/>
        <rFont val="Calibri"/>
        <family val="2"/>
      </rPr>
      <t xml:space="preserve"> (f</t>
    </r>
    <r>
      <rPr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M0</t>
    </r>
    <r>
      <rPr>
        <sz val="11"/>
        <color rgb="FF000000"/>
        <rFont val="Calibri"/>
        <family val="2"/>
      </rPr>
      <t xml:space="preserve">)=[kN]</t>
    </r>
  </si>
  <si>
    <t xml:space="preserve">M18</t>
  </si>
  <si>
    <t xml:space="preserve">Saldature a completa penetrazione</t>
  </si>
  <si>
    <t xml:space="preserve">Bullonato con coprigiunti d'ala e d'anima</t>
  </si>
  <si>
    <r>
      <rPr>
        <b val="true"/>
        <sz val="11"/>
        <color rgb="FF000000"/>
        <rFont val="Symbol"/>
        <family val="1"/>
        <charset val="2"/>
      </rPr>
      <t xml:space="preserve">g</t>
    </r>
    <r>
      <rPr>
        <b val="true"/>
        <vertAlign val="subscript"/>
        <sz val="11"/>
        <color rgb="FF000000"/>
        <rFont val="Calibri"/>
        <family val="2"/>
      </rPr>
      <t xml:space="preserve">Rd</t>
    </r>
  </si>
  <si>
    <t xml:space="preserve">Completo ripristino di resistenza</t>
  </si>
  <si>
    <t xml:space="preserve">M 20</t>
  </si>
  <si>
    <t xml:space="preserve">Verifica a taglio del pannello nodale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wp,Rd </t>
    </r>
    <r>
      <rPr>
        <sz val="11"/>
        <color rgb="FF000000"/>
        <rFont val="Calibri"/>
        <family val="2"/>
      </rPr>
      <t xml:space="preserve">[kN]</t>
    </r>
  </si>
  <si>
    <t xml:space="preserve">senza piastra aggiuntiva</t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wb,Rd </t>
    </r>
    <r>
      <rPr>
        <sz val="11"/>
        <color rgb="FF000000"/>
        <rFont val="Calibri"/>
        <family val="2"/>
      </rPr>
      <t xml:space="preserve">[kN]</t>
    </r>
  </si>
  <si>
    <t xml:space="preserve">Collegamento anima-anima</t>
  </si>
  <si>
    <t xml:space="preserve">con piastra aggiuntiva</t>
  </si>
  <si>
    <r>
      <rPr>
        <b val="true"/>
        <sz val="11"/>
        <color rgb="FF000000"/>
        <rFont val="Calibri"/>
        <family val="2"/>
      </rPr>
      <t xml:space="preserve">f</t>
    </r>
    <r>
      <rPr>
        <b val="true"/>
        <vertAlign val="subscript"/>
        <sz val="11"/>
        <color rgb="FF000000"/>
        <rFont val="Calibri"/>
        <family val="2"/>
      </rPr>
      <t xml:space="preserve">yb </t>
    </r>
    <r>
      <rPr>
        <b val="true"/>
        <sz val="11"/>
        <color rgb="FF000000"/>
        <rFont val="Calibri"/>
        <family val="2"/>
      </rPr>
      <t xml:space="preserve">[N/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f</t>
    </r>
    <r>
      <rPr>
        <b val="true"/>
        <vertAlign val="subscript"/>
        <sz val="11"/>
        <color rgb="FF000000"/>
        <rFont val="Calibri"/>
        <family val="2"/>
      </rPr>
      <t xml:space="preserve">tb  </t>
    </r>
    <r>
      <rPr>
        <b val="true"/>
        <sz val="11"/>
        <color rgb="FF000000"/>
        <rFont val="Calibri"/>
        <family val="2"/>
      </rPr>
      <t xml:space="preserve">[N/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A [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b val="true"/>
        <sz val="11"/>
        <color rgb="FF000000"/>
        <rFont val="Calibri"/>
        <family val="2"/>
      </rPr>
      <t xml:space="preserve">A</t>
    </r>
    <r>
      <rPr>
        <b val="true"/>
        <vertAlign val="subscript"/>
        <sz val="11"/>
        <color rgb="FF000000"/>
        <rFont val="Calibri"/>
        <family val="2"/>
      </rPr>
      <t xml:space="preserve">rest</t>
    </r>
    <r>
      <rPr>
        <b val="true"/>
        <sz val="11"/>
        <color rgb="FF000000"/>
        <rFont val="Calibri"/>
        <family val="2"/>
      </rPr>
      <t xml:space="preserve">[m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]</t>
    </r>
  </si>
  <si>
    <r>
      <rPr>
        <sz val="10"/>
        <color rgb="FF000000"/>
        <rFont val="Calibri"/>
        <family val="2"/>
      </rPr>
      <t xml:space="preserve">(V</t>
    </r>
    <r>
      <rPr>
        <vertAlign val="subscript"/>
        <sz val="10"/>
        <color rgb="FF000000"/>
        <rFont val="Calibri"/>
        <family val="2"/>
      </rPr>
      <t xml:space="preserve">Ed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+ N</t>
    </r>
    <r>
      <rPr>
        <vertAlign val="subscript"/>
        <sz val="10"/>
        <color rgb="FF000000"/>
        <rFont val="Calibri"/>
        <family val="2"/>
      </rPr>
      <t xml:space="preserve">Ed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)</t>
    </r>
    <r>
      <rPr>
        <vertAlign val="superscript"/>
        <sz val="10"/>
        <color rgb="FF000000"/>
        <rFont val="Calibri"/>
        <family val="2"/>
      </rPr>
      <t xml:space="preserve">1/2</t>
    </r>
    <r>
      <rPr>
        <vertAlign val="sub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=R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  [kN]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w</t>
    </r>
    <r>
      <rPr>
        <sz val="11"/>
        <color rgb="FF000000"/>
        <rFont val="Calibri"/>
        <family val="2"/>
      </rPr>
      <t xml:space="preserve">[mm]</t>
    </r>
  </si>
  <si>
    <r>
      <rPr>
        <b val="true"/>
        <sz val="11"/>
        <color rgb="FF000000"/>
        <rFont val="Calibri"/>
        <family val="2"/>
      </rPr>
      <t xml:space="preserve">V</t>
    </r>
    <r>
      <rPr>
        <b val="true"/>
        <vertAlign val="subscript"/>
        <sz val="11"/>
        <color rgb="FF000000"/>
        <rFont val="Calibri"/>
        <family val="2"/>
      </rPr>
      <t xml:space="preserve">wp,Ed </t>
    </r>
    <r>
      <rPr>
        <b val="true"/>
        <sz val="11"/>
        <color rgb="FF000000"/>
        <rFont val="Calibri"/>
        <family val="2"/>
      </rPr>
      <t xml:space="preserve">[kN]</t>
    </r>
  </si>
  <si>
    <t xml:space="preserve">effetto p-delta</t>
  </si>
  <si>
    <t xml:space="preserve">Collegamenti a cerniera    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M</t>
    </r>
    <r>
      <rPr>
        <vertAlign val="subscript"/>
        <sz val="11"/>
        <color rgb="FF000000"/>
        <rFont val="Calibri"/>
        <family val="2"/>
      </rPr>
      <t xml:space="preserve">pl,Rd</t>
    </r>
    <r>
      <rPr>
        <sz val="11"/>
        <color rgb="FF000000"/>
        <rFont val="Calibri"/>
        <family val="2"/>
      </rPr>
      <t xml:space="preserve">=  [kNm]</t>
    </r>
  </si>
  <si>
    <t xml:space="preserve">Verifica del pannello nodale</t>
  </si>
  <si>
    <t xml:space="preserve">2° Tipologia 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[kNm]</t>
    </r>
  </si>
  <si>
    <r>
      <rPr>
        <sz val="11"/>
        <color rgb="FF000000"/>
        <rFont val="Calibri"/>
        <family val="2"/>
      </rPr>
      <t xml:space="preserve">V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 [kN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[kN]</t>
    </r>
  </si>
  <si>
    <t xml:space="preserve">Saldature a completa penetrazione &amp; Bullonatura con coprigiunti d'ala e d'an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@"/>
    <numFmt numFmtId="169" formatCode="0.00E+00"/>
    <numFmt numFmtId="170" formatCode="0"/>
    <numFmt numFmtId="171" formatCode="0.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vertAlign val="subscript"/>
      <sz val="10"/>
      <color rgb="FF000000"/>
      <name val="Calibri"/>
      <family val="2"/>
    </font>
    <font>
      <sz val="10"/>
      <color rgb="FF000000"/>
      <name val="GreekC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Symbol"/>
      <family val="1"/>
      <charset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color rgb="FF0000FF"/>
      <name val="Arial"/>
      <family val="2"/>
    </font>
    <font>
      <sz val="11"/>
      <color rgb="FF000000"/>
      <name val="Cambria"/>
      <family val="1"/>
    </font>
    <font>
      <sz val="11"/>
      <color rgb="FF000000"/>
      <name val="GreekC"/>
      <family val="0"/>
    </font>
    <font>
      <u val="single"/>
      <sz val="11"/>
      <color rgb="FF000000"/>
      <name val="GreekC"/>
      <family val="0"/>
    </font>
    <font>
      <u val="singl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1.55"/>
      <color rgb="FF000000"/>
      <name val="Calibri"/>
      <family val="2"/>
    </font>
    <font>
      <vertAlign val="subscript"/>
      <sz val="11.55"/>
      <color rgb="FF000000"/>
      <name val="Calibri"/>
      <family val="2"/>
    </font>
    <font>
      <vertAlign val="subscript"/>
      <sz val="9.9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4</xdr:row>
      <xdr:rowOff>171360</xdr:rowOff>
    </xdr:from>
    <xdr:to>
      <xdr:col>5</xdr:col>
      <xdr:colOff>675360</xdr:colOff>
      <xdr:row>8</xdr:row>
      <xdr:rowOff>199800</xdr:rowOff>
    </xdr:to>
    <xdr:pic>
      <xdr:nvPicPr>
        <xdr:cNvPr id="0" name="Picture 3" descr=""/>
        <xdr:cNvPicPr/>
      </xdr:nvPicPr>
      <xdr:blipFill>
        <a:blip r:embed="rId1"/>
        <a:srcRect l="1629" t="0" r="0" b="0"/>
        <a:stretch/>
      </xdr:blipFill>
      <xdr:spPr>
        <a:xfrm rot="5400000">
          <a:off x="4629600" y="948960"/>
          <a:ext cx="107640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4</xdr:row>
      <xdr:rowOff>219240</xdr:rowOff>
    </xdr:from>
    <xdr:to>
      <xdr:col>3</xdr:col>
      <xdr:colOff>1904760</xdr:colOff>
      <xdr:row>10</xdr:row>
      <xdr:rowOff>181080</xdr:rowOff>
    </xdr:to>
    <xdr:pic>
      <xdr:nvPicPr>
        <xdr:cNvPr id="1" name="Picture 6" descr=""/>
        <xdr:cNvPicPr/>
      </xdr:nvPicPr>
      <xdr:blipFill>
        <a:blip r:embed="rId2"/>
        <a:srcRect l="2411" t="2966" r="2562" b="4143"/>
        <a:stretch/>
      </xdr:blipFill>
      <xdr:spPr>
        <a:xfrm rot="5400000">
          <a:off x="1802880" y="572760"/>
          <a:ext cx="1467000" cy="23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2</xdr:row>
      <xdr:rowOff>123480</xdr:rowOff>
    </xdr:from>
    <xdr:to>
      <xdr:col>3</xdr:col>
      <xdr:colOff>1853640</xdr:colOff>
      <xdr:row>50</xdr:row>
      <xdr:rowOff>57240</xdr:rowOff>
    </xdr:to>
    <xdr:pic>
      <xdr:nvPicPr>
        <xdr:cNvPr id="2" name="Picture 33" descr=""/>
        <xdr:cNvPicPr/>
      </xdr:nvPicPr>
      <xdr:blipFill>
        <a:blip r:embed="rId3"/>
        <a:srcRect l="2830" t="2892" r="2830" b="0"/>
        <a:stretch/>
      </xdr:blipFill>
      <xdr:spPr>
        <a:xfrm rot="5400000">
          <a:off x="1641960" y="9178200"/>
          <a:ext cx="1476720" cy="260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si%20statica/sollecitazioni%20sulle%20trav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etor/Desktop/TESI_SUPPO/FILE%20DI%20CALCOLI%20aggiornati/ANALISI%20DEI%20CARICH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alisi%20statica/sollecitazioni%20%20sulle%20colon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. Dire.X"/>
      <sheetName val="ConfroPrev. Dire.Y"/>
      <sheetName val="Dire.X"/>
      <sheetName val="Dire.Y"/>
      <sheetName val="Momenti sollec. effetto p-delta"/>
      <sheetName val="Tagli sollec.effetto p-delta"/>
      <sheetName val="Edificio con telai in acciaio 2"/>
    </sheetNames>
    <sheetDataSet>
      <sheetData sheetId="0"/>
      <sheetData sheetId="1"/>
      <sheetData sheetId="2"/>
      <sheetData sheetId="3"/>
      <sheetData sheetId="4">
        <row r="742">
          <cell r="W742">
            <v>2.17158188646082</v>
          </cell>
        </row>
        <row r="749">
          <cell r="F749">
            <v>-227.265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Carichi travi"/>
      <sheetName val="Carich.travi rid."/>
      <sheetName val="Carichi colonne"/>
      <sheetName val="Masse "/>
      <sheetName val="C.M."/>
      <sheetName val="Forze+Ecc."/>
    </sheetNames>
    <sheetDataSet>
      <sheetData sheetId="0"/>
      <sheetData sheetId="1">
        <row r="12">
          <cell r="AA12">
            <v>36.93352</v>
          </cell>
        </row>
        <row r="20">
          <cell r="AA20">
            <v>35.418415</v>
          </cell>
        </row>
        <row r="23">
          <cell r="AA23">
            <v>39.63715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i.Dire.X"/>
      <sheetName val="ConfroPrevi. Dire.Y"/>
      <sheetName val="Dire.X"/>
      <sheetName val="Dire.Y"/>
      <sheetName val="Momenti sollec. effetto p-delta"/>
      <sheetName val="Tagli sollec.effetto p-delta"/>
      <sheetName val=" Norm.sollec.effetto p-delta"/>
      <sheetName val="Edificio con telai in acciaio 2"/>
    </sheetNames>
    <sheetDataSet>
      <sheetData sheetId="0"/>
      <sheetData sheetId="1"/>
      <sheetData sheetId="2"/>
      <sheetData sheetId="3"/>
      <sheetData sheetId="4">
        <row r="159">
          <cell r="F159">
            <v>-1.511</v>
          </cell>
        </row>
        <row r="159">
          <cell r="P159">
            <v>184.4234</v>
          </cell>
        </row>
        <row r="239">
          <cell r="F239">
            <v>-11.945</v>
          </cell>
        </row>
        <row r="239">
          <cell r="N239">
            <v>-35.1352</v>
          </cell>
        </row>
        <row r="619">
          <cell r="F619">
            <v>-1.416</v>
          </cell>
        </row>
        <row r="619">
          <cell r="P619">
            <v>40.7679</v>
          </cell>
        </row>
        <row r="963">
          <cell r="P963">
            <v>224.5634</v>
          </cell>
        </row>
        <row r="969">
          <cell r="F969">
            <v>0.019</v>
          </cell>
        </row>
      </sheetData>
      <sheetData sheetId="5">
        <row r="158">
          <cell r="F158">
            <v>0.889</v>
          </cell>
        </row>
        <row r="158">
          <cell r="P158">
            <v>56.7735</v>
          </cell>
        </row>
        <row r="963">
          <cell r="P963">
            <v>69.8356</v>
          </cell>
        </row>
        <row r="973">
          <cell r="F973">
            <v>0.015</v>
          </cell>
        </row>
      </sheetData>
      <sheetData sheetId="6">
        <row r="158">
          <cell r="E158">
            <v>-309.964</v>
          </cell>
          <cell r="F158">
            <v>-164.368</v>
          </cell>
        </row>
        <row r="158">
          <cell r="P158">
            <v>10.0184</v>
          </cell>
        </row>
        <row r="238">
          <cell r="E238">
            <v>-839.636</v>
          </cell>
          <cell r="F238">
            <v>-433.265</v>
          </cell>
        </row>
        <row r="238">
          <cell r="O238">
            <v>-33.9802</v>
          </cell>
        </row>
        <row r="618">
          <cell r="P618">
            <v>9.6384</v>
          </cell>
        </row>
        <row r="938">
          <cell r="E938">
            <v>-369.273</v>
          </cell>
          <cell r="F938">
            <v>-243.838</v>
          </cell>
        </row>
        <row r="938">
          <cell r="P938">
            <v>0</v>
          </cell>
        </row>
        <row r="968">
          <cell r="E968">
            <v>-2068.976</v>
          </cell>
          <cell r="F968">
            <v>-1069.418</v>
          </cell>
        </row>
      </sheetData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6.28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1" min="9" style="0" width="8.7"/>
    <col collapsed="false" customWidth="true" hidden="false" outlineLevel="0" max="13" min="13" style="0" width="14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10"/>
    </row>
    <row r="4" customFormat="false" ht="15" hidden="false" customHeight="false" outlineLevel="0" collapsed="false">
      <c r="A4" s="11" t="s">
        <v>14</v>
      </c>
      <c r="B4" s="12" t="n">
        <v>72.7</v>
      </c>
      <c r="C4" s="13" t="n">
        <f aca="false">B4-(2*17*1.27)+(0.8+2*1.8)*1.27</f>
        <v>35.108</v>
      </c>
      <c r="D4" s="12" t="n">
        <v>16270</v>
      </c>
      <c r="E4" s="12" t="n">
        <v>1043</v>
      </c>
      <c r="F4" s="12" t="n">
        <v>1019</v>
      </c>
      <c r="G4" s="12" t="n">
        <v>191.1</v>
      </c>
      <c r="H4" s="6"/>
      <c r="I4" s="12" t="s">
        <v>15</v>
      </c>
      <c r="J4" s="12" t="n">
        <v>275</v>
      </c>
      <c r="K4" s="12" t="n">
        <v>430</v>
      </c>
      <c r="L4" s="14" t="n">
        <v>1.15</v>
      </c>
      <c r="M4" s="15"/>
    </row>
    <row r="6" customFormat="false" ht="24" hidden="false" customHeight="true" outlineLevel="0" collapsed="false">
      <c r="A6" s="16" t="s">
        <v>16</v>
      </c>
      <c r="B6" s="16"/>
      <c r="C6" s="17" t="s">
        <v>17</v>
      </c>
      <c r="D6" s="18" t="s">
        <v>18</v>
      </c>
      <c r="E6" s="18"/>
      <c r="F6" s="19" t="s">
        <v>19</v>
      </c>
      <c r="G6" s="19"/>
      <c r="H6" s="19"/>
    </row>
    <row r="7" customFormat="false" ht="18" hidden="false" customHeight="false" outlineLevel="0" collapsed="false">
      <c r="A7" s="20" t="s">
        <v>20</v>
      </c>
      <c r="B7" s="20"/>
      <c r="C7" s="21" t="n">
        <f aca="false">ABS('[1]Momenti sollec. effetto p-delta'!$F$749)</f>
        <v>227.265</v>
      </c>
      <c r="D7" s="22" t="n">
        <f aca="false">ROUND((F4*$J$4)/(1.05*10^3),0)</f>
        <v>267</v>
      </c>
      <c r="E7" s="22"/>
      <c r="F7" s="23" t="s">
        <v>21</v>
      </c>
      <c r="G7" s="23"/>
      <c r="H7" s="23"/>
      <c r="J7" s="0" t="s">
        <v>22</v>
      </c>
    </row>
    <row r="8" customFormat="false" ht="24" hidden="false" customHeight="true" outlineLevel="0" collapsed="false">
      <c r="A8" s="16" t="s">
        <v>23</v>
      </c>
      <c r="B8" s="16"/>
      <c r="C8" s="17" t="s">
        <v>24</v>
      </c>
      <c r="D8" s="18" t="s">
        <v>25</v>
      </c>
      <c r="E8" s="18"/>
      <c r="F8" s="19" t="s">
        <v>19</v>
      </c>
      <c r="G8" s="19"/>
      <c r="H8" s="19"/>
    </row>
    <row r="9" customFormat="false" ht="18" hidden="false" customHeight="false" outlineLevel="0" collapsed="false">
      <c r="A9" s="11" t="s">
        <v>26</v>
      </c>
      <c r="B9" s="11"/>
      <c r="C9" s="24" t="s">
        <v>27</v>
      </c>
      <c r="D9" s="25" t="n">
        <f aca="false">(B4*$J$4)/(1.05*10)</f>
        <v>1904.04761904762</v>
      </c>
      <c r="E9" s="25"/>
      <c r="F9" s="26" t="s">
        <v>28</v>
      </c>
      <c r="G9" s="26"/>
      <c r="H9" s="26"/>
      <c r="J9" s="27" t="n">
        <f aca="false">D9*0.15</f>
        <v>285.607142857143</v>
      </c>
    </row>
    <row r="10" customFormat="false" ht="24" hidden="false" customHeight="true" outlineLevel="0" collapsed="false">
      <c r="A10" s="16" t="s">
        <v>29</v>
      </c>
      <c r="B10" s="16"/>
      <c r="C10" s="17" t="s">
        <v>30</v>
      </c>
      <c r="D10" s="18" t="s">
        <v>31</v>
      </c>
      <c r="E10" s="18"/>
      <c r="F10" s="19" t="s">
        <v>19</v>
      </c>
      <c r="G10" s="19"/>
      <c r="H10" s="19"/>
    </row>
    <row r="11" customFormat="false" ht="18" hidden="false" customHeight="false" outlineLevel="0" collapsed="false">
      <c r="A11" s="20" t="s">
        <v>32</v>
      </c>
      <c r="B11" s="20"/>
      <c r="C11" s="21" t="n">
        <f aca="false">H20</f>
        <v>207.911465</v>
      </c>
      <c r="D11" s="28" t="n">
        <f aca="false">(J4*C4)/(SQRT(3)*1.05)/10</f>
        <v>530.870823232865</v>
      </c>
      <c r="E11" s="28"/>
      <c r="F11" s="29" t="s">
        <v>33</v>
      </c>
      <c r="G11" s="29"/>
      <c r="H11" s="29"/>
      <c r="J11" s="27" t="n">
        <f aca="false">D11*0.5</f>
        <v>265.435411616432</v>
      </c>
    </row>
    <row r="12" customFormat="false" ht="15" hidden="false" customHeight="false" outlineLevel="0" collapsed="false">
      <c r="D12" s="30"/>
      <c r="E12" s="30"/>
      <c r="G12" s="31"/>
      <c r="H12" s="31"/>
    </row>
    <row r="13" customFormat="false" ht="15" hidden="false" customHeight="false" outlineLevel="0" collapsed="false">
      <c r="A13" s="31"/>
      <c r="B13" s="15"/>
      <c r="J13" s="32"/>
      <c r="K13" s="33"/>
      <c r="L13" s="34"/>
      <c r="M13" s="34"/>
      <c r="N13" s="34"/>
    </row>
    <row r="14" customFormat="false" ht="15" hidden="false" customHeight="false" outlineLevel="0" collapsed="false">
      <c r="A14" s="35" t="s">
        <v>34</v>
      </c>
      <c r="B14" s="35"/>
      <c r="C14" s="35"/>
      <c r="D14" s="35"/>
      <c r="E14" s="35"/>
      <c r="F14" s="35"/>
      <c r="G14" s="35"/>
      <c r="H14" s="35"/>
      <c r="J14" s="32"/>
      <c r="K14" s="33"/>
      <c r="L14" s="31"/>
      <c r="M14" s="31"/>
      <c r="N14" s="31"/>
    </row>
    <row r="15" customFormat="false" ht="33" hidden="false" customHeight="true" outlineLevel="0" collapsed="false">
      <c r="A15" s="36" t="s">
        <v>35</v>
      </c>
      <c r="B15" s="37" t="s">
        <v>36</v>
      </c>
      <c r="C15" s="38" t="s">
        <v>37</v>
      </c>
      <c r="D15" s="38" t="s">
        <v>38</v>
      </c>
      <c r="E15" s="38" t="s">
        <v>39</v>
      </c>
      <c r="F15" s="39" t="s">
        <v>40</v>
      </c>
      <c r="G15" s="39"/>
      <c r="H15" s="40" t="s">
        <v>41</v>
      </c>
      <c r="I15" s="41"/>
      <c r="J15" s="41"/>
      <c r="K15" s="41"/>
      <c r="L15" s="31"/>
      <c r="M15" s="31"/>
      <c r="N15" s="31"/>
    </row>
    <row r="16" customFormat="false" ht="15" hidden="false" customHeight="false" outlineLevel="0" collapsed="false">
      <c r="A16" s="42" t="s">
        <v>42</v>
      </c>
      <c r="B16" s="43" t="n">
        <f aca="false">'[2]Carichi travi'!$AA$20</f>
        <v>35.418415</v>
      </c>
      <c r="C16" s="8" t="n">
        <v>6</v>
      </c>
      <c r="D16" s="44"/>
      <c r="E16" s="43" t="n">
        <f aca="false">B16*C16/2</f>
        <v>106.255245</v>
      </c>
      <c r="F16" s="45" t="n">
        <f aca="false">2*($D$7)/C16</f>
        <v>89</v>
      </c>
      <c r="G16" s="45"/>
      <c r="H16" s="46" t="n">
        <f aca="false">F16+E16</f>
        <v>195.255245</v>
      </c>
      <c r="I16" s="47"/>
      <c r="J16" s="47"/>
      <c r="K16" s="47"/>
      <c r="L16" s="48"/>
      <c r="M16" s="48"/>
      <c r="N16" s="48"/>
      <c r="O16" s="49"/>
      <c r="P16" s="49"/>
      <c r="Q16" s="49"/>
    </row>
    <row r="17" s="57" customFormat="true" ht="15" hidden="false" customHeight="false" outlineLevel="0" collapsed="false">
      <c r="A17" s="50"/>
      <c r="B17" s="51"/>
      <c r="C17" s="51"/>
      <c r="D17" s="52" t="n">
        <f aca="false">C16-(0.36+0.45)</f>
        <v>5.19</v>
      </c>
      <c r="E17" s="53" t="n">
        <f aca="false">B16*D17/2</f>
        <v>91.910786925</v>
      </c>
      <c r="F17" s="53" t="n">
        <f aca="false">(2*$D$7)/D17</f>
        <v>102.890173410405</v>
      </c>
      <c r="G17" s="53"/>
      <c r="H17" s="54" t="n">
        <f aca="false">E17+F17</f>
        <v>194.800960335405</v>
      </c>
      <c r="I17" s="47"/>
      <c r="J17" s="47"/>
      <c r="K17" s="47"/>
      <c r="L17" s="55"/>
      <c r="M17" s="55"/>
      <c r="N17" s="55"/>
      <c r="O17" s="56"/>
      <c r="P17" s="56"/>
      <c r="Q17" s="56"/>
    </row>
    <row r="18" customFormat="false" ht="15" hidden="false" customHeight="false" outlineLevel="0" collapsed="false">
      <c r="A18" s="58" t="s">
        <v>43</v>
      </c>
      <c r="B18" s="59" t="n">
        <f aca="false">'[2]Carichi travi'!$AA$12</f>
        <v>36.93352</v>
      </c>
      <c r="C18" s="60" t="n">
        <v>5</v>
      </c>
      <c r="D18" s="60"/>
      <c r="E18" s="59" t="n">
        <f aca="false">B18*C18/2</f>
        <v>92.3338</v>
      </c>
      <c r="F18" s="61" t="n">
        <f aca="false">2*($D$7)/C18</f>
        <v>106.8</v>
      </c>
      <c r="G18" s="61"/>
      <c r="H18" s="62" t="n">
        <f aca="false">F18+E18</f>
        <v>199.1338</v>
      </c>
      <c r="I18" s="47"/>
      <c r="J18" s="47"/>
      <c r="K18" s="47"/>
    </row>
    <row r="19" customFormat="false" ht="15" hidden="false" customHeight="false" outlineLevel="0" collapsed="false">
      <c r="A19" s="63"/>
      <c r="B19" s="64"/>
      <c r="C19" s="64"/>
      <c r="D19" s="65" t="n">
        <f aca="false">C18-(0.36+0.45)</f>
        <v>4.19</v>
      </c>
      <c r="E19" s="47" t="n">
        <f aca="false">B18*D19/2</f>
        <v>77.3757244</v>
      </c>
      <c r="F19" s="47" t="n">
        <f aca="false">(2*$D$7)/D19</f>
        <v>127.44630071599</v>
      </c>
      <c r="G19" s="47"/>
      <c r="H19" s="66" t="n">
        <f aca="false">E19+F19</f>
        <v>204.82202511599</v>
      </c>
      <c r="I19" s="47"/>
      <c r="J19" s="47"/>
      <c r="K19" s="47"/>
    </row>
    <row r="20" customFormat="false" ht="15" hidden="false" customHeight="false" outlineLevel="0" collapsed="false">
      <c r="A20" s="67" t="s">
        <v>44</v>
      </c>
      <c r="B20" s="68" t="n">
        <f aca="false">'[2]Carichi travi'!$AA$23</f>
        <v>39.637155</v>
      </c>
      <c r="C20" s="69" t="n">
        <v>6</v>
      </c>
      <c r="D20" s="70"/>
      <c r="E20" s="68" t="n">
        <f aca="false">B20*C20/2</f>
        <v>118.911465</v>
      </c>
      <c r="F20" s="71" t="n">
        <f aca="false">2*($D$7)/C20</f>
        <v>89</v>
      </c>
      <c r="G20" s="71"/>
      <c r="H20" s="72" t="n">
        <f aca="false">F20+E20</f>
        <v>207.911465</v>
      </c>
      <c r="I20" s="57" t="s">
        <v>45</v>
      </c>
    </row>
    <row r="21" customFormat="false" ht="15" hidden="false" customHeight="false" outlineLevel="0" collapsed="false">
      <c r="A21" s="50"/>
      <c r="B21" s="51"/>
      <c r="C21" s="51"/>
      <c r="D21" s="52" t="n">
        <f aca="false">C20-(0.36+0.45)</f>
        <v>5.19</v>
      </c>
      <c r="E21" s="53" t="n">
        <f aca="false">B20*D21/2</f>
        <v>102.858417225</v>
      </c>
      <c r="F21" s="53" t="n">
        <f aca="false">(2*$D$7)/D21</f>
        <v>102.890173410405</v>
      </c>
      <c r="G21" s="53"/>
      <c r="H21" s="54" t="n">
        <f aca="false">E21+F21</f>
        <v>205.748590635405</v>
      </c>
      <c r="I21" s="47"/>
      <c r="J21" s="47"/>
      <c r="K21" s="47"/>
    </row>
    <row r="22" customFormat="false" ht="15" hidden="false" customHeight="false" outlineLevel="0" collapsed="false">
      <c r="A22" s="73"/>
      <c r="B22" s="73"/>
      <c r="C22" s="73"/>
      <c r="D22" s="34"/>
      <c r="E22" s="74"/>
      <c r="F22" s="74"/>
      <c r="G22" s="74"/>
      <c r="H22" s="74"/>
    </row>
    <row r="23" customFormat="false" ht="15" hidden="false" customHeight="false" outlineLevel="0" collapsed="false">
      <c r="A23" s="73"/>
      <c r="B23" s="73"/>
      <c r="C23" s="73"/>
      <c r="D23" s="34"/>
      <c r="E23" s="74"/>
      <c r="F23" s="74"/>
      <c r="G23" s="74"/>
      <c r="H23" s="74"/>
    </row>
    <row r="24" customFormat="false" ht="15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75"/>
      <c r="J24" s="75"/>
    </row>
    <row r="25" customFormat="false" ht="33" hidden="false" customHeight="true" outlineLevel="0" collapsed="false">
      <c r="A25" s="36" t="s">
        <v>35</v>
      </c>
      <c r="B25" s="37" t="s">
        <v>36</v>
      </c>
      <c r="C25" s="38" t="s">
        <v>37</v>
      </c>
      <c r="D25" s="76" t="s">
        <v>47</v>
      </c>
      <c r="E25" s="38" t="s">
        <v>39</v>
      </c>
      <c r="F25" s="39" t="s">
        <v>48</v>
      </c>
      <c r="G25" s="39"/>
      <c r="H25" s="40" t="s">
        <v>41</v>
      </c>
      <c r="I25" s="77"/>
      <c r="J25" s="78"/>
      <c r="K25" s="78"/>
    </row>
    <row r="26" customFormat="false" ht="15" hidden="false" customHeight="true" outlineLevel="0" collapsed="false">
      <c r="A26" s="42" t="str">
        <f aca="false">A16</f>
        <v>20-14</v>
      </c>
      <c r="B26" s="43" t="n">
        <f aca="false">B16</f>
        <v>35.418415</v>
      </c>
      <c r="C26" s="8" t="n">
        <f aca="false">C16</f>
        <v>6</v>
      </c>
      <c r="D26" s="79" t="n">
        <f aca="false">C26-(4*0.36+0.45)</f>
        <v>4.11</v>
      </c>
      <c r="E26" s="59" t="n">
        <f aca="false">B26*D26/2</f>
        <v>72.784842825</v>
      </c>
      <c r="F26" s="43" t="n">
        <f aca="false">2*($D$7*1.1*L4)/D26</f>
        <v>164.357664233577</v>
      </c>
      <c r="G26" s="43"/>
      <c r="H26" s="46" t="n">
        <f aca="false">E26+F26</f>
        <v>237.142507058577</v>
      </c>
      <c r="I26" s="80"/>
      <c r="J26" s="81"/>
      <c r="K26" s="81"/>
      <c r="L26" s="82"/>
      <c r="M26" s="82"/>
      <c r="N26" s="82"/>
      <c r="O26" s="49"/>
      <c r="P26" s="49"/>
      <c r="Q26" s="49"/>
    </row>
    <row r="27" customFormat="false" ht="15" hidden="false" customHeight="false" outlineLevel="0" collapsed="false">
      <c r="A27" s="83" t="str">
        <f aca="false">A18</f>
        <v>16-17</v>
      </c>
      <c r="B27" s="84" t="n">
        <f aca="false">B18</f>
        <v>36.93352</v>
      </c>
      <c r="C27" s="85" t="n">
        <f aca="false">C18</f>
        <v>5</v>
      </c>
      <c r="D27" s="86" t="n">
        <f aca="false">C27-((4*0.36)+0.45)</f>
        <v>3.11</v>
      </c>
      <c r="E27" s="84" t="n">
        <f aca="false">B27*D27/2</f>
        <v>57.4316236</v>
      </c>
      <c r="F27" s="84" t="n">
        <f aca="false">2*($D$7*1.1*L4)/D27</f>
        <v>217.205787781351</v>
      </c>
      <c r="G27" s="84"/>
      <c r="H27" s="87" t="n">
        <f aca="false">E27+F27</f>
        <v>274.637411381351</v>
      </c>
      <c r="I27" s="57" t="s">
        <v>49</v>
      </c>
      <c r="J27" s="88"/>
      <c r="K27" s="88"/>
    </row>
    <row r="28" customFormat="false" ht="15" hidden="false" customHeight="false" outlineLevel="0" collapsed="false">
      <c r="A28" s="89" t="str">
        <f aca="false">A20</f>
        <v>15-9</v>
      </c>
      <c r="B28" s="28" t="n">
        <f aca="false">B20</f>
        <v>39.637155</v>
      </c>
      <c r="C28" s="90" t="n">
        <f aca="false">C20</f>
        <v>6</v>
      </c>
      <c r="D28" s="91" t="n">
        <f aca="false">C28-(4*0.36+0.45)</f>
        <v>4.11</v>
      </c>
      <c r="E28" s="92" t="n">
        <f aca="false">B28*D28/2</f>
        <v>81.454353525</v>
      </c>
      <c r="F28" s="28" t="n">
        <f aca="false">2*($D$7*1.1*L4)/D28</f>
        <v>164.357664233577</v>
      </c>
      <c r="G28" s="28"/>
      <c r="H28" s="93" t="n">
        <f aca="false">E28+F28</f>
        <v>245.812017758577</v>
      </c>
      <c r="I28" s="80"/>
      <c r="J28" s="81"/>
      <c r="K28" s="81"/>
      <c r="L28" s="94"/>
      <c r="M28" s="94"/>
      <c r="N28" s="94"/>
      <c r="O28" s="95"/>
      <c r="P28" s="95"/>
      <c r="Q28" s="95"/>
    </row>
    <row r="29" customFormat="false" ht="15" hidden="false" customHeight="false" outlineLevel="0" collapsed="false">
      <c r="H29" s="31"/>
      <c r="I29" s="15"/>
      <c r="J29" s="15"/>
    </row>
    <row r="30" customFormat="false" ht="18" hidden="false" customHeight="false" outlineLevel="0" collapsed="false">
      <c r="A30" s="0" t="s">
        <v>50</v>
      </c>
    </row>
    <row r="31" customFormat="false" ht="15" hidden="false" customHeight="false" outlineLevel="0" collapsed="false">
      <c r="A31" s="32" t="s">
        <v>51</v>
      </c>
      <c r="B31" s="32"/>
      <c r="C31" s="32"/>
      <c r="D31" s="32"/>
    </row>
  </sheetData>
  <mergeCells count="43">
    <mergeCell ref="A2:K2"/>
    <mergeCell ref="H3:H4"/>
    <mergeCell ref="A6:B6"/>
    <mergeCell ref="D6:E6"/>
    <mergeCell ref="F6:H6"/>
    <mergeCell ref="A7:B7"/>
    <mergeCell ref="D7:E7"/>
    <mergeCell ref="F7:H7"/>
    <mergeCell ref="A8:B8"/>
    <mergeCell ref="D8:E8"/>
    <mergeCell ref="F8:H8"/>
    <mergeCell ref="A9:B9"/>
    <mergeCell ref="D9:E9"/>
    <mergeCell ref="F9:H9"/>
    <mergeCell ref="A10:B10"/>
    <mergeCell ref="D10:E10"/>
    <mergeCell ref="F10:H10"/>
    <mergeCell ref="A11:B11"/>
    <mergeCell ref="D11:E11"/>
    <mergeCell ref="F11:H11"/>
    <mergeCell ref="L13:N13"/>
    <mergeCell ref="A14:H14"/>
    <mergeCell ref="F15:G15"/>
    <mergeCell ref="I15:K15"/>
    <mergeCell ref="F16:G16"/>
    <mergeCell ref="I16:K16"/>
    <mergeCell ref="L16:N16"/>
    <mergeCell ref="F17:G17"/>
    <mergeCell ref="I17:K17"/>
    <mergeCell ref="F18:G18"/>
    <mergeCell ref="I18:K18"/>
    <mergeCell ref="F19:G19"/>
    <mergeCell ref="I19:K19"/>
    <mergeCell ref="F20:G20"/>
    <mergeCell ref="F21:G21"/>
    <mergeCell ref="I21:K21"/>
    <mergeCell ref="A24:H24"/>
    <mergeCell ref="F25:G25"/>
    <mergeCell ref="F26:G26"/>
    <mergeCell ref="L26:N26"/>
    <mergeCell ref="F27:G27"/>
    <mergeCell ref="F28:G28"/>
    <mergeCell ref="L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0" activeCellId="0" sqref="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0.56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6" min="5" style="0" width="10.7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3.28"/>
    <col collapsed="false" customWidth="true" hidden="false" outlineLevel="0" max="17" min="17" style="0" width="15.28"/>
    <col collapsed="false" customWidth="true" hidden="false" outlineLevel="0" max="18" min="18" style="0" width="14.28"/>
  </cols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true" outlineLevel="0" collapsed="false">
      <c r="A3" s="97" t="s">
        <v>2</v>
      </c>
      <c r="B3" s="98" t="s">
        <v>3</v>
      </c>
      <c r="C3" s="98" t="s">
        <v>4</v>
      </c>
      <c r="D3" s="98" t="s">
        <v>5</v>
      </c>
      <c r="E3" s="98" t="s">
        <v>6</v>
      </c>
      <c r="F3" s="98" t="s">
        <v>7</v>
      </c>
      <c r="G3" s="98" t="s">
        <v>8</v>
      </c>
      <c r="H3" s="6" t="s">
        <v>9</v>
      </c>
      <c r="I3" s="99" t="s">
        <v>10</v>
      </c>
      <c r="J3" s="34" t="s">
        <v>11</v>
      </c>
      <c r="K3" s="34" t="s">
        <v>12</v>
      </c>
      <c r="L3" s="100" t="s">
        <v>13</v>
      </c>
      <c r="M3" s="101"/>
      <c r="N3" s="102" t="s">
        <v>53</v>
      </c>
      <c r="O3" s="102"/>
      <c r="P3" s="102"/>
      <c r="Q3" s="0" t="s">
        <v>54</v>
      </c>
      <c r="R3" s="10"/>
    </row>
    <row r="4" customFormat="false" ht="15" hidden="false" customHeight="false" outlineLevel="0" collapsed="false">
      <c r="A4" s="11" t="s">
        <v>55</v>
      </c>
      <c r="B4" s="12" t="n">
        <v>218</v>
      </c>
      <c r="C4" s="13" t="n">
        <v>79.66</v>
      </c>
      <c r="D4" s="12" t="n">
        <v>79887</v>
      </c>
      <c r="E4" s="12" t="n">
        <v>11721</v>
      </c>
      <c r="F4" s="12" t="n">
        <v>3982</v>
      </c>
      <c r="G4" s="12" t="n">
        <v>1198</v>
      </c>
      <c r="H4" s="6"/>
      <c r="I4" s="12" t="s">
        <v>56</v>
      </c>
      <c r="J4" s="12" t="n">
        <v>355</v>
      </c>
      <c r="K4" s="12" t="n">
        <v>510</v>
      </c>
      <c r="L4" s="12" t="n">
        <v>1.1</v>
      </c>
      <c r="M4" s="103"/>
      <c r="N4" s="54" t="n">
        <f aca="false">'[1]Momenti sollec. effetto p-delta'!$W$742</f>
        <v>2.17158188646082</v>
      </c>
      <c r="O4" s="54"/>
      <c r="P4" s="54"/>
      <c r="Q4" s="15" t="n">
        <f aca="false">1.1*N4*Travi!L4</f>
        <v>2.74705108637294</v>
      </c>
      <c r="R4" s="15"/>
    </row>
    <row r="5" customFormat="false" ht="15.75" hidden="false" customHeight="false" outlineLevel="0" collapsed="false"/>
    <row r="6" customFormat="false" ht="15" hidden="false" customHeight="false" outlineLevel="0" collapsed="false">
      <c r="A6" s="104" t="s">
        <v>57</v>
      </c>
      <c r="B6" s="104"/>
      <c r="C6" s="104"/>
      <c r="D6" s="104"/>
      <c r="E6" s="104"/>
      <c r="F6" s="104"/>
      <c r="G6" s="104"/>
      <c r="H6" s="104"/>
      <c r="I6" s="104"/>
      <c r="K6" s="105" t="s">
        <v>58</v>
      </c>
      <c r="L6" s="105"/>
      <c r="M6" s="105"/>
      <c r="N6" s="105"/>
    </row>
    <row r="7" customFormat="false" ht="18" hidden="false" customHeight="false" outlineLevel="0" collapsed="false">
      <c r="A7" s="106" t="s">
        <v>59</v>
      </c>
      <c r="B7" s="106"/>
      <c r="C7" s="107" t="s">
        <v>60</v>
      </c>
      <c r="D7" s="107"/>
      <c r="E7" s="108" t="s">
        <v>61</v>
      </c>
      <c r="F7" s="108"/>
      <c r="G7" s="109" t="s">
        <v>19</v>
      </c>
      <c r="H7" s="109"/>
      <c r="I7" s="109"/>
      <c r="K7" s="110" t="s">
        <v>62</v>
      </c>
      <c r="L7" s="110"/>
      <c r="M7" s="110"/>
      <c r="N7" s="110"/>
    </row>
    <row r="8" customFormat="false" ht="18" hidden="false" customHeight="true" outlineLevel="0" collapsed="false">
      <c r="A8" s="111" t="s">
        <v>20</v>
      </c>
      <c r="B8" s="111"/>
      <c r="C8" s="112" t="n">
        <f aca="false">(ABS('[3]Momenti sollec. effetto p-delta'!$F$969)+ABS('[3]Momenti sollec. effetto p-delta'!$P$963*Q4))</f>
        <v>616.906131929601</v>
      </c>
      <c r="D8" s="112"/>
      <c r="E8" s="113" t="n">
        <f aca="false">F17</f>
        <v>1346</v>
      </c>
      <c r="F8" s="113"/>
      <c r="G8" s="114" t="s">
        <v>63</v>
      </c>
      <c r="H8" s="114"/>
      <c r="I8" s="114"/>
      <c r="K8" s="74" t="n">
        <f aca="false">(ABS('[3]Momenti sollec. effetto p-delta'!$F$239)+ABS('[3]Momenti sollec. effetto p-delta'!$N$239*Q4))</f>
        <v>108.463189329931</v>
      </c>
      <c r="L8" s="74"/>
      <c r="M8" s="74"/>
      <c r="N8" s="74"/>
    </row>
    <row r="9" customFormat="false" ht="18" hidden="false" customHeight="true" outlineLevel="0" collapsed="false">
      <c r="A9" s="106" t="s">
        <v>64</v>
      </c>
      <c r="B9" s="106"/>
      <c r="C9" s="107" t="s">
        <v>65</v>
      </c>
      <c r="D9" s="107"/>
      <c r="E9" s="108" t="s">
        <v>31</v>
      </c>
      <c r="F9" s="108"/>
      <c r="G9" s="109" t="s">
        <v>19</v>
      </c>
      <c r="H9" s="109"/>
      <c r="I9" s="109"/>
    </row>
    <row r="10" customFormat="false" ht="18" hidden="false" customHeight="true" outlineLevel="0" collapsed="false">
      <c r="A10" s="115" t="s">
        <v>66</v>
      </c>
      <c r="B10" s="115"/>
      <c r="C10" s="116" t="n">
        <f aca="false">(ABS('[3]Tagli sollec.effetto p-delta'!$F$973)+ABS('[3]Tagli sollec.effetto p-delta'!$P$963*Q4))</f>
        <v>191.856960847506</v>
      </c>
      <c r="D10" s="116"/>
      <c r="E10" s="25" t="n">
        <f aca="false">((J4*C4)/(SQRT(3)*1.05))/10</f>
        <v>1554.95823499945</v>
      </c>
      <c r="F10" s="25"/>
      <c r="G10" s="117" t="s">
        <v>67</v>
      </c>
      <c r="H10" s="117"/>
      <c r="I10" s="117"/>
      <c r="J10" s="27" t="n">
        <f aca="false">E10/2</f>
        <v>777.479117499723</v>
      </c>
    </row>
    <row r="11" customFormat="false" ht="18" hidden="false" customHeight="false" outlineLevel="0" collapsed="false">
      <c r="A11" s="106" t="s">
        <v>68</v>
      </c>
      <c r="B11" s="106"/>
      <c r="C11" s="107" t="s">
        <v>69</v>
      </c>
      <c r="D11" s="107"/>
      <c r="E11" s="108" t="s">
        <v>25</v>
      </c>
      <c r="F11" s="108"/>
      <c r="G11" s="109" t="s">
        <v>19</v>
      </c>
      <c r="H11" s="109"/>
      <c r="I11" s="109"/>
      <c r="J11" s="27"/>
    </row>
    <row r="12" customFormat="false" ht="18.75" hidden="false" customHeight="false" outlineLevel="0" collapsed="false">
      <c r="A12" s="111" t="s">
        <v>70</v>
      </c>
      <c r="B12" s="111"/>
      <c r="C12" s="112" t="n">
        <f aca="false">(ABS('[3] Norm.sollec.effetto p-delta'!$F$938)+ABS('[3] Norm.sollec.effetto p-delta'!$F$238)+(ABS('[3] Norm.sollec.effetto p-delta'!$P$938)+ABS('[3] Norm.sollec.effetto p-delta'!$O$238))*Q4)</f>
        <v>770.44834532517</v>
      </c>
      <c r="D12" s="112"/>
      <c r="E12" s="74" t="n">
        <f aca="false">(B4*$J$4)/(1.05*10)</f>
        <v>7370.47619047619</v>
      </c>
      <c r="F12" s="74"/>
      <c r="G12" s="118" t="s">
        <v>71</v>
      </c>
      <c r="H12" s="118"/>
      <c r="I12" s="118"/>
      <c r="J12" s="27"/>
    </row>
    <row r="13" customFormat="false" ht="18" hidden="false" customHeight="false" outlineLevel="0" collapsed="false">
      <c r="A13" s="106" t="s">
        <v>68</v>
      </c>
      <c r="B13" s="106"/>
      <c r="C13" s="107" t="s">
        <v>72</v>
      </c>
      <c r="D13" s="107"/>
      <c r="E13" s="108" t="s">
        <v>25</v>
      </c>
      <c r="F13" s="108"/>
      <c r="G13" s="109" t="s">
        <v>19</v>
      </c>
      <c r="H13" s="109"/>
      <c r="I13" s="109"/>
      <c r="J13" s="27"/>
    </row>
    <row r="14" customFormat="false" ht="18.75" hidden="false" customHeight="false" outlineLevel="0" collapsed="false">
      <c r="A14" s="119" t="s">
        <v>73</v>
      </c>
      <c r="B14" s="119"/>
      <c r="C14" s="120" t="n">
        <f aca="false">ABS('[3] Norm.sollec.effetto p-delta'!$E$938)+ABS('[3] Norm.sollec.effetto p-delta'!$E$238)</f>
        <v>1208.909</v>
      </c>
      <c r="D14" s="120"/>
      <c r="E14" s="121" t="n">
        <f aca="false">(B4*$J$4)/(1.05*10)</f>
        <v>7370.47619047619</v>
      </c>
      <c r="F14" s="121"/>
      <c r="G14" s="122" t="s">
        <v>74</v>
      </c>
      <c r="H14" s="122"/>
      <c r="I14" s="122"/>
      <c r="J14" s="27"/>
    </row>
    <row r="15" customFormat="false" ht="15.75" hidden="false" customHeight="false" outlineLevel="0" collapsed="false">
      <c r="A15" s="123"/>
      <c r="B15" s="124" t="s">
        <v>75</v>
      </c>
      <c r="C15" s="124"/>
      <c r="D15" s="124"/>
      <c r="E15" s="124"/>
      <c r="F15" s="124"/>
      <c r="G15" s="34"/>
      <c r="H15" s="34"/>
      <c r="I15" s="125"/>
      <c r="J15" s="27"/>
    </row>
    <row r="16" customFormat="false" ht="18" hidden="false" customHeight="false" outlineLevel="0" collapsed="false">
      <c r="A16" s="123"/>
      <c r="B16" s="126" t="s">
        <v>76</v>
      </c>
      <c r="C16" s="127" t="s">
        <v>77</v>
      </c>
      <c r="D16" s="34" t="s">
        <v>78</v>
      </c>
      <c r="E16" s="34" t="s">
        <v>79</v>
      </c>
      <c r="F16" s="128" t="s">
        <v>80</v>
      </c>
      <c r="G16" s="34"/>
      <c r="H16" s="34"/>
      <c r="I16" s="125"/>
      <c r="J16" s="27"/>
    </row>
    <row r="17" customFormat="false" ht="15" hidden="false" customHeight="false" outlineLevel="0" collapsed="false">
      <c r="A17" s="123"/>
      <c r="B17" s="129" t="n">
        <f aca="false">ROUND((F4*$J$4)/(1.05*10^3),0)</f>
        <v>1346</v>
      </c>
      <c r="C17" s="74" t="n">
        <f aca="false">C12/E12</f>
        <v>0.104531691767855</v>
      </c>
      <c r="D17" s="74" t="n">
        <f aca="false">(B4-(2*30*2.6))/B4</f>
        <v>0.284403669724771</v>
      </c>
      <c r="E17" s="34" t="s">
        <v>81</v>
      </c>
      <c r="F17" s="130" t="n">
        <f aca="false">B17</f>
        <v>1346</v>
      </c>
      <c r="G17" s="34"/>
      <c r="H17" s="34"/>
      <c r="I17" s="125"/>
      <c r="J17" s="27"/>
    </row>
    <row r="18" customFormat="false" ht="18" hidden="false" customHeight="false" outlineLevel="0" collapsed="false">
      <c r="A18" s="123"/>
      <c r="B18" s="126" t="s">
        <v>82</v>
      </c>
      <c r="C18" s="127" t="s">
        <v>77</v>
      </c>
      <c r="D18" s="34" t="s">
        <v>78</v>
      </c>
      <c r="E18" s="34" t="s">
        <v>83</v>
      </c>
      <c r="F18" s="128" t="s">
        <v>84</v>
      </c>
      <c r="G18" s="34"/>
      <c r="H18" s="34"/>
      <c r="I18" s="125"/>
      <c r="J18" s="27"/>
    </row>
    <row r="19" customFormat="false" ht="15" hidden="false" customHeight="false" outlineLevel="0" collapsed="false">
      <c r="A19" s="123"/>
      <c r="B19" s="11" t="n">
        <f aca="false">ROUND((G4*$J$4)/(1.05*10^3),0)</f>
        <v>405</v>
      </c>
      <c r="C19" s="53" t="n">
        <f aca="false">C17</f>
        <v>0.104531691767855</v>
      </c>
      <c r="D19" s="53" t="n">
        <f aca="false">D17</f>
        <v>0.284403669724771</v>
      </c>
      <c r="E19" s="52" t="s">
        <v>85</v>
      </c>
      <c r="F19" s="131" t="n">
        <f aca="false">B19</f>
        <v>405</v>
      </c>
      <c r="G19" s="34"/>
      <c r="H19" s="34"/>
      <c r="I19" s="125"/>
      <c r="J19" s="27"/>
    </row>
    <row r="20" customFormat="false" ht="15" hidden="false" customHeight="false" outlineLevel="0" collapsed="false">
      <c r="A20" s="123"/>
      <c r="B20" s="124" t="s">
        <v>86</v>
      </c>
      <c r="C20" s="124"/>
      <c r="D20" s="124"/>
      <c r="E20" s="124"/>
      <c r="F20" s="124"/>
      <c r="G20" s="34"/>
      <c r="H20" s="34"/>
      <c r="I20" s="125"/>
      <c r="J20" s="27"/>
    </row>
    <row r="21" customFormat="false" ht="18" hidden="false" customHeight="false" outlineLevel="0" collapsed="false">
      <c r="A21" s="132"/>
      <c r="B21" s="126" t="s">
        <v>76</v>
      </c>
      <c r="C21" s="127" t="s">
        <v>77</v>
      </c>
      <c r="D21" s="34" t="s">
        <v>78</v>
      </c>
      <c r="E21" s="34" t="s">
        <v>79</v>
      </c>
      <c r="F21" s="128" t="s">
        <v>80</v>
      </c>
      <c r="G21" s="73"/>
      <c r="H21" s="133"/>
      <c r="I21" s="134"/>
      <c r="O21" s="135"/>
      <c r="P21" s="135"/>
    </row>
    <row r="22" customFormat="false" ht="15" hidden="false" customHeight="false" outlineLevel="0" collapsed="false">
      <c r="A22" s="132"/>
      <c r="B22" s="129" t="n">
        <f aca="false">ROUND((F4*$J$4)/(1.05*10^3),0)</f>
        <v>1346</v>
      </c>
      <c r="C22" s="74" t="n">
        <f aca="false">C14/E14</f>
        <v>0.164020474221476</v>
      </c>
      <c r="D22" s="74" t="n">
        <f aca="false">(B4-(2*30*2.6))/B4</f>
        <v>0.284403669724771</v>
      </c>
      <c r="E22" s="34" t="s">
        <v>87</v>
      </c>
      <c r="F22" s="130" t="n">
        <f aca="false">B22*((1-C22)/(1-0.5*D22))</f>
        <v>1311.76363791519</v>
      </c>
      <c r="G22" s="73"/>
      <c r="H22" s="133"/>
      <c r="I22" s="134"/>
      <c r="O22" s="135"/>
      <c r="P22" s="135"/>
    </row>
    <row r="23" customFormat="false" ht="18" hidden="false" customHeight="false" outlineLevel="0" collapsed="false">
      <c r="A23" s="132"/>
      <c r="B23" s="126" t="s">
        <v>82</v>
      </c>
      <c r="C23" s="127" t="s">
        <v>77</v>
      </c>
      <c r="D23" s="34" t="s">
        <v>78</v>
      </c>
      <c r="E23" s="34" t="s">
        <v>83</v>
      </c>
      <c r="F23" s="128" t="s">
        <v>84</v>
      </c>
      <c r="G23" s="73"/>
      <c r="H23" s="73"/>
      <c r="I23" s="136"/>
    </row>
    <row r="24" customFormat="false" ht="15.75" hidden="false" customHeight="false" outlineLevel="0" collapsed="false">
      <c r="A24" s="137"/>
      <c r="B24" s="11" t="n">
        <f aca="false">ROUND((G4*$J$4)/(1.05*10^3),0)</f>
        <v>405</v>
      </c>
      <c r="C24" s="53" t="n">
        <f aca="false">C22</f>
        <v>0.164020474221476</v>
      </c>
      <c r="D24" s="53" t="n">
        <f aca="false">D22</f>
        <v>0.284403669724771</v>
      </c>
      <c r="E24" s="52" t="s">
        <v>88</v>
      </c>
      <c r="F24" s="131" t="n">
        <f aca="false">B24</f>
        <v>405</v>
      </c>
      <c r="G24" s="138"/>
      <c r="H24" s="138"/>
      <c r="I24" s="139"/>
    </row>
    <row r="25" customFormat="false" ht="15" hidden="false" customHeight="false" outlineLevel="0" collapsed="false">
      <c r="A25" s="73"/>
      <c r="B25" s="34"/>
      <c r="C25" s="74"/>
      <c r="D25" s="74"/>
      <c r="E25" s="34"/>
      <c r="F25" s="112"/>
      <c r="G25" s="73"/>
      <c r="H25" s="73"/>
      <c r="I25" s="73"/>
    </row>
    <row r="26" customFormat="false" ht="15" hidden="false" customHeight="false" outlineLevel="0" collapsed="false">
      <c r="A26" s="73"/>
      <c r="B26" s="34"/>
      <c r="C26" s="74"/>
      <c r="D26" s="74"/>
      <c r="E26" s="34"/>
      <c r="F26" s="112"/>
      <c r="G26" s="73"/>
      <c r="H26" s="73"/>
      <c r="I26" s="73"/>
    </row>
    <row r="27" customFormat="false" ht="18" hidden="false" customHeight="true" outlineLevel="0" collapsed="false">
      <c r="A27" s="16" t="s">
        <v>89</v>
      </c>
      <c r="B27" s="16"/>
      <c r="C27" s="140" t="s">
        <v>90</v>
      </c>
      <c r="D27" s="140"/>
      <c r="E27" s="108" t="s">
        <v>91</v>
      </c>
      <c r="F27" s="108"/>
      <c r="G27" s="141" t="s">
        <v>92</v>
      </c>
      <c r="H27" s="141"/>
      <c r="I27" s="141"/>
      <c r="J27" s="141"/>
      <c r="K27" s="142" t="s">
        <v>19</v>
      </c>
      <c r="L27" s="142"/>
    </row>
    <row r="28" customFormat="false" ht="18" hidden="false" customHeight="false" outlineLevel="0" collapsed="false">
      <c r="A28" s="16"/>
      <c r="B28" s="16"/>
      <c r="C28" s="140"/>
      <c r="D28" s="140"/>
      <c r="E28" s="143" t="s">
        <v>93</v>
      </c>
      <c r="F28" s="143" t="s">
        <v>94</v>
      </c>
      <c r="G28" s="144" t="s">
        <v>95</v>
      </c>
      <c r="H28" s="144" t="s">
        <v>96</v>
      </c>
      <c r="I28" s="144" t="s">
        <v>97</v>
      </c>
      <c r="J28" s="144" t="s">
        <v>98</v>
      </c>
      <c r="K28" s="145"/>
      <c r="L28" s="145"/>
    </row>
    <row r="29" customFormat="false" ht="48" hidden="false" customHeight="true" outlineLevel="0" collapsed="false">
      <c r="A29" s="146" t="s">
        <v>99</v>
      </c>
      <c r="B29" s="146"/>
      <c r="C29" s="147" t="n">
        <f aca="false">C12</f>
        <v>770.44834532517</v>
      </c>
      <c r="D29" s="147"/>
      <c r="E29" s="147" t="n">
        <f aca="false">C8</f>
        <v>616.906131929601</v>
      </c>
      <c r="F29" s="148" t="n">
        <f aca="false">K8</f>
        <v>108.463189329931</v>
      </c>
      <c r="G29" s="149" t="n">
        <f aca="false">0.6*(1+(I74-0.2)*(-C29/N74))</f>
        <v>0.602486668173616</v>
      </c>
      <c r="H29" s="149" t="n">
        <f aca="false">0.6*G29</f>
        <v>0.36149200090417</v>
      </c>
      <c r="I29" s="149" t="n">
        <f aca="false">0.6*(1+(I76-0.2)*(-E29/N76))</f>
        <v>0.582881585674742</v>
      </c>
      <c r="J29" s="150" t="n">
        <f aca="false">(0.6*0.61)</f>
        <v>0.366</v>
      </c>
      <c r="K29" s="151" t="s">
        <v>100</v>
      </c>
      <c r="L29" s="151"/>
    </row>
    <row r="30" customFormat="false" ht="21" hidden="false" customHeight="true" outlineLevel="0" collapsed="false">
      <c r="A30" s="152" t="n">
        <f aca="false">ABS(C29/N74)+G29*ABS(E29/F17)+J29*ABS(F29/F19)</f>
        <v>0.5076275737694</v>
      </c>
      <c r="B30" s="153"/>
      <c r="C30" s="154"/>
      <c r="D30" s="154"/>
      <c r="E30" s="155"/>
      <c r="F30" s="156"/>
      <c r="G30" s="153"/>
      <c r="H30" s="153"/>
      <c r="I30" s="153"/>
      <c r="J30" s="157"/>
      <c r="K30" s="157"/>
    </row>
    <row r="31" customFormat="false" ht="15" hidden="false" customHeight="false" outlineLevel="0" collapsed="false">
      <c r="A31" s="152" t="n">
        <f aca="false">ABS(C29/N76)+H29*ABS(E29/F17)+I29*ABS(F29/F19)</f>
        <v>0.470104824271931</v>
      </c>
      <c r="C31" s="158"/>
      <c r="D31" s="157"/>
      <c r="G31" s="31"/>
      <c r="H31" s="31"/>
      <c r="I31" s="157"/>
      <c r="J31" s="157"/>
      <c r="K31" s="157"/>
    </row>
    <row r="32" customFormat="false" ht="18" hidden="false" customHeight="false" outlineLevel="0" collapsed="false">
      <c r="A32" s="156" t="s">
        <v>101</v>
      </c>
      <c r="C32" s="158"/>
      <c r="D32" s="157"/>
      <c r="G32" s="31"/>
      <c r="H32" s="31"/>
      <c r="I32" s="157"/>
      <c r="J32" s="157"/>
      <c r="K32" s="157"/>
    </row>
    <row r="33" customFormat="false" ht="18" hidden="false" customHeight="false" outlineLevel="0" collapsed="false">
      <c r="A33" s="156" t="s">
        <v>102</v>
      </c>
      <c r="B33" s="159"/>
      <c r="C33" s="159"/>
      <c r="D33" s="159"/>
      <c r="E33" s="98"/>
      <c r="G33" s="31"/>
      <c r="H33" s="31"/>
      <c r="I33" s="157"/>
      <c r="J33" s="157"/>
      <c r="K33" s="157"/>
    </row>
    <row r="34" customFormat="false" ht="15" hidden="false" customHeight="false" outlineLevel="0" collapsed="false">
      <c r="A34" s="73"/>
      <c r="B34" s="34"/>
      <c r="C34" s="74"/>
      <c r="D34" s="74"/>
      <c r="E34" s="34"/>
      <c r="F34" s="112"/>
      <c r="G34" s="73"/>
      <c r="H34" s="73"/>
      <c r="I34" s="73"/>
    </row>
    <row r="35" customFormat="false" ht="15" hidden="false" customHeight="false" outlineLevel="0" collapsed="false">
      <c r="A35" s="73"/>
      <c r="B35" s="34"/>
      <c r="C35" s="74"/>
      <c r="D35" s="74"/>
      <c r="E35" s="34"/>
      <c r="F35" s="112"/>
      <c r="G35" s="73"/>
      <c r="H35" s="73"/>
      <c r="I35" s="73"/>
    </row>
    <row r="39" customFormat="false" ht="15.75" hidden="false" customHeight="false" outlineLevel="0" collapsed="false"/>
    <row r="40" customFormat="false" ht="15" hidden="false" customHeight="false" outlineLevel="0" collapsed="false">
      <c r="A40" s="104" t="s">
        <v>103</v>
      </c>
      <c r="B40" s="104"/>
      <c r="C40" s="104"/>
      <c r="D40" s="104"/>
      <c r="E40" s="104"/>
      <c r="F40" s="104"/>
      <c r="G40" s="104"/>
      <c r="H40" s="104"/>
      <c r="I40" s="104"/>
      <c r="L40" s="105" t="s">
        <v>104</v>
      </c>
      <c r="M40" s="105"/>
      <c r="N40" s="105"/>
      <c r="O40" s="105"/>
    </row>
    <row r="41" customFormat="false" ht="18" hidden="false" customHeight="false" outlineLevel="0" collapsed="false">
      <c r="A41" s="106" t="s">
        <v>58</v>
      </c>
      <c r="B41" s="106"/>
      <c r="C41" s="107" t="s">
        <v>60</v>
      </c>
      <c r="D41" s="107"/>
      <c r="E41" s="108" t="s">
        <v>105</v>
      </c>
      <c r="F41" s="108"/>
      <c r="G41" s="109" t="s">
        <v>19</v>
      </c>
      <c r="H41" s="109"/>
      <c r="I41" s="109"/>
      <c r="L41" s="110" t="s">
        <v>62</v>
      </c>
      <c r="M41" s="110"/>
      <c r="N41" s="110"/>
      <c r="O41" s="110"/>
    </row>
    <row r="42" customFormat="false" ht="18" hidden="false" customHeight="false" outlineLevel="0" collapsed="false">
      <c r="A42" s="111" t="s">
        <v>20</v>
      </c>
      <c r="B42" s="111"/>
      <c r="C42" s="112" t="n">
        <f aca="false">(ABS('[3]Momenti sollec. effetto p-delta'!$F$159)+ABS('[3]Momenti sollec. effetto p-delta'!$P$159*Q4))</f>
        <v>508.131501322592</v>
      </c>
      <c r="D42" s="112"/>
      <c r="E42" s="113" t="n">
        <f aca="false">F51</f>
        <v>1294.97153609672</v>
      </c>
      <c r="F42" s="113"/>
      <c r="G42" s="114" t="s">
        <v>106</v>
      </c>
      <c r="H42" s="114"/>
      <c r="I42" s="114"/>
      <c r="L42" s="74" t="n">
        <f aca="false">(ABS('[3]Momenti sollec. effetto p-delta'!$F$619)+ABS('[3]Momenti sollec. effetto p-delta'!$P$619*Q4))</f>
        <v>113.407503984143</v>
      </c>
      <c r="M42" s="74"/>
      <c r="N42" s="74"/>
      <c r="O42" s="74"/>
    </row>
    <row r="43" customFormat="false" ht="18" hidden="false" customHeight="false" outlineLevel="0" collapsed="false">
      <c r="A43" s="106" t="s">
        <v>107</v>
      </c>
      <c r="B43" s="106"/>
      <c r="C43" s="107" t="s">
        <v>65</v>
      </c>
      <c r="D43" s="107"/>
      <c r="E43" s="108" t="s">
        <v>31</v>
      </c>
      <c r="F43" s="108"/>
      <c r="G43" s="109" t="s">
        <v>19</v>
      </c>
      <c r="H43" s="109"/>
      <c r="I43" s="109"/>
    </row>
    <row r="44" customFormat="false" ht="18" hidden="false" customHeight="false" outlineLevel="0" collapsed="false">
      <c r="A44" s="115" t="s">
        <v>66</v>
      </c>
      <c r="B44" s="115"/>
      <c r="C44" s="116" t="n">
        <f aca="false">(ABS('[3]Tagli sollec.effetto p-delta'!$F$158)+ABS('[3]Tagli sollec.effetto p-delta'!$P$158*Q4))</f>
        <v>156.848704852194</v>
      </c>
      <c r="D44" s="116"/>
      <c r="E44" s="25" t="n">
        <f aca="false">((J4*C4)/(SQRT(3)*1.05))/10</f>
        <v>1554.95823499945</v>
      </c>
      <c r="F44" s="25"/>
      <c r="G44" s="117" t="s">
        <v>108</v>
      </c>
      <c r="H44" s="117"/>
      <c r="I44" s="117"/>
    </row>
    <row r="45" customFormat="false" ht="18" hidden="false" customHeight="false" outlineLevel="0" collapsed="false">
      <c r="A45" s="106" t="s">
        <v>23</v>
      </c>
      <c r="B45" s="106"/>
      <c r="C45" s="107" t="s">
        <v>69</v>
      </c>
      <c r="D45" s="107"/>
      <c r="E45" s="108" t="s">
        <v>25</v>
      </c>
      <c r="F45" s="108"/>
      <c r="G45" s="109" t="s">
        <v>19</v>
      </c>
      <c r="H45" s="109"/>
      <c r="I45" s="109"/>
    </row>
    <row r="46" customFormat="false" ht="18.75" hidden="false" customHeight="false" outlineLevel="0" collapsed="false">
      <c r="A46" s="111" t="s">
        <v>70</v>
      </c>
      <c r="B46" s="111"/>
      <c r="C46" s="112" t="n">
        <f aca="false">(ABS('[3] Norm.sollec.effetto p-delta'!$F$968)+ABS('[3] Norm.sollec.effetto p-delta'!$F$158)+(ABS('[3] Norm.sollec.effetto p-delta'!$P$618)+ABS('[3] Norm.sollec.effetto p-delta'!$P$158))*Q4)</f>
        <v>1287.78423379462</v>
      </c>
      <c r="D46" s="112"/>
      <c r="E46" s="74" t="n">
        <f aca="false">(B4*$J$4)/(1.05*10)</f>
        <v>7370.47619047619</v>
      </c>
      <c r="F46" s="74"/>
      <c r="G46" s="118" t="s">
        <v>109</v>
      </c>
      <c r="H46" s="118"/>
      <c r="I46" s="118"/>
    </row>
    <row r="47" customFormat="false" ht="18" hidden="false" customHeight="true" outlineLevel="0" collapsed="false">
      <c r="A47" s="106" t="s">
        <v>23</v>
      </c>
      <c r="B47" s="106"/>
      <c r="C47" s="107" t="s">
        <v>72</v>
      </c>
      <c r="D47" s="107"/>
      <c r="E47" s="108" t="s">
        <v>25</v>
      </c>
      <c r="F47" s="108"/>
      <c r="G47" s="109" t="s">
        <v>19</v>
      </c>
      <c r="H47" s="109"/>
      <c r="I47" s="109"/>
      <c r="J47" s="31"/>
    </row>
    <row r="48" customFormat="false" ht="18" hidden="false" customHeight="false" outlineLevel="0" collapsed="false">
      <c r="A48" s="115" t="s">
        <v>73</v>
      </c>
      <c r="B48" s="115"/>
      <c r="C48" s="116" t="n">
        <f aca="false">ABS('[3] Norm.sollec.effetto p-delta'!$E$968)+ABS('[3] Norm.sollec.effetto p-delta'!$E$158)</f>
        <v>2378.94</v>
      </c>
      <c r="D48" s="116"/>
      <c r="E48" s="53" t="n">
        <f aca="false">(B4*$J$4)/(1.05*10)</f>
        <v>7370.47619047619</v>
      </c>
      <c r="F48" s="53"/>
      <c r="G48" s="117" t="s">
        <v>110</v>
      </c>
      <c r="H48" s="117"/>
      <c r="I48" s="117"/>
    </row>
    <row r="49" customFormat="false" ht="15.75" hidden="false" customHeight="false" outlineLevel="0" collapsed="false">
      <c r="A49" s="123"/>
      <c r="B49" s="124" t="s">
        <v>75</v>
      </c>
      <c r="C49" s="124"/>
      <c r="D49" s="124"/>
      <c r="E49" s="124"/>
      <c r="F49" s="124"/>
      <c r="G49" s="34"/>
      <c r="H49" s="34"/>
      <c r="I49" s="125"/>
    </row>
    <row r="50" customFormat="false" ht="18" hidden="false" customHeight="false" outlineLevel="0" collapsed="false">
      <c r="A50" s="123"/>
      <c r="B50" s="126" t="s">
        <v>76</v>
      </c>
      <c r="C50" s="127" t="s">
        <v>77</v>
      </c>
      <c r="D50" s="34" t="s">
        <v>78</v>
      </c>
      <c r="E50" s="34" t="s">
        <v>79</v>
      </c>
      <c r="F50" s="128" t="s">
        <v>111</v>
      </c>
      <c r="G50" s="34"/>
      <c r="H50" s="34"/>
      <c r="I50" s="125"/>
    </row>
    <row r="51" customFormat="false" ht="15" hidden="false" customHeight="false" outlineLevel="0" collapsed="false">
      <c r="A51" s="123"/>
      <c r="B51" s="129" t="n">
        <f aca="false">B17</f>
        <v>1346</v>
      </c>
      <c r="C51" s="74" t="n">
        <f aca="false">C46/E46</f>
        <v>0.174721985461215</v>
      </c>
      <c r="D51" s="74" t="n">
        <f aca="false">(B4-(2*30*2.6))/B4</f>
        <v>0.284403669724771</v>
      </c>
      <c r="E51" s="34" t="s">
        <v>112</v>
      </c>
      <c r="F51" s="130" t="n">
        <f aca="false">B51*((1-C51)/(1-0.5*D51))</f>
        <v>1294.97153609672</v>
      </c>
      <c r="G51" s="34"/>
      <c r="H51" s="34"/>
      <c r="I51" s="125"/>
    </row>
    <row r="52" customFormat="false" ht="18" hidden="false" customHeight="false" outlineLevel="0" collapsed="false">
      <c r="A52" s="123"/>
      <c r="B52" s="126" t="s">
        <v>82</v>
      </c>
      <c r="C52" s="127" t="s">
        <v>77</v>
      </c>
      <c r="D52" s="34" t="s">
        <v>78</v>
      </c>
      <c r="E52" s="34" t="s">
        <v>83</v>
      </c>
      <c r="F52" s="128" t="s">
        <v>84</v>
      </c>
      <c r="G52" s="34"/>
      <c r="H52" s="34"/>
      <c r="I52" s="125"/>
    </row>
    <row r="53" customFormat="false" ht="15" hidden="false" customHeight="false" outlineLevel="0" collapsed="false">
      <c r="A53" s="123"/>
      <c r="B53" s="11" t="n">
        <f aca="false">B19</f>
        <v>405</v>
      </c>
      <c r="C53" s="53" t="n">
        <f aca="false">C51</f>
        <v>0.174721985461215</v>
      </c>
      <c r="D53" s="53" t="n">
        <f aca="false">D51</f>
        <v>0.284403669724771</v>
      </c>
      <c r="E53" s="52" t="s">
        <v>113</v>
      </c>
      <c r="F53" s="131" t="n">
        <f aca="false">B53</f>
        <v>405</v>
      </c>
      <c r="G53" s="34"/>
      <c r="H53" s="34"/>
      <c r="I53" s="125"/>
    </row>
    <row r="54" customFormat="false" ht="15" hidden="false" customHeight="false" outlineLevel="0" collapsed="false">
      <c r="A54" s="123"/>
      <c r="B54" s="124" t="s">
        <v>86</v>
      </c>
      <c r="C54" s="124"/>
      <c r="D54" s="124"/>
      <c r="E54" s="124"/>
      <c r="F54" s="124"/>
      <c r="G54" s="34"/>
      <c r="H54" s="34"/>
      <c r="I54" s="125"/>
    </row>
    <row r="55" customFormat="false" ht="18" hidden="false" customHeight="false" outlineLevel="0" collapsed="false">
      <c r="A55" s="123"/>
      <c r="B55" s="126" t="s">
        <v>76</v>
      </c>
      <c r="C55" s="127" t="s">
        <v>77</v>
      </c>
      <c r="D55" s="34" t="s">
        <v>78</v>
      </c>
      <c r="E55" s="34" t="s">
        <v>79</v>
      </c>
      <c r="F55" s="128" t="s">
        <v>111</v>
      </c>
      <c r="G55" s="34"/>
      <c r="H55" s="34"/>
      <c r="I55" s="125"/>
    </row>
    <row r="56" customFormat="false" ht="15" hidden="false" customHeight="false" outlineLevel="0" collapsed="false">
      <c r="A56" s="123"/>
      <c r="B56" s="129" t="n">
        <f aca="false">B22</f>
        <v>1346</v>
      </c>
      <c r="C56" s="74" t="n">
        <f aca="false">C48/E48</f>
        <v>0.322766119653702</v>
      </c>
      <c r="D56" s="74" t="n">
        <f aca="false">(B4-(2*30*2.6))/B4</f>
        <v>0.284403669724771</v>
      </c>
      <c r="E56" s="34" t="s">
        <v>114</v>
      </c>
      <c r="F56" s="130" t="n">
        <f aca="false">B56*((1-C56)/(1-0.5*D56))</f>
        <v>1062.67049755216</v>
      </c>
      <c r="G56" s="34"/>
      <c r="H56" s="34"/>
      <c r="I56" s="125"/>
    </row>
    <row r="57" customFormat="false" ht="18" hidden="false" customHeight="false" outlineLevel="0" collapsed="false">
      <c r="A57" s="123"/>
      <c r="B57" s="126" t="s">
        <v>82</v>
      </c>
      <c r="C57" s="127" t="s">
        <v>77</v>
      </c>
      <c r="D57" s="34" t="s">
        <v>78</v>
      </c>
      <c r="E57" s="34" t="s">
        <v>83</v>
      </c>
      <c r="F57" s="128" t="s">
        <v>84</v>
      </c>
      <c r="G57" s="34"/>
      <c r="H57" s="34"/>
      <c r="I57" s="125"/>
    </row>
    <row r="58" customFormat="false" ht="15.75" hidden="false" customHeight="false" outlineLevel="0" collapsed="false">
      <c r="A58" s="160"/>
      <c r="B58" s="161" t="n">
        <f aca="false">B24</f>
        <v>405</v>
      </c>
      <c r="C58" s="121" t="n">
        <f aca="false">C56</f>
        <v>0.322766119653702</v>
      </c>
      <c r="D58" s="121" t="n">
        <f aca="false">D56</f>
        <v>0.284403669724771</v>
      </c>
      <c r="E58" s="162" t="s">
        <v>115</v>
      </c>
      <c r="F58" s="163" t="n">
        <f aca="false">B58*((1-C58)/(1-0.5*D58))</f>
        <v>319.748552383822</v>
      </c>
      <c r="G58" s="162"/>
      <c r="H58" s="162"/>
      <c r="I58" s="164"/>
    </row>
    <row r="59" customFormat="false" ht="15" hidden="false" customHeight="false" outlineLevel="0" collapsed="false">
      <c r="A59" s="34"/>
      <c r="B59" s="34"/>
      <c r="C59" s="112"/>
      <c r="D59" s="112"/>
      <c r="E59" s="74"/>
      <c r="F59" s="74"/>
      <c r="G59" s="34"/>
      <c r="H59" s="34"/>
      <c r="I59" s="34"/>
    </row>
    <row r="60" customFormat="false" ht="15" hidden="false" customHeight="false" outlineLevel="0" collapsed="false">
      <c r="B60" s="31"/>
      <c r="C60" s="165"/>
      <c r="D60" s="165"/>
      <c r="F60" s="31"/>
      <c r="H60" s="31"/>
      <c r="I60" s="165"/>
      <c r="J60" s="165"/>
      <c r="K60" s="165"/>
    </row>
    <row r="61" customFormat="false" ht="18" hidden="false" customHeight="true" outlineLevel="0" collapsed="false">
      <c r="A61" s="16" t="s">
        <v>116</v>
      </c>
      <c r="B61" s="16"/>
      <c r="C61" s="140" t="s">
        <v>90</v>
      </c>
      <c r="D61" s="140"/>
      <c r="E61" s="108" t="s">
        <v>91</v>
      </c>
      <c r="F61" s="108"/>
      <c r="G61" s="141" t="s">
        <v>92</v>
      </c>
      <c r="H61" s="141"/>
      <c r="I61" s="141"/>
      <c r="J61" s="141"/>
      <c r="K61" s="142" t="s">
        <v>19</v>
      </c>
      <c r="L61" s="142"/>
    </row>
    <row r="62" customFormat="false" ht="18" hidden="false" customHeight="false" outlineLevel="0" collapsed="false">
      <c r="A62" s="16"/>
      <c r="B62" s="16"/>
      <c r="C62" s="140"/>
      <c r="D62" s="140"/>
      <c r="E62" s="143" t="s">
        <v>93</v>
      </c>
      <c r="F62" s="143" t="s">
        <v>94</v>
      </c>
      <c r="G62" s="144" t="s">
        <v>95</v>
      </c>
      <c r="H62" s="144" t="s">
        <v>96</v>
      </c>
      <c r="I62" s="144" t="s">
        <v>97</v>
      </c>
      <c r="J62" s="144" t="s">
        <v>98</v>
      </c>
      <c r="K62" s="145"/>
      <c r="L62" s="145"/>
    </row>
    <row r="63" customFormat="false" ht="48" hidden="false" customHeight="true" outlineLevel="0" collapsed="false">
      <c r="A63" s="146" t="s">
        <v>99</v>
      </c>
      <c r="B63" s="146"/>
      <c r="C63" s="147" t="n">
        <f aca="false">C46</f>
        <v>1287.78423379462</v>
      </c>
      <c r="D63" s="147"/>
      <c r="E63" s="147" t="n">
        <f aca="false">C42</f>
        <v>508.131501322592</v>
      </c>
      <c r="F63" s="148" t="n">
        <f aca="false">L42</f>
        <v>113.407503984143</v>
      </c>
      <c r="G63" s="149" t="n">
        <f aca="false">0.6*(1+(I74-0.2)*(-C63/N74))</f>
        <v>0.604156400734835</v>
      </c>
      <c r="H63" s="149" t="n">
        <f aca="false">0.6*G63</f>
        <v>0.362493840440901</v>
      </c>
      <c r="I63" s="149" t="n">
        <f aca="false">0.6*(1+(I76-0.2)*(-E63/N76))</f>
        <v>0.585899952811058</v>
      </c>
      <c r="J63" s="150" t="n">
        <f aca="false">(0.6*0.61)</f>
        <v>0.366</v>
      </c>
      <c r="K63" s="151" t="s">
        <v>117</v>
      </c>
      <c r="L63" s="151"/>
    </row>
    <row r="64" customFormat="false" ht="21" hidden="false" customHeight="true" outlineLevel="0" collapsed="false">
      <c r="A64" s="152" t="n">
        <f aca="false">ABS(C63/N74)+G63*ABS(E63/F51)+J63*ABS(F63/F53)</f>
        <v>0.562648864276778</v>
      </c>
      <c r="B64" s="153"/>
      <c r="C64" s="154"/>
      <c r="D64" s="154"/>
      <c r="E64" s="155"/>
      <c r="F64" s="156"/>
      <c r="G64" s="153"/>
      <c r="H64" s="153"/>
      <c r="I64" s="153"/>
      <c r="J64" s="157"/>
      <c r="K64" s="157"/>
    </row>
    <row r="65" customFormat="false" ht="15" hidden="false" customHeight="false" outlineLevel="0" collapsed="false">
      <c r="A65" s="152" t="n">
        <f aca="false">ABS(C63/N76)+H63*ABS(E63/F51)+I63*ABS(F63/F53)</f>
        <v>0.554217643613111</v>
      </c>
      <c r="C65" s="158"/>
      <c r="D65" s="157"/>
      <c r="G65" s="31"/>
      <c r="H65" s="31"/>
      <c r="I65" s="157"/>
      <c r="J65" s="157"/>
      <c r="K65" s="157"/>
    </row>
    <row r="66" customFormat="false" ht="18" hidden="false" customHeight="false" outlineLevel="0" collapsed="false">
      <c r="A66" s="156" t="s">
        <v>101</v>
      </c>
      <c r="C66" s="158"/>
      <c r="D66" s="157"/>
      <c r="G66" s="31"/>
      <c r="H66" s="31"/>
      <c r="I66" s="157"/>
      <c r="J66" s="157"/>
      <c r="K66" s="157"/>
    </row>
    <row r="67" customFormat="false" ht="18" hidden="false" customHeight="false" outlineLevel="0" collapsed="false">
      <c r="A67" s="156" t="s">
        <v>102</v>
      </c>
      <c r="B67" s="159"/>
      <c r="C67" s="159"/>
      <c r="D67" s="159"/>
      <c r="E67" s="98"/>
      <c r="G67" s="31"/>
      <c r="H67" s="31"/>
      <c r="I67" s="157"/>
      <c r="J67" s="157"/>
      <c r="K67" s="157"/>
    </row>
    <row r="68" customFormat="false" ht="15" hidden="false" customHeight="false" outlineLevel="0" collapsed="false">
      <c r="A68" s="159"/>
      <c r="B68" s="159"/>
      <c r="C68" s="159"/>
      <c r="D68" s="159"/>
      <c r="E68" s="98"/>
      <c r="G68" s="31"/>
      <c r="H68" s="31"/>
      <c r="I68" s="157"/>
      <c r="J68" s="157"/>
      <c r="K68" s="157"/>
    </row>
    <row r="69" customFormat="false" ht="15" hidden="false" customHeight="false" outlineLevel="0" collapsed="false">
      <c r="A69" s="166" t="s">
        <v>118</v>
      </c>
      <c r="B69" s="166"/>
      <c r="C69" s="166"/>
      <c r="D69" s="166"/>
      <c r="E69" s="166"/>
      <c r="F69" s="166"/>
      <c r="G69" s="166"/>
      <c r="H69" s="31"/>
      <c r="I69" s="157"/>
      <c r="J69" s="157"/>
      <c r="K69" s="157"/>
    </row>
    <row r="70" customFormat="false" ht="18" hidden="false" customHeight="false" outlineLevel="0" collapsed="false">
      <c r="A70" s="74"/>
      <c r="B70" s="31" t="s">
        <v>119</v>
      </c>
      <c r="C70" s="167" t="s">
        <v>120</v>
      </c>
      <c r="D70" s="34" t="s">
        <v>121</v>
      </c>
      <c r="E70" s="159"/>
      <c r="F70" s="159"/>
      <c r="G70" s="31"/>
      <c r="H70" s="31"/>
      <c r="I70" s="157"/>
      <c r="J70" s="157"/>
      <c r="K70" s="157"/>
    </row>
    <row r="71" customFormat="false" ht="15" hidden="false" customHeight="false" outlineLevel="0" collapsed="false">
      <c r="B71" s="168"/>
      <c r="C71" s="169" t="n">
        <f aca="false">E46</f>
        <v>7370.47619047619</v>
      </c>
      <c r="D71" s="135" t="s">
        <v>122</v>
      </c>
      <c r="E71" s="135"/>
      <c r="F71" s="170"/>
      <c r="G71" s="170"/>
      <c r="H71" s="170"/>
    </row>
    <row r="72" customFormat="false" ht="18" hidden="false" customHeight="false" outlineLevel="0" collapsed="false">
      <c r="A72" s="167" t="s">
        <v>123</v>
      </c>
      <c r="B72" s="167"/>
      <c r="C72" s="167"/>
      <c r="D72" s="167"/>
      <c r="E72" s="167"/>
      <c r="F72" s="167"/>
      <c r="G72" s="167"/>
      <c r="H72" s="32" t="s">
        <v>124</v>
      </c>
      <c r="I72" s="32"/>
      <c r="J72" s="32"/>
      <c r="K72" s="32"/>
      <c r="L72" s="32"/>
      <c r="M72" s="32"/>
      <c r="N72" s="0" t="s">
        <v>125</v>
      </c>
    </row>
    <row r="73" customFormat="false" ht="18.75" hidden="false" customHeight="false" outlineLevel="0" collapsed="false">
      <c r="B73" s="31" t="s">
        <v>119</v>
      </c>
      <c r="C73" s="156" t="s">
        <v>126</v>
      </c>
      <c r="D73" s="171" t="s">
        <v>127</v>
      </c>
      <c r="E73" s="171" t="s">
        <v>128</v>
      </c>
      <c r="F73" s="171" t="s">
        <v>129</v>
      </c>
      <c r="G73" s="171" t="s">
        <v>130</v>
      </c>
      <c r="H73" s="31" t="s">
        <v>131</v>
      </c>
      <c r="I73" s="172" t="s">
        <v>132</v>
      </c>
      <c r="J73" s="171" t="s">
        <v>133</v>
      </c>
      <c r="K73" s="171"/>
      <c r="L73" s="171" t="s">
        <v>134</v>
      </c>
      <c r="M73" s="171"/>
      <c r="N73" s="31" t="s">
        <v>135</v>
      </c>
      <c r="O73" s="167" t="s">
        <v>136</v>
      </c>
      <c r="P73" s="167"/>
    </row>
    <row r="74" customFormat="false" ht="15" hidden="false" customHeight="false" outlineLevel="0" collapsed="false">
      <c r="B74" s="168" t="n">
        <f aca="false">B71</f>
        <v>0</v>
      </c>
      <c r="C74" s="135" t="n">
        <v>218</v>
      </c>
      <c r="D74" s="156" t="n">
        <v>19.14</v>
      </c>
      <c r="E74" s="31" t="n">
        <v>7.33</v>
      </c>
      <c r="F74" s="15" t="n">
        <f aca="false">((0.8*350)/D74)</f>
        <v>14.6290491118077</v>
      </c>
      <c r="G74" s="15" t="n">
        <f aca="false">(0.8*350/E74)</f>
        <v>38.1991814461119</v>
      </c>
      <c r="H74" s="173" t="n">
        <f aca="false">((9.86)*210000*C74)/((214.92)*10)</f>
        <v>210027.359017309</v>
      </c>
      <c r="I74" s="15" t="n">
        <f aca="false">SQRT((C74*275)/(H74*10))</f>
        <v>0.168949401652531</v>
      </c>
      <c r="J74" s="15" t="n">
        <f aca="false">0.5*(1+0.34*(I74-0.2)+I74^2)</f>
        <v>0.508993348440304</v>
      </c>
      <c r="L74" s="15" t="n">
        <f aca="false">1/(J74+(SQRT(J74^2-I74^2)))</f>
        <v>1.01099038749829</v>
      </c>
      <c r="N74" s="15" t="n">
        <f aca="false">(L74*C74*275)/(1.05*10)</f>
        <v>5772.2736886212</v>
      </c>
      <c r="O74" s="82" t="s">
        <v>122</v>
      </c>
      <c r="P74" s="82"/>
    </row>
    <row r="75" customFormat="false" ht="18.75" hidden="false" customHeight="false" outlineLevel="0" collapsed="false">
      <c r="H75" s="31" t="s">
        <v>131</v>
      </c>
      <c r="I75" s="172" t="s">
        <v>137</v>
      </c>
      <c r="J75" s="171" t="s">
        <v>138</v>
      </c>
      <c r="K75" s="171"/>
      <c r="L75" s="171" t="s">
        <v>139</v>
      </c>
      <c r="M75" s="171"/>
      <c r="N75" s="31" t="s">
        <v>140</v>
      </c>
      <c r="O75" s="167" t="s">
        <v>141</v>
      </c>
      <c r="P75" s="167"/>
    </row>
    <row r="76" customFormat="false" ht="15" hidden="false" customHeight="false" outlineLevel="0" collapsed="false">
      <c r="H76" s="173" t="n">
        <f aca="false">((9.86)*210000*C74)/((1459.24)*10)</f>
        <v>30933.28033771</v>
      </c>
      <c r="I76" s="15" t="n">
        <f aca="false">SQRT((C74*275)/(H76*10))</f>
        <v>0.440231997178429</v>
      </c>
      <c r="J76" s="15" t="n">
        <f aca="false">0.5*(1+0.34*(I76-0.2)+I76^2)</f>
        <v>0.637741545190187</v>
      </c>
      <c r="L76" s="15" t="n">
        <f aca="false">1/(J76+(SQRT(J76^2-I76^2)))</f>
        <v>0.909782894982963</v>
      </c>
      <c r="N76" s="15" t="n">
        <f aca="false">(L76*C74*275)/(1.05*10)</f>
        <v>5194.42710040273</v>
      </c>
      <c r="O76" s="82" t="s">
        <v>122</v>
      </c>
      <c r="P76" s="82"/>
    </row>
    <row r="77" customFormat="false" ht="15" hidden="false" customHeight="false" outlineLevel="0" collapsed="false">
      <c r="H77" s="173"/>
      <c r="I77" s="15"/>
      <c r="O77" s="135"/>
      <c r="P77" s="135"/>
    </row>
    <row r="78" customFormat="false" ht="15" hidden="false" customHeight="false" outlineLevel="0" collapsed="false">
      <c r="H78" s="173"/>
      <c r="I78" s="15"/>
      <c r="O78" s="135"/>
      <c r="P78" s="135"/>
    </row>
    <row r="79" customFormat="false" ht="15" hidden="false" customHeight="false" outlineLevel="0" collapsed="false">
      <c r="B79" s="127"/>
      <c r="C79" s="127"/>
      <c r="D79" s="31"/>
      <c r="E79" s="31"/>
      <c r="F79" s="31"/>
    </row>
    <row r="80" customFormat="false" ht="15" hidden="false" customHeight="false" outlineLevel="0" collapsed="false">
      <c r="B80" s="31"/>
      <c r="C80" s="15"/>
      <c r="D80" s="15"/>
      <c r="E80" s="31"/>
      <c r="F80" s="174"/>
    </row>
    <row r="81" customFormat="false" ht="15" hidden="false" customHeight="false" outlineLevel="0" collapsed="false">
      <c r="B81" s="127"/>
      <c r="C81" s="127"/>
      <c r="D81" s="31"/>
      <c r="E81" s="31"/>
      <c r="F81" s="31"/>
    </row>
    <row r="82" customFormat="false" ht="15" hidden="false" customHeight="false" outlineLevel="0" collapsed="false">
      <c r="B82" s="31"/>
      <c r="C82" s="15"/>
      <c r="D82" s="15"/>
      <c r="E82" s="31"/>
      <c r="F82" s="174"/>
    </row>
  </sheetData>
  <mergeCells count="104">
    <mergeCell ref="A2:P2"/>
    <mergeCell ref="H3:H4"/>
    <mergeCell ref="N3:P3"/>
    <mergeCell ref="N4:P4"/>
    <mergeCell ref="A6:I6"/>
    <mergeCell ref="K6:N6"/>
    <mergeCell ref="A7:B7"/>
    <mergeCell ref="C7:D7"/>
    <mergeCell ref="E7:F7"/>
    <mergeCell ref="G7:I7"/>
    <mergeCell ref="K7:N7"/>
    <mergeCell ref="A8:B8"/>
    <mergeCell ref="C8:D8"/>
    <mergeCell ref="E8:F8"/>
    <mergeCell ref="G8:I8"/>
    <mergeCell ref="K8:N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B12"/>
    <mergeCell ref="C12:D12"/>
    <mergeCell ref="E12:F12"/>
    <mergeCell ref="G12:I12"/>
    <mergeCell ref="A13:B13"/>
    <mergeCell ref="C13:D13"/>
    <mergeCell ref="E13:F13"/>
    <mergeCell ref="G13:I13"/>
    <mergeCell ref="A14:B14"/>
    <mergeCell ref="C14:D14"/>
    <mergeCell ref="E14:F14"/>
    <mergeCell ref="G14:I14"/>
    <mergeCell ref="B15:F15"/>
    <mergeCell ref="B20:F20"/>
    <mergeCell ref="A27:B28"/>
    <mergeCell ref="C27:D28"/>
    <mergeCell ref="E27:F27"/>
    <mergeCell ref="G27:J27"/>
    <mergeCell ref="K27:L27"/>
    <mergeCell ref="K28:L28"/>
    <mergeCell ref="A29:B29"/>
    <mergeCell ref="C29:D29"/>
    <mergeCell ref="K29:L29"/>
    <mergeCell ref="A40:I40"/>
    <mergeCell ref="L40:O40"/>
    <mergeCell ref="A41:B41"/>
    <mergeCell ref="C41:D41"/>
    <mergeCell ref="E41:F41"/>
    <mergeCell ref="G41:I41"/>
    <mergeCell ref="L41:O41"/>
    <mergeCell ref="A42:B42"/>
    <mergeCell ref="C42:D42"/>
    <mergeCell ref="E42:F42"/>
    <mergeCell ref="G42:I42"/>
    <mergeCell ref="L42:O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B49:F49"/>
    <mergeCell ref="B54:F54"/>
    <mergeCell ref="A61:B62"/>
    <mergeCell ref="C61:D62"/>
    <mergeCell ref="E61:F61"/>
    <mergeCell ref="G61:J61"/>
    <mergeCell ref="K61:L61"/>
    <mergeCell ref="K62:L62"/>
    <mergeCell ref="A63:B63"/>
    <mergeCell ref="C63:D63"/>
    <mergeCell ref="K63:L63"/>
    <mergeCell ref="A69:G69"/>
    <mergeCell ref="A72:G72"/>
    <mergeCell ref="O73:P73"/>
    <mergeCell ref="O74:P74"/>
    <mergeCell ref="O75:P75"/>
    <mergeCell ref="O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0" t="s">
        <v>142</v>
      </c>
    </row>
    <row r="3" customFormat="false" ht="15" hidden="false" customHeight="false" outlineLevel="0" collapsed="false">
      <c r="A3" s="0" t="s">
        <v>143</v>
      </c>
    </row>
    <row r="5" customFormat="false" ht="18" hidden="false" customHeight="true" outlineLevel="0" collapsed="false">
      <c r="A5" s="175" t="s">
        <v>144</v>
      </c>
      <c r="B5" s="176" t="s">
        <v>145</v>
      </c>
      <c r="C5" s="176" t="s">
        <v>146</v>
      </c>
      <c r="D5" s="175" t="s">
        <v>147</v>
      </c>
    </row>
    <row r="6" customFormat="false" ht="22.5" hidden="false" customHeight="true" outlineLevel="0" collapsed="false">
      <c r="A6" s="175"/>
      <c r="B6" s="175" t="s">
        <v>148</v>
      </c>
      <c r="C6" s="175" t="s">
        <v>148</v>
      </c>
      <c r="D6" s="175"/>
    </row>
    <row r="7" customFormat="false" ht="15" hidden="false" customHeight="false" outlineLevel="0" collapsed="false">
      <c r="A7" s="177" t="s">
        <v>149</v>
      </c>
      <c r="B7" s="178" t="n">
        <f aca="false">Colonne!F51</f>
        <v>1294.97153609672</v>
      </c>
      <c r="C7" s="178" t="n">
        <f aca="false">(Travi!F4*Travi!J4)/(1.05*1000)</f>
        <v>266.880952380952</v>
      </c>
      <c r="D7" s="179" t="n">
        <f aca="false">IF(TRUE(),B8&gt;(1.3*C8))</f>
        <v>1</v>
      </c>
    </row>
    <row r="8" customFormat="false" ht="15" hidden="false" customHeight="false" outlineLevel="0" collapsed="false">
      <c r="A8" s="177" t="s">
        <v>150</v>
      </c>
      <c r="B8" s="178" t="n">
        <f aca="false">B7</f>
        <v>1294.97153609672</v>
      </c>
      <c r="C8" s="178" t="n">
        <f aca="false">(Travi!F4*Travi!J4)/(1.05*1000)</f>
        <v>266.880952380952</v>
      </c>
      <c r="D8" s="179" t="n">
        <f aca="false">IF(TRUE(),(B8*2)&gt;(1.3*C8))</f>
        <v>1</v>
      </c>
    </row>
    <row r="9" customFormat="false" ht="15" hidden="false" customHeight="false" outlineLevel="0" collapsed="false">
      <c r="A9" s="177" t="s">
        <v>151</v>
      </c>
      <c r="B9" s="178" t="n">
        <f aca="false">Colonne!F53</f>
        <v>405</v>
      </c>
      <c r="C9" s="178" t="n">
        <f aca="false">(Travi!F4*Travi!J4)/(1.05*1000)</f>
        <v>266.880952380952</v>
      </c>
      <c r="D9" s="179" t="n">
        <f aca="false">IF(TRUE(),B9&gt;(1.3*C9))</f>
        <v>1</v>
      </c>
    </row>
    <row r="10" customFormat="false" ht="15" hidden="false" customHeight="false" outlineLevel="0" collapsed="false">
      <c r="A10" s="177" t="s">
        <v>152</v>
      </c>
      <c r="B10" s="178" t="n">
        <f aca="false">B9</f>
        <v>405</v>
      </c>
      <c r="C10" s="178" t="n">
        <f aca="false">(Travi!F4*Travi!J4)/(1.05*1000)</f>
        <v>266.880952380952</v>
      </c>
      <c r="D10" s="179" t="n">
        <f aca="false">IF(TRUE(),(B10*2)&gt;(1.3*C10))</f>
        <v>1</v>
      </c>
    </row>
  </sheetData>
  <mergeCells count="2">
    <mergeCell ref="A5:A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Q20" activeCellId="0" sqref="AQ20:AQ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9.7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23.41"/>
    <col collapsed="false" customWidth="true" hidden="false" outlineLevel="0" max="7" min="7" style="0" width="3.14"/>
    <col collapsed="false" customWidth="true" hidden="false" outlineLevel="0" max="9" min="9" style="0" width="14.28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5" min="15" style="0" width="5.99"/>
    <col collapsed="false" customWidth="true" hidden="false" outlineLevel="0" max="16" min="16" style="0" width="8.7"/>
    <col collapsed="false" customWidth="true" hidden="false" outlineLevel="0" max="18" min="18" style="0" width="1.7"/>
    <col collapsed="false" customWidth="true" hidden="false" outlineLevel="0" max="20" min="19" style="0" width="11.28"/>
    <col collapsed="false" customWidth="true" hidden="false" outlineLevel="0" max="21" min="21" style="0" width="9.14"/>
    <col collapsed="false" customWidth="true" hidden="false" outlineLevel="0" max="23" min="22" style="0" width="6.56"/>
    <col collapsed="false" customWidth="true" hidden="false" outlineLevel="0" max="24" min="24" style="0" width="8.56"/>
    <col collapsed="false" customWidth="true" hidden="false" outlineLevel="0" max="25" min="25" style="0" width="9.41"/>
    <col collapsed="false" customWidth="true" hidden="false" outlineLevel="0" max="26" min="26" style="0" width="3.14"/>
    <col collapsed="false" customWidth="true" hidden="false" outlineLevel="0" max="27" min="27" style="0" width="22.99"/>
    <col collapsed="false" customWidth="true" hidden="false" outlineLevel="0" max="28" min="28" style="0" width="19.28"/>
    <col collapsed="false" customWidth="true" hidden="false" outlineLevel="0" max="29" min="29" style="0" width="4.7"/>
    <col collapsed="false" customWidth="true" hidden="false" outlineLevel="0" max="30" min="30" style="0" width="3.85"/>
    <col collapsed="false" customWidth="true" hidden="false" outlineLevel="0" max="31" min="31" style="0" width="7.28"/>
    <col collapsed="false" customWidth="true" hidden="false" outlineLevel="0" max="32" min="32" style="0" width="3.14"/>
    <col collapsed="false" customWidth="true" hidden="false" outlineLevel="0" max="33" min="33" style="0" width="16.42"/>
    <col collapsed="false" customWidth="true" hidden="false" outlineLevel="0" max="34" min="34" style="0" width="7.56"/>
    <col collapsed="false" customWidth="true" hidden="false" outlineLevel="0" max="35" min="35" style="0" width="17.42"/>
    <col collapsed="false" customWidth="true" hidden="false" outlineLevel="0" max="36" min="36" style="0" width="8.7"/>
    <col collapsed="false" customWidth="true" hidden="false" outlineLevel="0" max="37" min="37" style="0" width="4.7"/>
    <col collapsed="false" customWidth="true" hidden="false" outlineLevel="0" max="38" min="38" style="0" width="4.85"/>
    <col collapsed="false" customWidth="true" hidden="false" outlineLevel="0" max="39" min="39" style="0" width="6.85"/>
    <col collapsed="false" customWidth="true" hidden="false" outlineLevel="0" max="40" min="40" style="0" width="4.28"/>
    <col collapsed="false" customWidth="true" hidden="false" outlineLevel="0" max="41" min="41" style="0" width="4.85"/>
    <col collapsed="false" customWidth="true" hidden="false" outlineLevel="0" max="42" min="42" style="0" width="5.99"/>
    <col collapsed="false" customWidth="true" hidden="false" outlineLevel="0" max="43" min="43" style="0" width="4.14"/>
    <col collapsed="false" customWidth="true" hidden="false" outlineLevel="0" max="44" min="44" style="0" width="8.14"/>
    <col collapsed="false" customWidth="true" hidden="false" outlineLevel="0" max="45" min="45" style="0" width="13.14"/>
    <col collapsed="false" customWidth="true" hidden="false" outlineLevel="0" max="46" min="46" style="0" width="22.85"/>
  </cols>
  <sheetData>
    <row r="1" customFormat="false" ht="15" hidden="false" customHeight="false" outlineLevel="0" collapsed="false">
      <c r="A1" s="1" t="s">
        <v>153</v>
      </c>
    </row>
    <row r="3" customFormat="false" ht="18" hidden="false" customHeight="true" outlineLevel="0" collapsed="false">
      <c r="A3" s="180" t="s">
        <v>15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Q3" s="181" t="s">
        <v>155</v>
      </c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2"/>
    </row>
    <row r="4" customFormat="false" ht="16.5" hidden="false" customHeight="true" outlineLevel="0" collapsed="false">
      <c r="A4" s="183" t="s">
        <v>1</v>
      </c>
      <c r="B4" s="183"/>
      <c r="C4" s="184" t="s">
        <v>156</v>
      </c>
      <c r="D4" s="184"/>
      <c r="E4" s="183" t="s">
        <v>157</v>
      </c>
      <c r="F4" s="183"/>
      <c r="G4" s="183" t="s">
        <v>158</v>
      </c>
      <c r="H4" s="183"/>
      <c r="I4" s="183"/>
      <c r="J4" s="183"/>
      <c r="K4" s="183"/>
      <c r="L4" s="183"/>
      <c r="M4" s="183"/>
      <c r="N4" s="183"/>
      <c r="O4" s="183"/>
      <c r="Q4" s="183" t="s">
        <v>159</v>
      </c>
      <c r="R4" s="183"/>
      <c r="S4" s="183"/>
      <c r="T4" s="183"/>
      <c r="U4" s="183"/>
      <c r="V4" s="183"/>
      <c r="W4" s="183"/>
      <c r="X4" s="183"/>
      <c r="Y4" s="183"/>
      <c r="Z4" s="183" t="s">
        <v>160</v>
      </c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</row>
    <row r="5" customFormat="false" ht="28.5" hidden="false" customHeight="true" outlineLevel="0" collapsed="false">
      <c r="A5" s="185" t="s">
        <v>145</v>
      </c>
      <c r="B5" s="7" t="s">
        <v>146</v>
      </c>
      <c r="C5" s="186"/>
      <c r="D5" s="186"/>
      <c r="E5" s="187"/>
      <c r="F5" s="187"/>
      <c r="G5" s="188" t="s">
        <v>161</v>
      </c>
      <c r="H5" s="189" t="s">
        <v>162</v>
      </c>
      <c r="I5" s="189"/>
      <c r="J5" s="189"/>
      <c r="K5" s="190" t="s">
        <v>163</v>
      </c>
      <c r="L5" s="191"/>
      <c r="M5" s="191"/>
      <c r="N5" s="191"/>
      <c r="O5" s="191"/>
      <c r="Q5" s="192" t="s">
        <v>164</v>
      </c>
      <c r="R5" s="192"/>
      <c r="S5" s="193" t="s">
        <v>165</v>
      </c>
      <c r="T5" s="194" t="s">
        <v>166</v>
      </c>
      <c r="U5" s="193" t="s">
        <v>167</v>
      </c>
      <c r="V5" s="195" t="s">
        <v>168</v>
      </c>
      <c r="W5" s="193" t="s">
        <v>169</v>
      </c>
      <c r="X5" s="193" t="s">
        <v>170</v>
      </c>
      <c r="Y5" s="193" t="s">
        <v>171</v>
      </c>
      <c r="Z5" s="196" t="s">
        <v>172</v>
      </c>
      <c r="AA5" s="197" t="s">
        <v>173</v>
      </c>
      <c r="AB5" s="198" t="s">
        <v>174</v>
      </c>
      <c r="AC5" s="197" t="s">
        <v>175</v>
      </c>
      <c r="AD5" s="197"/>
      <c r="AE5" s="197"/>
      <c r="AF5" s="199" t="s">
        <v>176</v>
      </c>
      <c r="AG5" s="200" t="s">
        <v>177</v>
      </c>
      <c r="AH5" s="201" t="s">
        <v>178</v>
      </c>
      <c r="AI5" s="202" t="s">
        <v>179</v>
      </c>
      <c r="AJ5" s="201" t="s">
        <v>180</v>
      </c>
      <c r="AK5" s="203" t="s">
        <v>181</v>
      </c>
      <c r="AL5" s="204" t="s">
        <v>182</v>
      </c>
      <c r="AM5" s="204" t="s">
        <v>183</v>
      </c>
      <c r="AN5" s="204"/>
      <c r="AO5" s="204" t="s">
        <v>184</v>
      </c>
      <c r="AP5" s="205" t="s">
        <v>185</v>
      </c>
      <c r="AQ5" s="205"/>
      <c r="AR5" s="206" t="s">
        <v>186</v>
      </c>
      <c r="AS5" s="206"/>
    </row>
    <row r="6" customFormat="false" ht="18" hidden="false" customHeight="true" outlineLevel="0" collapsed="false">
      <c r="A6" s="129" t="s">
        <v>55</v>
      </c>
      <c r="B6" s="34" t="s">
        <v>14</v>
      </c>
      <c r="C6" s="186"/>
      <c r="D6" s="186"/>
      <c r="E6" s="187"/>
      <c r="F6" s="187"/>
      <c r="G6" s="188"/>
      <c r="H6" s="189"/>
      <c r="I6" s="189"/>
      <c r="J6" s="189"/>
      <c r="K6" s="190"/>
      <c r="L6" s="191"/>
      <c r="M6" s="191"/>
      <c r="N6" s="191"/>
      <c r="O6" s="191"/>
      <c r="Q6" s="207" t="n">
        <v>5.6</v>
      </c>
      <c r="R6" s="207"/>
      <c r="S6" s="208" t="n">
        <v>300</v>
      </c>
      <c r="T6" s="209" t="n">
        <v>500</v>
      </c>
      <c r="U6" s="210" t="s">
        <v>187</v>
      </c>
      <c r="V6" s="211" t="n">
        <v>16</v>
      </c>
      <c r="W6" s="211" t="n">
        <v>17</v>
      </c>
      <c r="X6" s="211" t="n">
        <v>201</v>
      </c>
      <c r="Y6" s="212" t="n">
        <v>157</v>
      </c>
      <c r="Z6" s="196"/>
      <c r="AA6" s="213" t="n">
        <f aca="false">J7/(0.36)</f>
        <v>938.208333333334</v>
      </c>
      <c r="AB6" s="214" t="n">
        <f aca="false">(0.6*$T6*$X$6)/(1.25*1000)</f>
        <v>48.24</v>
      </c>
      <c r="AC6" s="215" t="n">
        <f aca="false">$AA$6/(AB6*2)</f>
        <v>9.72438156440022</v>
      </c>
      <c r="AD6" s="215"/>
      <c r="AE6" s="216" t="n">
        <v>10</v>
      </c>
      <c r="AF6" s="199"/>
      <c r="AG6" s="217" t="n">
        <f aca="false">$AA$6/AE6</f>
        <v>93.8208333333334</v>
      </c>
      <c r="AH6" s="218" t="n">
        <v>12.7</v>
      </c>
      <c r="AI6" s="219" t="n">
        <f aca="false">$AA$6/(AE6*2)</f>
        <v>46.9104166666667</v>
      </c>
      <c r="AJ6" s="220" t="n">
        <v>10</v>
      </c>
      <c r="AK6" s="221" t="n">
        <v>2.5</v>
      </c>
      <c r="AL6" s="213" t="n">
        <f aca="false">(1.25*AG6*1000)/(AK6*$B$11*V6*AH6)</f>
        <v>0.536879883110542</v>
      </c>
      <c r="AM6" s="213" t="n">
        <f aca="false">MAX(2.2*W6,(AL6+0.25)*3*W6)</f>
        <v>40.1308740386376</v>
      </c>
      <c r="AN6" s="216" t="n">
        <v>70</v>
      </c>
      <c r="AO6" s="222" t="n">
        <f aca="false">MIN(AQ6/(3*W6),(AN6/(3*W6))-0.25,$T$7/$B$11,1)</f>
        <v>0.588235294117647</v>
      </c>
      <c r="AP6" s="213" t="n">
        <f aca="false">MAX(1.5*W6,3*W6*AL6)</f>
        <v>27.3808740386376</v>
      </c>
      <c r="AQ6" s="223" t="n">
        <v>30</v>
      </c>
      <c r="AR6" s="222" t="n">
        <f aca="false">(AK6*AO6*$B$11*V6*AH6)/(1.25*1000)</f>
        <v>102.795294117647</v>
      </c>
      <c r="AS6" s="222"/>
      <c r="AT6" s="156" t="s">
        <v>188</v>
      </c>
    </row>
    <row r="7" customFormat="false" ht="18" hidden="false" customHeight="true" outlineLevel="0" collapsed="false">
      <c r="A7" s="183" t="s">
        <v>189</v>
      </c>
      <c r="B7" s="224" t="s">
        <v>190</v>
      </c>
      <c r="C7" s="186"/>
      <c r="D7" s="186"/>
      <c r="E7" s="187"/>
      <c r="F7" s="187"/>
      <c r="G7" s="188"/>
      <c r="H7" s="225" t="s">
        <v>191</v>
      </c>
      <c r="I7" s="225"/>
      <c r="J7" s="226" t="n">
        <f aca="false">Travi!D7*1.1*Travi!L4</f>
        <v>337.755</v>
      </c>
      <c r="K7" s="190"/>
      <c r="L7" s="191" t="s">
        <v>192</v>
      </c>
      <c r="M7" s="191"/>
      <c r="N7" s="191"/>
      <c r="O7" s="191"/>
      <c r="Q7" s="227" t="n">
        <v>6.8</v>
      </c>
      <c r="R7" s="227"/>
      <c r="S7" s="228" t="n">
        <v>480</v>
      </c>
      <c r="T7" s="229" t="n">
        <v>600</v>
      </c>
      <c r="U7" s="210"/>
      <c r="V7" s="211"/>
      <c r="W7" s="211"/>
      <c r="X7" s="211"/>
      <c r="Y7" s="212"/>
      <c r="Z7" s="196"/>
      <c r="AA7" s="213"/>
      <c r="AB7" s="230" t="n">
        <f aca="false">(0.6*$T7*$X$6)/(1.25*1000)</f>
        <v>57.888</v>
      </c>
      <c r="AC7" s="231" t="n">
        <f aca="false">$AA$6/(AB7*2)</f>
        <v>8.10365130366685</v>
      </c>
      <c r="AD7" s="231"/>
      <c r="AE7" s="216"/>
      <c r="AF7" s="199"/>
      <c r="AG7" s="217"/>
      <c r="AH7" s="218"/>
      <c r="AI7" s="219"/>
      <c r="AJ7" s="220"/>
      <c r="AK7" s="221"/>
      <c r="AL7" s="213"/>
      <c r="AM7" s="213"/>
      <c r="AN7" s="216"/>
      <c r="AO7" s="222"/>
      <c r="AP7" s="213"/>
      <c r="AQ7" s="223"/>
      <c r="AR7" s="222"/>
      <c r="AS7" s="222"/>
      <c r="AT7" s="15" t="n">
        <f aca="false">AB7*2</f>
        <v>115.776</v>
      </c>
    </row>
    <row r="8" customFormat="false" ht="18" hidden="false" customHeight="true" outlineLevel="0" collapsed="false">
      <c r="A8" s="232" t="s">
        <v>11</v>
      </c>
      <c r="B8" s="232" t="s">
        <v>11</v>
      </c>
      <c r="C8" s="186"/>
      <c r="D8" s="186"/>
      <c r="E8" s="187"/>
      <c r="F8" s="187"/>
      <c r="G8" s="188"/>
      <c r="H8" s="233" t="s">
        <v>193</v>
      </c>
      <c r="I8" s="233"/>
      <c r="J8" s="226" t="n">
        <f aca="false">Travi!H27</f>
        <v>274.637411381351</v>
      </c>
      <c r="K8" s="190"/>
      <c r="L8" s="234" t="s">
        <v>194</v>
      </c>
      <c r="M8" s="234"/>
      <c r="N8" s="234"/>
      <c r="O8" s="234"/>
      <c r="Q8" s="11" t="n">
        <v>8.8</v>
      </c>
      <c r="R8" s="11"/>
      <c r="S8" s="52" t="n">
        <v>640</v>
      </c>
      <c r="T8" s="235" t="n">
        <v>800</v>
      </c>
      <c r="U8" s="210"/>
      <c r="V8" s="211"/>
      <c r="W8" s="211"/>
      <c r="X8" s="211"/>
      <c r="Y8" s="212"/>
      <c r="Z8" s="196"/>
      <c r="AA8" s="213"/>
      <c r="AB8" s="214" t="n">
        <f aca="false">(0.6*$T8*$X$6)/(1.25*1000)</f>
        <v>77.184</v>
      </c>
      <c r="AC8" s="236" t="n">
        <f aca="false">$AA$6/(AB8*2)</f>
        <v>6.07773847775014</v>
      </c>
      <c r="AD8" s="236"/>
      <c r="AE8" s="216"/>
      <c r="AF8" s="199"/>
      <c r="AG8" s="217"/>
      <c r="AH8" s="218"/>
      <c r="AI8" s="219"/>
      <c r="AJ8" s="220"/>
      <c r="AK8" s="221"/>
      <c r="AL8" s="213"/>
      <c r="AM8" s="213"/>
      <c r="AN8" s="216"/>
      <c r="AO8" s="222"/>
      <c r="AP8" s="213"/>
      <c r="AQ8" s="223"/>
      <c r="AR8" s="222"/>
      <c r="AS8" s="222"/>
      <c r="AT8" s="237" t="str">
        <f aca="false">IF(AR6&lt;=AT7,"comportamento duttile","non duttile")</f>
        <v>comportamento duttile</v>
      </c>
    </row>
    <row r="9" customFormat="false" ht="18" hidden="false" customHeight="false" outlineLevel="0" collapsed="false">
      <c r="A9" s="238" t="n">
        <v>355</v>
      </c>
      <c r="B9" s="238" t="n">
        <v>275</v>
      </c>
      <c r="C9" s="186"/>
      <c r="D9" s="186"/>
      <c r="E9" s="187"/>
      <c r="F9" s="187"/>
      <c r="G9" s="188"/>
      <c r="H9" s="233" t="s">
        <v>195</v>
      </c>
      <c r="I9" s="233"/>
      <c r="J9" s="226" t="n">
        <v>0</v>
      </c>
      <c r="K9" s="190"/>
      <c r="L9" s="191"/>
      <c r="M9" s="191"/>
      <c r="N9" s="191"/>
      <c r="O9" s="191"/>
      <c r="Q9" s="207" t="n">
        <v>5.6</v>
      </c>
      <c r="R9" s="207"/>
      <c r="S9" s="208" t="n">
        <v>300</v>
      </c>
      <c r="T9" s="209" t="n">
        <v>500</v>
      </c>
      <c r="U9" s="239" t="s">
        <v>196</v>
      </c>
      <c r="V9" s="240" t="n">
        <v>18</v>
      </c>
      <c r="W9" s="240" t="n">
        <v>19</v>
      </c>
      <c r="X9" s="240" t="n">
        <v>254</v>
      </c>
      <c r="Y9" s="241" t="n">
        <v>192</v>
      </c>
      <c r="Z9" s="196"/>
      <c r="AA9" s="213"/>
      <c r="AB9" s="215" t="n">
        <f aca="false">(0.6*$T9*$X$9)/(1.25*1000)</f>
        <v>60.96</v>
      </c>
      <c r="AC9" s="215" t="n">
        <f aca="false">$AA$6/(AB9*2)</f>
        <v>7.69527832458443</v>
      </c>
      <c r="AD9" s="215"/>
      <c r="AE9" s="242" t="n">
        <v>6</v>
      </c>
      <c r="AF9" s="199"/>
      <c r="AG9" s="243" t="n">
        <f aca="false">$AA$6/AE9</f>
        <v>156.368055555556</v>
      </c>
      <c r="AH9" s="244" t="n">
        <v>12.7</v>
      </c>
      <c r="AI9" s="245" t="n">
        <f aca="false">$AA$6/(AE9*2)</f>
        <v>78.1840277777778</v>
      </c>
      <c r="AJ9" s="220" t="n">
        <v>10</v>
      </c>
      <c r="AK9" s="240" t="n">
        <v>2.5</v>
      </c>
      <c r="AL9" s="213" t="n">
        <f aca="false">(1.25*AG9*1000)/(AK9*$B$11*V9*AH9)</f>
        <v>0.79537760460821</v>
      </c>
      <c r="AM9" s="213" t="n">
        <f aca="false">MAX(2.2*W9,(AL9+0.25)*3*W9)</f>
        <v>59.5865234626679</v>
      </c>
      <c r="AN9" s="246" t="n">
        <v>70</v>
      </c>
      <c r="AO9" s="247" t="n">
        <f aca="false">MIN(AQ9/(3*W9),(AN9/(3*W9))-0.25,$T$7/$B$11,1)</f>
        <v>0.701754385964912</v>
      </c>
      <c r="AP9" s="213" t="n">
        <f aca="false">MAX(1.5*W9,3*W9*AL9)</f>
        <v>45.336523462668</v>
      </c>
      <c r="AQ9" s="248" t="n">
        <v>40</v>
      </c>
      <c r="AR9" s="213" t="n">
        <f aca="false">(AK9*AO9*$B$11*V9*AH9)/(1.25*1000)</f>
        <v>137.962105263158</v>
      </c>
      <c r="AS9" s="213"/>
    </row>
    <row r="10" customFormat="false" ht="18" hidden="false" customHeight="false" outlineLevel="0" collapsed="false">
      <c r="A10" s="232" t="s">
        <v>12</v>
      </c>
      <c r="B10" s="232" t="s">
        <v>12</v>
      </c>
      <c r="C10" s="186"/>
      <c r="D10" s="186"/>
      <c r="E10" s="187"/>
      <c r="F10" s="187"/>
      <c r="G10" s="188"/>
      <c r="H10" s="249"/>
      <c r="I10" s="249"/>
      <c r="J10" s="249"/>
      <c r="K10" s="190"/>
      <c r="L10" s="191"/>
      <c r="M10" s="191"/>
      <c r="N10" s="191"/>
      <c r="O10" s="191"/>
      <c r="Q10" s="250" t="n">
        <v>6.8</v>
      </c>
      <c r="R10" s="250"/>
      <c r="S10" s="251" t="n">
        <v>480</v>
      </c>
      <c r="T10" s="252" t="n">
        <v>600</v>
      </c>
      <c r="U10" s="239"/>
      <c r="V10" s="240"/>
      <c r="W10" s="240"/>
      <c r="X10" s="240"/>
      <c r="Y10" s="241"/>
      <c r="Z10" s="196"/>
      <c r="AA10" s="213"/>
      <c r="AB10" s="253" t="n">
        <f aca="false">(0.6*$T10*$X$9)/(1.25*1000)</f>
        <v>73.152</v>
      </c>
      <c r="AC10" s="254" t="n">
        <f aca="false">$AA$6/(AB10*2)</f>
        <v>6.41273193715369</v>
      </c>
      <c r="AD10" s="254"/>
      <c r="AE10" s="242"/>
      <c r="AF10" s="199"/>
      <c r="AG10" s="243"/>
      <c r="AH10" s="244"/>
      <c r="AI10" s="245"/>
      <c r="AJ10" s="220"/>
      <c r="AK10" s="240"/>
      <c r="AL10" s="213"/>
      <c r="AM10" s="213"/>
      <c r="AN10" s="246"/>
      <c r="AO10" s="247"/>
      <c r="AP10" s="213"/>
      <c r="AQ10" s="248"/>
      <c r="AR10" s="213"/>
      <c r="AS10" s="213"/>
    </row>
    <row r="11" customFormat="false" ht="18" hidden="false" customHeight="true" outlineLevel="0" collapsed="false">
      <c r="A11" s="238" t="n">
        <v>510</v>
      </c>
      <c r="B11" s="238" t="n">
        <v>430</v>
      </c>
      <c r="C11" s="186"/>
      <c r="D11" s="186"/>
      <c r="E11" s="255" t="s">
        <v>197</v>
      </c>
      <c r="F11" s="256"/>
      <c r="G11" s="44" t="s">
        <v>198</v>
      </c>
      <c r="H11" s="44"/>
      <c r="I11" s="44"/>
      <c r="J11" s="44"/>
      <c r="K11" s="44"/>
      <c r="L11" s="44"/>
      <c r="M11" s="44"/>
      <c r="N11" s="44"/>
      <c r="O11" s="256"/>
      <c r="Q11" s="11" t="n">
        <v>8.8</v>
      </c>
      <c r="R11" s="11"/>
      <c r="S11" s="52" t="n">
        <v>640</v>
      </c>
      <c r="T11" s="235" t="n">
        <v>800</v>
      </c>
      <c r="U11" s="239"/>
      <c r="V11" s="240"/>
      <c r="W11" s="240"/>
      <c r="X11" s="240"/>
      <c r="Y11" s="241"/>
      <c r="Z11" s="196"/>
      <c r="AA11" s="213"/>
      <c r="AB11" s="257" t="n">
        <f aca="false">(0.6*$T11*$X$9)/(1.25*1000)</f>
        <v>97.536</v>
      </c>
      <c r="AC11" s="236" t="n">
        <f aca="false">$AA$6/(AB11*2)</f>
        <v>4.80954895286527</v>
      </c>
      <c r="AD11" s="236"/>
      <c r="AE11" s="242"/>
      <c r="AF11" s="199"/>
      <c r="AG11" s="243"/>
      <c r="AH11" s="244"/>
      <c r="AI11" s="245"/>
      <c r="AJ11" s="220"/>
      <c r="AK11" s="240"/>
      <c r="AL11" s="213"/>
      <c r="AM11" s="213"/>
      <c r="AN11" s="246"/>
      <c r="AO11" s="247"/>
      <c r="AP11" s="213"/>
      <c r="AQ11" s="248"/>
      <c r="AR11" s="213"/>
      <c r="AS11" s="213"/>
    </row>
    <row r="12" customFormat="false" ht="18" hidden="false" customHeight="true" outlineLevel="0" collapsed="false">
      <c r="A12" s="258" t="s">
        <v>199</v>
      </c>
      <c r="B12" s="258"/>
      <c r="C12" s="186"/>
      <c r="D12" s="186"/>
      <c r="E12" s="259" t="s">
        <v>200</v>
      </c>
      <c r="F12" s="260"/>
      <c r="G12" s="73" t="s">
        <v>200</v>
      </c>
      <c r="H12" s="73"/>
      <c r="I12" s="73"/>
      <c r="J12" s="73"/>
      <c r="K12" s="73"/>
      <c r="L12" s="73"/>
      <c r="M12" s="73"/>
      <c r="N12" s="73"/>
      <c r="O12" s="260"/>
      <c r="Q12" s="207" t="n">
        <v>5.6</v>
      </c>
      <c r="R12" s="207"/>
      <c r="S12" s="208" t="n">
        <v>300</v>
      </c>
      <c r="T12" s="8" t="n">
        <v>500</v>
      </c>
      <c r="U12" s="176" t="s">
        <v>201</v>
      </c>
      <c r="V12" s="221" t="n">
        <v>20</v>
      </c>
      <c r="W12" s="221" t="n">
        <v>21</v>
      </c>
      <c r="X12" s="221" t="n">
        <v>314</v>
      </c>
      <c r="Y12" s="261" t="n">
        <v>245</v>
      </c>
      <c r="Z12" s="196"/>
      <c r="AA12" s="213"/>
      <c r="AB12" s="46" t="n">
        <f aca="false">(0.6*$T12*$X$12)/(1.25*1000)</f>
        <v>75.36</v>
      </c>
      <c r="AC12" s="215" t="n">
        <f aca="false">$AA$6/(AB12*2)</f>
        <v>6.22484297593772</v>
      </c>
      <c r="AD12" s="215"/>
      <c r="AE12" s="242" t="n">
        <v>6</v>
      </c>
      <c r="AF12" s="199"/>
      <c r="AG12" s="262" t="n">
        <f aca="false">$AA$6/AE12</f>
        <v>156.368055555556</v>
      </c>
      <c r="AH12" s="263" t="n">
        <v>12.7</v>
      </c>
      <c r="AI12" s="264" t="n">
        <f aca="false">$AA$6/(AE12*2)</f>
        <v>78.1840277777778</v>
      </c>
      <c r="AJ12" s="265" t="n">
        <v>10</v>
      </c>
      <c r="AK12" s="221" t="n">
        <v>2.5</v>
      </c>
      <c r="AL12" s="213" t="n">
        <f aca="false">(1.25*AG12*1000)/(AK12*$B$11*V12*AH12)</f>
        <v>0.715839844147389</v>
      </c>
      <c r="AM12" s="213" t="n">
        <f aca="false">MAX(2.2*W12,(AL12+0.25)*3*W12)</f>
        <v>60.8479101812855</v>
      </c>
      <c r="AN12" s="246" t="n">
        <v>70</v>
      </c>
      <c r="AO12" s="247" t="n">
        <f aca="false">MIN(AQ12/(3*W12),(AN12/(3*W12))-0.25,$T$7/$B$11,1)</f>
        <v>0.634920634920635</v>
      </c>
      <c r="AP12" s="213" t="n">
        <f aca="false">MAX(1.5*W12,3*W12*AL12)</f>
        <v>45.0979101812855</v>
      </c>
      <c r="AQ12" s="266" t="n">
        <v>40</v>
      </c>
      <c r="AR12" s="213" t="n">
        <f aca="false">(AK12*AO12*$B$11*V12*AH12)/(1.25*1000)</f>
        <v>138.692063492063</v>
      </c>
      <c r="AS12" s="213"/>
    </row>
    <row r="13" customFormat="false" ht="18" hidden="false" customHeight="true" outlineLevel="0" collapsed="false">
      <c r="A13" s="177" t="n">
        <v>1.1</v>
      </c>
      <c r="B13" s="177" t="n">
        <v>1.15</v>
      </c>
      <c r="E13" s="267" t="s">
        <v>202</v>
      </c>
      <c r="F13" s="268"/>
      <c r="G13" s="73"/>
      <c r="H13" s="73"/>
      <c r="I13" s="73"/>
      <c r="J13" s="73"/>
      <c r="K13" s="73"/>
      <c r="L13" s="73"/>
      <c r="M13" s="73"/>
      <c r="N13" s="73"/>
      <c r="O13" s="260"/>
      <c r="Q13" s="233" t="n">
        <v>6.8</v>
      </c>
      <c r="R13" s="233"/>
      <c r="S13" s="34" t="n">
        <v>480</v>
      </c>
      <c r="T13" s="34" t="n">
        <v>600</v>
      </c>
      <c r="U13" s="176"/>
      <c r="V13" s="221"/>
      <c r="W13" s="221"/>
      <c r="X13" s="221"/>
      <c r="Y13" s="261"/>
      <c r="Z13" s="196"/>
      <c r="AA13" s="213"/>
      <c r="AB13" s="214" t="n">
        <f aca="false">(0.6*$T13*$X$12)/(1.25*1000)</f>
        <v>90.432</v>
      </c>
      <c r="AC13" s="254" t="n">
        <f aca="false">$AA$6/(AB13*2)</f>
        <v>5.18736914661477</v>
      </c>
      <c r="AD13" s="254"/>
      <c r="AE13" s="242"/>
      <c r="AF13" s="199"/>
      <c r="AG13" s="262"/>
      <c r="AH13" s="263"/>
      <c r="AI13" s="264"/>
      <c r="AJ13" s="265"/>
      <c r="AK13" s="221"/>
      <c r="AL13" s="213"/>
      <c r="AM13" s="213"/>
      <c r="AN13" s="246"/>
      <c r="AO13" s="247"/>
      <c r="AP13" s="213"/>
      <c r="AQ13" s="266"/>
      <c r="AR13" s="213"/>
      <c r="AS13" s="213"/>
    </row>
    <row r="14" customFormat="false" ht="27" hidden="false" customHeight="true" outlineLevel="0" collapsed="false">
      <c r="A14" s="269"/>
      <c r="B14" s="269"/>
      <c r="E14" s="270" t="s">
        <v>203</v>
      </c>
      <c r="F14" s="87" t="n">
        <f aca="false">(A9*Colonne!C4)/(SQRT(3)*1.05)/10</f>
        <v>1554.95823499945</v>
      </c>
      <c r="G14" s="73"/>
      <c r="H14" s="73"/>
      <c r="I14" s="73"/>
      <c r="J14" s="73"/>
      <c r="K14" s="73"/>
      <c r="L14" s="73"/>
      <c r="M14" s="73"/>
      <c r="N14" s="73"/>
      <c r="O14" s="260"/>
      <c r="Q14" s="11" t="n">
        <v>8.8</v>
      </c>
      <c r="R14" s="11"/>
      <c r="S14" s="52" t="n">
        <v>640</v>
      </c>
      <c r="T14" s="52" t="n">
        <v>800</v>
      </c>
      <c r="U14" s="176"/>
      <c r="V14" s="221"/>
      <c r="W14" s="221"/>
      <c r="X14" s="221"/>
      <c r="Y14" s="261"/>
      <c r="Z14" s="196"/>
      <c r="AA14" s="213"/>
      <c r="AB14" s="54" t="n">
        <f aca="false">(0.6*$T14*$X$12)/(1.25*1000)</f>
        <v>120.576</v>
      </c>
      <c r="AC14" s="257" t="n">
        <f aca="false">$AA$6/(AB14*2)</f>
        <v>3.89052685996108</v>
      </c>
      <c r="AD14" s="257"/>
      <c r="AE14" s="242"/>
      <c r="AF14" s="199"/>
      <c r="AG14" s="262"/>
      <c r="AH14" s="263"/>
      <c r="AI14" s="264"/>
      <c r="AJ14" s="265"/>
      <c r="AK14" s="221"/>
      <c r="AL14" s="213"/>
      <c r="AM14" s="213"/>
      <c r="AN14" s="246"/>
      <c r="AO14" s="247"/>
      <c r="AP14" s="213"/>
      <c r="AQ14" s="266"/>
      <c r="AR14" s="213"/>
      <c r="AS14" s="213"/>
    </row>
    <row r="15" customFormat="false" ht="18.75" hidden="false" customHeight="true" outlineLevel="0" collapsed="false">
      <c r="A15" s="159"/>
      <c r="B15" s="159"/>
      <c r="D15" s="31" t="s">
        <v>204</v>
      </c>
      <c r="E15" s="271" t="s">
        <v>205</v>
      </c>
      <c r="F15" s="87" t="n">
        <f aca="false">(1.2*355*398*14)/(SQRT(3)*1.05*1000)</f>
        <v>1305.18111254084</v>
      </c>
      <c r="G15" s="73"/>
      <c r="H15" s="73"/>
      <c r="I15" s="73"/>
      <c r="J15" s="73"/>
      <c r="K15" s="73"/>
      <c r="L15" s="73"/>
      <c r="M15" s="73"/>
      <c r="N15" s="73"/>
      <c r="O15" s="260"/>
      <c r="Q15" s="272" t="s">
        <v>159</v>
      </c>
      <c r="R15" s="272"/>
      <c r="S15" s="272"/>
      <c r="T15" s="272"/>
      <c r="U15" s="272"/>
      <c r="V15" s="272"/>
      <c r="W15" s="272"/>
      <c r="X15" s="272"/>
      <c r="Y15" s="272"/>
      <c r="Z15" s="272" t="s">
        <v>206</v>
      </c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</row>
    <row r="16" customFormat="false" ht="33" hidden="false" customHeight="true" outlineLevel="0" collapsed="false">
      <c r="A16" s="73"/>
      <c r="B16" s="73"/>
      <c r="D16" s="31" t="s">
        <v>207</v>
      </c>
      <c r="E16" s="271"/>
      <c r="F16" s="273" t="n">
        <f aca="false">(1.2*355*398*24)/(SQRT(3)*1.05*1000)</f>
        <v>2237.45333578429</v>
      </c>
      <c r="G16" s="51"/>
      <c r="H16" s="51"/>
      <c r="I16" s="51"/>
      <c r="J16" s="51"/>
      <c r="K16" s="51"/>
      <c r="L16" s="51"/>
      <c r="M16" s="51"/>
      <c r="N16" s="51"/>
      <c r="O16" s="274"/>
      <c r="Q16" s="275" t="s">
        <v>164</v>
      </c>
      <c r="R16" s="275"/>
      <c r="S16" s="276" t="s">
        <v>208</v>
      </c>
      <c r="T16" s="277" t="s">
        <v>209</v>
      </c>
      <c r="U16" s="193" t="s">
        <v>167</v>
      </c>
      <c r="V16" s="195" t="s">
        <v>168</v>
      </c>
      <c r="W16" s="193" t="s">
        <v>169</v>
      </c>
      <c r="X16" s="276" t="s">
        <v>210</v>
      </c>
      <c r="Y16" s="276" t="s">
        <v>211</v>
      </c>
      <c r="Z16" s="278" t="s">
        <v>172</v>
      </c>
      <c r="AA16" s="279" t="s">
        <v>212</v>
      </c>
      <c r="AB16" s="280" t="s">
        <v>174</v>
      </c>
      <c r="AC16" s="279" t="s">
        <v>175</v>
      </c>
      <c r="AD16" s="279"/>
      <c r="AE16" s="279"/>
      <c r="AF16" s="281" t="s">
        <v>176</v>
      </c>
      <c r="AG16" s="282" t="s">
        <v>177</v>
      </c>
      <c r="AH16" s="283" t="s">
        <v>213</v>
      </c>
      <c r="AI16" s="284" t="s">
        <v>179</v>
      </c>
      <c r="AJ16" s="285" t="s">
        <v>180</v>
      </c>
      <c r="AK16" s="23" t="s">
        <v>181</v>
      </c>
      <c r="AL16" s="175" t="s">
        <v>182</v>
      </c>
      <c r="AM16" s="175" t="s">
        <v>183</v>
      </c>
      <c r="AN16" s="175"/>
      <c r="AO16" s="175" t="s">
        <v>184</v>
      </c>
      <c r="AP16" s="205" t="s">
        <v>185</v>
      </c>
      <c r="AQ16" s="205"/>
      <c r="AR16" s="206" t="s">
        <v>186</v>
      </c>
      <c r="AS16" s="206"/>
    </row>
    <row r="17" customFormat="false" ht="18" hidden="false" customHeight="false" outlineLevel="0" collapsed="false">
      <c r="P17" s="286"/>
      <c r="Q17" s="207" t="n">
        <v>5.6</v>
      </c>
      <c r="R17" s="207"/>
      <c r="S17" s="208" t="n">
        <v>300</v>
      </c>
      <c r="T17" s="209" t="n">
        <v>500</v>
      </c>
      <c r="U17" s="210" t="s">
        <v>187</v>
      </c>
      <c r="V17" s="211" t="n">
        <v>16</v>
      </c>
      <c r="W17" s="211" t="n">
        <v>17</v>
      </c>
      <c r="X17" s="211" t="n">
        <v>201</v>
      </c>
      <c r="Y17" s="212" t="n">
        <v>157</v>
      </c>
      <c r="Z17" s="278"/>
      <c r="AA17" s="213" t="n">
        <f aca="false">(SQRT((J8^2)+(J9^2)))</f>
        <v>274.637411381351</v>
      </c>
      <c r="AB17" s="215" t="n">
        <f aca="false">AB6</f>
        <v>48.24</v>
      </c>
      <c r="AC17" s="287" t="n">
        <f aca="false">$AA$17/(AB17*2)</f>
        <v>2.84657350105048</v>
      </c>
      <c r="AD17" s="287"/>
      <c r="AE17" s="216" t="n">
        <v>4</v>
      </c>
      <c r="AF17" s="281"/>
      <c r="AG17" s="217" t="n">
        <f aca="false">$AA$17/AE17</f>
        <v>68.6593528453376</v>
      </c>
      <c r="AH17" s="218" t="n">
        <v>8</v>
      </c>
      <c r="AI17" s="245" t="n">
        <f aca="false">$AA$17/(AE17*2)</f>
        <v>34.3296764226688</v>
      </c>
      <c r="AJ17" s="220" t="n">
        <v>5</v>
      </c>
      <c r="AK17" s="261" t="n">
        <v>2.5</v>
      </c>
      <c r="AL17" s="213" t="n">
        <f aca="false">(1.25*AG17*1000)/(AK17*$B$11*V17*AH17)</f>
        <v>0.623722318725814</v>
      </c>
      <c r="AM17" s="213" t="n">
        <f aca="false">MAX(2.2*W17,(AL17+0.25)*3*W17)</f>
        <v>44.5598382550165</v>
      </c>
      <c r="AN17" s="216" t="n">
        <v>70</v>
      </c>
      <c r="AO17" s="222" t="n">
        <f aca="false">MIN(AQ17/(3*W17),(AN17/(3*W17))-0.25,$T$7/$B$11,1)</f>
        <v>0.784313725490196</v>
      </c>
      <c r="AP17" s="213" t="n">
        <f aca="false">MAX(1.5*W17,3*W17*AL17)</f>
        <v>31.8098382550165</v>
      </c>
      <c r="AQ17" s="223" t="n">
        <v>40</v>
      </c>
      <c r="AR17" s="222" t="n">
        <f aca="false">(AK17*AO17*$B$11*V17*AH17)/(1.25*1000)</f>
        <v>86.3372549019608</v>
      </c>
      <c r="AS17" s="222"/>
      <c r="AT17" s="156" t="s">
        <v>188</v>
      </c>
    </row>
    <row r="18" customFormat="false" ht="18" hidden="false" customHeight="true" outlineLevel="0" collapsed="false">
      <c r="E18" s="288" t="s">
        <v>214</v>
      </c>
      <c r="F18" s="289" t="n">
        <f aca="false">(1598.8+191.86)</f>
        <v>1790.66</v>
      </c>
      <c r="O18" s="73"/>
      <c r="Q18" s="227" t="n">
        <v>6.8</v>
      </c>
      <c r="R18" s="227"/>
      <c r="S18" s="228" t="n">
        <v>480</v>
      </c>
      <c r="T18" s="229" t="n">
        <v>600</v>
      </c>
      <c r="U18" s="210"/>
      <c r="V18" s="211"/>
      <c r="W18" s="211"/>
      <c r="X18" s="211"/>
      <c r="Y18" s="212"/>
      <c r="Z18" s="278"/>
      <c r="AA18" s="213"/>
      <c r="AB18" s="231" t="n">
        <f aca="false">AB7</f>
        <v>57.888</v>
      </c>
      <c r="AC18" s="231" t="n">
        <f aca="false">$AA$17/(AB18*2)</f>
        <v>2.37214458420873</v>
      </c>
      <c r="AD18" s="231"/>
      <c r="AE18" s="216"/>
      <c r="AF18" s="281"/>
      <c r="AG18" s="217"/>
      <c r="AH18" s="218"/>
      <c r="AI18" s="245"/>
      <c r="AJ18" s="220"/>
      <c r="AK18" s="261"/>
      <c r="AL18" s="213"/>
      <c r="AM18" s="213"/>
      <c r="AN18" s="216"/>
      <c r="AO18" s="222"/>
      <c r="AP18" s="213"/>
      <c r="AQ18" s="223"/>
      <c r="AR18" s="222"/>
      <c r="AS18" s="222"/>
      <c r="AT18" s="15" t="n">
        <f aca="false">AB18*AE17</f>
        <v>231.552</v>
      </c>
    </row>
    <row r="19" customFormat="false" ht="18" hidden="false" customHeight="true" outlineLevel="0" collapsed="false">
      <c r="E19" s="290" t="s">
        <v>215</v>
      </c>
      <c r="F19" s="291" t="n">
        <f aca="false">F18*1.21</f>
        <v>2166.6986</v>
      </c>
      <c r="Q19" s="11" t="n">
        <v>8.8</v>
      </c>
      <c r="R19" s="11"/>
      <c r="S19" s="52" t="n">
        <v>640</v>
      </c>
      <c r="T19" s="235" t="n">
        <v>800</v>
      </c>
      <c r="U19" s="210"/>
      <c r="V19" s="211"/>
      <c r="W19" s="211"/>
      <c r="X19" s="211"/>
      <c r="Y19" s="212"/>
      <c r="Z19" s="278"/>
      <c r="AA19" s="213"/>
      <c r="AB19" s="257" t="n">
        <f aca="false">AB8</f>
        <v>77.184</v>
      </c>
      <c r="AC19" s="236" t="n">
        <f aca="false">$AA$17/(AB19*2)</f>
        <v>1.77910843815655</v>
      </c>
      <c r="AD19" s="236"/>
      <c r="AE19" s="216"/>
      <c r="AF19" s="281"/>
      <c r="AG19" s="217"/>
      <c r="AH19" s="218"/>
      <c r="AI19" s="245"/>
      <c r="AJ19" s="220"/>
      <c r="AK19" s="261"/>
      <c r="AL19" s="213"/>
      <c r="AM19" s="213"/>
      <c r="AN19" s="216"/>
      <c r="AO19" s="222"/>
      <c r="AP19" s="213"/>
      <c r="AQ19" s="223"/>
      <c r="AR19" s="222"/>
      <c r="AS19" s="222"/>
      <c r="AT19" s="237" t="str">
        <f aca="false">IF(AR17&lt;=AT18,"comportamento duttile","non duttile")</f>
        <v>comportamento duttile</v>
      </c>
    </row>
    <row r="20" customFormat="false" ht="18" hidden="false" customHeight="true" outlineLevel="0" collapsed="false">
      <c r="E20" s="288" t="s">
        <v>214</v>
      </c>
      <c r="F20" s="292" t="n">
        <f aca="false">(1.1*(534/334.6)*0.893439)*1000</f>
        <v>1568.45806515242</v>
      </c>
      <c r="Q20" s="293" t="n">
        <v>5.6</v>
      </c>
      <c r="R20" s="293"/>
      <c r="S20" s="294" t="n">
        <v>300</v>
      </c>
      <c r="T20" s="295" t="n">
        <v>500</v>
      </c>
      <c r="U20" s="239" t="s">
        <v>196</v>
      </c>
      <c r="V20" s="240" t="n">
        <v>18</v>
      </c>
      <c r="W20" s="240" t="n">
        <v>19</v>
      </c>
      <c r="X20" s="240" t="n">
        <v>254</v>
      </c>
      <c r="Y20" s="241" t="n">
        <v>192</v>
      </c>
      <c r="Z20" s="278"/>
      <c r="AA20" s="213"/>
      <c r="AB20" s="215" t="n">
        <f aca="false">AB9</f>
        <v>60.96</v>
      </c>
      <c r="AC20" s="287" t="n">
        <f aca="false">$AA$17/(AB20*2)</f>
        <v>2.25260343980766</v>
      </c>
      <c r="AD20" s="287"/>
      <c r="AE20" s="242" t="n">
        <v>4</v>
      </c>
      <c r="AF20" s="281"/>
      <c r="AG20" s="243" t="n">
        <f aca="false">$AA$17/AE20</f>
        <v>68.6593528453376</v>
      </c>
      <c r="AH20" s="244" t="n">
        <v>8</v>
      </c>
      <c r="AI20" s="245" t="n">
        <f aca="false">$AA$17/(AE20*2)</f>
        <v>34.3296764226688</v>
      </c>
      <c r="AJ20" s="220" t="n">
        <v>5</v>
      </c>
      <c r="AK20" s="241" t="n">
        <v>2.5</v>
      </c>
      <c r="AL20" s="213" t="n">
        <f aca="false">(1.25*AG20*1000)/(AK20*$B$11*V20*AH20)</f>
        <v>0.55441983886739</v>
      </c>
      <c r="AM20" s="213" t="n">
        <f aca="false">MAX(2.2*W20,(AL20+0.25)*3*W20)</f>
        <v>45.8519308154413</v>
      </c>
      <c r="AN20" s="246" t="n">
        <v>70</v>
      </c>
      <c r="AO20" s="247" t="n">
        <f aca="false">MIN(AQ20/(3*W20),(AN20/(3*W20))-0.25,$T$7/$B$11,1)</f>
        <v>0.526315789473684</v>
      </c>
      <c r="AP20" s="213" t="n">
        <f aca="false">MAX(1.5*W20,3*W20*AL20)</f>
        <v>31.6019308154413</v>
      </c>
      <c r="AQ20" s="248" t="n">
        <v>30</v>
      </c>
      <c r="AR20" s="213" t="n">
        <f aca="false">(AK20*AO20*$B$11*V20*AH20)/(1.25*1000)</f>
        <v>65.1789473684211</v>
      </c>
      <c r="AS20" s="213"/>
    </row>
    <row r="21" customFormat="false" ht="15" hidden="false" customHeight="false" outlineLevel="0" collapsed="false">
      <c r="E21" s="290" t="s">
        <v>215</v>
      </c>
      <c r="F21" s="291" t="n">
        <f aca="false">F20*1.21</f>
        <v>1897.83425883443</v>
      </c>
      <c r="Q21" s="250" t="n">
        <v>6.8</v>
      </c>
      <c r="R21" s="250"/>
      <c r="S21" s="251" t="n">
        <v>480</v>
      </c>
      <c r="T21" s="252" t="n">
        <v>600</v>
      </c>
      <c r="U21" s="239"/>
      <c r="V21" s="240"/>
      <c r="W21" s="240"/>
      <c r="X21" s="240"/>
      <c r="Y21" s="241"/>
      <c r="Z21" s="278"/>
      <c r="AA21" s="213"/>
      <c r="AB21" s="253" t="n">
        <f aca="false">AB10</f>
        <v>73.152</v>
      </c>
      <c r="AC21" s="254" t="n">
        <f aca="false">$AA$17/(AB21*2)</f>
        <v>1.87716953317305</v>
      </c>
      <c r="AD21" s="254"/>
      <c r="AE21" s="242"/>
      <c r="AF21" s="281"/>
      <c r="AG21" s="243"/>
      <c r="AH21" s="244"/>
      <c r="AI21" s="245"/>
      <c r="AJ21" s="220"/>
      <c r="AK21" s="241"/>
      <c r="AL21" s="213"/>
      <c r="AM21" s="213"/>
      <c r="AN21" s="246"/>
      <c r="AO21" s="247"/>
      <c r="AP21" s="213"/>
      <c r="AQ21" s="248"/>
      <c r="AR21" s="213"/>
      <c r="AS21" s="213"/>
    </row>
    <row r="22" customFormat="false" ht="18" hidden="false" customHeight="true" outlineLevel="0" collapsed="false">
      <c r="Q22" s="296" t="n">
        <v>8.8</v>
      </c>
      <c r="R22" s="296"/>
      <c r="S22" s="65" t="n">
        <v>640</v>
      </c>
      <c r="T22" s="297" t="n">
        <v>800</v>
      </c>
      <c r="U22" s="239"/>
      <c r="V22" s="240"/>
      <c r="W22" s="240"/>
      <c r="X22" s="240"/>
      <c r="Y22" s="241"/>
      <c r="Z22" s="278"/>
      <c r="AA22" s="213"/>
      <c r="AB22" s="257" t="n">
        <f aca="false">AB11</f>
        <v>97.536</v>
      </c>
      <c r="AC22" s="236" t="n">
        <f aca="false">$AA$17/(AB22*2)</f>
        <v>1.40787714987979</v>
      </c>
      <c r="AD22" s="236"/>
      <c r="AE22" s="242"/>
      <c r="AF22" s="281"/>
      <c r="AG22" s="243"/>
      <c r="AH22" s="244"/>
      <c r="AI22" s="245"/>
      <c r="AJ22" s="220"/>
      <c r="AK22" s="241"/>
      <c r="AL22" s="213"/>
      <c r="AM22" s="213"/>
      <c r="AN22" s="246"/>
      <c r="AO22" s="247"/>
      <c r="AP22" s="213"/>
      <c r="AQ22" s="248"/>
      <c r="AR22" s="213"/>
      <c r="AS22" s="213"/>
    </row>
    <row r="23" customFormat="false" ht="19.5" hidden="false" customHeight="true" outlineLevel="0" collapsed="false">
      <c r="Q23" s="207" t="n">
        <v>5.6</v>
      </c>
      <c r="R23" s="207"/>
      <c r="S23" s="208" t="n">
        <v>300</v>
      </c>
      <c r="T23" s="8" t="n">
        <v>500</v>
      </c>
      <c r="U23" s="176" t="s">
        <v>201</v>
      </c>
      <c r="V23" s="221" t="n">
        <v>20</v>
      </c>
      <c r="W23" s="221" t="n">
        <v>21</v>
      </c>
      <c r="X23" s="221" t="n">
        <v>314</v>
      </c>
      <c r="Y23" s="261" t="n">
        <v>245</v>
      </c>
      <c r="Z23" s="278"/>
      <c r="AA23" s="213"/>
      <c r="AB23" s="215" t="n">
        <f aca="false">AB12</f>
        <v>75.36</v>
      </c>
      <c r="AC23" s="298" t="n">
        <f aca="false">$AA$17/(AB23*2)</f>
        <v>1.82216966150047</v>
      </c>
      <c r="AD23" s="298"/>
      <c r="AE23" s="242" t="n">
        <v>4</v>
      </c>
      <c r="AF23" s="281"/>
      <c r="AG23" s="243" t="n">
        <f aca="false">$AA$17/AE23</f>
        <v>68.6593528453376</v>
      </c>
      <c r="AH23" s="244" t="n">
        <v>8</v>
      </c>
      <c r="AI23" s="245" t="n">
        <f aca="false">$AA$17/(AE23*2)</f>
        <v>34.3296764226688</v>
      </c>
      <c r="AJ23" s="220" t="n">
        <v>5</v>
      </c>
      <c r="AK23" s="261" t="n">
        <v>2.5</v>
      </c>
      <c r="AL23" s="213" t="n">
        <f aca="false">(1.25*AG23*1000)/(AK23*$B$11*V23*AH23)</f>
        <v>0.498977854980651</v>
      </c>
      <c r="AM23" s="213" t="n">
        <f aca="false">MAX(2.2*W23,(AL23+0.25)*3*W23)</f>
        <v>47.185604863781</v>
      </c>
      <c r="AN23" s="246" t="n">
        <v>70</v>
      </c>
      <c r="AO23" s="247" t="n">
        <f aca="false">MIN(AQ23/(3*W23),(AN23/(3*W23))-0.25,$T$7/$B$11,1)</f>
        <v>0.555555555555556</v>
      </c>
      <c r="AP23" s="213" t="n">
        <f aca="false">MAX(1.5*W23,3*W23*AL23)</f>
        <v>31.5</v>
      </c>
      <c r="AQ23" s="266" t="n">
        <v>35</v>
      </c>
      <c r="AR23" s="213" t="n">
        <f aca="false">(AK23*AO23*$B$11*V23*AH23)/(1.25*1000)</f>
        <v>76.4444444444444</v>
      </c>
      <c r="AS23" s="213"/>
    </row>
    <row r="24" customFormat="false" ht="15" hidden="false" customHeight="false" outlineLevel="0" collapsed="false">
      <c r="Q24" s="233" t="n">
        <v>6.8</v>
      </c>
      <c r="R24" s="233"/>
      <c r="S24" s="34" t="n">
        <v>480</v>
      </c>
      <c r="T24" s="34" t="n">
        <v>600</v>
      </c>
      <c r="U24" s="176"/>
      <c r="V24" s="221"/>
      <c r="W24" s="221"/>
      <c r="X24" s="221"/>
      <c r="Y24" s="261"/>
      <c r="Z24" s="278"/>
      <c r="AA24" s="213"/>
      <c r="AB24" s="253" t="n">
        <f aca="false">AB13</f>
        <v>90.432</v>
      </c>
      <c r="AC24" s="299" t="n">
        <f aca="false">$AA$17/(AB24*2)</f>
        <v>1.51847471791706</v>
      </c>
      <c r="AD24" s="299"/>
      <c r="AE24" s="242"/>
      <c r="AF24" s="281"/>
      <c r="AG24" s="243"/>
      <c r="AH24" s="244"/>
      <c r="AI24" s="245"/>
      <c r="AJ24" s="220"/>
      <c r="AK24" s="261"/>
      <c r="AL24" s="213"/>
      <c r="AM24" s="213"/>
      <c r="AN24" s="246"/>
      <c r="AO24" s="247"/>
      <c r="AP24" s="213"/>
      <c r="AQ24" s="266"/>
      <c r="AR24" s="213"/>
      <c r="AS24" s="213"/>
    </row>
    <row r="25" customFormat="false" ht="15" hidden="false" customHeight="false" outlineLevel="0" collapsed="false">
      <c r="Q25" s="11" t="n">
        <v>8.8</v>
      </c>
      <c r="R25" s="11"/>
      <c r="S25" s="52" t="n">
        <v>640</v>
      </c>
      <c r="T25" s="52" t="n">
        <v>800</v>
      </c>
      <c r="U25" s="176"/>
      <c r="V25" s="221"/>
      <c r="W25" s="221"/>
      <c r="X25" s="221"/>
      <c r="Y25" s="261"/>
      <c r="Z25" s="278"/>
      <c r="AA25" s="213"/>
      <c r="AB25" s="257" t="n">
        <f aca="false">AB14</f>
        <v>120.576</v>
      </c>
      <c r="AC25" s="257" t="n">
        <f aca="false">$AA$17/(AB25*2)</f>
        <v>1.13885603843779</v>
      </c>
      <c r="AD25" s="257"/>
      <c r="AE25" s="242"/>
      <c r="AF25" s="281"/>
      <c r="AG25" s="243"/>
      <c r="AH25" s="244"/>
      <c r="AI25" s="245"/>
      <c r="AJ25" s="220"/>
      <c r="AK25" s="261"/>
      <c r="AL25" s="213"/>
      <c r="AM25" s="213"/>
      <c r="AN25" s="246"/>
      <c r="AO25" s="247"/>
      <c r="AP25" s="213"/>
      <c r="AQ25" s="266"/>
      <c r="AR25" s="213"/>
      <c r="AS25" s="213"/>
    </row>
    <row r="26" customFormat="false" ht="15" hidden="false" customHeight="false" outlineLevel="0" collapsed="false"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</row>
    <row r="27" customFormat="false" ht="15" hidden="false" customHeight="false" outlineLevel="0" collapsed="false"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/>
      <c r="AQ27" s="301"/>
      <c r="AR27" s="301"/>
    </row>
    <row r="28" customFormat="false" ht="15" hidden="false" customHeight="false" outlineLevel="0" collapsed="false">
      <c r="Q28" s="301"/>
      <c r="R28" s="301"/>
      <c r="S28" s="301"/>
      <c r="T28" s="301"/>
      <c r="U28" s="301"/>
      <c r="V28" s="301"/>
      <c r="W28" s="301"/>
      <c r="X28" s="301"/>
      <c r="Y28" s="301"/>
      <c r="Z28" s="300"/>
      <c r="AA28" s="301"/>
      <c r="AB28" s="301"/>
      <c r="AC28" s="301"/>
      <c r="AD28" s="301"/>
      <c r="AE28" s="301"/>
      <c r="AF28" s="300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</row>
    <row r="29" customFormat="false" ht="15" hidden="false" customHeight="false" outlineLevel="0" collapsed="false">
      <c r="Q29" s="302"/>
      <c r="R29" s="301"/>
      <c r="S29" s="303"/>
      <c r="T29" s="303"/>
      <c r="U29" s="304"/>
      <c r="V29" s="304"/>
      <c r="W29" s="304"/>
      <c r="X29" s="153"/>
      <c r="Y29" s="153"/>
      <c r="Z29" s="300"/>
      <c r="AA29" s="305"/>
      <c r="AB29" s="305"/>
      <c r="AC29" s="306"/>
      <c r="AD29" s="306"/>
      <c r="AE29" s="306"/>
      <c r="AF29" s="300"/>
      <c r="AG29" s="127"/>
      <c r="AH29" s="307"/>
      <c r="AI29" s="154"/>
      <c r="AJ29" s="308"/>
      <c r="AK29" s="309"/>
      <c r="AL29" s="309"/>
      <c r="AM29" s="306"/>
      <c r="AN29" s="306"/>
      <c r="AO29" s="306"/>
      <c r="AP29" s="306"/>
      <c r="AQ29" s="306"/>
      <c r="AR29" s="306"/>
    </row>
    <row r="30" customFormat="false" ht="15" hidden="false" customHeight="false" outlineLevel="0" collapsed="false">
      <c r="Q30" s="301"/>
      <c r="R30" s="301"/>
      <c r="S30" s="251"/>
      <c r="T30" s="251"/>
      <c r="U30" s="154"/>
      <c r="V30" s="154"/>
      <c r="W30" s="154"/>
      <c r="X30" s="154"/>
      <c r="Y30" s="154"/>
      <c r="Z30" s="300"/>
      <c r="AA30" s="47"/>
      <c r="AB30" s="47"/>
      <c r="AC30" s="310"/>
      <c r="AD30" s="310"/>
      <c r="AE30" s="310"/>
      <c r="AF30" s="300"/>
      <c r="AG30" s="47"/>
      <c r="AH30" s="251"/>
      <c r="AI30" s="251"/>
      <c r="AJ30" s="311"/>
      <c r="AK30" s="312"/>
      <c r="AL30" s="312"/>
      <c r="AM30" s="301"/>
      <c r="AN30" s="301"/>
      <c r="AO30" s="301"/>
      <c r="AP30" s="301"/>
      <c r="AQ30" s="301"/>
      <c r="AR30" s="301"/>
    </row>
    <row r="31" customFormat="false" ht="15" hidden="false" customHeight="false" outlineLevel="0" collapsed="false">
      <c r="Q31" s="300"/>
      <c r="R31" s="300"/>
      <c r="S31" s="300"/>
      <c r="T31" s="300"/>
      <c r="U31" s="313"/>
      <c r="V31" s="313"/>
      <c r="W31" s="313"/>
      <c r="X31" s="313"/>
      <c r="Y31" s="313"/>
      <c r="Z31" s="300"/>
      <c r="AA31" s="300"/>
      <c r="AB31" s="300"/>
      <c r="AC31" s="300"/>
      <c r="AD31" s="300"/>
      <c r="AE31" s="300"/>
      <c r="AF31" s="300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</row>
    <row r="32" customFormat="false" ht="15.75" hidden="false" customHeight="false" outlineLevel="0" collapsed="false">
      <c r="A32" s="180" t="s">
        <v>216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Q32" s="300"/>
      <c r="R32" s="300"/>
      <c r="S32" s="300"/>
      <c r="T32" s="300"/>
      <c r="U32" s="313"/>
      <c r="V32" s="313"/>
      <c r="W32" s="313"/>
      <c r="X32" s="313"/>
      <c r="Y32" s="313"/>
      <c r="Z32" s="300"/>
      <c r="AA32" s="300"/>
      <c r="AB32" s="300"/>
      <c r="AC32" s="300"/>
      <c r="AD32" s="300"/>
      <c r="AE32" s="300"/>
      <c r="AF32" s="300"/>
      <c r="AG32" s="127"/>
      <c r="AH32" s="307"/>
      <c r="AI32" s="154"/>
      <c r="AJ32" s="308"/>
      <c r="AK32" s="309"/>
      <c r="AL32" s="309"/>
      <c r="AM32" s="306"/>
      <c r="AN32" s="306"/>
      <c r="AO32" s="306"/>
      <c r="AP32" s="306"/>
      <c r="AQ32" s="306"/>
      <c r="AR32" s="306"/>
    </row>
    <row r="33" customFormat="false" ht="15" hidden="false" customHeight="false" outlineLevel="0" collapsed="false">
      <c r="A33" s="183" t="s">
        <v>1</v>
      </c>
      <c r="B33" s="183"/>
      <c r="C33" s="184" t="s">
        <v>156</v>
      </c>
      <c r="D33" s="184"/>
      <c r="E33" s="183" t="s">
        <v>157</v>
      </c>
      <c r="F33" s="183"/>
      <c r="G33" s="183" t="s">
        <v>158</v>
      </c>
      <c r="H33" s="183"/>
      <c r="I33" s="183"/>
      <c r="J33" s="183"/>
      <c r="K33" s="183"/>
      <c r="L33" s="183"/>
      <c r="M33" s="183"/>
      <c r="N33" s="183"/>
      <c r="O33" s="183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47"/>
      <c r="AH33" s="251"/>
      <c r="AI33" s="251"/>
      <c r="AJ33" s="311"/>
      <c r="AK33" s="312"/>
      <c r="AL33" s="312"/>
      <c r="AM33" s="301"/>
      <c r="AN33" s="301"/>
      <c r="AO33" s="301"/>
      <c r="AP33" s="301"/>
      <c r="AQ33" s="301"/>
      <c r="AR33" s="301"/>
    </row>
    <row r="34" customFormat="false" ht="18" hidden="false" customHeight="true" outlineLevel="0" collapsed="false">
      <c r="A34" s="185" t="s">
        <v>145</v>
      </c>
      <c r="B34" s="7" t="s">
        <v>146</v>
      </c>
      <c r="C34" s="186"/>
      <c r="D34" s="186"/>
      <c r="E34" s="186"/>
      <c r="F34" s="186"/>
      <c r="G34" s="314" t="s">
        <v>161</v>
      </c>
      <c r="H34" s="189" t="s">
        <v>162</v>
      </c>
      <c r="I34" s="189"/>
      <c r="J34" s="189"/>
      <c r="K34" s="314" t="s">
        <v>163</v>
      </c>
      <c r="L34" s="187"/>
      <c r="M34" s="187"/>
      <c r="N34" s="187"/>
      <c r="O34" s="187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</row>
    <row r="35" customFormat="false" ht="31.5" hidden="false" customHeight="true" outlineLevel="0" collapsed="false">
      <c r="A35" s="129" t="s">
        <v>55</v>
      </c>
      <c r="B35" s="34" t="s">
        <v>14</v>
      </c>
      <c r="C35" s="186"/>
      <c r="D35" s="186"/>
      <c r="E35" s="186"/>
      <c r="F35" s="186"/>
      <c r="G35" s="314"/>
      <c r="H35" s="189"/>
      <c r="I35" s="189"/>
      <c r="J35" s="189"/>
      <c r="K35" s="314"/>
      <c r="L35" s="249"/>
      <c r="M35" s="249"/>
      <c r="N35" s="249"/>
      <c r="O35" s="249"/>
    </row>
    <row r="36" customFormat="false" ht="18" hidden="false" customHeight="false" outlineLevel="0" collapsed="false">
      <c r="A36" s="183" t="s">
        <v>189</v>
      </c>
      <c r="B36" s="224" t="s">
        <v>190</v>
      </c>
      <c r="C36" s="186"/>
      <c r="D36" s="186"/>
      <c r="E36" s="186"/>
      <c r="F36" s="186"/>
      <c r="G36" s="314"/>
      <c r="H36" s="315" t="s">
        <v>217</v>
      </c>
      <c r="I36" s="315"/>
      <c r="J36" s="226" t="n">
        <f aca="false">Travi!A39</f>
        <v>0</v>
      </c>
      <c r="K36" s="314"/>
      <c r="L36" s="249" t="s">
        <v>192</v>
      </c>
      <c r="M36" s="249"/>
      <c r="N36" s="249"/>
      <c r="O36" s="249"/>
    </row>
    <row r="37" customFormat="false" ht="15" hidden="false" customHeight="true" outlineLevel="0" collapsed="false">
      <c r="A37" s="232" t="s">
        <v>11</v>
      </c>
      <c r="B37" s="232" t="s">
        <v>11</v>
      </c>
      <c r="C37" s="186"/>
      <c r="D37" s="186"/>
      <c r="E37" s="186"/>
      <c r="F37" s="186"/>
      <c r="G37" s="314"/>
      <c r="H37" s="233" t="s">
        <v>193</v>
      </c>
      <c r="I37" s="233"/>
      <c r="J37" s="226" t="n">
        <f aca="false">Travi!C39</f>
        <v>0</v>
      </c>
      <c r="K37" s="314"/>
      <c r="L37" s="316" t="s">
        <v>202</v>
      </c>
      <c r="M37" s="316"/>
      <c r="N37" s="316"/>
      <c r="O37" s="316"/>
    </row>
    <row r="38" customFormat="false" ht="18" hidden="false" customHeight="false" outlineLevel="0" collapsed="false">
      <c r="A38" s="238" t="n">
        <v>355</v>
      </c>
      <c r="B38" s="238" t="n">
        <v>275</v>
      </c>
      <c r="C38" s="186"/>
      <c r="D38" s="186"/>
      <c r="E38" s="186"/>
      <c r="F38" s="186"/>
      <c r="G38" s="314"/>
      <c r="H38" s="233" t="s">
        <v>195</v>
      </c>
      <c r="I38" s="233"/>
      <c r="J38" s="226" t="e">
        <f aca="false">(B38*B42*#REF!)/10</f>
        <v>#VALUE!</v>
      </c>
      <c r="K38" s="314"/>
      <c r="L38" s="249"/>
      <c r="M38" s="249"/>
      <c r="N38" s="249"/>
      <c r="O38" s="249"/>
    </row>
    <row r="39" customFormat="false" ht="18" hidden="false" customHeight="false" outlineLevel="0" collapsed="false">
      <c r="A39" s="232" t="s">
        <v>12</v>
      </c>
      <c r="B39" s="232" t="s">
        <v>12</v>
      </c>
      <c r="C39" s="186"/>
      <c r="D39" s="186"/>
      <c r="E39" s="186"/>
      <c r="F39" s="186"/>
      <c r="G39" s="314"/>
      <c r="H39" s="238"/>
      <c r="I39" s="238"/>
      <c r="J39" s="238"/>
      <c r="K39" s="314"/>
      <c r="L39" s="238"/>
      <c r="M39" s="238"/>
      <c r="N39" s="238"/>
      <c r="O39" s="238"/>
    </row>
    <row r="40" customFormat="false" ht="15" hidden="false" customHeight="false" outlineLevel="0" collapsed="false">
      <c r="A40" s="238" t="n">
        <v>510</v>
      </c>
      <c r="B40" s="238" t="n">
        <v>430</v>
      </c>
      <c r="C40" s="186"/>
      <c r="D40" s="186"/>
      <c r="E40" s="255" t="s">
        <v>197</v>
      </c>
      <c r="F40" s="256"/>
      <c r="G40" s="255" t="s">
        <v>198</v>
      </c>
      <c r="H40" s="44"/>
      <c r="I40" s="44"/>
      <c r="J40" s="44"/>
      <c r="K40" s="44"/>
      <c r="L40" s="44"/>
      <c r="M40" s="44"/>
      <c r="N40" s="44"/>
      <c r="O40" s="256"/>
    </row>
    <row r="41" customFormat="false" ht="18" hidden="false" customHeight="false" outlineLevel="0" collapsed="false">
      <c r="A41" s="258" t="s">
        <v>199</v>
      </c>
      <c r="B41" s="258"/>
      <c r="C41" s="186"/>
      <c r="D41" s="186"/>
      <c r="E41" s="50" t="s">
        <v>200</v>
      </c>
      <c r="F41" s="274"/>
      <c r="G41" s="50" t="s">
        <v>200</v>
      </c>
      <c r="H41" s="51"/>
      <c r="I41" s="51"/>
      <c r="J41" s="51"/>
      <c r="K41" s="51"/>
      <c r="L41" s="51"/>
      <c r="M41" s="51"/>
      <c r="N41" s="51"/>
      <c r="O41" s="274"/>
    </row>
    <row r="42" customFormat="false" ht="15" hidden="false" customHeight="false" outlineLevel="0" collapsed="false">
      <c r="A42" s="177" t="n">
        <v>1.1</v>
      </c>
      <c r="B42" s="177" t="n">
        <v>1.15</v>
      </c>
      <c r="E42" s="50" t="s">
        <v>218</v>
      </c>
      <c r="F42" s="274"/>
      <c r="G42" s="50"/>
      <c r="H42" s="51"/>
      <c r="I42" s="51"/>
      <c r="J42" s="51"/>
      <c r="K42" s="51"/>
      <c r="L42" s="51"/>
      <c r="M42" s="51"/>
      <c r="N42" s="51"/>
      <c r="O42" s="274"/>
    </row>
    <row r="47" customFormat="false" ht="15.75" hidden="false" customHeight="false" outlineLevel="0" collapsed="false">
      <c r="A47" s="180" t="s">
        <v>154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15.75" hidden="false" customHeight="false" outlineLevel="0" collapsed="false">
      <c r="A48" s="183" t="s">
        <v>1</v>
      </c>
      <c r="B48" s="183"/>
      <c r="C48" s="317" t="s">
        <v>219</v>
      </c>
      <c r="D48" s="317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9"/>
    </row>
    <row r="49" customFormat="false" ht="15" hidden="false" customHeight="false" outlineLevel="0" collapsed="false">
      <c r="A49" s="185" t="s">
        <v>145</v>
      </c>
      <c r="B49" s="7" t="s">
        <v>146</v>
      </c>
      <c r="C49" s="186"/>
      <c r="D49" s="186"/>
      <c r="E49" s="186"/>
      <c r="F49" s="186"/>
      <c r="G49" s="183" t="s">
        <v>157</v>
      </c>
      <c r="H49" s="183"/>
      <c r="I49" s="183"/>
      <c r="J49" s="183"/>
      <c r="K49" s="183"/>
      <c r="L49" s="183"/>
      <c r="M49" s="183"/>
      <c r="N49" s="183"/>
      <c r="O49" s="183"/>
    </row>
    <row r="50" customFormat="false" ht="15" hidden="false" customHeight="true" outlineLevel="0" collapsed="false">
      <c r="A50" s="129" t="s">
        <v>55</v>
      </c>
      <c r="B50" s="34" t="s">
        <v>14</v>
      </c>
      <c r="C50" s="186"/>
      <c r="D50" s="186"/>
      <c r="E50" s="186"/>
      <c r="F50" s="186"/>
      <c r="G50" s="314" t="s">
        <v>161</v>
      </c>
      <c r="H50" s="189" t="s">
        <v>162</v>
      </c>
      <c r="I50" s="189"/>
      <c r="J50" s="189"/>
      <c r="K50" s="314" t="s">
        <v>163</v>
      </c>
      <c r="L50" s="187"/>
      <c r="M50" s="187"/>
      <c r="N50" s="187"/>
      <c r="O50" s="187"/>
    </row>
    <row r="51" customFormat="false" ht="15" hidden="false" customHeight="false" outlineLevel="0" collapsed="false">
      <c r="A51" s="183" t="s">
        <v>189</v>
      </c>
      <c r="B51" s="224" t="s">
        <v>190</v>
      </c>
      <c r="C51" s="186"/>
      <c r="D51" s="186"/>
      <c r="E51" s="186"/>
      <c r="F51" s="186"/>
      <c r="G51" s="314"/>
      <c r="H51" s="189"/>
      <c r="I51" s="189"/>
      <c r="J51" s="189"/>
      <c r="K51" s="314"/>
      <c r="L51" s="249"/>
      <c r="M51" s="249"/>
      <c r="N51" s="249"/>
      <c r="O51" s="249"/>
    </row>
    <row r="52" customFormat="false" ht="18" hidden="false" customHeight="false" outlineLevel="0" collapsed="false">
      <c r="A52" s="232" t="s">
        <v>11</v>
      </c>
      <c r="B52" s="232" t="s">
        <v>11</v>
      </c>
      <c r="C52" s="186"/>
      <c r="D52" s="186"/>
      <c r="E52" s="186"/>
      <c r="F52" s="186"/>
      <c r="G52" s="314"/>
      <c r="H52" s="315" t="s">
        <v>220</v>
      </c>
      <c r="I52" s="315"/>
      <c r="J52" s="226" t="n">
        <f aca="false">Travi!A41</f>
        <v>0</v>
      </c>
      <c r="K52" s="314"/>
      <c r="L52" s="249" t="s">
        <v>192</v>
      </c>
      <c r="M52" s="249"/>
      <c r="N52" s="249"/>
      <c r="O52" s="249"/>
    </row>
    <row r="53" customFormat="false" ht="18" hidden="false" customHeight="true" outlineLevel="0" collapsed="false">
      <c r="A53" s="238" t="n">
        <v>355</v>
      </c>
      <c r="B53" s="238" t="n">
        <v>275</v>
      </c>
      <c r="C53" s="186"/>
      <c r="D53" s="186"/>
      <c r="E53" s="186"/>
      <c r="F53" s="186"/>
      <c r="G53" s="314"/>
      <c r="H53" s="233" t="s">
        <v>221</v>
      </c>
      <c r="I53" s="233"/>
      <c r="J53" s="226" t="n">
        <f aca="false">Travi!C41</f>
        <v>0</v>
      </c>
      <c r="K53" s="314"/>
      <c r="L53" s="316" t="s">
        <v>202</v>
      </c>
      <c r="M53" s="316"/>
      <c r="N53" s="316"/>
      <c r="O53" s="316"/>
    </row>
    <row r="54" customFormat="false" ht="18" hidden="false" customHeight="false" outlineLevel="0" collapsed="false">
      <c r="A54" s="232" t="s">
        <v>12</v>
      </c>
      <c r="B54" s="232" t="s">
        <v>12</v>
      </c>
      <c r="C54" s="186"/>
      <c r="D54" s="186"/>
      <c r="E54" s="186"/>
      <c r="F54" s="186"/>
      <c r="G54" s="314"/>
      <c r="H54" s="11" t="s">
        <v>222</v>
      </c>
      <c r="I54" s="11"/>
      <c r="J54" s="226" t="e">
        <f aca="false">(A53*A55*#REF!)/10</f>
        <v>#VALUE!</v>
      </c>
      <c r="K54" s="314"/>
      <c r="L54" s="238"/>
      <c r="M54" s="238"/>
      <c r="N54" s="238"/>
      <c r="O54" s="238"/>
    </row>
    <row r="55" customFormat="false" ht="15" hidden="false" customHeight="false" outlineLevel="0" collapsed="false">
      <c r="A55" s="238" t="n">
        <v>510</v>
      </c>
      <c r="B55" s="238" t="n">
        <v>430</v>
      </c>
      <c r="C55" s="186"/>
      <c r="D55" s="186"/>
      <c r="E55" s="255" t="s">
        <v>223</v>
      </c>
      <c r="F55" s="44"/>
      <c r="G55" s="44"/>
      <c r="H55" s="44"/>
      <c r="I55" s="44"/>
      <c r="J55" s="44"/>
      <c r="K55" s="44"/>
      <c r="L55" s="44"/>
      <c r="M55" s="44"/>
      <c r="N55" s="44"/>
      <c r="O55" s="256"/>
    </row>
    <row r="56" customFormat="false" ht="18" hidden="false" customHeight="false" outlineLevel="0" collapsed="false">
      <c r="A56" s="258" t="s">
        <v>199</v>
      </c>
      <c r="B56" s="258"/>
      <c r="C56" s="186"/>
      <c r="D56" s="186"/>
      <c r="E56" s="259" t="s">
        <v>200</v>
      </c>
      <c r="F56" s="73"/>
      <c r="G56" s="73"/>
      <c r="H56" s="73"/>
      <c r="I56" s="73"/>
      <c r="J56" s="73"/>
      <c r="K56" s="73"/>
      <c r="L56" s="73"/>
      <c r="M56" s="73"/>
      <c r="N56" s="73"/>
      <c r="O56" s="260"/>
    </row>
    <row r="57" customFormat="false" ht="15" hidden="false" customHeight="false" outlineLevel="0" collapsed="false">
      <c r="A57" s="177" t="n">
        <v>1.1</v>
      </c>
      <c r="B57" s="177" t="n">
        <v>1.15</v>
      </c>
      <c r="E57" s="50" t="s">
        <v>218</v>
      </c>
      <c r="F57" s="51"/>
      <c r="G57" s="51"/>
      <c r="H57" s="51"/>
      <c r="I57" s="51"/>
      <c r="J57" s="51"/>
      <c r="K57" s="51"/>
      <c r="L57" s="51"/>
      <c r="M57" s="51"/>
      <c r="N57" s="51"/>
      <c r="O57" s="274"/>
    </row>
    <row r="58" customFormat="false" ht="15" hidden="false" customHeight="false" outlineLevel="0" collapsed="false">
      <c r="H58" s="320"/>
      <c r="I58" s="320"/>
      <c r="J58" s="320"/>
      <c r="K58" s="99"/>
      <c r="L58" s="269"/>
      <c r="M58" s="269"/>
      <c r="N58" s="269"/>
      <c r="O58" s="269"/>
    </row>
    <row r="59" customFormat="false" ht="15" hidden="false" customHeight="false" outlineLevel="0" collapsed="false">
      <c r="H59" s="320"/>
      <c r="I59" s="320"/>
      <c r="J59" s="320"/>
      <c r="K59" s="321"/>
      <c r="L59" s="269"/>
      <c r="M59" s="269"/>
      <c r="N59" s="269"/>
      <c r="O59" s="269"/>
    </row>
    <row r="60" customFormat="false" ht="15" hidden="false" customHeight="false" outlineLevel="0" collapsed="false">
      <c r="H60" s="322"/>
      <c r="I60" s="322"/>
      <c r="J60" s="323"/>
      <c r="K60" s="321"/>
      <c r="L60" s="269"/>
      <c r="M60" s="269"/>
      <c r="N60" s="269"/>
      <c r="O60" s="269"/>
    </row>
    <row r="61" customFormat="false" ht="15" hidden="false" customHeight="false" outlineLevel="0" collapsed="false">
      <c r="H61" s="324"/>
      <c r="I61" s="324"/>
      <c r="J61" s="323"/>
      <c r="K61" s="323"/>
      <c r="L61" s="159"/>
      <c r="M61" s="159"/>
      <c r="N61" s="159"/>
      <c r="O61" s="159"/>
    </row>
    <row r="62" customFormat="false" ht="15" hidden="false" customHeight="false" outlineLevel="0" collapsed="false">
      <c r="H62" s="324"/>
      <c r="I62" s="324"/>
      <c r="J62" s="325"/>
      <c r="K62" s="323"/>
      <c r="L62" s="159"/>
      <c r="M62" s="159"/>
      <c r="N62" s="159"/>
      <c r="O62" s="159"/>
    </row>
    <row r="63" customFormat="false" ht="15" hidden="false" customHeight="false" outlineLevel="0" collapsed="false">
      <c r="H63" s="73"/>
      <c r="I63" s="73"/>
      <c r="J63" s="73"/>
      <c r="K63" s="325"/>
      <c r="L63" s="326"/>
      <c r="M63" s="326"/>
      <c r="N63" s="326"/>
      <c r="O63" s="326"/>
    </row>
    <row r="64" customFormat="false" ht="15" hidden="false" customHeight="false" outlineLevel="0" collapsed="false">
      <c r="H64" s="73"/>
      <c r="I64" s="73"/>
      <c r="J64" s="73"/>
      <c r="K64" s="73"/>
      <c r="L64" s="73"/>
      <c r="M64" s="73"/>
      <c r="N64" s="73"/>
      <c r="O64" s="73"/>
    </row>
    <row r="65" customFormat="false" ht="15" hidden="false" customHeight="false" outlineLevel="0" collapsed="false">
      <c r="H65" s="73"/>
      <c r="I65" s="73"/>
      <c r="J65" s="73"/>
      <c r="K65" s="73"/>
      <c r="L65" s="73"/>
      <c r="M65" s="73"/>
      <c r="N65" s="73"/>
      <c r="O65" s="73"/>
    </row>
  </sheetData>
  <mergeCells count="227">
    <mergeCell ref="A3:O3"/>
    <mergeCell ref="Q3:AS3"/>
    <mergeCell ref="A4:B4"/>
    <mergeCell ref="C4:D4"/>
    <mergeCell ref="E4:F4"/>
    <mergeCell ref="G4:O4"/>
    <mergeCell ref="Q4:Y4"/>
    <mergeCell ref="Z4:AS4"/>
    <mergeCell ref="C5:D12"/>
    <mergeCell ref="E5:F10"/>
    <mergeCell ref="G5:G10"/>
    <mergeCell ref="H5:J6"/>
    <mergeCell ref="K5:K10"/>
    <mergeCell ref="L5:O5"/>
    <mergeCell ref="Q5:R5"/>
    <mergeCell ref="Z5:Z14"/>
    <mergeCell ref="AC5:AE5"/>
    <mergeCell ref="AF5:AF14"/>
    <mergeCell ref="AM5:AN5"/>
    <mergeCell ref="AP5:AQ5"/>
    <mergeCell ref="AR5:AS5"/>
    <mergeCell ref="L6:O6"/>
    <mergeCell ref="Q6:R6"/>
    <mergeCell ref="U6:U8"/>
    <mergeCell ref="V6:V8"/>
    <mergeCell ref="W6:W8"/>
    <mergeCell ref="X6:X8"/>
    <mergeCell ref="Y6:Y8"/>
    <mergeCell ref="AA6:AA14"/>
    <mergeCell ref="AC6:AD6"/>
    <mergeCell ref="AE6:AE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S8"/>
    <mergeCell ref="H7:I7"/>
    <mergeCell ref="L7:O7"/>
    <mergeCell ref="Q7:R7"/>
    <mergeCell ref="AC7:AD7"/>
    <mergeCell ref="H8:I8"/>
    <mergeCell ref="L8:O8"/>
    <mergeCell ref="Q8:R8"/>
    <mergeCell ref="AC8:AD8"/>
    <mergeCell ref="H9:I9"/>
    <mergeCell ref="L9:O9"/>
    <mergeCell ref="Q9:R9"/>
    <mergeCell ref="U9:U11"/>
    <mergeCell ref="V9:V11"/>
    <mergeCell ref="W9:W11"/>
    <mergeCell ref="X9:X11"/>
    <mergeCell ref="Y9:Y11"/>
    <mergeCell ref="AC9:AD9"/>
    <mergeCell ref="AE9:AE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S11"/>
    <mergeCell ref="H10:J10"/>
    <mergeCell ref="L10:O10"/>
    <mergeCell ref="Q10:R10"/>
    <mergeCell ref="AC10:AD10"/>
    <mergeCell ref="Q11:R11"/>
    <mergeCell ref="AC11:AD11"/>
    <mergeCell ref="A12:B12"/>
    <mergeCell ref="Q12:R12"/>
    <mergeCell ref="U12:U14"/>
    <mergeCell ref="V12:V14"/>
    <mergeCell ref="W12:W14"/>
    <mergeCell ref="X12:X14"/>
    <mergeCell ref="Y12:Y14"/>
    <mergeCell ref="AC12:AD12"/>
    <mergeCell ref="AE12:AE14"/>
    <mergeCell ref="AG12:AG14"/>
    <mergeCell ref="AH12:AH14"/>
    <mergeCell ref="AI12:AI14"/>
    <mergeCell ref="AJ12:AJ14"/>
    <mergeCell ref="AK12:AK14"/>
    <mergeCell ref="AL12:AL14"/>
    <mergeCell ref="AM12:AM14"/>
    <mergeCell ref="AN12:AN14"/>
    <mergeCell ref="AO12:AO14"/>
    <mergeCell ref="AP12:AP14"/>
    <mergeCell ref="AQ12:AQ14"/>
    <mergeCell ref="AR12:AS14"/>
    <mergeCell ref="Q13:R13"/>
    <mergeCell ref="AC13:AD13"/>
    <mergeCell ref="Q14:R14"/>
    <mergeCell ref="AC14:AD14"/>
    <mergeCell ref="E15:E16"/>
    <mergeCell ref="Q15:Y15"/>
    <mergeCell ref="Z15:AS15"/>
    <mergeCell ref="Q16:R16"/>
    <mergeCell ref="Z16:Z25"/>
    <mergeCell ref="AC16:AE16"/>
    <mergeCell ref="AF16:AF25"/>
    <mergeCell ref="AM16:AN16"/>
    <mergeCell ref="AP16:AQ16"/>
    <mergeCell ref="AR16:AS16"/>
    <mergeCell ref="Q17:R17"/>
    <mergeCell ref="U17:U19"/>
    <mergeCell ref="V17:V19"/>
    <mergeCell ref="W17:W19"/>
    <mergeCell ref="X17:X19"/>
    <mergeCell ref="Y17:Y19"/>
    <mergeCell ref="AA17:AA25"/>
    <mergeCell ref="AC17:AD17"/>
    <mergeCell ref="AE17:AE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S19"/>
    <mergeCell ref="Q18:R18"/>
    <mergeCell ref="AC18:AD18"/>
    <mergeCell ref="Q19:R19"/>
    <mergeCell ref="AC19:AD19"/>
    <mergeCell ref="Q20:R20"/>
    <mergeCell ref="U20:U22"/>
    <mergeCell ref="V20:V22"/>
    <mergeCell ref="W20:W22"/>
    <mergeCell ref="X20:X22"/>
    <mergeCell ref="Y20:Y22"/>
    <mergeCell ref="AC20:AD20"/>
    <mergeCell ref="AE20:AE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S22"/>
    <mergeCell ref="Q21:R21"/>
    <mergeCell ref="AC21:AD21"/>
    <mergeCell ref="Q22:R22"/>
    <mergeCell ref="AC22:AD22"/>
    <mergeCell ref="Q23:R23"/>
    <mergeCell ref="U23:U25"/>
    <mergeCell ref="V23:V25"/>
    <mergeCell ref="W23:W25"/>
    <mergeCell ref="X23:X25"/>
    <mergeCell ref="Y23:Y25"/>
    <mergeCell ref="AC23:AD23"/>
    <mergeCell ref="AE23:AE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S25"/>
    <mergeCell ref="Q24:R24"/>
    <mergeCell ref="AC24:AD24"/>
    <mergeCell ref="Q25:R25"/>
    <mergeCell ref="AC25:AD25"/>
    <mergeCell ref="A32:O32"/>
    <mergeCell ref="A33:B33"/>
    <mergeCell ref="C33:D33"/>
    <mergeCell ref="E33:F33"/>
    <mergeCell ref="G33:O33"/>
    <mergeCell ref="C34:D41"/>
    <mergeCell ref="E34:F39"/>
    <mergeCell ref="G34:G39"/>
    <mergeCell ref="H34:J35"/>
    <mergeCell ref="K34:K39"/>
    <mergeCell ref="L34:O34"/>
    <mergeCell ref="L35:O35"/>
    <mergeCell ref="H36:I36"/>
    <mergeCell ref="L36:O36"/>
    <mergeCell ref="H37:I37"/>
    <mergeCell ref="L37:O37"/>
    <mergeCell ref="H38:I38"/>
    <mergeCell ref="L38:O38"/>
    <mergeCell ref="H39:J39"/>
    <mergeCell ref="L39:O39"/>
    <mergeCell ref="A41:B41"/>
    <mergeCell ref="A47:O47"/>
    <mergeCell ref="A48:B48"/>
    <mergeCell ref="C48:D48"/>
    <mergeCell ref="C49:D56"/>
    <mergeCell ref="E49:F49"/>
    <mergeCell ref="G49:O49"/>
    <mergeCell ref="E50:F54"/>
    <mergeCell ref="G50:G54"/>
    <mergeCell ref="H50:J51"/>
    <mergeCell ref="K50:K54"/>
    <mergeCell ref="L50:O50"/>
    <mergeCell ref="L51:O51"/>
    <mergeCell ref="H52:I52"/>
    <mergeCell ref="L52:O52"/>
    <mergeCell ref="H53:I53"/>
    <mergeCell ref="L53:O53"/>
    <mergeCell ref="H54:I54"/>
    <mergeCell ref="L54:O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42:32Z</dcterms:created>
  <dc:creator> </dc:creator>
  <dc:description/>
  <dc:language>en-US</dc:language>
  <cp:lastModifiedBy> </cp:lastModifiedBy>
  <dcterms:modified xsi:type="dcterms:W3CDTF">2011-01-25T13:37:17Z</dcterms:modified>
  <cp:revision>0</cp:revision>
  <dc:subject/>
  <dc:title/>
</cp:coreProperties>
</file>