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poM" sheetId="1" state="visible" r:id="rId2"/>
    <sheet name="SpoM+" sheetId="2" state="visible" r:id="rId3"/>
    <sheet name="Per ecc" sheetId="3" state="visible" r:id="rId4"/>
    <sheet name="SpoX-sismaX" sheetId="4" state="visible" r:id="rId5"/>
    <sheet name="SpoX-sismaY" sheetId="5" state="visible" r:id="rId6"/>
    <sheet name="SpoY-sismaX" sheetId="6" state="visible" r:id="rId7"/>
    <sheet name="SpoY-sismaY" sheetId="7" state="visible" r:id="rId8"/>
    <sheet name="SpoX-X+e" sheetId="8" state="visible" r:id="rId9"/>
    <sheet name="SpoX-Y+e" sheetId="9" state="visible" r:id="rId10"/>
    <sheet name="SpoY-X+e" sheetId="10" state="visible" r:id="rId11"/>
    <sheet name="SpoY-Y+e" sheetId="11" state="visible" r:id="rId12"/>
    <sheet name="SpoX-prevX" sheetId="12" state="visible" r:id="rId13"/>
    <sheet name="SpoX-prevY" sheetId="13" state="visible" r:id="rId14"/>
    <sheet name="SpoY-prevX" sheetId="14" state="visible" r:id="rId15"/>
    <sheet name="SpoY-prevY" sheetId="15" state="visible" r:id="rId16"/>
    <sheet name="Foglio1" sheetId="16" state="visible" r:id="rId17"/>
  </sheets>
  <externalReferences>
    <externalReference r:id="rId1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23">
  <si>
    <t xml:space="preserve">Telai x</t>
  </si>
  <si>
    <t xml:space="preserve">Telai y</t>
  </si>
  <si>
    <t xml:space="preserve">piano</t>
  </si>
  <si>
    <t xml:space="preserve">Telaio</t>
  </si>
  <si>
    <t xml:space="preserve">y</t>
  </si>
  <si>
    <t xml:space="preserve">CC 1</t>
  </si>
  <si>
    <t xml:space="preserve">CC 2</t>
  </si>
  <si>
    <t xml:space="preserve">CC 3</t>
  </si>
  <si>
    <t xml:space="preserve">CC 4</t>
  </si>
  <si>
    <t xml:space="preserve">CC 5</t>
  </si>
  <si>
    <t xml:space="preserve">CC 6</t>
  </si>
  <si>
    <t xml:space="preserve">x</t>
  </si>
  <si>
    <t xml:space="preserve">sisma</t>
  </si>
  <si>
    <t xml:space="preserve">sisma x</t>
  </si>
  <si>
    <t xml:space="preserve">sisma y</t>
  </si>
  <si>
    <t xml:space="preserve">prev.x</t>
  </si>
  <si>
    <t xml:space="preserve">prev.y</t>
  </si>
  <si>
    <t xml:space="preserve">CC 3+5</t>
  </si>
  <si>
    <t xml:space="preserve">CC 4+6</t>
  </si>
  <si>
    <t xml:space="preserve">0.3 sisma x</t>
  </si>
  <si>
    <t xml:space="preserve">0.3 sisma y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%</t>
    </r>
  </si>
  <si>
    <t xml:space="preserve">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00"/>
    <numFmt numFmtId="168" formatCode="0.00%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name val="Symbol"/>
      <family val="1"/>
      <charset val="2"/>
    </font>
    <font>
      <sz val="10"/>
      <color rgb="FF000000"/>
      <name val="Calibri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667314754807"/>
          <c:y val="0.0616835531765755"/>
          <c:w val="0.948368978181033"/>
          <c:h val="0.86133945071050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5:$A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79644107351225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SpoM+'!$D$5:$D$12</c:f>
              <c:numCache>
                <c:formatCode>General</c:formatCode>
                <c:ptCount val="8"/>
                <c:pt idx="0">
                  <c:v>25.5283</c:v>
                </c:pt>
                <c:pt idx="1">
                  <c:v>25.505</c:v>
                </c:pt>
                <c:pt idx="2">
                  <c:v>24.573</c:v>
                </c:pt>
                <c:pt idx="3">
                  <c:v>24.1883838973162</c:v>
                </c:pt>
                <c:pt idx="4">
                  <c:v>23.701</c:v>
                </c:pt>
                <c:pt idx="5">
                  <c:v>23.026</c:v>
                </c:pt>
                <c:pt idx="6">
                  <c:v>22.402</c:v>
                </c:pt>
                <c:pt idx="7">
                  <c:v>22.3832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16:$A$23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81983695652174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SpoM+'!$D$16:$D$23</c:f>
              <c:numCache>
                <c:formatCode>General</c:formatCode>
                <c:ptCount val="8"/>
                <c:pt idx="0">
                  <c:v>22.074025</c:v>
                </c:pt>
                <c:pt idx="1">
                  <c:v>22.055</c:v>
                </c:pt>
                <c:pt idx="2">
                  <c:v>21.294</c:v>
                </c:pt>
                <c:pt idx="3">
                  <c:v>20.9785142663043</c:v>
                </c:pt>
                <c:pt idx="4">
                  <c:v>20.585</c:v>
                </c:pt>
                <c:pt idx="5">
                  <c:v>20.037</c:v>
                </c:pt>
                <c:pt idx="6">
                  <c:v>19.532</c:v>
                </c:pt>
                <c:pt idx="7">
                  <c:v>19.5168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28:$A$35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8416890080429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SpoM+'!$D$28:$D$35</c:f>
              <c:numCache>
                <c:formatCode>General</c:formatCode>
                <c:ptCount val="8"/>
                <c:pt idx="0">
                  <c:v>17.001825</c:v>
                </c:pt>
                <c:pt idx="1">
                  <c:v>16.988</c:v>
                </c:pt>
                <c:pt idx="2">
                  <c:v>16.435</c:v>
                </c:pt>
                <c:pt idx="3">
                  <c:v>16.2035147453083</c:v>
                </c:pt>
                <c:pt idx="4">
                  <c:v>15.919</c:v>
                </c:pt>
                <c:pt idx="5">
                  <c:v>15.522</c:v>
                </c:pt>
                <c:pt idx="6">
                  <c:v>15.156</c:v>
                </c:pt>
                <c:pt idx="7">
                  <c:v>15.1450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40:$A$47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8764705882353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SpoM+'!$D$40:$D$47</c:f>
              <c:numCache>
                <c:formatCode>General</c:formatCode>
                <c:ptCount val="8"/>
                <c:pt idx="0">
                  <c:v>10.60935</c:v>
                </c:pt>
                <c:pt idx="1">
                  <c:v>10.601</c:v>
                </c:pt>
                <c:pt idx="2">
                  <c:v>10.267</c:v>
                </c:pt>
                <c:pt idx="3">
                  <c:v>10.1256779411765</c:v>
                </c:pt>
                <c:pt idx="4">
                  <c:v>9.956</c:v>
                </c:pt>
                <c:pt idx="5">
                  <c:v>9.715</c:v>
                </c:pt>
                <c:pt idx="6">
                  <c:v>9.492</c:v>
                </c:pt>
                <c:pt idx="7">
                  <c:v>9.4853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52:$A$59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925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SpoM+'!$D$52:$D$59</c:f>
              <c:numCache>
                <c:formatCode>General</c:formatCode>
                <c:ptCount val="8"/>
                <c:pt idx="0">
                  <c:v>3.902075</c:v>
                </c:pt>
                <c:pt idx="1">
                  <c:v>3.899</c:v>
                </c:pt>
                <c:pt idx="2">
                  <c:v>3.776</c:v>
                </c:pt>
                <c:pt idx="3">
                  <c:v>3.72235</c:v>
                </c:pt>
                <c:pt idx="4">
                  <c:v>3.66</c:v>
                </c:pt>
                <c:pt idx="5">
                  <c:v>3.57</c:v>
                </c:pt>
                <c:pt idx="6">
                  <c:v>3.486</c:v>
                </c:pt>
                <c:pt idx="7">
                  <c:v>3.48348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64:$A$65</c:f>
              <c:numCache>
                <c:formatCode>General</c:formatCode>
                <c:ptCount val="2"/>
                <c:pt idx="0">
                  <c:v>0</c:v>
                </c:pt>
                <c:pt idx="1">
                  <c:v>22.3</c:v>
                </c:pt>
              </c:numCache>
            </c:numRef>
          </c:xVal>
          <c:yVal>
            <c:numRef>
              <c:f>'SpoM+'!$B$64:$B$6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97375828"/>
        <c:axId val="12166141"/>
      </c:scatterChart>
      <c:valAx>
        <c:axId val="97375828"/>
        <c:scaling>
          <c:orientation val="minMax"/>
          <c:max val="2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66141"/>
        <c:crossesAt val="0"/>
        <c:crossBetween val="midCat"/>
      </c:valAx>
      <c:valAx>
        <c:axId val="12166141"/>
        <c:scaling>
          <c:orientation val="minMax"/>
          <c:max val="40"/>
          <c:min val="-1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7582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208457102918"/>
          <c:y val="0.0173334257782708"/>
          <c:w val="0.973178402935523"/>
          <c:h val="0.93558898980794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64:$A$65</c:f>
              <c:numCache>
                <c:formatCode>General</c:formatCode>
                <c:ptCount val="2"/>
                <c:pt idx="0">
                  <c:v>0</c:v>
                </c:pt>
                <c:pt idx="1">
                  <c:v>22.3</c:v>
                </c:pt>
              </c:numCache>
            </c:numRef>
          </c:xVal>
          <c:yVal>
            <c:numRef>
              <c:f>'SpoM+'!$B$64:$B$6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64:$A$65</c:f>
              <c:numCache>
                <c:formatCode>General</c:formatCode>
                <c:ptCount val="2"/>
                <c:pt idx="0">
                  <c:v>0</c:v>
                </c:pt>
                <c:pt idx="1">
                  <c:v>22.3</c:v>
                </c:pt>
              </c:numCache>
            </c:numRef>
          </c:xVal>
          <c:yVal>
            <c:numRef>
              <c:f>'SpoM+'!$B$64:$B$6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79644107351225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Per ecc'!$G$5:$G$12</c:f>
              <c:numCache>
                <c:formatCode>General</c:formatCode>
                <c:ptCount val="8"/>
                <c:pt idx="0">
                  <c:v>9.67645</c:v>
                </c:pt>
                <c:pt idx="1">
                  <c:v>9.571</c:v>
                </c:pt>
                <c:pt idx="2">
                  <c:v>5.353</c:v>
                </c:pt>
                <c:pt idx="3">
                  <c:v>4.03022053675613</c:v>
                </c:pt>
                <c:pt idx="4">
                  <c:v>4.27</c:v>
                </c:pt>
                <c:pt idx="5">
                  <c:v>6.523</c:v>
                </c:pt>
                <c:pt idx="6">
                  <c:v>9.86</c:v>
                </c:pt>
                <c:pt idx="7">
                  <c:v>9.9601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17:$A$25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79644107351225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Per ecc'!$F$17:$F$25</c:f>
              <c:numCache>
                <c:formatCode>General</c:formatCode>
                <c:ptCount val="9"/>
                <c:pt idx="0">
                  <c:v>8.27439</c:v>
                </c:pt>
                <c:pt idx="1">
                  <c:v>8.2569</c:v>
                </c:pt>
                <c:pt idx="2">
                  <c:v>7.5573</c:v>
                </c:pt>
                <c:pt idx="3">
                  <c:v>7.25653197199533</c:v>
                </c:pt>
                <c:pt idx="4">
                  <c:v>7.3452</c:v>
                </c:pt>
                <c:pt idx="5">
                  <c:v>7.4928</c:v>
                </c:pt>
                <c:pt idx="6">
                  <c:v>7.6557</c:v>
                </c:pt>
                <c:pt idx="7">
                  <c:v>7.66058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79644107351225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Per ecc'!$I$5:$I$12</c:f>
              <c:numCache>
                <c:formatCode>General</c:formatCode>
                <c:ptCount val="8"/>
                <c:pt idx="0">
                  <c:v>17.95084</c:v>
                </c:pt>
                <c:pt idx="1">
                  <c:v>17.8279</c:v>
                </c:pt>
                <c:pt idx="2">
                  <c:v>12.9103</c:v>
                </c:pt>
                <c:pt idx="3">
                  <c:v>11.2867525087515</c:v>
                </c:pt>
                <c:pt idx="4">
                  <c:v>11.6152</c:v>
                </c:pt>
                <c:pt idx="5">
                  <c:v>14.0158</c:v>
                </c:pt>
                <c:pt idx="6">
                  <c:v>17.5157</c:v>
                </c:pt>
                <c:pt idx="7">
                  <c:v>17.620697</c:v>
                </c:pt>
              </c:numCache>
            </c:numRef>
          </c:yVal>
          <c:smooth val="0"/>
        </c:ser>
        <c:axId val="77101092"/>
        <c:axId val="68297706"/>
      </c:scatterChart>
      <c:valAx>
        <c:axId val="77101092"/>
        <c:scaling>
          <c:orientation val="minMax"/>
          <c:max val="25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97706"/>
        <c:crossesAt val="0"/>
        <c:crossBetween val="midCat"/>
      </c:valAx>
      <c:valAx>
        <c:axId val="68297706"/>
        <c:scaling>
          <c:orientation val="minMax"/>
          <c:max val="40"/>
          <c:min val="-1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01092"/>
        <c:crossesAt val="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818801327975"/>
          <c:y val="0.0383415378215351"/>
          <c:w val="0.968067447143107"/>
          <c:h val="0.92089024474797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64:$I$65</c:f>
              <c:numCache>
                <c:formatCode>General</c:formatCode>
                <c:ptCount val="2"/>
                <c:pt idx="0">
                  <c:v>0</c:v>
                </c:pt>
                <c:pt idx="1">
                  <c:v>27.3</c:v>
                </c:pt>
              </c:numCache>
            </c:numRef>
          </c:xVal>
          <c:yVal>
            <c:numRef>
              <c:f>'SpoM+'!$J$64:$J$6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Per ecc'!$P$5:$P$14</c:f>
              <c:numCache>
                <c:formatCode>General</c:formatCode>
                <c:ptCount val="10"/>
                <c:pt idx="0">
                  <c:v>8.225225</c:v>
                </c:pt>
                <c:pt idx="1">
                  <c:v>8.163</c:v>
                </c:pt>
                <c:pt idx="2">
                  <c:v>5.674</c:v>
                </c:pt>
                <c:pt idx="3">
                  <c:v>3.979</c:v>
                </c:pt>
                <c:pt idx="4">
                  <c:v>4.895</c:v>
                </c:pt>
                <c:pt idx="5">
                  <c:v>6.255</c:v>
                </c:pt>
                <c:pt idx="6">
                  <c:v>7.998</c:v>
                </c:pt>
                <c:pt idx="7">
                  <c:v>8.0502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17:$K$26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Per ecc'!$Q$17:$Q$26</c:f>
              <c:numCache>
                <c:formatCode>General</c:formatCode>
                <c:ptCount val="10"/>
                <c:pt idx="0">
                  <c:v>6.9807225</c:v>
                </c:pt>
                <c:pt idx="1">
                  <c:v>6.9831</c:v>
                </c:pt>
                <c:pt idx="2">
                  <c:v>7.0782</c:v>
                </c:pt>
                <c:pt idx="3">
                  <c:v>7.4178</c:v>
                </c:pt>
                <c:pt idx="4">
                  <c:v>8.4492</c:v>
                </c:pt>
                <c:pt idx="5">
                  <c:v>9.5079</c:v>
                </c:pt>
                <c:pt idx="6">
                  <c:v>10.5885</c:v>
                </c:pt>
                <c:pt idx="7">
                  <c:v>10.62091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Per ecc'!$R$5:$R$14</c:f>
              <c:numCache>
                <c:formatCode>General</c:formatCode>
                <c:ptCount val="10"/>
                <c:pt idx="0">
                  <c:v>15.2059475</c:v>
                </c:pt>
                <c:pt idx="1">
                  <c:v>15.1461</c:v>
                </c:pt>
                <c:pt idx="2">
                  <c:v>12.7522</c:v>
                </c:pt>
                <c:pt idx="3">
                  <c:v>11.3968</c:v>
                </c:pt>
                <c:pt idx="4">
                  <c:v>13.3442</c:v>
                </c:pt>
                <c:pt idx="5">
                  <c:v>15.7629</c:v>
                </c:pt>
                <c:pt idx="6">
                  <c:v>18.5865</c:v>
                </c:pt>
                <c:pt idx="7">
                  <c:v>18.671208</c:v>
                </c:pt>
              </c:numCache>
            </c:numRef>
          </c:yVal>
          <c:smooth val="0"/>
        </c:ser>
        <c:axId val="61870399"/>
        <c:axId val="56437455"/>
      </c:scatterChart>
      <c:valAx>
        <c:axId val="61870399"/>
        <c:scaling>
          <c:orientation val="minMax"/>
          <c:max val="30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7455"/>
        <c:crossesAt val="0"/>
        <c:crossBetween val="midCat"/>
      </c:valAx>
      <c:valAx>
        <c:axId val="56437455"/>
        <c:scaling>
          <c:orientation val="minMax"/>
          <c:max val="40"/>
          <c:min val="-1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0399"/>
        <c:crossesAt val="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429682436811"/>
          <c:y val="0.0159306697253553"/>
          <c:w val="0.960077770576798"/>
          <c:h val="0.9540559485120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Per ecc'!$S$5:$S$12</c:f>
              <c:numCache>
                <c:formatCode>General</c:formatCode>
                <c:ptCount val="8"/>
                <c:pt idx="0">
                  <c:v>25.7366425</c:v>
                </c:pt>
                <c:pt idx="1">
                  <c:v>25.7259</c:v>
                </c:pt>
                <c:pt idx="2">
                  <c:v>25.2962</c:v>
                </c:pt>
                <c:pt idx="3">
                  <c:v>25.9197</c:v>
                </c:pt>
                <c:pt idx="4">
                  <c:v>29.6325</c:v>
                </c:pt>
                <c:pt idx="5">
                  <c:v>33.5695</c:v>
                </c:pt>
                <c:pt idx="6">
                  <c:v>37.6944</c:v>
                </c:pt>
                <c:pt idx="7">
                  <c:v>37.81814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Per ecc'!$P$17:$P$24</c:f>
              <c:numCache>
                <c:formatCode>General</c:formatCode>
                <c:ptCount val="8"/>
                <c:pt idx="0">
                  <c:v>2.4675675</c:v>
                </c:pt>
                <c:pt idx="1">
                  <c:v>2.4489</c:v>
                </c:pt>
                <c:pt idx="2">
                  <c:v>1.7022</c:v>
                </c:pt>
                <c:pt idx="3">
                  <c:v>1.1937</c:v>
                </c:pt>
                <c:pt idx="4">
                  <c:v>1.4685</c:v>
                </c:pt>
                <c:pt idx="5">
                  <c:v>1.8765</c:v>
                </c:pt>
                <c:pt idx="6">
                  <c:v>2.3994</c:v>
                </c:pt>
                <c:pt idx="7">
                  <c:v>2.41508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Per ecc'!$Q$5:$Q$12</c:f>
              <c:numCache>
                <c:formatCode>General</c:formatCode>
                <c:ptCount val="8"/>
                <c:pt idx="0">
                  <c:v>23.269075</c:v>
                </c:pt>
                <c:pt idx="1">
                  <c:v>23.277</c:v>
                </c:pt>
                <c:pt idx="2">
                  <c:v>23.594</c:v>
                </c:pt>
                <c:pt idx="3">
                  <c:v>24.726</c:v>
                </c:pt>
                <c:pt idx="4">
                  <c:v>28.164</c:v>
                </c:pt>
                <c:pt idx="5">
                  <c:v>31.693</c:v>
                </c:pt>
                <c:pt idx="6">
                  <c:v>35.295</c:v>
                </c:pt>
                <c:pt idx="7">
                  <c:v>35.4030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64:$I$65</c:f>
              <c:numCache>
                <c:formatCode>General</c:formatCode>
                <c:ptCount val="2"/>
                <c:pt idx="0">
                  <c:v>0</c:v>
                </c:pt>
                <c:pt idx="1">
                  <c:v>27.3</c:v>
                </c:pt>
              </c:numCache>
            </c:numRef>
          </c:xVal>
          <c:yVal>
            <c:numRef>
              <c:f>'SpoM+'!$J$64:$J$6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56737000"/>
        <c:axId val="66765015"/>
      </c:scatterChart>
      <c:valAx>
        <c:axId val="56737000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65015"/>
        <c:crossesAt val="0"/>
        <c:crossBetween val="midCat"/>
      </c:valAx>
      <c:valAx>
        <c:axId val="66765015"/>
        <c:scaling>
          <c:orientation val="minMax"/>
          <c:max val="40"/>
          <c:min val="-1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3700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667314754807"/>
          <c:y val="0.0616835531765755"/>
          <c:w val="0.948109742925038"/>
          <c:h val="0.8610845599949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5:$A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79644107351225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SpoM+'!$E$5:$E$12</c:f>
              <c:numCache>
                <c:formatCode>General</c:formatCode>
                <c:ptCount val="8"/>
                <c:pt idx="0">
                  <c:v>7.162575</c:v>
                </c:pt>
                <c:pt idx="1">
                  <c:v>7.1</c:v>
                </c:pt>
                <c:pt idx="2">
                  <c:v>4.597</c:v>
                </c:pt>
                <c:pt idx="3">
                  <c:v>4.03022053675613</c:v>
                </c:pt>
                <c:pt idx="4">
                  <c:v>3.312</c:v>
                </c:pt>
                <c:pt idx="5">
                  <c:v>4.136</c:v>
                </c:pt>
                <c:pt idx="6">
                  <c:v>6.044</c:v>
                </c:pt>
                <c:pt idx="7">
                  <c:v>6.1012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16:$A$23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81983695652174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SpoM+'!$E$16:$E$23</c:f>
              <c:numCache>
                <c:formatCode>General</c:formatCode>
                <c:ptCount val="8"/>
                <c:pt idx="0">
                  <c:v>6.079</c:v>
                </c:pt>
                <c:pt idx="1">
                  <c:v>6.027</c:v>
                </c:pt>
                <c:pt idx="2">
                  <c:v>3.947</c:v>
                </c:pt>
                <c:pt idx="3">
                  <c:v>3.48066847826087</c:v>
                </c:pt>
                <c:pt idx="4">
                  <c:v>2.899</c:v>
                </c:pt>
                <c:pt idx="5">
                  <c:v>3.577</c:v>
                </c:pt>
                <c:pt idx="6">
                  <c:v>5.158</c:v>
                </c:pt>
                <c:pt idx="7">
                  <c:v>5.2054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28:$A$35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8416890080429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SpoM+'!$E$28:$E$35</c:f>
              <c:numCache>
                <c:formatCode>General</c:formatCode>
                <c:ptCount val="8"/>
                <c:pt idx="0">
                  <c:v>4.56825</c:v>
                </c:pt>
                <c:pt idx="1">
                  <c:v>4.53</c:v>
                </c:pt>
                <c:pt idx="2">
                  <c:v>3</c:v>
                </c:pt>
                <c:pt idx="3">
                  <c:v>2.66174441465594</c:v>
                </c:pt>
                <c:pt idx="4">
                  <c:v>2.246</c:v>
                </c:pt>
                <c:pt idx="5">
                  <c:v>2.743</c:v>
                </c:pt>
                <c:pt idx="6">
                  <c:v>3.905</c:v>
                </c:pt>
                <c:pt idx="7">
                  <c:v>3.9398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40:$A$47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8764705882353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SpoM+'!$E$40:$E$47</c:f>
              <c:numCache>
                <c:formatCode>General</c:formatCode>
                <c:ptCount val="8"/>
                <c:pt idx="0">
                  <c:v>2.748375</c:v>
                </c:pt>
                <c:pt idx="1">
                  <c:v>2.726</c:v>
                </c:pt>
                <c:pt idx="2">
                  <c:v>1.831</c:v>
                </c:pt>
                <c:pt idx="3">
                  <c:v>1.63333088235294</c:v>
                </c:pt>
                <c:pt idx="4">
                  <c:v>1.396</c:v>
                </c:pt>
                <c:pt idx="5">
                  <c:v>1.682</c:v>
                </c:pt>
                <c:pt idx="6">
                  <c:v>2.36</c:v>
                </c:pt>
                <c:pt idx="7">
                  <c:v>2.3803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52:$A$59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925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SpoM+'!$E$52:$E$59</c:f>
              <c:numCache>
                <c:formatCode>General</c:formatCode>
                <c:ptCount val="8"/>
                <c:pt idx="0">
                  <c:v>0.960475</c:v>
                </c:pt>
                <c:pt idx="1">
                  <c:v>0.953</c:v>
                </c:pt>
                <c:pt idx="2">
                  <c:v>0.654</c:v>
                </c:pt>
                <c:pt idx="3">
                  <c:v>0.5874</c:v>
                </c:pt>
                <c:pt idx="4">
                  <c:v>0.51</c:v>
                </c:pt>
                <c:pt idx="5">
                  <c:v>0.6</c:v>
                </c:pt>
                <c:pt idx="6">
                  <c:v>0.823</c:v>
                </c:pt>
                <c:pt idx="7">
                  <c:v>0.8296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64:$A$65</c:f>
              <c:numCache>
                <c:formatCode>General</c:formatCode>
                <c:ptCount val="2"/>
                <c:pt idx="0">
                  <c:v>0</c:v>
                </c:pt>
                <c:pt idx="1">
                  <c:v>22.3</c:v>
                </c:pt>
              </c:numCache>
            </c:numRef>
          </c:xVal>
          <c:yVal>
            <c:numRef>
              <c:f>'SpoM+'!$B$64:$B$6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52759306"/>
        <c:axId val="77351630"/>
      </c:scatterChart>
      <c:valAx>
        <c:axId val="52759306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51630"/>
        <c:crossesAt val="0"/>
        <c:crossBetween val="midCat"/>
      </c:valAx>
      <c:valAx>
        <c:axId val="77351630"/>
        <c:scaling>
          <c:orientation val="minMax"/>
          <c:max val="40"/>
          <c:min val="-1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5930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667314754807"/>
          <c:y val="0.0616835531765755"/>
          <c:w val="0.948109742925038"/>
          <c:h val="0.8610845599949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5:$I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SpoM+'!$L$5:$L$12</c:f>
              <c:numCache>
                <c:formatCode>General</c:formatCode>
                <c:ptCount val="8"/>
                <c:pt idx="0">
                  <c:v>-5.6302</c:v>
                </c:pt>
                <c:pt idx="1">
                  <c:v>-5.603</c:v>
                </c:pt>
                <c:pt idx="2">
                  <c:v>-4.515</c:v>
                </c:pt>
                <c:pt idx="3">
                  <c:v>-3.738</c:v>
                </c:pt>
                <c:pt idx="4">
                  <c:v>-3.486</c:v>
                </c:pt>
                <c:pt idx="5">
                  <c:v>-3.679</c:v>
                </c:pt>
                <c:pt idx="6">
                  <c:v>-4.255</c:v>
                </c:pt>
                <c:pt idx="7">
                  <c:v>-4.2722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16:$I$23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SpoM+'!$L$16:$L$23</c:f>
              <c:numCache>
                <c:formatCode>General</c:formatCode>
                <c:ptCount val="8"/>
                <c:pt idx="0">
                  <c:v>-4.821525</c:v>
                </c:pt>
                <c:pt idx="1">
                  <c:v>-4.799</c:v>
                </c:pt>
                <c:pt idx="2">
                  <c:v>-3.898</c:v>
                </c:pt>
                <c:pt idx="3">
                  <c:v>-3.259</c:v>
                </c:pt>
                <c:pt idx="4">
                  <c:v>-3.051</c:v>
                </c:pt>
                <c:pt idx="5">
                  <c:v>-3.204</c:v>
                </c:pt>
                <c:pt idx="6">
                  <c:v>-3.673</c:v>
                </c:pt>
                <c:pt idx="7">
                  <c:v>-3.687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28:$I$35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SpoM+'!$L$28:$L$35</c:f>
              <c:numCache>
                <c:formatCode>General</c:formatCode>
                <c:ptCount val="8"/>
                <c:pt idx="0">
                  <c:v>-3.6576</c:v>
                </c:pt>
                <c:pt idx="1">
                  <c:v>-3.641</c:v>
                </c:pt>
                <c:pt idx="2">
                  <c:v>-2.977</c:v>
                </c:pt>
                <c:pt idx="3">
                  <c:v>-2.51</c:v>
                </c:pt>
                <c:pt idx="4">
                  <c:v>-2.359</c:v>
                </c:pt>
                <c:pt idx="5">
                  <c:v>-2.468</c:v>
                </c:pt>
                <c:pt idx="6">
                  <c:v>-2.809</c:v>
                </c:pt>
                <c:pt idx="7">
                  <c:v>-2.8192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40:$I$48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SpoM+'!$L$40:$L$47</c:f>
              <c:numCache>
                <c:formatCode>General</c:formatCode>
                <c:ptCount val="8"/>
                <c:pt idx="0">
                  <c:v>-2.242</c:v>
                </c:pt>
                <c:pt idx="1">
                  <c:v>-2.232</c:v>
                </c:pt>
                <c:pt idx="2">
                  <c:v>-1.832</c:v>
                </c:pt>
                <c:pt idx="3">
                  <c:v>-1.548</c:v>
                </c:pt>
                <c:pt idx="4">
                  <c:v>-1.453</c:v>
                </c:pt>
                <c:pt idx="5">
                  <c:v>-1.513</c:v>
                </c:pt>
                <c:pt idx="6">
                  <c:v>-1.713</c:v>
                </c:pt>
                <c:pt idx="7">
                  <c:v>-1.71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52:$I$59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SpoM+'!$L$52:$L$59</c:f>
              <c:numCache>
                <c:formatCode>General</c:formatCode>
                <c:ptCount val="8"/>
                <c:pt idx="0">
                  <c:v>-0.81465</c:v>
                </c:pt>
                <c:pt idx="1">
                  <c:v>-0.811</c:v>
                </c:pt>
                <c:pt idx="2">
                  <c:v>-0.665</c:v>
                </c:pt>
                <c:pt idx="3">
                  <c:v>-0.559</c:v>
                </c:pt>
                <c:pt idx="4">
                  <c:v>-0.52</c:v>
                </c:pt>
                <c:pt idx="5">
                  <c:v>-0.537</c:v>
                </c:pt>
                <c:pt idx="6">
                  <c:v>-0.604</c:v>
                </c:pt>
                <c:pt idx="7">
                  <c:v>-0.60601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64:$I$65</c:f>
              <c:numCache>
                <c:formatCode>General</c:formatCode>
                <c:ptCount val="2"/>
                <c:pt idx="0">
                  <c:v>0</c:v>
                </c:pt>
                <c:pt idx="1">
                  <c:v>27.3</c:v>
                </c:pt>
              </c:numCache>
            </c:numRef>
          </c:xVal>
          <c:yVal>
            <c:numRef>
              <c:f>'SpoM+'!$J$64:$J$6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97584997"/>
        <c:axId val="39089205"/>
      </c:scatterChart>
      <c:valAx>
        <c:axId val="97584997"/>
        <c:scaling>
          <c:orientation val="minMax"/>
          <c:max val="3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89205"/>
        <c:crossesAt val="0"/>
        <c:crossBetween val="midCat"/>
      </c:valAx>
      <c:valAx>
        <c:axId val="39089205"/>
        <c:scaling>
          <c:orientation val="minMax"/>
          <c:max val="40"/>
          <c:min val="-1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8499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667314754807"/>
          <c:y val="0.0616835531765755"/>
          <c:w val="0.948109742925038"/>
          <c:h val="0.8610845599949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5:$I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SpoM+'!$M$5:$M$12</c:f>
              <c:numCache>
                <c:formatCode>General</c:formatCode>
                <c:ptCount val="8"/>
                <c:pt idx="0">
                  <c:v>20.0922</c:v>
                </c:pt>
                <c:pt idx="1">
                  <c:v>20.143</c:v>
                </c:pt>
                <c:pt idx="2">
                  <c:v>22.175</c:v>
                </c:pt>
                <c:pt idx="3">
                  <c:v>24.431</c:v>
                </c:pt>
                <c:pt idx="4">
                  <c:v>26.44</c:v>
                </c:pt>
                <c:pt idx="5">
                  <c:v>28.54</c:v>
                </c:pt>
                <c:pt idx="6">
                  <c:v>30.713</c:v>
                </c:pt>
                <c:pt idx="7">
                  <c:v>30.7781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16:$I$23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SpoM+'!$M$16:$M$23</c:f>
              <c:numCache>
                <c:formatCode>General</c:formatCode>
                <c:ptCount val="8"/>
                <c:pt idx="0">
                  <c:v>17.531875</c:v>
                </c:pt>
                <c:pt idx="1">
                  <c:v>17.574</c:v>
                </c:pt>
                <c:pt idx="2">
                  <c:v>19.259</c:v>
                </c:pt>
                <c:pt idx="3">
                  <c:v>21.131</c:v>
                </c:pt>
                <c:pt idx="4">
                  <c:v>22.802</c:v>
                </c:pt>
                <c:pt idx="5">
                  <c:v>24.551</c:v>
                </c:pt>
                <c:pt idx="6">
                  <c:v>26.363</c:v>
                </c:pt>
                <c:pt idx="7">
                  <c:v>26.4173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28:$I$35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SpoM+'!$M$28:$M$35</c:f>
              <c:numCache>
                <c:formatCode>General</c:formatCode>
                <c:ptCount val="8"/>
                <c:pt idx="0">
                  <c:v>13.62605</c:v>
                </c:pt>
                <c:pt idx="1">
                  <c:v>13.657</c:v>
                </c:pt>
                <c:pt idx="2">
                  <c:v>14.895</c:v>
                </c:pt>
                <c:pt idx="3">
                  <c:v>16.272</c:v>
                </c:pt>
                <c:pt idx="4">
                  <c:v>17.501</c:v>
                </c:pt>
                <c:pt idx="5">
                  <c:v>18.79</c:v>
                </c:pt>
                <c:pt idx="6">
                  <c:v>20.127</c:v>
                </c:pt>
                <c:pt idx="7">
                  <c:v>20.1671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40:$I$47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SpoM+'!$M$40:$M$47</c:f>
              <c:numCache>
                <c:formatCode>General</c:formatCode>
                <c:ptCount val="8"/>
                <c:pt idx="0">
                  <c:v>8.58495</c:v>
                </c:pt>
                <c:pt idx="1">
                  <c:v>8.603</c:v>
                </c:pt>
                <c:pt idx="2">
                  <c:v>9.325</c:v>
                </c:pt>
                <c:pt idx="3">
                  <c:v>10.128</c:v>
                </c:pt>
                <c:pt idx="4">
                  <c:v>10.846</c:v>
                </c:pt>
                <c:pt idx="5">
                  <c:v>11.6</c:v>
                </c:pt>
                <c:pt idx="6">
                  <c:v>12.383</c:v>
                </c:pt>
                <c:pt idx="7">
                  <c:v>12.4064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52:$I$59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SpoM+'!$M$52:$M$59</c:f>
              <c:numCache>
                <c:formatCode>General</c:formatCode>
                <c:ptCount val="8"/>
                <c:pt idx="0">
                  <c:v>3.192075</c:v>
                </c:pt>
                <c:pt idx="1">
                  <c:v>3.198</c:v>
                </c:pt>
                <c:pt idx="2">
                  <c:v>3.435</c:v>
                </c:pt>
                <c:pt idx="3">
                  <c:v>3.699</c:v>
                </c:pt>
                <c:pt idx="4">
                  <c:v>3.937</c:v>
                </c:pt>
                <c:pt idx="5">
                  <c:v>4.186</c:v>
                </c:pt>
                <c:pt idx="6">
                  <c:v>4.446</c:v>
                </c:pt>
                <c:pt idx="7">
                  <c:v>4.4538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64:$I$65</c:f>
              <c:numCache>
                <c:formatCode>General</c:formatCode>
                <c:ptCount val="2"/>
                <c:pt idx="0">
                  <c:v>0</c:v>
                </c:pt>
                <c:pt idx="1">
                  <c:v>27.3</c:v>
                </c:pt>
              </c:numCache>
            </c:numRef>
          </c:xVal>
          <c:yVal>
            <c:numRef>
              <c:f>'SpoM+'!$J$64:$J$6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90001176"/>
        <c:axId val="10135964"/>
      </c:scatterChart>
      <c:valAx>
        <c:axId val="90001176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35964"/>
        <c:crossesAt val="0"/>
        <c:crossBetween val="midCat"/>
      </c:valAx>
      <c:valAx>
        <c:axId val="10135964"/>
        <c:scaling>
          <c:orientation val="minMax"/>
          <c:max val="40"/>
          <c:min val="-1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0117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667314754807"/>
          <c:y val="0.0616835531765755"/>
          <c:w val="0.948368978181033"/>
          <c:h val="0.86133945071050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79644107351225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Per ecc'!$F$5:$F$12</c:f>
              <c:numCache>
                <c:formatCode>General</c:formatCode>
                <c:ptCount val="8"/>
                <c:pt idx="0">
                  <c:v>27.5813</c:v>
                </c:pt>
                <c:pt idx="1">
                  <c:v>27.523</c:v>
                </c:pt>
                <c:pt idx="2">
                  <c:v>25.191</c:v>
                </c:pt>
                <c:pt idx="3">
                  <c:v>24.1884399066511</c:v>
                </c:pt>
                <c:pt idx="4">
                  <c:v>24.484</c:v>
                </c:pt>
                <c:pt idx="5">
                  <c:v>24.976</c:v>
                </c:pt>
                <c:pt idx="6">
                  <c:v>25.519</c:v>
                </c:pt>
                <c:pt idx="7">
                  <c:v>25.535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79644107351225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Per ecc'!$B$5:$B$12</c:f>
              <c:numCache>
                <c:formatCode>General</c:formatCode>
                <c:ptCount val="8"/>
                <c:pt idx="0">
                  <c:v>25.5283</c:v>
                </c:pt>
                <c:pt idx="1">
                  <c:v>25.505</c:v>
                </c:pt>
                <c:pt idx="2">
                  <c:v>24.573</c:v>
                </c:pt>
                <c:pt idx="3">
                  <c:v>24.1883838973162</c:v>
                </c:pt>
                <c:pt idx="4">
                  <c:v>23.701</c:v>
                </c:pt>
                <c:pt idx="5">
                  <c:v>23.026</c:v>
                </c:pt>
                <c:pt idx="6">
                  <c:v>22.402</c:v>
                </c:pt>
                <c:pt idx="7">
                  <c:v>22.3832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79644107351225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Per ecc'!$D$5:$D$12</c:f>
              <c:numCache>
                <c:formatCode>General</c:formatCode>
                <c:ptCount val="8"/>
                <c:pt idx="0">
                  <c:v>2.053</c:v>
                </c:pt>
                <c:pt idx="1">
                  <c:v>2.018</c:v>
                </c:pt>
                <c:pt idx="2">
                  <c:v>0.618</c:v>
                </c:pt>
                <c:pt idx="3">
                  <c:v>5.6009334889251E-005</c:v>
                </c:pt>
                <c:pt idx="4">
                  <c:v>-0.783</c:v>
                </c:pt>
                <c:pt idx="5">
                  <c:v>-1.95</c:v>
                </c:pt>
                <c:pt idx="6">
                  <c:v>-3.117</c:v>
                </c:pt>
                <c:pt idx="7">
                  <c:v>-3.1520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64:$A$65</c:f>
              <c:numCache>
                <c:formatCode>General</c:formatCode>
                <c:ptCount val="2"/>
                <c:pt idx="0">
                  <c:v>0</c:v>
                </c:pt>
                <c:pt idx="1">
                  <c:v>22.3</c:v>
                </c:pt>
              </c:numCache>
            </c:numRef>
          </c:xVal>
          <c:yVal>
            <c:numRef>
              <c:f>'SpoM+'!$B$64:$B$6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39653102"/>
        <c:axId val="60433704"/>
      </c:scatterChart>
      <c:valAx>
        <c:axId val="39653102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33704"/>
        <c:crossesAt val="0"/>
        <c:crossBetween val="midCat"/>
      </c:valAx>
      <c:valAx>
        <c:axId val="60433704"/>
        <c:scaling>
          <c:orientation val="minMax"/>
          <c:max val="40"/>
          <c:min val="-1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5310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667314754807"/>
          <c:y val="0.0616835531765755"/>
          <c:w val="0.948109742925038"/>
          <c:h val="0.8610845599949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79644107351225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Per ecc'!$G$5:$G$12</c:f>
              <c:numCache>
                <c:formatCode>General</c:formatCode>
                <c:ptCount val="8"/>
                <c:pt idx="0">
                  <c:v>9.67645</c:v>
                </c:pt>
                <c:pt idx="1">
                  <c:v>9.571</c:v>
                </c:pt>
                <c:pt idx="2">
                  <c:v>5.353</c:v>
                </c:pt>
                <c:pt idx="3">
                  <c:v>4.03022053675613</c:v>
                </c:pt>
                <c:pt idx="4">
                  <c:v>4.27</c:v>
                </c:pt>
                <c:pt idx="5">
                  <c:v>6.523</c:v>
                </c:pt>
                <c:pt idx="6">
                  <c:v>9.86</c:v>
                </c:pt>
                <c:pt idx="7">
                  <c:v>9.960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79644107351225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Per ecc'!$C$5:$C$12</c:f>
              <c:numCache>
                <c:formatCode>General</c:formatCode>
                <c:ptCount val="8"/>
                <c:pt idx="0">
                  <c:v>7.162575</c:v>
                </c:pt>
                <c:pt idx="1">
                  <c:v>7.1</c:v>
                </c:pt>
                <c:pt idx="2">
                  <c:v>4.597</c:v>
                </c:pt>
                <c:pt idx="3">
                  <c:v>4.03022053675613</c:v>
                </c:pt>
                <c:pt idx="4">
                  <c:v>3.312</c:v>
                </c:pt>
                <c:pt idx="5">
                  <c:v>4.136</c:v>
                </c:pt>
                <c:pt idx="6">
                  <c:v>6.044</c:v>
                </c:pt>
                <c:pt idx="7">
                  <c:v>6.1012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79644107351225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Per ecc'!$E$5:$E$12</c:f>
              <c:numCache>
                <c:formatCode>General</c:formatCode>
                <c:ptCount val="8"/>
                <c:pt idx="0">
                  <c:v>2.513875</c:v>
                </c:pt>
                <c:pt idx="1">
                  <c:v>2.471</c:v>
                </c:pt>
                <c:pt idx="2">
                  <c:v>0.756</c:v>
                </c:pt>
                <c:pt idx="3">
                  <c:v>0</c:v>
                </c:pt>
                <c:pt idx="4">
                  <c:v>-0.958</c:v>
                </c:pt>
                <c:pt idx="5">
                  <c:v>-2.387</c:v>
                </c:pt>
                <c:pt idx="6">
                  <c:v>-3.816</c:v>
                </c:pt>
                <c:pt idx="7">
                  <c:v>-3.8588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64:$A$65</c:f>
              <c:numCache>
                <c:formatCode>General</c:formatCode>
                <c:ptCount val="2"/>
                <c:pt idx="0">
                  <c:v>0</c:v>
                </c:pt>
                <c:pt idx="1">
                  <c:v>22.3</c:v>
                </c:pt>
              </c:numCache>
            </c:numRef>
          </c:xVal>
          <c:yVal>
            <c:numRef>
              <c:f>'SpoM+'!$B$64:$B$6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90295272"/>
        <c:axId val="83157106"/>
      </c:scatterChart>
      <c:valAx>
        <c:axId val="90295272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57106"/>
        <c:crossesAt val="0"/>
        <c:crossBetween val="midCat"/>
      </c:valAx>
      <c:valAx>
        <c:axId val="83157106"/>
        <c:scaling>
          <c:orientation val="minMax"/>
          <c:max val="40"/>
          <c:min val="-1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9527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867573990063"/>
          <c:y val="0.0159306697253553"/>
          <c:w val="0.94050550874919"/>
          <c:h val="0.9540559485120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Per ecc'!$P$5:$P$12</c:f>
              <c:numCache>
                <c:formatCode>General</c:formatCode>
                <c:ptCount val="8"/>
                <c:pt idx="0">
                  <c:v>8.225225</c:v>
                </c:pt>
                <c:pt idx="1">
                  <c:v>8.163</c:v>
                </c:pt>
                <c:pt idx="2">
                  <c:v>5.674</c:v>
                </c:pt>
                <c:pt idx="3">
                  <c:v>3.979</c:v>
                </c:pt>
                <c:pt idx="4">
                  <c:v>4.895</c:v>
                </c:pt>
                <c:pt idx="5">
                  <c:v>6.255</c:v>
                </c:pt>
                <c:pt idx="6">
                  <c:v>7.998</c:v>
                </c:pt>
                <c:pt idx="7">
                  <c:v>8.050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Per ecc'!$L$5:$L$12</c:f>
              <c:numCache>
                <c:formatCode>General</c:formatCode>
                <c:ptCount val="8"/>
                <c:pt idx="0">
                  <c:v>-5.6302</c:v>
                </c:pt>
                <c:pt idx="1">
                  <c:v>-5.603</c:v>
                </c:pt>
                <c:pt idx="2">
                  <c:v>-4.515</c:v>
                </c:pt>
                <c:pt idx="3">
                  <c:v>-3.738</c:v>
                </c:pt>
                <c:pt idx="4">
                  <c:v>-3.486</c:v>
                </c:pt>
                <c:pt idx="5">
                  <c:v>-3.679</c:v>
                </c:pt>
                <c:pt idx="6">
                  <c:v>-4.255</c:v>
                </c:pt>
                <c:pt idx="7">
                  <c:v>-4.2722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Per ecc'!$N$5:$N$12</c:f>
              <c:numCache>
                <c:formatCode>General</c:formatCode>
                <c:ptCount val="8"/>
                <c:pt idx="0">
                  <c:v>-2.595025</c:v>
                </c:pt>
                <c:pt idx="1">
                  <c:v>-2.56</c:v>
                </c:pt>
                <c:pt idx="2">
                  <c:v>-1.159</c:v>
                </c:pt>
                <c:pt idx="3">
                  <c:v>0.241</c:v>
                </c:pt>
                <c:pt idx="4">
                  <c:v>1.409</c:v>
                </c:pt>
                <c:pt idx="5">
                  <c:v>2.576</c:v>
                </c:pt>
                <c:pt idx="6">
                  <c:v>3.743</c:v>
                </c:pt>
                <c:pt idx="7">
                  <c:v>3.7780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64:$I$65</c:f>
              <c:numCache>
                <c:formatCode>General</c:formatCode>
                <c:ptCount val="2"/>
                <c:pt idx="0">
                  <c:v>0</c:v>
                </c:pt>
                <c:pt idx="1">
                  <c:v>27.3</c:v>
                </c:pt>
              </c:numCache>
            </c:numRef>
          </c:xVal>
          <c:yVal>
            <c:numRef>
              <c:f>'SpoM+'!$J$64:$J$6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29584408"/>
        <c:axId val="3750896"/>
      </c:scatterChart>
      <c:valAx>
        <c:axId val="29584408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0896"/>
        <c:crossesAt val="0"/>
        <c:crossBetween val="midCat"/>
      </c:valAx>
      <c:valAx>
        <c:axId val="3750896"/>
        <c:scaling>
          <c:orientation val="minMax"/>
          <c:max val="40"/>
          <c:min val="-1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8440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667314754807"/>
          <c:y val="0.0616835531765755"/>
          <c:w val="0.948368978181033"/>
          <c:h val="0.86133945071050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Per ecc'!$Q$5:$Q$12</c:f>
              <c:numCache>
                <c:formatCode>General</c:formatCode>
                <c:ptCount val="8"/>
                <c:pt idx="0">
                  <c:v>23.269075</c:v>
                </c:pt>
                <c:pt idx="1">
                  <c:v>23.277</c:v>
                </c:pt>
                <c:pt idx="2">
                  <c:v>23.594</c:v>
                </c:pt>
                <c:pt idx="3">
                  <c:v>24.726</c:v>
                </c:pt>
                <c:pt idx="4">
                  <c:v>28.164</c:v>
                </c:pt>
                <c:pt idx="5">
                  <c:v>31.693</c:v>
                </c:pt>
                <c:pt idx="6">
                  <c:v>35.295</c:v>
                </c:pt>
                <c:pt idx="7">
                  <c:v>35.4030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Per ecc'!$M$5:$M$12</c:f>
              <c:numCache>
                <c:formatCode>General</c:formatCode>
                <c:ptCount val="8"/>
                <c:pt idx="0">
                  <c:v>20.0922</c:v>
                </c:pt>
                <c:pt idx="1">
                  <c:v>20.143</c:v>
                </c:pt>
                <c:pt idx="2">
                  <c:v>22.175</c:v>
                </c:pt>
                <c:pt idx="3">
                  <c:v>24.431</c:v>
                </c:pt>
                <c:pt idx="4">
                  <c:v>26.44</c:v>
                </c:pt>
                <c:pt idx="5">
                  <c:v>28.54</c:v>
                </c:pt>
                <c:pt idx="6">
                  <c:v>30.713</c:v>
                </c:pt>
                <c:pt idx="7">
                  <c:v>30.7781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Per ecc'!$O$5:$O$12</c:f>
              <c:numCache>
                <c:formatCode>General</c:formatCode>
                <c:ptCount val="8"/>
                <c:pt idx="0">
                  <c:v>-3.176875</c:v>
                </c:pt>
                <c:pt idx="1">
                  <c:v>-3.134</c:v>
                </c:pt>
                <c:pt idx="2">
                  <c:v>-1.419</c:v>
                </c:pt>
                <c:pt idx="3">
                  <c:v>0.295</c:v>
                </c:pt>
                <c:pt idx="4">
                  <c:v>1.724</c:v>
                </c:pt>
                <c:pt idx="5">
                  <c:v>3.153</c:v>
                </c:pt>
                <c:pt idx="6">
                  <c:v>4.582</c:v>
                </c:pt>
                <c:pt idx="7">
                  <c:v>4.6248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64:$I$65</c:f>
              <c:numCache>
                <c:formatCode>General</c:formatCode>
                <c:ptCount val="2"/>
                <c:pt idx="0">
                  <c:v>0</c:v>
                </c:pt>
                <c:pt idx="1">
                  <c:v>27.3</c:v>
                </c:pt>
              </c:numCache>
            </c:numRef>
          </c:xVal>
          <c:yVal>
            <c:numRef>
              <c:f>'SpoM+'!$J$64:$J$6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34060437"/>
        <c:axId val="73820014"/>
      </c:scatterChart>
      <c:valAx>
        <c:axId val="34060437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20014"/>
        <c:crossesAt val="0"/>
        <c:crossBetween val="midCat"/>
      </c:valAx>
      <c:valAx>
        <c:axId val="73820014"/>
        <c:scaling>
          <c:orientation val="minMax"/>
          <c:max val="40"/>
          <c:min val="-1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6043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667314754807"/>
          <c:y val="0.0616835531765755"/>
          <c:w val="0.948109742925038"/>
          <c:h val="0.8610845599949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79644107351225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Per ecc'!$H$5:$H$12</c:f>
              <c:numCache>
                <c:formatCode>General</c:formatCode>
                <c:ptCount val="8"/>
                <c:pt idx="0">
                  <c:v>30.484235</c:v>
                </c:pt>
                <c:pt idx="1">
                  <c:v>30.3943</c:v>
                </c:pt>
                <c:pt idx="2">
                  <c:v>26.7969</c:v>
                </c:pt>
                <c:pt idx="3">
                  <c:v>25.397506067678</c:v>
                </c:pt>
                <c:pt idx="4">
                  <c:v>25.765</c:v>
                </c:pt>
                <c:pt idx="5">
                  <c:v>26.9329</c:v>
                </c:pt>
                <c:pt idx="6">
                  <c:v>28.477</c:v>
                </c:pt>
                <c:pt idx="7">
                  <c:v>28.52332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79644107351225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Per ecc'!$F$5:$F$12</c:f>
              <c:numCache>
                <c:formatCode>General</c:formatCode>
                <c:ptCount val="8"/>
                <c:pt idx="0">
                  <c:v>27.5813</c:v>
                </c:pt>
                <c:pt idx="1">
                  <c:v>27.523</c:v>
                </c:pt>
                <c:pt idx="2">
                  <c:v>25.191</c:v>
                </c:pt>
                <c:pt idx="3">
                  <c:v>24.1884399066511</c:v>
                </c:pt>
                <c:pt idx="4">
                  <c:v>24.484</c:v>
                </c:pt>
                <c:pt idx="5">
                  <c:v>24.976</c:v>
                </c:pt>
                <c:pt idx="6">
                  <c:v>25.519</c:v>
                </c:pt>
                <c:pt idx="7">
                  <c:v>25.5352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79644107351225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Per ecc'!$G$17:$G$24</c:f>
              <c:numCache>
                <c:formatCode>General</c:formatCode>
                <c:ptCount val="8"/>
                <c:pt idx="0">
                  <c:v>2.902935</c:v>
                </c:pt>
                <c:pt idx="1">
                  <c:v>2.8713</c:v>
                </c:pt>
                <c:pt idx="2">
                  <c:v>1.6059</c:v>
                </c:pt>
                <c:pt idx="3">
                  <c:v>1.20906616102684</c:v>
                </c:pt>
                <c:pt idx="4">
                  <c:v>1.281</c:v>
                </c:pt>
                <c:pt idx="5">
                  <c:v>1.9569</c:v>
                </c:pt>
                <c:pt idx="6">
                  <c:v>2.958</c:v>
                </c:pt>
                <c:pt idx="7">
                  <c:v>2.98803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64:$A$65</c:f>
              <c:numCache>
                <c:formatCode>General</c:formatCode>
                <c:ptCount val="2"/>
                <c:pt idx="0">
                  <c:v>0</c:v>
                </c:pt>
                <c:pt idx="1">
                  <c:v>22.3</c:v>
                </c:pt>
              </c:numCache>
            </c:numRef>
          </c:xVal>
          <c:yVal>
            <c:numRef>
              <c:f>'SpoM+'!$B$64:$B$6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47462192"/>
        <c:axId val="59360612"/>
      </c:scatterChart>
      <c:valAx>
        <c:axId val="47462192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60612"/>
        <c:crossesAt val="0"/>
        <c:crossBetween val="midCat"/>
      </c:valAx>
      <c:valAx>
        <c:axId val="59360612"/>
        <c:scaling>
          <c:orientation val="minMax"/>
          <c:max val="40"/>
          <c:min val="-1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62192"/>
        <c:crossesAt val="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POEdificio%20in%20acciai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dificio con telai in acciaio 2"/>
    </sheetNames>
    <sheetDataSet>
      <sheetData sheetId="0">
        <row r="2">
          <cell r="C2">
            <v>0.542</v>
          </cell>
          <cell r="D2">
            <v>0.215</v>
          </cell>
          <cell r="E2">
            <v>25.505</v>
          </cell>
          <cell r="F2">
            <v>7.1</v>
          </cell>
          <cell r="G2">
            <v>2.018</v>
          </cell>
          <cell r="H2">
            <v>2.471</v>
          </cell>
        </row>
        <row r="3">
          <cell r="C3">
            <v>0.426</v>
          </cell>
          <cell r="D3">
            <v>0.172</v>
          </cell>
          <cell r="E3">
            <v>22.055</v>
          </cell>
          <cell r="F3">
            <v>6.027</v>
          </cell>
          <cell r="G3">
            <v>1.738</v>
          </cell>
          <cell r="H3">
            <v>2.128</v>
          </cell>
        </row>
        <row r="4">
          <cell r="C4">
            <v>0.282</v>
          </cell>
          <cell r="D4">
            <v>0.114</v>
          </cell>
          <cell r="E4">
            <v>16.988</v>
          </cell>
          <cell r="F4">
            <v>4.53</v>
          </cell>
          <cell r="G4">
            <v>1.324</v>
          </cell>
          <cell r="H4">
            <v>1.621</v>
          </cell>
        </row>
        <row r="5">
          <cell r="C5">
            <v>0.151</v>
          </cell>
          <cell r="D5">
            <v>0.06</v>
          </cell>
          <cell r="E5">
            <v>10.601</v>
          </cell>
          <cell r="F5">
            <v>2.726</v>
          </cell>
          <cell r="G5">
            <v>0.808</v>
          </cell>
          <cell r="H5">
            <v>0.989</v>
          </cell>
        </row>
        <row r="6">
          <cell r="C6">
            <v>0.045</v>
          </cell>
          <cell r="D6">
            <v>0.018</v>
          </cell>
          <cell r="E6">
            <v>3.899</v>
          </cell>
          <cell r="F6">
            <v>0.953</v>
          </cell>
          <cell r="G6">
            <v>0.287</v>
          </cell>
          <cell r="H6">
            <v>0.351</v>
          </cell>
        </row>
        <row r="7">
          <cell r="C7">
            <v>0.502</v>
          </cell>
          <cell r="D7">
            <v>0.197</v>
          </cell>
          <cell r="E7">
            <v>24.573</v>
          </cell>
          <cell r="F7">
            <v>4.597</v>
          </cell>
          <cell r="G7">
            <v>0.618</v>
          </cell>
          <cell r="H7">
            <v>0.756</v>
          </cell>
        </row>
        <row r="8">
          <cell r="C8">
            <v>0.394</v>
          </cell>
          <cell r="D8">
            <v>0.158</v>
          </cell>
          <cell r="E8">
            <v>21.294</v>
          </cell>
          <cell r="F8">
            <v>3.947</v>
          </cell>
          <cell r="G8">
            <v>0.535</v>
          </cell>
          <cell r="H8">
            <v>0.655</v>
          </cell>
        </row>
        <row r="9">
          <cell r="C9">
            <v>0.264</v>
          </cell>
          <cell r="D9">
            <v>0.106</v>
          </cell>
          <cell r="E9">
            <v>16.435</v>
          </cell>
          <cell r="F9">
            <v>3</v>
          </cell>
          <cell r="G9">
            <v>0.41</v>
          </cell>
          <cell r="H9">
            <v>0.502</v>
          </cell>
        </row>
        <row r="10">
          <cell r="C10">
            <v>0.143</v>
          </cell>
          <cell r="D10">
            <v>0.057</v>
          </cell>
          <cell r="E10">
            <v>10.267</v>
          </cell>
          <cell r="F10">
            <v>1.831</v>
          </cell>
          <cell r="G10">
            <v>0.252</v>
          </cell>
          <cell r="H10">
            <v>0.309</v>
          </cell>
        </row>
        <row r="11">
          <cell r="C11">
            <v>0.044</v>
          </cell>
          <cell r="D11">
            <v>0.017</v>
          </cell>
          <cell r="E11">
            <v>3.776</v>
          </cell>
          <cell r="F11">
            <v>0.654</v>
          </cell>
          <cell r="G11">
            <v>0.091</v>
          </cell>
          <cell r="H11">
            <v>0.111</v>
          </cell>
        </row>
        <row r="12">
          <cell r="C12">
            <v>0.462</v>
          </cell>
          <cell r="D12">
            <v>0.179</v>
          </cell>
          <cell r="E12">
            <v>23.701</v>
          </cell>
          <cell r="F12">
            <v>3.312</v>
          </cell>
          <cell r="G12">
            <v>-0.783</v>
          </cell>
          <cell r="H12">
            <v>-0.958</v>
          </cell>
        </row>
        <row r="13">
          <cell r="C13">
            <v>0.363</v>
          </cell>
          <cell r="D13">
            <v>0.143</v>
          </cell>
          <cell r="E13">
            <v>20.585</v>
          </cell>
          <cell r="F13">
            <v>2.899</v>
          </cell>
          <cell r="G13">
            <v>-0.668</v>
          </cell>
          <cell r="H13">
            <v>-0.817</v>
          </cell>
        </row>
        <row r="14">
          <cell r="C14">
            <v>0.246</v>
          </cell>
          <cell r="D14">
            <v>0.097</v>
          </cell>
          <cell r="E14">
            <v>15.919</v>
          </cell>
          <cell r="F14">
            <v>2.246</v>
          </cell>
          <cell r="G14">
            <v>-0.504</v>
          </cell>
          <cell r="H14">
            <v>-0.617</v>
          </cell>
        </row>
        <row r="15">
          <cell r="C15">
            <v>0.136</v>
          </cell>
          <cell r="D15">
            <v>0.054</v>
          </cell>
          <cell r="E15">
            <v>9.956</v>
          </cell>
          <cell r="F15">
            <v>1.396</v>
          </cell>
          <cell r="G15">
            <v>-0.303</v>
          </cell>
          <cell r="H15">
            <v>-0.371</v>
          </cell>
        </row>
        <row r="16">
          <cell r="C16">
            <v>0.042</v>
          </cell>
          <cell r="D16">
            <v>0.017</v>
          </cell>
          <cell r="E16">
            <v>3.66</v>
          </cell>
          <cell r="F16">
            <v>0.51</v>
          </cell>
          <cell r="G16">
            <v>-0.105</v>
          </cell>
          <cell r="H16">
            <v>-0.129</v>
          </cell>
        </row>
        <row r="17">
          <cell r="C17">
            <v>0.429</v>
          </cell>
          <cell r="D17">
            <v>0.164</v>
          </cell>
          <cell r="E17">
            <v>23.026</v>
          </cell>
          <cell r="F17">
            <v>-4.136</v>
          </cell>
          <cell r="G17">
            <v>-1.95</v>
          </cell>
          <cell r="H17">
            <v>-2.387</v>
          </cell>
        </row>
        <row r="18">
          <cell r="C18">
            <v>0.336</v>
          </cell>
          <cell r="D18">
            <v>0.13</v>
          </cell>
          <cell r="E18">
            <v>20.037</v>
          </cell>
          <cell r="F18">
            <v>-3.577</v>
          </cell>
          <cell r="G18">
            <v>-1.67</v>
          </cell>
          <cell r="H18">
            <v>-2.045</v>
          </cell>
        </row>
        <row r="19">
          <cell r="C19">
            <v>0.231</v>
          </cell>
          <cell r="D19">
            <v>0.09</v>
          </cell>
          <cell r="E19">
            <v>15.522</v>
          </cell>
          <cell r="F19">
            <v>-2.743</v>
          </cell>
          <cell r="G19">
            <v>-1.265</v>
          </cell>
          <cell r="H19">
            <v>-1.549</v>
          </cell>
        </row>
        <row r="20">
          <cell r="C20">
            <v>0.13</v>
          </cell>
          <cell r="D20">
            <v>0.051</v>
          </cell>
          <cell r="E20">
            <v>9.715</v>
          </cell>
          <cell r="F20">
            <v>-1.682</v>
          </cell>
          <cell r="G20">
            <v>-0.766</v>
          </cell>
          <cell r="H20">
            <v>-0.938</v>
          </cell>
        </row>
        <row r="21">
          <cell r="C21">
            <v>0.041</v>
          </cell>
          <cell r="D21">
            <v>0.016</v>
          </cell>
          <cell r="E21">
            <v>3.57</v>
          </cell>
          <cell r="F21">
            <v>-0.6</v>
          </cell>
          <cell r="G21">
            <v>-0.268</v>
          </cell>
          <cell r="H21">
            <v>-0.329</v>
          </cell>
        </row>
        <row r="22">
          <cell r="C22">
            <v>0.396</v>
          </cell>
          <cell r="D22">
            <v>0.149</v>
          </cell>
          <cell r="E22">
            <v>22.402</v>
          </cell>
          <cell r="F22">
            <v>-6.044</v>
          </cell>
          <cell r="G22">
            <v>-3.117</v>
          </cell>
          <cell r="H22">
            <v>-3.816</v>
          </cell>
        </row>
        <row r="23">
          <cell r="C23">
            <v>0.31</v>
          </cell>
          <cell r="D23">
            <v>0.118</v>
          </cell>
          <cell r="E23">
            <v>19.532</v>
          </cell>
          <cell r="F23">
            <v>-5.158</v>
          </cell>
          <cell r="G23">
            <v>-2.673</v>
          </cell>
          <cell r="H23">
            <v>-3.272</v>
          </cell>
        </row>
        <row r="24">
          <cell r="C24">
            <v>0.216</v>
          </cell>
          <cell r="D24">
            <v>0.083</v>
          </cell>
          <cell r="E24">
            <v>15.156</v>
          </cell>
          <cell r="F24">
            <v>-3.905</v>
          </cell>
          <cell r="G24">
            <v>-2.027</v>
          </cell>
          <cell r="H24">
            <v>-2.481</v>
          </cell>
        </row>
        <row r="25">
          <cell r="C25">
            <v>0.124</v>
          </cell>
          <cell r="D25">
            <v>0.048</v>
          </cell>
          <cell r="E25">
            <v>9.492</v>
          </cell>
          <cell r="F25">
            <v>-2.36</v>
          </cell>
          <cell r="G25">
            <v>-1.229</v>
          </cell>
          <cell r="H25">
            <v>-1.504</v>
          </cell>
        </row>
        <row r="26">
          <cell r="C26">
            <v>0.039</v>
          </cell>
          <cell r="D26">
            <v>0.016</v>
          </cell>
          <cell r="E26">
            <v>3.486</v>
          </cell>
          <cell r="F26">
            <v>-0.823</v>
          </cell>
          <cell r="G26">
            <v>-0.432</v>
          </cell>
          <cell r="H26">
            <v>-0.528</v>
          </cell>
        </row>
        <row r="27">
          <cell r="C27">
            <v>-0.267</v>
          </cell>
          <cell r="D27">
            <v>-0.132</v>
          </cell>
          <cell r="E27">
            <v>-5.603</v>
          </cell>
          <cell r="F27">
            <v>20.143</v>
          </cell>
          <cell r="G27">
            <v>-2.56</v>
          </cell>
          <cell r="H27">
            <v>-3.134</v>
          </cell>
        </row>
        <row r="28">
          <cell r="C28">
            <v>-0.202</v>
          </cell>
          <cell r="D28">
            <v>-0.103</v>
          </cell>
          <cell r="E28">
            <v>-4.799</v>
          </cell>
          <cell r="F28">
            <v>17.574</v>
          </cell>
          <cell r="G28">
            <v>-2.208</v>
          </cell>
          <cell r="H28">
            <v>-2.703</v>
          </cell>
        </row>
        <row r="29">
          <cell r="C29">
            <v>-0.115</v>
          </cell>
          <cell r="D29">
            <v>-0.058</v>
          </cell>
          <cell r="E29">
            <v>-3.641</v>
          </cell>
          <cell r="F29">
            <v>13.657</v>
          </cell>
          <cell r="G29">
            <v>-1.684</v>
          </cell>
          <cell r="H29">
            <v>-2.061</v>
          </cell>
        </row>
        <row r="30">
          <cell r="C30">
            <v>-0.046</v>
          </cell>
          <cell r="D30">
            <v>-0.023</v>
          </cell>
          <cell r="E30">
            <v>-2.232</v>
          </cell>
          <cell r="F30">
            <v>8.603</v>
          </cell>
          <cell r="G30">
            <v>-1.029</v>
          </cell>
          <cell r="H30">
            <v>-1.26</v>
          </cell>
        </row>
        <row r="31">
          <cell r="C31">
            <v>-0.009</v>
          </cell>
          <cell r="D31">
            <v>-0.004</v>
          </cell>
          <cell r="E31">
            <v>-0.811</v>
          </cell>
          <cell r="F31">
            <v>3.198</v>
          </cell>
          <cell r="G31">
            <v>-0.367</v>
          </cell>
          <cell r="H31">
            <v>-0.449</v>
          </cell>
        </row>
        <row r="32">
          <cell r="C32">
            <v>-0.227</v>
          </cell>
          <cell r="D32">
            <v>-0.114</v>
          </cell>
          <cell r="E32">
            <v>-4.515</v>
          </cell>
          <cell r="F32">
            <v>22.175</v>
          </cell>
          <cell r="G32">
            <v>-1.159</v>
          </cell>
          <cell r="H32">
            <v>-1.419</v>
          </cell>
        </row>
        <row r="33">
          <cell r="C33">
            <v>-0.171</v>
          </cell>
          <cell r="D33">
            <v>-0.088</v>
          </cell>
          <cell r="E33">
            <v>-3.898</v>
          </cell>
          <cell r="F33">
            <v>19.259</v>
          </cell>
          <cell r="G33">
            <v>-1.005</v>
          </cell>
          <cell r="H33">
            <v>-1.23</v>
          </cell>
        </row>
        <row r="34">
          <cell r="C34">
            <v>-0.097</v>
          </cell>
          <cell r="D34">
            <v>-0.049</v>
          </cell>
          <cell r="E34">
            <v>-2.977</v>
          </cell>
          <cell r="F34">
            <v>14.895</v>
          </cell>
          <cell r="G34">
            <v>-0.77</v>
          </cell>
          <cell r="H34">
            <v>-0.942</v>
          </cell>
        </row>
        <row r="35">
          <cell r="C35">
            <v>-0.039</v>
          </cell>
          <cell r="D35">
            <v>-0.02</v>
          </cell>
          <cell r="E35">
            <v>-1.832</v>
          </cell>
          <cell r="F35">
            <v>9.325</v>
          </cell>
          <cell r="G35">
            <v>-0.474</v>
          </cell>
          <cell r="H35">
            <v>-0.58</v>
          </cell>
        </row>
        <row r="36">
          <cell r="C36">
            <v>-0.007</v>
          </cell>
          <cell r="D36">
            <v>-0.004</v>
          </cell>
          <cell r="E36">
            <v>-0.665</v>
          </cell>
          <cell r="F36">
            <v>3.435</v>
          </cell>
          <cell r="G36">
            <v>-0.171</v>
          </cell>
          <cell r="H36">
            <v>-0.209</v>
          </cell>
        </row>
        <row r="37">
          <cell r="C37">
            <v>-0.187</v>
          </cell>
          <cell r="D37">
            <v>-0.096</v>
          </cell>
          <cell r="E37">
            <v>-3.738</v>
          </cell>
          <cell r="F37">
            <v>24.431</v>
          </cell>
          <cell r="G37">
            <v>0.241</v>
          </cell>
          <cell r="H37">
            <v>0.295</v>
          </cell>
        </row>
        <row r="38">
          <cell r="C38">
            <v>-0.139</v>
          </cell>
          <cell r="D38">
            <v>-0.073</v>
          </cell>
          <cell r="E38">
            <v>-3.259</v>
          </cell>
          <cell r="F38">
            <v>21.131</v>
          </cell>
          <cell r="G38">
            <v>0.198</v>
          </cell>
          <cell r="H38">
            <v>0.243</v>
          </cell>
        </row>
        <row r="39">
          <cell r="C39">
            <v>-0.078</v>
          </cell>
          <cell r="D39">
            <v>-0.041</v>
          </cell>
          <cell r="E39">
            <v>-2.51</v>
          </cell>
          <cell r="F39">
            <v>16.272</v>
          </cell>
          <cell r="G39">
            <v>0.144</v>
          </cell>
          <cell r="H39">
            <v>0.176</v>
          </cell>
        </row>
        <row r="40">
          <cell r="C40">
            <v>-0.031</v>
          </cell>
          <cell r="D40">
            <v>-0.016</v>
          </cell>
          <cell r="E40">
            <v>-1.548</v>
          </cell>
          <cell r="F40">
            <v>10.128</v>
          </cell>
          <cell r="G40">
            <v>0.082</v>
          </cell>
          <cell r="H40">
            <v>0.1</v>
          </cell>
        </row>
        <row r="41">
          <cell r="C41">
            <v>-0.006</v>
          </cell>
          <cell r="D41">
            <v>-0.003</v>
          </cell>
          <cell r="E41">
            <v>-0.559</v>
          </cell>
          <cell r="F41">
            <v>3.699</v>
          </cell>
          <cell r="G41">
            <v>0.025</v>
          </cell>
          <cell r="H41">
            <v>0.031</v>
          </cell>
        </row>
        <row r="42">
          <cell r="C42">
            <v>-0.154</v>
          </cell>
          <cell r="D42">
            <v>-0.081</v>
          </cell>
          <cell r="E42">
            <v>-3.486</v>
          </cell>
          <cell r="F42">
            <v>26.44</v>
          </cell>
          <cell r="G42">
            <v>1.409</v>
          </cell>
          <cell r="H42">
            <v>1.724</v>
          </cell>
        </row>
        <row r="43">
          <cell r="C43">
            <v>-0.113</v>
          </cell>
          <cell r="D43">
            <v>-0.061</v>
          </cell>
          <cell r="E43">
            <v>-3.051</v>
          </cell>
          <cell r="F43">
            <v>22.802</v>
          </cell>
          <cell r="G43">
            <v>1.201</v>
          </cell>
          <cell r="H43">
            <v>1.47</v>
          </cell>
        </row>
        <row r="44">
          <cell r="C44">
            <v>-0.063</v>
          </cell>
          <cell r="D44">
            <v>-0.034</v>
          </cell>
          <cell r="E44">
            <v>-2.359</v>
          </cell>
          <cell r="F44">
            <v>17.501</v>
          </cell>
          <cell r="G44">
            <v>0.906</v>
          </cell>
        </row>
        <row r="45">
          <cell r="C45">
            <v>-0.025</v>
          </cell>
          <cell r="D45">
            <v>-0.014</v>
          </cell>
          <cell r="E45">
            <v>-1.453</v>
          </cell>
          <cell r="F45">
            <v>10.846</v>
          </cell>
          <cell r="G45">
            <v>0.545</v>
          </cell>
          <cell r="H45">
            <v>0.667</v>
          </cell>
        </row>
        <row r="46">
          <cell r="C46">
            <v>-0.005</v>
          </cell>
          <cell r="D46">
            <v>-0.002</v>
          </cell>
          <cell r="E46">
            <v>-0.52</v>
          </cell>
          <cell r="F46">
            <v>3.937</v>
          </cell>
          <cell r="G46">
            <v>0.189</v>
          </cell>
          <cell r="H46">
            <v>0.231</v>
          </cell>
        </row>
        <row r="47">
          <cell r="C47">
            <v>-0.12</v>
          </cell>
          <cell r="D47">
            <v>-0.066</v>
          </cell>
          <cell r="E47">
            <v>-3.679</v>
          </cell>
          <cell r="F47">
            <v>28.54</v>
          </cell>
          <cell r="G47">
            <v>2.576</v>
          </cell>
          <cell r="H47">
            <v>3.153</v>
          </cell>
        </row>
        <row r="48">
          <cell r="C48">
            <v>-0.086</v>
          </cell>
          <cell r="D48">
            <v>-0.048</v>
          </cell>
          <cell r="E48">
            <v>-3.204</v>
          </cell>
          <cell r="F48">
            <v>24.551</v>
          </cell>
          <cell r="G48">
            <v>2.203</v>
          </cell>
          <cell r="H48">
            <v>2.697</v>
          </cell>
        </row>
        <row r="49">
          <cell r="C49">
            <v>-0.048</v>
          </cell>
          <cell r="D49">
            <v>-0.027</v>
          </cell>
          <cell r="E49">
            <v>-2.468</v>
          </cell>
          <cell r="F49">
            <v>18.79</v>
          </cell>
          <cell r="G49">
            <v>1.667</v>
          </cell>
          <cell r="H49">
            <v>2.041</v>
          </cell>
        </row>
        <row r="50">
          <cell r="C50">
            <v>-0.019</v>
          </cell>
          <cell r="D50">
            <v>-0.011</v>
          </cell>
          <cell r="E50">
            <v>-1.513</v>
          </cell>
          <cell r="F50">
            <v>11.6</v>
          </cell>
          <cell r="G50">
            <v>1.007</v>
          </cell>
          <cell r="H50">
            <v>1.233</v>
          </cell>
        </row>
        <row r="51">
          <cell r="C51">
            <v>-0.003</v>
          </cell>
          <cell r="D51">
            <v>-0.002</v>
          </cell>
          <cell r="E51">
            <v>-0.537</v>
          </cell>
          <cell r="F51">
            <v>4.186</v>
          </cell>
          <cell r="G51">
            <v>0.352</v>
          </cell>
          <cell r="H51">
            <v>0.431</v>
          </cell>
        </row>
        <row r="52">
          <cell r="C52">
            <v>-0.087</v>
          </cell>
          <cell r="D52">
            <v>-0.051</v>
          </cell>
          <cell r="E52">
            <v>-4.255</v>
          </cell>
          <cell r="F52">
            <v>30.713</v>
          </cell>
          <cell r="G52">
            <v>3.743</v>
          </cell>
          <cell r="H52">
            <v>4.582</v>
          </cell>
        </row>
        <row r="53">
          <cell r="C53">
            <v>-0.06</v>
          </cell>
          <cell r="D53">
            <v>-0.036</v>
          </cell>
          <cell r="E53">
            <v>-3.673</v>
          </cell>
          <cell r="F53">
            <v>26.363</v>
          </cell>
          <cell r="G53">
            <v>3.206</v>
          </cell>
          <cell r="H53">
            <v>3.924</v>
          </cell>
        </row>
        <row r="54">
          <cell r="C54">
            <v>-0.033</v>
          </cell>
          <cell r="D54">
            <v>-0.02</v>
          </cell>
          <cell r="E54">
            <v>-2.809</v>
          </cell>
          <cell r="F54">
            <v>20.127</v>
          </cell>
          <cell r="G54">
            <v>2.429</v>
          </cell>
          <cell r="H54">
            <v>2.973</v>
          </cell>
        </row>
        <row r="55">
          <cell r="C55">
            <v>-0.013</v>
          </cell>
          <cell r="D55">
            <v>-0.008</v>
          </cell>
          <cell r="E55">
            <v>-1.713</v>
          </cell>
          <cell r="F55">
            <v>12.383</v>
          </cell>
          <cell r="G55">
            <v>1.47</v>
          </cell>
          <cell r="H55">
            <v>1.8</v>
          </cell>
        </row>
        <row r="56">
          <cell r="C56">
            <v>-0.002</v>
          </cell>
          <cell r="D56">
            <v>-0.001</v>
          </cell>
          <cell r="E56">
            <v>-0.604</v>
          </cell>
          <cell r="F56">
            <v>4.446</v>
          </cell>
          <cell r="G56">
            <v>0.515</v>
          </cell>
          <cell r="H56">
            <v>0.631</v>
          </cell>
        </row>
      </sheetData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50" activeCellId="0" sqref="R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</cols>
  <sheetData>
    <row r="1" customFormat="false" ht="12.75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2" t="s">
        <v>1</v>
      </c>
      <c r="K1" s="3"/>
      <c r="L1" s="3"/>
      <c r="M1" s="3"/>
      <c r="N1" s="3"/>
      <c r="O1" s="3"/>
      <c r="P1" s="3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false" outlineLevel="0" collapsed="false">
      <c r="B3" s="4" t="s">
        <v>2</v>
      </c>
      <c r="C3" s="4" t="n">
        <v>5</v>
      </c>
      <c r="D3" s="3"/>
      <c r="E3" s="3"/>
      <c r="F3" s="3"/>
      <c r="G3" s="3"/>
      <c r="H3" s="3"/>
      <c r="I3" s="3"/>
      <c r="J3" s="4" t="s">
        <v>2</v>
      </c>
      <c r="K3" s="4" t="n">
        <v>5</v>
      </c>
      <c r="L3" s="3"/>
      <c r="M3" s="3"/>
      <c r="N3" s="3"/>
      <c r="O3" s="3"/>
      <c r="P3" s="3"/>
    </row>
    <row r="4" customFormat="false" ht="12.75" hidden="false" customHeight="false" outlineLevel="0" collapsed="false">
      <c r="A4" s="1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3</v>
      </c>
      <c r="J4" s="4" t="s">
        <v>11</v>
      </c>
      <c r="K4" s="4" t="s">
        <v>5</v>
      </c>
      <c r="L4" s="4" t="s">
        <v>6</v>
      </c>
      <c r="M4" s="4" t="s">
        <v>7</v>
      </c>
      <c r="N4" s="4" t="s">
        <v>8</v>
      </c>
      <c r="O4" s="4" t="s">
        <v>9</v>
      </c>
      <c r="P4" s="4" t="s">
        <v>10</v>
      </c>
    </row>
    <row r="5" customFormat="false" ht="12.75" hidden="false" customHeight="false" outlineLevel="0" collapsed="false">
      <c r="A5" s="1" t="n">
        <v>1</v>
      </c>
      <c r="B5" s="5" t="n">
        <v>0.15</v>
      </c>
      <c r="C5" s="6" t="n">
        <f aca="false">'[1]Edificio con telai in acciaio 2'!C$2</f>
        <v>0.542</v>
      </c>
      <c r="D5" s="6" t="n">
        <f aca="false">'[1]Edificio con telai in acciaio 2'!D$2</f>
        <v>0.215</v>
      </c>
      <c r="E5" s="6" t="n">
        <f aca="false">'[1]Edificio con telai in acciaio 2'!E$2</f>
        <v>25.505</v>
      </c>
      <c r="F5" s="6" t="n">
        <f aca="false">'[1]Edificio con telai in acciaio 2'!F$2</f>
        <v>7.1</v>
      </c>
      <c r="G5" s="6" t="n">
        <f aca="false">'[1]Edificio con telai in acciaio 2'!G$2</f>
        <v>2.018</v>
      </c>
      <c r="H5" s="6" t="n">
        <f aca="false">'[1]Edificio con telai in acciaio 2'!H$2</f>
        <v>2.471</v>
      </c>
      <c r="I5" s="4" t="n">
        <v>6</v>
      </c>
      <c r="J5" s="5" t="n">
        <v>0.15</v>
      </c>
      <c r="K5" s="6" t="n">
        <f aca="false">'[1]Edificio con telai in acciaio 2'!C$27</f>
        <v>-0.267</v>
      </c>
      <c r="L5" s="6" t="n">
        <f aca="false">'[1]Edificio con telai in acciaio 2'!D$27</f>
        <v>-0.132</v>
      </c>
      <c r="M5" s="6" t="n">
        <f aca="false">'[1]Edificio con telai in acciaio 2'!E$27</f>
        <v>-5.603</v>
      </c>
      <c r="N5" s="6" t="n">
        <f aca="false">'[1]Edificio con telai in acciaio 2'!F$27</f>
        <v>20.143</v>
      </c>
      <c r="O5" s="6" t="n">
        <f aca="false">'[1]Edificio con telai in acciaio 2'!G$27</f>
        <v>-2.56</v>
      </c>
      <c r="P5" s="6" t="n">
        <f aca="false">'[1]Edificio con telai in acciaio 2'!H$27</f>
        <v>-3.134</v>
      </c>
    </row>
    <row r="6" customFormat="false" ht="12.75" hidden="false" customHeight="false" outlineLevel="0" collapsed="false">
      <c r="A6" s="1" t="n">
        <v>2</v>
      </c>
      <c r="B6" s="5" t="n">
        <v>6.15</v>
      </c>
      <c r="C6" s="6" t="n">
        <f aca="false">'[1]Edificio con telai in acciaio 2'!C$7</f>
        <v>0.502</v>
      </c>
      <c r="D6" s="6" t="n">
        <f aca="false">'[1]Edificio con telai in acciaio 2'!D$7</f>
        <v>0.197</v>
      </c>
      <c r="E6" s="6" t="n">
        <f aca="false">'[1]Edificio con telai in acciaio 2'!E$7</f>
        <v>24.573</v>
      </c>
      <c r="F6" s="6" t="n">
        <f aca="false">'[1]Edificio con telai in acciaio 2'!F$7</f>
        <v>4.597</v>
      </c>
      <c r="G6" s="6" t="n">
        <f aca="false">'[1]Edificio con telai in acciaio 2'!G$7</f>
        <v>0.618</v>
      </c>
      <c r="H6" s="6" t="n">
        <f aca="false">'[1]Edificio con telai in acciaio 2'!H$7</f>
        <v>0.756</v>
      </c>
      <c r="I6" s="4" t="n">
        <v>7</v>
      </c>
      <c r="J6" s="5" t="n">
        <v>6.15</v>
      </c>
      <c r="K6" s="6" t="n">
        <f aca="false">'[1]Edificio con telai in acciaio 2'!C$32</f>
        <v>-0.227</v>
      </c>
      <c r="L6" s="6" t="n">
        <f aca="false">'[1]Edificio con telai in acciaio 2'!D$32</f>
        <v>-0.114</v>
      </c>
      <c r="M6" s="6" t="n">
        <f aca="false">'[1]Edificio con telai in acciaio 2'!E$32</f>
        <v>-4.515</v>
      </c>
      <c r="N6" s="6" t="n">
        <f aca="false">'[1]Edificio con telai in acciaio 2'!F$32</f>
        <v>22.175</v>
      </c>
      <c r="O6" s="6" t="n">
        <f aca="false">'[1]Edificio con telai in acciaio 2'!G$32</f>
        <v>-1.159</v>
      </c>
      <c r="P6" s="6" t="n">
        <f aca="false">'[1]Edificio con telai in acciaio 2'!H$32</f>
        <v>-1.419</v>
      </c>
    </row>
    <row r="7" customFormat="false" ht="12.75" hidden="false" customHeight="false" outlineLevel="0" collapsed="false">
      <c r="A7" s="1" t="n">
        <v>3</v>
      </c>
      <c r="B7" s="5" t="n">
        <v>12.15</v>
      </c>
      <c r="C7" s="6" t="n">
        <f aca="false">'[1]Edificio con telai in acciaio 2'!C$12</f>
        <v>0.462</v>
      </c>
      <c r="D7" s="6" t="n">
        <f aca="false">'[1]Edificio con telai in acciaio 2'!D$12</f>
        <v>0.179</v>
      </c>
      <c r="E7" s="6" t="n">
        <f aca="false">'[1]Edificio con telai in acciaio 2'!E$12</f>
        <v>23.701</v>
      </c>
      <c r="F7" s="6" t="n">
        <f aca="false">'[1]Edificio con telai in acciaio 2'!F$12</f>
        <v>3.312</v>
      </c>
      <c r="G7" s="6" t="n">
        <f aca="false">'[1]Edificio con telai in acciaio 2'!G$12</f>
        <v>-0.783</v>
      </c>
      <c r="H7" s="6" t="n">
        <f aca="false">'[1]Edificio con telai in acciaio 2'!H$12</f>
        <v>-0.958</v>
      </c>
      <c r="I7" s="4" t="n">
        <v>8</v>
      </c>
      <c r="J7" s="5" t="n">
        <v>12.15</v>
      </c>
      <c r="K7" s="6" t="n">
        <f aca="false">'[1]Edificio con telai in acciaio 2'!C$37</f>
        <v>-0.187</v>
      </c>
      <c r="L7" s="6" t="n">
        <f aca="false">'[1]Edificio con telai in acciaio 2'!D$37</f>
        <v>-0.096</v>
      </c>
      <c r="M7" s="6" t="n">
        <f aca="false">'[1]Edificio con telai in acciaio 2'!E$37</f>
        <v>-3.738</v>
      </c>
      <c r="N7" s="6" t="n">
        <f aca="false">'[1]Edificio con telai in acciaio 2'!F$37</f>
        <v>24.431</v>
      </c>
      <c r="O7" s="6" t="n">
        <f aca="false">'[1]Edificio con telai in acciaio 2'!G$37</f>
        <v>0.241</v>
      </c>
      <c r="P7" s="6" t="n">
        <f aca="false">'[1]Edificio con telai in acciaio 2'!H$37</f>
        <v>0.295</v>
      </c>
    </row>
    <row r="8" customFormat="false" ht="12.75" hidden="false" customHeight="false" outlineLevel="0" collapsed="false">
      <c r="A8" s="1" t="n">
        <v>4</v>
      </c>
      <c r="B8" s="5" t="n">
        <v>17.15</v>
      </c>
      <c r="C8" s="6" t="n">
        <f aca="false">'[1]Edificio con telai in acciaio 2'!C$17</f>
        <v>0.429</v>
      </c>
      <c r="D8" s="6" t="n">
        <f aca="false">'[1]Edificio con telai in acciaio 2'!D$17</f>
        <v>0.164</v>
      </c>
      <c r="E8" s="6" t="n">
        <f aca="false">'[1]Edificio con telai in acciaio 2'!E$17</f>
        <v>23.026</v>
      </c>
      <c r="F8" s="6" t="n">
        <f aca="false">'[1]Edificio con telai in acciaio 2'!F$17</f>
        <v>-4.136</v>
      </c>
      <c r="G8" s="6" t="n">
        <f aca="false">'[1]Edificio con telai in acciaio 2'!G$17</f>
        <v>-1.95</v>
      </c>
      <c r="H8" s="6" t="n">
        <f aca="false">'[1]Edificio con telai in acciaio 2'!H$17</f>
        <v>-2.387</v>
      </c>
      <c r="I8" s="4" t="n">
        <v>9</v>
      </c>
      <c r="J8" s="5" t="n">
        <v>17.15</v>
      </c>
      <c r="K8" s="6" t="n">
        <f aca="false">'[1]Edificio con telai in acciaio 2'!C$42</f>
        <v>-0.154</v>
      </c>
      <c r="L8" s="6" t="n">
        <f aca="false">'[1]Edificio con telai in acciaio 2'!D$42</f>
        <v>-0.081</v>
      </c>
      <c r="M8" s="6" t="n">
        <f aca="false">'[1]Edificio con telai in acciaio 2'!E$42</f>
        <v>-3.486</v>
      </c>
      <c r="N8" s="6" t="n">
        <f aca="false">'[1]Edificio con telai in acciaio 2'!F$42</f>
        <v>26.44</v>
      </c>
      <c r="O8" s="6" t="n">
        <f aca="false">'[1]Edificio con telai in acciaio 2'!G$42</f>
        <v>1.409</v>
      </c>
      <c r="P8" s="6" t="n">
        <f aca="false">'[1]Edificio con telai in acciaio 2'!H$42</f>
        <v>1.724</v>
      </c>
    </row>
    <row r="9" customFormat="false" ht="12.75" hidden="false" customHeight="false" outlineLevel="0" collapsed="false">
      <c r="A9" s="1" t="n">
        <v>5</v>
      </c>
      <c r="B9" s="5" t="n">
        <v>22.15</v>
      </c>
      <c r="C9" s="6" t="n">
        <f aca="false">'[1]Edificio con telai in acciaio 2'!C$22</f>
        <v>0.396</v>
      </c>
      <c r="D9" s="6" t="n">
        <f aca="false">'[1]Edificio con telai in acciaio 2'!D$22</f>
        <v>0.149</v>
      </c>
      <c r="E9" s="6" t="n">
        <f aca="false">'[1]Edificio con telai in acciaio 2'!E$22</f>
        <v>22.402</v>
      </c>
      <c r="F9" s="6" t="n">
        <f aca="false">'[1]Edificio con telai in acciaio 2'!F$22</f>
        <v>-6.044</v>
      </c>
      <c r="G9" s="6" t="n">
        <f aca="false">'[1]Edificio con telai in acciaio 2'!G$22</f>
        <v>-3.117</v>
      </c>
      <c r="H9" s="6" t="n">
        <f aca="false">'[1]Edificio con telai in acciaio 2'!H$22</f>
        <v>-3.816</v>
      </c>
      <c r="I9" s="4" t="n">
        <v>10</v>
      </c>
      <c r="J9" s="5" t="n">
        <v>22.15</v>
      </c>
      <c r="K9" s="6" t="n">
        <f aca="false">'[1]Edificio con telai in acciaio 2'!C$47</f>
        <v>-0.12</v>
      </c>
      <c r="L9" s="6" t="n">
        <f aca="false">'[1]Edificio con telai in acciaio 2'!D$47</f>
        <v>-0.066</v>
      </c>
      <c r="M9" s="6" t="n">
        <f aca="false">'[1]Edificio con telai in acciaio 2'!E$47</f>
        <v>-3.679</v>
      </c>
      <c r="N9" s="6" t="n">
        <f aca="false">'[1]Edificio con telai in acciaio 2'!F$47</f>
        <v>28.54</v>
      </c>
      <c r="O9" s="6" t="n">
        <f aca="false">'[1]Edificio con telai in acciaio 2'!G$47</f>
        <v>2.576</v>
      </c>
      <c r="P9" s="6" t="n">
        <f aca="false">'[1]Edificio con telai in acciaio 2'!H$47</f>
        <v>3.153</v>
      </c>
    </row>
    <row r="10" customFormat="false" ht="12.75" hidden="false" customHeight="false" outlineLevel="0" collapsed="false">
      <c r="B10" s="5"/>
      <c r="C10" s="7"/>
      <c r="D10" s="7"/>
      <c r="E10" s="7"/>
      <c r="F10" s="7"/>
      <c r="G10" s="7"/>
      <c r="H10" s="7"/>
      <c r="I10" s="4" t="n">
        <v>11</v>
      </c>
      <c r="J10" s="5" t="n">
        <v>27.15</v>
      </c>
      <c r="K10" s="6" t="n">
        <f aca="false">'[1]Edificio con telai in acciaio 2'!C$52</f>
        <v>-0.087</v>
      </c>
      <c r="L10" s="6" t="n">
        <f aca="false">'[1]Edificio con telai in acciaio 2'!D$52</f>
        <v>-0.051</v>
      </c>
      <c r="M10" s="6" t="n">
        <f aca="false">'[1]Edificio con telai in acciaio 2'!E$52</f>
        <v>-4.255</v>
      </c>
      <c r="N10" s="6" t="n">
        <f aca="false">'[1]Edificio con telai in acciaio 2'!F$52</f>
        <v>30.713</v>
      </c>
      <c r="O10" s="6" t="n">
        <f aca="false">'[1]Edificio con telai in acciaio 2'!G$52</f>
        <v>3.743</v>
      </c>
      <c r="P10" s="6" t="n">
        <f aca="false">'[1]Edificio con telai in acciaio 2'!H$52</f>
        <v>4.582</v>
      </c>
    </row>
    <row r="11" customFormat="false" ht="12.75" hidden="false" customHeight="false" outlineLevel="0" collapsed="false">
      <c r="B11" s="5"/>
      <c r="C11" s="7"/>
      <c r="D11" s="7"/>
      <c r="E11" s="7"/>
      <c r="F11" s="7"/>
      <c r="G11" s="7"/>
      <c r="H11" s="7"/>
      <c r="I11" s="3"/>
      <c r="J11" s="5"/>
      <c r="K11" s="7"/>
      <c r="L11" s="7"/>
      <c r="M11" s="7"/>
      <c r="N11" s="7"/>
      <c r="O11" s="7"/>
      <c r="P11" s="7"/>
    </row>
    <row r="12" customFormat="false" ht="12.7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2.75" hidden="false" customHeight="false" outlineLevel="0" collapsed="false">
      <c r="B13" s="4" t="s">
        <v>2</v>
      </c>
      <c r="C13" s="4" t="n">
        <v>4</v>
      </c>
      <c r="D13" s="3"/>
      <c r="E13" s="3"/>
      <c r="F13" s="3"/>
      <c r="G13" s="3"/>
      <c r="H13" s="3"/>
      <c r="I13" s="3"/>
      <c r="J13" s="4" t="s">
        <v>2</v>
      </c>
      <c r="K13" s="4" t="n">
        <v>4</v>
      </c>
      <c r="L13" s="3"/>
      <c r="M13" s="3"/>
      <c r="N13" s="3"/>
      <c r="O13" s="3"/>
      <c r="P13" s="3"/>
    </row>
    <row r="14" customFormat="false" ht="12.75" hidden="false" customHeight="false" outlineLevel="0" collapsed="false">
      <c r="A14" s="1" t="s">
        <v>3</v>
      </c>
      <c r="B14" s="4" t="s">
        <v>4</v>
      </c>
      <c r="C14" s="4" t="s">
        <v>5</v>
      </c>
      <c r="D14" s="4" t="s">
        <v>6</v>
      </c>
      <c r="E14" s="4" t="s">
        <v>7</v>
      </c>
      <c r="F14" s="4" t="s">
        <v>8</v>
      </c>
      <c r="G14" s="4" t="s">
        <v>9</v>
      </c>
      <c r="H14" s="4" t="s">
        <v>10</v>
      </c>
      <c r="I14" s="4" t="s">
        <v>3</v>
      </c>
      <c r="J14" s="4" t="s">
        <v>11</v>
      </c>
      <c r="K14" s="4" t="s">
        <v>5</v>
      </c>
      <c r="L14" s="4" t="s">
        <v>6</v>
      </c>
      <c r="M14" s="4" t="s">
        <v>7</v>
      </c>
      <c r="N14" s="4" t="s">
        <v>8</v>
      </c>
      <c r="O14" s="4" t="s">
        <v>9</v>
      </c>
      <c r="P14" s="4" t="s">
        <v>10</v>
      </c>
    </row>
    <row r="15" customFormat="false" ht="12.75" hidden="false" customHeight="false" outlineLevel="0" collapsed="false">
      <c r="A15" s="1" t="n">
        <v>1</v>
      </c>
      <c r="B15" s="5" t="n">
        <v>0.15</v>
      </c>
      <c r="C15" s="6" t="n">
        <f aca="false">'[1]Edificio con telai in acciaio 2'!C$3</f>
        <v>0.426</v>
      </c>
      <c r="D15" s="6" t="n">
        <f aca="false">'[1]Edificio con telai in acciaio 2'!D$3</f>
        <v>0.172</v>
      </c>
      <c r="E15" s="6" t="n">
        <f aca="false">'[1]Edificio con telai in acciaio 2'!E$3</f>
        <v>22.055</v>
      </c>
      <c r="F15" s="6" t="n">
        <f aca="false">'[1]Edificio con telai in acciaio 2'!F$3</f>
        <v>6.027</v>
      </c>
      <c r="G15" s="6" t="n">
        <f aca="false">'[1]Edificio con telai in acciaio 2'!G$3</f>
        <v>1.738</v>
      </c>
      <c r="H15" s="6" t="n">
        <f aca="false">'[1]Edificio con telai in acciaio 2'!H$3</f>
        <v>2.128</v>
      </c>
      <c r="I15" s="4" t="n">
        <v>6</v>
      </c>
      <c r="J15" s="5" t="n">
        <v>0.15</v>
      </c>
      <c r="K15" s="6" t="n">
        <f aca="false">'[1]Edificio con telai in acciaio 2'!C$28</f>
        <v>-0.202</v>
      </c>
      <c r="L15" s="6" t="n">
        <f aca="false">'[1]Edificio con telai in acciaio 2'!D$28</f>
        <v>-0.103</v>
      </c>
      <c r="M15" s="6" t="n">
        <f aca="false">'[1]Edificio con telai in acciaio 2'!E$28</f>
        <v>-4.799</v>
      </c>
      <c r="N15" s="6" t="n">
        <f aca="false">'[1]Edificio con telai in acciaio 2'!F$28</f>
        <v>17.574</v>
      </c>
      <c r="O15" s="6" t="n">
        <f aca="false">'[1]Edificio con telai in acciaio 2'!G$28</f>
        <v>-2.208</v>
      </c>
      <c r="P15" s="6" t="n">
        <f aca="false">'[1]Edificio con telai in acciaio 2'!H$28</f>
        <v>-2.703</v>
      </c>
    </row>
    <row r="16" customFormat="false" ht="12.75" hidden="false" customHeight="false" outlineLevel="0" collapsed="false">
      <c r="A16" s="1" t="n">
        <v>2</v>
      </c>
      <c r="B16" s="5" t="n">
        <v>6.15</v>
      </c>
      <c r="C16" s="6" t="n">
        <f aca="false">'[1]Edificio con telai in acciaio 2'!C$8</f>
        <v>0.394</v>
      </c>
      <c r="D16" s="6" t="n">
        <f aca="false">'[1]Edificio con telai in acciaio 2'!D$8</f>
        <v>0.158</v>
      </c>
      <c r="E16" s="6" t="n">
        <f aca="false">'[1]Edificio con telai in acciaio 2'!E$8</f>
        <v>21.294</v>
      </c>
      <c r="F16" s="6" t="n">
        <f aca="false">'[1]Edificio con telai in acciaio 2'!F$8</f>
        <v>3.947</v>
      </c>
      <c r="G16" s="6" t="n">
        <f aca="false">'[1]Edificio con telai in acciaio 2'!G$8</f>
        <v>0.535</v>
      </c>
      <c r="H16" s="6" t="n">
        <f aca="false">'[1]Edificio con telai in acciaio 2'!H$8</f>
        <v>0.655</v>
      </c>
      <c r="I16" s="4" t="n">
        <v>7</v>
      </c>
      <c r="J16" s="5" t="n">
        <v>6.15</v>
      </c>
      <c r="K16" s="6" t="n">
        <f aca="false">'[1]Edificio con telai in acciaio 2'!C$33</f>
        <v>-0.171</v>
      </c>
      <c r="L16" s="6" t="n">
        <f aca="false">'[1]Edificio con telai in acciaio 2'!D$33</f>
        <v>-0.088</v>
      </c>
      <c r="M16" s="6" t="n">
        <f aca="false">'[1]Edificio con telai in acciaio 2'!E$33</f>
        <v>-3.898</v>
      </c>
      <c r="N16" s="6" t="n">
        <f aca="false">'[1]Edificio con telai in acciaio 2'!F$33</f>
        <v>19.259</v>
      </c>
      <c r="O16" s="6" t="n">
        <f aca="false">'[1]Edificio con telai in acciaio 2'!G$33</f>
        <v>-1.005</v>
      </c>
      <c r="P16" s="6" t="n">
        <f aca="false">'[1]Edificio con telai in acciaio 2'!H$33</f>
        <v>-1.23</v>
      </c>
    </row>
    <row r="17" customFormat="false" ht="12.75" hidden="false" customHeight="false" outlineLevel="0" collapsed="false">
      <c r="A17" s="1" t="n">
        <v>3</v>
      </c>
      <c r="B17" s="5" t="n">
        <v>12.15</v>
      </c>
      <c r="C17" s="6" t="n">
        <f aca="false">'[1]Edificio con telai in acciaio 2'!C$13</f>
        <v>0.363</v>
      </c>
      <c r="D17" s="6" t="n">
        <f aca="false">'[1]Edificio con telai in acciaio 2'!D$13</f>
        <v>0.143</v>
      </c>
      <c r="E17" s="6" t="n">
        <f aca="false">'[1]Edificio con telai in acciaio 2'!E$13</f>
        <v>20.585</v>
      </c>
      <c r="F17" s="6" t="n">
        <f aca="false">'[1]Edificio con telai in acciaio 2'!F$13</f>
        <v>2.899</v>
      </c>
      <c r="G17" s="6" t="n">
        <f aca="false">'[1]Edificio con telai in acciaio 2'!G$13</f>
        <v>-0.668</v>
      </c>
      <c r="H17" s="6" t="n">
        <f aca="false">'[1]Edificio con telai in acciaio 2'!H$13</f>
        <v>-0.817</v>
      </c>
      <c r="I17" s="4" t="n">
        <v>8</v>
      </c>
      <c r="J17" s="5" t="n">
        <v>12.15</v>
      </c>
      <c r="K17" s="6" t="n">
        <f aca="false">'[1]Edificio con telai in acciaio 2'!C$38</f>
        <v>-0.139</v>
      </c>
      <c r="L17" s="6" t="n">
        <f aca="false">'[1]Edificio con telai in acciaio 2'!D$38</f>
        <v>-0.073</v>
      </c>
      <c r="M17" s="6" t="n">
        <f aca="false">'[1]Edificio con telai in acciaio 2'!E$38</f>
        <v>-3.259</v>
      </c>
      <c r="N17" s="6" t="n">
        <f aca="false">'[1]Edificio con telai in acciaio 2'!F$38</f>
        <v>21.131</v>
      </c>
      <c r="O17" s="6" t="n">
        <f aca="false">'[1]Edificio con telai in acciaio 2'!G$38</f>
        <v>0.198</v>
      </c>
      <c r="P17" s="6" t="n">
        <f aca="false">'[1]Edificio con telai in acciaio 2'!H$38</f>
        <v>0.243</v>
      </c>
    </row>
    <row r="18" customFormat="false" ht="12.75" hidden="false" customHeight="false" outlineLevel="0" collapsed="false">
      <c r="A18" s="1" t="n">
        <v>4</v>
      </c>
      <c r="B18" s="5" t="n">
        <v>17.15</v>
      </c>
      <c r="C18" s="6" t="n">
        <f aca="false">'[1]Edificio con telai in acciaio 2'!C$18</f>
        <v>0.336</v>
      </c>
      <c r="D18" s="6" t="n">
        <f aca="false">'[1]Edificio con telai in acciaio 2'!D$18</f>
        <v>0.13</v>
      </c>
      <c r="E18" s="6" t="n">
        <f aca="false">'[1]Edificio con telai in acciaio 2'!E$18</f>
        <v>20.037</v>
      </c>
      <c r="F18" s="6" t="n">
        <f aca="false">'[1]Edificio con telai in acciaio 2'!F$18</f>
        <v>-3.577</v>
      </c>
      <c r="G18" s="6" t="n">
        <f aca="false">'[1]Edificio con telai in acciaio 2'!G$18</f>
        <v>-1.67</v>
      </c>
      <c r="H18" s="6" t="n">
        <f aca="false">'[1]Edificio con telai in acciaio 2'!H$18</f>
        <v>-2.045</v>
      </c>
      <c r="I18" s="4" t="n">
        <v>9</v>
      </c>
      <c r="J18" s="5" t="n">
        <v>17.15</v>
      </c>
      <c r="K18" s="6" t="n">
        <f aca="false">'[1]Edificio con telai in acciaio 2'!C$43</f>
        <v>-0.113</v>
      </c>
      <c r="L18" s="6" t="n">
        <f aca="false">'[1]Edificio con telai in acciaio 2'!D$43</f>
        <v>-0.061</v>
      </c>
      <c r="M18" s="6" t="n">
        <f aca="false">'[1]Edificio con telai in acciaio 2'!E$43</f>
        <v>-3.051</v>
      </c>
      <c r="N18" s="6" t="n">
        <f aca="false">'[1]Edificio con telai in acciaio 2'!F$43</f>
        <v>22.802</v>
      </c>
      <c r="O18" s="6" t="n">
        <f aca="false">'[1]Edificio con telai in acciaio 2'!G$43</f>
        <v>1.201</v>
      </c>
      <c r="P18" s="6" t="n">
        <f aca="false">'[1]Edificio con telai in acciaio 2'!H$43</f>
        <v>1.47</v>
      </c>
    </row>
    <row r="19" customFormat="false" ht="12.75" hidden="false" customHeight="false" outlineLevel="0" collapsed="false">
      <c r="A19" s="1" t="n">
        <v>5</v>
      </c>
      <c r="B19" s="5" t="n">
        <v>22.15</v>
      </c>
      <c r="C19" s="6" t="n">
        <f aca="false">'[1]Edificio con telai in acciaio 2'!C$23</f>
        <v>0.31</v>
      </c>
      <c r="D19" s="6" t="n">
        <f aca="false">'[1]Edificio con telai in acciaio 2'!D$23</f>
        <v>0.118</v>
      </c>
      <c r="E19" s="6" t="n">
        <f aca="false">'[1]Edificio con telai in acciaio 2'!E$23</f>
        <v>19.532</v>
      </c>
      <c r="F19" s="6" t="n">
        <f aca="false">'[1]Edificio con telai in acciaio 2'!F$23</f>
        <v>-5.158</v>
      </c>
      <c r="G19" s="6" t="n">
        <f aca="false">'[1]Edificio con telai in acciaio 2'!G$23</f>
        <v>-2.673</v>
      </c>
      <c r="H19" s="6" t="n">
        <f aca="false">'[1]Edificio con telai in acciaio 2'!H$23</f>
        <v>-3.272</v>
      </c>
      <c r="I19" s="4" t="n">
        <v>10</v>
      </c>
      <c r="J19" s="5" t="n">
        <v>22.15</v>
      </c>
      <c r="K19" s="6" t="n">
        <f aca="false">'[1]Edificio con telai in acciaio 2'!C$48</f>
        <v>-0.086</v>
      </c>
      <c r="L19" s="6" t="n">
        <f aca="false">'[1]Edificio con telai in acciaio 2'!D$48</f>
        <v>-0.048</v>
      </c>
      <c r="M19" s="6" t="n">
        <f aca="false">'[1]Edificio con telai in acciaio 2'!E$48</f>
        <v>-3.204</v>
      </c>
      <c r="N19" s="6" t="n">
        <f aca="false">'[1]Edificio con telai in acciaio 2'!F$48</f>
        <v>24.551</v>
      </c>
      <c r="O19" s="6" t="n">
        <f aca="false">'[1]Edificio con telai in acciaio 2'!G$48</f>
        <v>2.203</v>
      </c>
      <c r="P19" s="6" t="n">
        <f aca="false">'[1]Edificio con telai in acciaio 2'!H$48</f>
        <v>2.697</v>
      </c>
    </row>
    <row r="20" customFormat="false" ht="12.75" hidden="false" customHeight="false" outlineLevel="0" collapsed="false">
      <c r="B20" s="5"/>
      <c r="C20" s="7"/>
      <c r="D20" s="7"/>
      <c r="E20" s="7"/>
      <c r="F20" s="7"/>
      <c r="G20" s="7"/>
      <c r="H20" s="7"/>
      <c r="I20" s="4" t="n">
        <v>11</v>
      </c>
      <c r="J20" s="5" t="n">
        <v>27.15</v>
      </c>
      <c r="K20" s="6" t="n">
        <f aca="false">'[1]Edificio con telai in acciaio 2'!C$53</f>
        <v>-0.06</v>
      </c>
      <c r="L20" s="6" t="n">
        <f aca="false">'[1]Edificio con telai in acciaio 2'!D$53</f>
        <v>-0.036</v>
      </c>
      <c r="M20" s="6" t="n">
        <f aca="false">'[1]Edificio con telai in acciaio 2'!E$53</f>
        <v>-3.673</v>
      </c>
      <c r="N20" s="6" t="n">
        <f aca="false">'[1]Edificio con telai in acciaio 2'!F$53</f>
        <v>26.363</v>
      </c>
      <c r="O20" s="6" t="n">
        <f aca="false">'[1]Edificio con telai in acciaio 2'!G$53</f>
        <v>3.206</v>
      </c>
      <c r="P20" s="6" t="n">
        <f aca="false">'[1]Edificio con telai in acciaio 2'!H$53</f>
        <v>3.924</v>
      </c>
    </row>
    <row r="21" customFormat="false" ht="12.75" hidden="false" customHeight="false" outlineLevel="0" collapsed="false">
      <c r="B21" s="5"/>
      <c r="C21" s="7"/>
      <c r="D21" s="7"/>
      <c r="E21" s="7"/>
      <c r="F21" s="7"/>
      <c r="G21" s="7"/>
      <c r="H21" s="7"/>
      <c r="I21" s="3"/>
      <c r="J21" s="5"/>
      <c r="K21" s="7"/>
      <c r="L21" s="7"/>
      <c r="M21" s="7"/>
      <c r="N21" s="7"/>
      <c r="O21" s="7"/>
      <c r="P21" s="7"/>
    </row>
    <row r="22" customFormat="false" ht="12.7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2.75" hidden="false" customHeight="false" outlineLevel="0" collapsed="false">
      <c r="B23" s="4" t="s">
        <v>2</v>
      </c>
      <c r="C23" s="4" t="n">
        <v>3</v>
      </c>
      <c r="D23" s="3"/>
      <c r="E23" s="3"/>
      <c r="F23" s="3"/>
      <c r="G23" s="3"/>
      <c r="H23" s="3"/>
      <c r="I23" s="3"/>
      <c r="J23" s="4" t="s">
        <v>2</v>
      </c>
      <c r="K23" s="4" t="n">
        <v>3</v>
      </c>
      <c r="L23" s="3"/>
      <c r="M23" s="3"/>
      <c r="N23" s="3"/>
      <c r="O23" s="3"/>
      <c r="P23" s="3"/>
    </row>
    <row r="24" customFormat="false" ht="12.75" hidden="false" customHeight="false" outlineLevel="0" collapsed="false">
      <c r="A24" s="1" t="s">
        <v>3</v>
      </c>
      <c r="B24" s="4" t="s">
        <v>4</v>
      </c>
      <c r="C24" s="4" t="s">
        <v>5</v>
      </c>
      <c r="D24" s="4" t="s">
        <v>6</v>
      </c>
      <c r="E24" s="4" t="s">
        <v>7</v>
      </c>
      <c r="F24" s="4" t="s">
        <v>8</v>
      </c>
      <c r="G24" s="4" t="s">
        <v>9</v>
      </c>
      <c r="H24" s="4" t="s">
        <v>10</v>
      </c>
      <c r="I24" s="4" t="s">
        <v>3</v>
      </c>
      <c r="J24" s="4" t="s">
        <v>11</v>
      </c>
      <c r="K24" s="4" t="s">
        <v>5</v>
      </c>
      <c r="L24" s="4" t="s">
        <v>6</v>
      </c>
      <c r="M24" s="4" t="s">
        <v>7</v>
      </c>
      <c r="N24" s="4" t="s">
        <v>8</v>
      </c>
      <c r="O24" s="4" t="s">
        <v>9</v>
      </c>
      <c r="P24" s="4" t="s">
        <v>10</v>
      </c>
    </row>
    <row r="25" customFormat="false" ht="12.75" hidden="false" customHeight="false" outlineLevel="0" collapsed="false">
      <c r="A25" s="1" t="n">
        <v>1</v>
      </c>
      <c r="B25" s="5" t="n">
        <v>0.15</v>
      </c>
      <c r="C25" s="6" t="n">
        <f aca="false">'[1]Edificio con telai in acciaio 2'!C$4</f>
        <v>0.282</v>
      </c>
      <c r="D25" s="6" t="n">
        <f aca="false">'[1]Edificio con telai in acciaio 2'!D$4</f>
        <v>0.114</v>
      </c>
      <c r="E25" s="6" t="n">
        <f aca="false">'[1]Edificio con telai in acciaio 2'!E$4</f>
        <v>16.988</v>
      </c>
      <c r="F25" s="6" t="n">
        <f aca="false">'[1]Edificio con telai in acciaio 2'!F$4</f>
        <v>4.53</v>
      </c>
      <c r="G25" s="6" t="n">
        <f aca="false">'[1]Edificio con telai in acciaio 2'!G$4</f>
        <v>1.324</v>
      </c>
      <c r="H25" s="6" t="n">
        <f aca="false">'[1]Edificio con telai in acciaio 2'!H$4</f>
        <v>1.621</v>
      </c>
      <c r="I25" s="4" t="n">
        <v>6</v>
      </c>
      <c r="J25" s="5" t="n">
        <v>0.15</v>
      </c>
      <c r="K25" s="6" t="n">
        <f aca="false">'[1]Edificio con telai in acciaio 2'!C$29</f>
        <v>-0.115</v>
      </c>
      <c r="L25" s="6" t="n">
        <f aca="false">'[1]Edificio con telai in acciaio 2'!D$29</f>
        <v>-0.058</v>
      </c>
      <c r="M25" s="6" t="n">
        <f aca="false">'[1]Edificio con telai in acciaio 2'!E$29</f>
        <v>-3.641</v>
      </c>
      <c r="N25" s="6" t="n">
        <f aca="false">'[1]Edificio con telai in acciaio 2'!F$29</f>
        <v>13.657</v>
      </c>
      <c r="O25" s="6" t="n">
        <f aca="false">'[1]Edificio con telai in acciaio 2'!G$29</f>
        <v>-1.684</v>
      </c>
      <c r="P25" s="6" t="n">
        <f aca="false">'[1]Edificio con telai in acciaio 2'!H$29</f>
        <v>-2.061</v>
      </c>
    </row>
    <row r="26" customFormat="false" ht="12.75" hidden="false" customHeight="false" outlineLevel="0" collapsed="false">
      <c r="A26" s="1" t="n">
        <v>2</v>
      </c>
      <c r="B26" s="5" t="n">
        <v>6.15</v>
      </c>
      <c r="C26" s="6" t="n">
        <f aca="false">'[1]Edificio con telai in acciaio 2'!C$9</f>
        <v>0.264</v>
      </c>
      <c r="D26" s="6" t="n">
        <f aca="false">'[1]Edificio con telai in acciaio 2'!D$9</f>
        <v>0.106</v>
      </c>
      <c r="E26" s="6" t="n">
        <f aca="false">'[1]Edificio con telai in acciaio 2'!E$9</f>
        <v>16.435</v>
      </c>
      <c r="F26" s="6" t="n">
        <f aca="false">'[1]Edificio con telai in acciaio 2'!F$9</f>
        <v>3</v>
      </c>
      <c r="G26" s="6" t="n">
        <f aca="false">'[1]Edificio con telai in acciaio 2'!G$9</f>
        <v>0.41</v>
      </c>
      <c r="H26" s="6" t="n">
        <f aca="false">'[1]Edificio con telai in acciaio 2'!H$9</f>
        <v>0.502</v>
      </c>
      <c r="I26" s="4" t="n">
        <v>7</v>
      </c>
      <c r="J26" s="5" t="n">
        <v>6.15</v>
      </c>
      <c r="K26" s="6" t="n">
        <f aca="false">'[1]Edificio con telai in acciaio 2'!C$34</f>
        <v>-0.097</v>
      </c>
      <c r="L26" s="6" t="n">
        <f aca="false">'[1]Edificio con telai in acciaio 2'!D$34</f>
        <v>-0.049</v>
      </c>
      <c r="M26" s="6" t="n">
        <f aca="false">'[1]Edificio con telai in acciaio 2'!E$34</f>
        <v>-2.977</v>
      </c>
      <c r="N26" s="6" t="n">
        <f aca="false">'[1]Edificio con telai in acciaio 2'!F$34</f>
        <v>14.895</v>
      </c>
      <c r="O26" s="6" t="n">
        <f aca="false">'[1]Edificio con telai in acciaio 2'!G$34</f>
        <v>-0.77</v>
      </c>
      <c r="P26" s="6" t="n">
        <f aca="false">'[1]Edificio con telai in acciaio 2'!H$34</f>
        <v>-0.942</v>
      </c>
    </row>
    <row r="27" customFormat="false" ht="12.75" hidden="false" customHeight="false" outlineLevel="0" collapsed="false">
      <c r="A27" s="1" t="n">
        <v>3</v>
      </c>
      <c r="B27" s="5" t="n">
        <v>12.15</v>
      </c>
      <c r="C27" s="6" t="n">
        <f aca="false">'[1]Edificio con telai in acciaio 2'!C$14</f>
        <v>0.246</v>
      </c>
      <c r="D27" s="6" t="n">
        <f aca="false">'[1]Edificio con telai in acciaio 2'!D$14</f>
        <v>0.097</v>
      </c>
      <c r="E27" s="6" t="n">
        <f aca="false">'[1]Edificio con telai in acciaio 2'!E$14</f>
        <v>15.919</v>
      </c>
      <c r="F27" s="6" t="n">
        <f aca="false">'[1]Edificio con telai in acciaio 2'!F$14</f>
        <v>2.246</v>
      </c>
      <c r="G27" s="6" t="n">
        <f aca="false">'[1]Edificio con telai in acciaio 2'!G$14</f>
        <v>-0.504</v>
      </c>
      <c r="H27" s="6" t="n">
        <f aca="false">'[1]Edificio con telai in acciaio 2'!H$14</f>
        <v>-0.617</v>
      </c>
      <c r="I27" s="4" t="n">
        <v>8</v>
      </c>
      <c r="J27" s="5" t="n">
        <v>12.15</v>
      </c>
      <c r="K27" s="6" t="n">
        <f aca="false">'[1]Edificio con telai in acciaio 2'!C$39</f>
        <v>-0.078</v>
      </c>
      <c r="L27" s="6" t="n">
        <f aca="false">'[1]Edificio con telai in acciaio 2'!D$39</f>
        <v>-0.041</v>
      </c>
      <c r="M27" s="6" t="n">
        <f aca="false">'[1]Edificio con telai in acciaio 2'!E$39</f>
        <v>-2.51</v>
      </c>
      <c r="N27" s="6" t="n">
        <f aca="false">'[1]Edificio con telai in acciaio 2'!F$39</f>
        <v>16.272</v>
      </c>
      <c r="O27" s="6" t="n">
        <f aca="false">'[1]Edificio con telai in acciaio 2'!G$39</f>
        <v>0.144</v>
      </c>
      <c r="P27" s="6" t="n">
        <f aca="false">'[1]Edificio con telai in acciaio 2'!H$39</f>
        <v>0.176</v>
      </c>
    </row>
    <row r="28" customFormat="false" ht="12.75" hidden="false" customHeight="false" outlineLevel="0" collapsed="false">
      <c r="A28" s="1" t="n">
        <v>4</v>
      </c>
      <c r="B28" s="5" t="n">
        <v>17.15</v>
      </c>
      <c r="C28" s="6" t="n">
        <f aca="false">'[1]Edificio con telai in acciaio 2'!C$19</f>
        <v>0.231</v>
      </c>
      <c r="D28" s="6" t="n">
        <f aca="false">'[1]Edificio con telai in acciaio 2'!D$19</f>
        <v>0.09</v>
      </c>
      <c r="E28" s="6" t="n">
        <f aca="false">'[1]Edificio con telai in acciaio 2'!E$19</f>
        <v>15.522</v>
      </c>
      <c r="F28" s="6" t="n">
        <f aca="false">'[1]Edificio con telai in acciaio 2'!F$19</f>
        <v>-2.743</v>
      </c>
      <c r="G28" s="6" t="n">
        <f aca="false">'[1]Edificio con telai in acciaio 2'!G$19</f>
        <v>-1.265</v>
      </c>
      <c r="H28" s="6" t="n">
        <f aca="false">'[1]Edificio con telai in acciaio 2'!H$19</f>
        <v>-1.549</v>
      </c>
      <c r="I28" s="4" t="n">
        <v>9</v>
      </c>
      <c r="J28" s="5" t="n">
        <v>17.15</v>
      </c>
      <c r="K28" s="6" t="n">
        <f aca="false">'[1]Edificio con telai in acciaio 2'!C$44</f>
        <v>-0.063</v>
      </c>
      <c r="L28" s="6" t="n">
        <f aca="false">'[1]Edificio con telai in acciaio 2'!D$44</f>
        <v>-0.034</v>
      </c>
      <c r="M28" s="6" t="n">
        <f aca="false">'[1]Edificio con telai in acciaio 2'!E$44</f>
        <v>-2.359</v>
      </c>
      <c r="N28" s="6" t="n">
        <f aca="false">'[1]Edificio con telai in acciaio 2'!F$44</f>
        <v>17.501</v>
      </c>
      <c r="O28" s="6" t="n">
        <f aca="false">'[1]Edificio con telai in acciaio 2'!G$44</f>
        <v>0.906</v>
      </c>
      <c r="P28" s="4" t="n">
        <v>1.197</v>
      </c>
    </row>
    <row r="29" customFormat="false" ht="12.75" hidden="false" customHeight="false" outlineLevel="0" collapsed="false">
      <c r="A29" s="1" t="n">
        <v>5</v>
      </c>
      <c r="B29" s="5" t="n">
        <v>22.15</v>
      </c>
      <c r="C29" s="6" t="n">
        <f aca="false">'[1]Edificio con telai in acciaio 2'!C$24</f>
        <v>0.216</v>
      </c>
      <c r="D29" s="6" t="n">
        <f aca="false">'[1]Edificio con telai in acciaio 2'!D$24</f>
        <v>0.083</v>
      </c>
      <c r="E29" s="6" t="n">
        <f aca="false">'[1]Edificio con telai in acciaio 2'!E$24</f>
        <v>15.156</v>
      </c>
      <c r="F29" s="6" t="n">
        <f aca="false">'[1]Edificio con telai in acciaio 2'!F$24</f>
        <v>-3.905</v>
      </c>
      <c r="G29" s="6" t="n">
        <f aca="false">'[1]Edificio con telai in acciaio 2'!G$24</f>
        <v>-2.027</v>
      </c>
      <c r="H29" s="6" t="n">
        <f aca="false">'[1]Edificio con telai in acciaio 2'!H$24</f>
        <v>-2.481</v>
      </c>
      <c r="I29" s="4" t="n">
        <v>10</v>
      </c>
      <c r="J29" s="5" t="n">
        <v>22.15</v>
      </c>
      <c r="K29" s="6" t="n">
        <f aca="false">'[1]Edificio con telai in acciaio 2'!C$49</f>
        <v>-0.048</v>
      </c>
      <c r="L29" s="6" t="n">
        <f aca="false">'[1]Edificio con telai in acciaio 2'!D$49</f>
        <v>-0.027</v>
      </c>
      <c r="M29" s="6" t="n">
        <f aca="false">'[1]Edificio con telai in acciaio 2'!E$49</f>
        <v>-2.468</v>
      </c>
      <c r="N29" s="6" t="n">
        <f aca="false">'[1]Edificio con telai in acciaio 2'!F$49</f>
        <v>18.79</v>
      </c>
      <c r="O29" s="6" t="n">
        <f aca="false">'[1]Edificio con telai in acciaio 2'!G$49</f>
        <v>1.667</v>
      </c>
      <c r="P29" s="6" t="n">
        <f aca="false">'[1]Edificio con telai in acciaio 2'!H$49</f>
        <v>2.041</v>
      </c>
    </row>
    <row r="30" customFormat="false" ht="12.75" hidden="false" customHeight="false" outlineLevel="0" collapsed="false">
      <c r="B30" s="5"/>
      <c r="C30" s="7"/>
      <c r="D30" s="7"/>
      <c r="E30" s="7"/>
      <c r="F30" s="7"/>
      <c r="G30" s="7"/>
      <c r="H30" s="7"/>
      <c r="I30" s="4" t="n">
        <v>11</v>
      </c>
      <c r="J30" s="5" t="n">
        <v>27.15</v>
      </c>
      <c r="K30" s="6" t="n">
        <f aca="false">'[1]Edificio con telai in acciaio 2'!C$54</f>
        <v>-0.033</v>
      </c>
      <c r="L30" s="6" t="n">
        <f aca="false">'[1]Edificio con telai in acciaio 2'!D$54</f>
        <v>-0.02</v>
      </c>
      <c r="M30" s="6" t="n">
        <f aca="false">'[1]Edificio con telai in acciaio 2'!E$54</f>
        <v>-2.809</v>
      </c>
      <c r="N30" s="6" t="n">
        <f aca="false">'[1]Edificio con telai in acciaio 2'!F$54</f>
        <v>20.127</v>
      </c>
      <c r="O30" s="6" t="n">
        <f aca="false">'[1]Edificio con telai in acciaio 2'!G$54</f>
        <v>2.429</v>
      </c>
      <c r="P30" s="6" t="n">
        <f aca="false">'[1]Edificio con telai in acciaio 2'!H$54</f>
        <v>2.973</v>
      </c>
    </row>
    <row r="31" customFormat="false" ht="12.75" hidden="false" customHeight="false" outlineLevel="0" collapsed="false">
      <c r="B31" s="5"/>
      <c r="C31" s="7"/>
      <c r="D31" s="7"/>
      <c r="E31" s="7"/>
      <c r="F31" s="7"/>
      <c r="G31" s="7"/>
      <c r="H31" s="7"/>
      <c r="I31" s="3"/>
      <c r="J31" s="5"/>
      <c r="K31" s="7"/>
      <c r="L31" s="7"/>
      <c r="M31" s="7"/>
      <c r="N31" s="7"/>
      <c r="O31" s="7"/>
      <c r="P31" s="7"/>
    </row>
    <row r="32" customFormat="false" ht="12.75" hidden="false" customHeight="false" outlineLevel="0" collapsed="false">
      <c r="B32" s="3"/>
      <c r="C32" s="7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</row>
    <row r="33" customFormat="false" ht="12.75" hidden="false" customHeight="false" outlineLevel="0" collapsed="false">
      <c r="B33" s="4" t="s">
        <v>2</v>
      </c>
      <c r="C33" s="4" t="n">
        <v>2</v>
      </c>
      <c r="D33" s="3"/>
      <c r="E33" s="3"/>
      <c r="F33" s="3"/>
      <c r="G33" s="3"/>
      <c r="H33" s="3"/>
      <c r="I33" s="3"/>
      <c r="J33" s="4" t="s">
        <v>2</v>
      </c>
      <c r="K33" s="4" t="n">
        <v>2</v>
      </c>
      <c r="L33" s="3"/>
      <c r="M33" s="3"/>
      <c r="N33" s="3"/>
      <c r="O33" s="3"/>
      <c r="P33" s="3"/>
    </row>
    <row r="34" customFormat="false" ht="12.75" hidden="false" customHeight="false" outlineLevel="0" collapsed="false">
      <c r="A34" s="1" t="s">
        <v>3</v>
      </c>
      <c r="B34" s="4" t="s">
        <v>4</v>
      </c>
      <c r="C34" s="4" t="s">
        <v>5</v>
      </c>
      <c r="D34" s="4" t="s">
        <v>6</v>
      </c>
      <c r="E34" s="4" t="s">
        <v>7</v>
      </c>
      <c r="F34" s="4" t="s">
        <v>8</v>
      </c>
      <c r="G34" s="4" t="s">
        <v>9</v>
      </c>
      <c r="H34" s="4" t="s">
        <v>10</v>
      </c>
      <c r="I34" s="4" t="s">
        <v>3</v>
      </c>
      <c r="J34" s="4" t="s">
        <v>11</v>
      </c>
      <c r="K34" s="4" t="s">
        <v>5</v>
      </c>
      <c r="L34" s="4" t="s">
        <v>6</v>
      </c>
      <c r="M34" s="4" t="s">
        <v>7</v>
      </c>
      <c r="N34" s="4" t="s">
        <v>8</v>
      </c>
      <c r="O34" s="4" t="s">
        <v>9</v>
      </c>
      <c r="P34" s="4" t="s">
        <v>10</v>
      </c>
    </row>
    <row r="35" customFormat="false" ht="12.75" hidden="false" customHeight="false" outlineLevel="0" collapsed="false">
      <c r="A35" s="1" t="n">
        <v>1</v>
      </c>
      <c r="B35" s="5" t="n">
        <v>0.15</v>
      </c>
      <c r="C35" s="6" t="n">
        <f aca="false">'[1]Edificio con telai in acciaio 2'!C$5</f>
        <v>0.151</v>
      </c>
      <c r="D35" s="6" t="n">
        <f aca="false">'[1]Edificio con telai in acciaio 2'!D$5</f>
        <v>0.06</v>
      </c>
      <c r="E35" s="6" t="n">
        <f aca="false">'[1]Edificio con telai in acciaio 2'!E$5</f>
        <v>10.601</v>
      </c>
      <c r="F35" s="6" t="n">
        <f aca="false">'[1]Edificio con telai in acciaio 2'!F$5</f>
        <v>2.726</v>
      </c>
      <c r="G35" s="6" t="n">
        <f aca="false">'[1]Edificio con telai in acciaio 2'!G$5</f>
        <v>0.808</v>
      </c>
      <c r="H35" s="6" t="n">
        <f aca="false">'[1]Edificio con telai in acciaio 2'!H$5</f>
        <v>0.989</v>
      </c>
      <c r="I35" s="4" t="n">
        <v>6</v>
      </c>
      <c r="J35" s="5" t="n">
        <v>0.15</v>
      </c>
      <c r="K35" s="6" t="n">
        <f aca="false">'[1]Edificio con telai in acciaio 2'!C$30</f>
        <v>-0.046</v>
      </c>
      <c r="L35" s="6" t="n">
        <f aca="false">'[1]Edificio con telai in acciaio 2'!D$30</f>
        <v>-0.023</v>
      </c>
      <c r="M35" s="6" t="n">
        <f aca="false">'[1]Edificio con telai in acciaio 2'!E$30</f>
        <v>-2.232</v>
      </c>
      <c r="N35" s="6" t="n">
        <f aca="false">'[1]Edificio con telai in acciaio 2'!F$30</f>
        <v>8.603</v>
      </c>
      <c r="O35" s="6" t="n">
        <f aca="false">'[1]Edificio con telai in acciaio 2'!G$30</f>
        <v>-1.029</v>
      </c>
      <c r="P35" s="6" t="n">
        <f aca="false">'[1]Edificio con telai in acciaio 2'!H$30</f>
        <v>-1.26</v>
      </c>
    </row>
    <row r="36" customFormat="false" ht="12.75" hidden="false" customHeight="false" outlineLevel="0" collapsed="false">
      <c r="A36" s="1" t="n">
        <v>2</v>
      </c>
      <c r="B36" s="5" t="n">
        <v>6.15</v>
      </c>
      <c r="C36" s="6" t="n">
        <f aca="false">'[1]Edificio con telai in acciaio 2'!C$10</f>
        <v>0.143</v>
      </c>
      <c r="D36" s="6" t="n">
        <f aca="false">'[1]Edificio con telai in acciaio 2'!D$10</f>
        <v>0.057</v>
      </c>
      <c r="E36" s="6" t="n">
        <f aca="false">'[1]Edificio con telai in acciaio 2'!E$10</f>
        <v>10.267</v>
      </c>
      <c r="F36" s="6" t="n">
        <f aca="false">'[1]Edificio con telai in acciaio 2'!F$10</f>
        <v>1.831</v>
      </c>
      <c r="G36" s="6" t="n">
        <f aca="false">'[1]Edificio con telai in acciaio 2'!G$10</f>
        <v>0.252</v>
      </c>
      <c r="H36" s="6" t="n">
        <f aca="false">'[1]Edificio con telai in acciaio 2'!H$10</f>
        <v>0.309</v>
      </c>
      <c r="I36" s="4" t="n">
        <v>7</v>
      </c>
      <c r="J36" s="5" t="n">
        <v>6.15</v>
      </c>
      <c r="K36" s="6" t="n">
        <f aca="false">'[1]Edificio con telai in acciaio 2'!C$35</f>
        <v>-0.039</v>
      </c>
      <c r="L36" s="6" t="n">
        <f aca="false">'[1]Edificio con telai in acciaio 2'!D$35</f>
        <v>-0.02</v>
      </c>
      <c r="M36" s="6" t="n">
        <f aca="false">'[1]Edificio con telai in acciaio 2'!E$35</f>
        <v>-1.832</v>
      </c>
      <c r="N36" s="6" t="n">
        <f aca="false">'[1]Edificio con telai in acciaio 2'!F$35</f>
        <v>9.325</v>
      </c>
      <c r="O36" s="6" t="n">
        <f aca="false">'[1]Edificio con telai in acciaio 2'!G$35</f>
        <v>-0.474</v>
      </c>
      <c r="P36" s="6" t="n">
        <f aca="false">'[1]Edificio con telai in acciaio 2'!H$35</f>
        <v>-0.58</v>
      </c>
    </row>
    <row r="37" customFormat="false" ht="12.75" hidden="false" customHeight="false" outlineLevel="0" collapsed="false">
      <c r="A37" s="1" t="n">
        <v>3</v>
      </c>
      <c r="B37" s="5" t="n">
        <v>12.15</v>
      </c>
      <c r="C37" s="6" t="n">
        <f aca="false">'[1]Edificio con telai in acciaio 2'!C$15</f>
        <v>0.136</v>
      </c>
      <c r="D37" s="6" t="n">
        <f aca="false">'[1]Edificio con telai in acciaio 2'!D$15</f>
        <v>0.054</v>
      </c>
      <c r="E37" s="6" t="n">
        <f aca="false">'[1]Edificio con telai in acciaio 2'!E$15</f>
        <v>9.956</v>
      </c>
      <c r="F37" s="6" t="n">
        <f aca="false">'[1]Edificio con telai in acciaio 2'!F$15</f>
        <v>1.396</v>
      </c>
      <c r="G37" s="6" t="n">
        <f aca="false">'[1]Edificio con telai in acciaio 2'!G$15</f>
        <v>-0.303</v>
      </c>
      <c r="H37" s="6" t="n">
        <f aca="false">'[1]Edificio con telai in acciaio 2'!H$15</f>
        <v>-0.371</v>
      </c>
      <c r="I37" s="4" t="n">
        <v>8</v>
      </c>
      <c r="J37" s="5" t="n">
        <v>12.15</v>
      </c>
      <c r="K37" s="6" t="n">
        <f aca="false">'[1]Edificio con telai in acciaio 2'!C$40</f>
        <v>-0.031</v>
      </c>
      <c r="L37" s="6" t="n">
        <f aca="false">'[1]Edificio con telai in acciaio 2'!D$40</f>
        <v>-0.016</v>
      </c>
      <c r="M37" s="6" t="n">
        <f aca="false">'[1]Edificio con telai in acciaio 2'!E$40</f>
        <v>-1.548</v>
      </c>
      <c r="N37" s="6" t="n">
        <f aca="false">'[1]Edificio con telai in acciaio 2'!F$40</f>
        <v>10.128</v>
      </c>
      <c r="O37" s="6" t="n">
        <f aca="false">'[1]Edificio con telai in acciaio 2'!G$40</f>
        <v>0.082</v>
      </c>
      <c r="P37" s="6" t="n">
        <f aca="false">'[1]Edificio con telai in acciaio 2'!H$40</f>
        <v>0.1</v>
      </c>
    </row>
    <row r="38" customFormat="false" ht="12.75" hidden="false" customHeight="false" outlineLevel="0" collapsed="false">
      <c r="A38" s="1" t="n">
        <v>4</v>
      </c>
      <c r="B38" s="5" t="n">
        <v>17.15</v>
      </c>
      <c r="C38" s="6" t="n">
        <f aca="false">'[1]Edificio con telai in acciaio 2'!C$20</f>
        <v>0.13</v>
      </c>
      <c r="D38" s="6" t="n">
        <f aca="false">'[1]Edificio con telai in acciaio 2'!D$20</f>
        <v>0.051</v>
      </c>
      <c r="E38" s="6" t="n">
        <f aca="false">'[1]Edificio con telai in acciaio 2'!E$20</f>
        <v>9.715</v>
      </c>
      <c r="F38" s="6" t="n">
        <f aca="false">'[1]Edificio con telai in acciaio 2'!F$20</f>
        <v>-1.682</v>
      </c>
      <c r="G38" s="6" t="n">
        <f aca="false">'[1]Edificio con telai in acciaio 2'!G$20</f>
        <v>-0.766</v>
      </c>
      <c r="H38" s="6" t="n">
        <f aca="false">'[1]Edificio con telai in acciaio 2'!H$20</f>
        <v>-0.938</v>
      </c>
      <c r="I38" s="4" t="n">
        <v>9</v>
      </c>
      <c r="J38" s="5" t="n">
        <v>17.15</v>
      </c>
      <c r="K38" s="6" t="n">
        <f aca="false">'[1]Edificio con telai in acciaio 2'!C$45</f>
        <v>-0.025</v>
      </c>
      <c r="L38" s="6" t="n">
        <f aca="false">'[1]Edificio con telai in acciaio 2'!D$45</f>
        <v>-0.014</v>
      </c>
      <c r="M38" s="6" t="n">
        <f aca="false">'[1]Edificio con telai in acciaio 2'!E$45</f>
        <v>-1.453</v>
      </c>
      <c r="N38" s="6" t="n">
        <f aca="false">'[1]Edificio con telai in acciaio 2'!F$45</f>
        <v>10.846</v>
      </c>
      <c r="O38" s="6" t="n">
        <f aca="false">'[1]Edificio con telai in acciaio 2'!G$45</f>
        <v>0.545</v>
      </c>
      <c r="P38" s="6" t="n">
        <f aca="false">'[1]Edificio con telai in acciaio 2'!H$45</f>
        <v>0.667</v>
      </c>
    </row>
    <row r="39" customFormat="false" ht="12.75" hidden="false" customHeight="false" outlineLevel="0" collapsed="false">
      <c r="A39" s="1" t="n">
        <v>5</v>
      </c>
      <c r="B39" s="5" t="n">
        <v>22.15</v>
      </c>
      <c r="C39" s="6" t="n">
        <f aca="false">'[1]Edificio con telai in acciaio 2'!C$25</f>
        <v>0.124</v>
      </c>
      <c r="D39" s="6" t="n">
        <f aca="false">'[1]Edificio con telai in acciaio 2'!D$25</f>
        <v>0.048</v>
      </c>
      <c r="E39" s="6" t="n">
        <f aca="false">'[1]Edificio con telai in acciaio 2'!E$25</f>
        <v>9.492</v>
      </c>
      <c r="F39" s="6" t="n">
        <f aca="false">'[1]Edificio con telai in acciaio 2'!F$25</f>
        <v>-2.36</v>
      </c>
      <c r="G39" s="6" t="n">
        <f aca="false">'[1]Edificio con telai in acciaio 2'!G$25</f>
        <v>-1.229</v>
      </c>
      <c r="H39" s="6" t="n">
        <f aca="false">'[1]Edificio con telai in acciaio 2'!H$25</f>
        <v>-1.504</v>
      </c>
      <c r="I39" s="4" t="n">
        <v>10</v>
      </c>
      <c r="J39" s="5" t="n">
        <v>22.15</v>
      </c>
      <c r="K39" s="6" t="n">
        <f aca="false">'[1]Edificio con telai in acciaio 2'!C$50</f>
        <v>-0.019</v>
      </c>
      <c r="L39" s="6" t="n">
        <f aca="false">'[1]Edificio con telai in acciaio 2'!D$50</f>
        <v>-0.011</v>
      </c>
      <c r="M39" s="6" t="n">
        <f aca="false">'[1]Edificio con telai in acciaio 2'!E$50</f>
        <v>-1.513</v>
      </c>
      <c r="N39" s="6" t="n">
        <f aca="false">'[1]Edificio con telai in acciaio 2'!F$50</f>
        <v>11.6</v>
      </c>
      <c r="O39" s="6" t="n">
        <f aca="false">'[1]Edificio con telai in acciaio 2'!G$50</f>
        <v>1.007</v>
      </c>
      <c r="P39" s="6" t="n">
        <f aca="false">'[1]Edificio con telai in acciaio 2'!H$50</f>
        <v>1.233</v>
      </c>
    </row>
    <row r="40" customFormat="false" ht="12.75" hidden="false" customHeight="false" outlineLevel="0" collapsed="false">
      <c r="B40" s="5"/>
      <c r="C40" s="7"/>
      <c r="D40" s="7"/>
      <c r="E40" s="7"/>
      <c r="F40" s="7"/>
      <c r="G40" s="7"/>
      <c r="H40" s="7"/>
      <c r="I40" s="4" t="n">
        <v>11</v>
      </c>
      <c r="J40" s="5" t="n">
        <v>27.15</v>
      </c>
      <c r="K40" s="6" t="n">
        <f aca="false">'[1]Edificio con telai in acciaio 2'!C$55</f>
        <v>-0.013</v>
      </c>
      <c r="L40" s="6" t="n">
        <f aca="false">'[1]Edificio con telai in acciaio 2'!D$55</f>
        <v>-0.008</v>
      </c>
      <c r="M40" s="6" t="n">
        <f aca="false">'[1]Edificio con telai in acciaio 2'!E$55</f>
        <v>-1.713</v>
      </c>
      <c r="N40" s="6" t="n">
        <f aca="false">'[1]Edificio con telai in acciaio 2'!F$55</f>
        <v>12.383</v>
      </c>
      <c r="O40" s="6" t="n">
        <f aca="false">'[1]Edificio con telai in acciaio 2'!G$55</f>
        <v>1.47</v>
      </c>
      <c r="P40" s="6" t="n">
        <f aca="false">'[1]Edificio con telai in acciaio 2'!H$55</f>
        <v>1.8</v>
      </c>
    </row>
    <row r="41" customFormat="false" ht="12.75" hidden="false" customHeight="false" outlineLevel="0" collapsed="false">
      <c r="B41" s="5"/>
      <c r="C41" s="7"/>
      <c r="D41" s="7"/>
      <c r="E41" s="7"/>
      <c r="F41" s="7"/>
      <c r="G41" s="7"/>
      <c r="H41" s="7"/>
      <c r="I41" s="3"/>
      <c r="J41" s="5"/>
      <c r="K41" s="7"/>
      <c r="L41" s="7"/>
      <c r="M41" s="7"/>
      <c r="N41" s="7"/>
      <c r="O41" s="7"/>
      <c r="P41" s="7"/>
    </row>
    <row r="42" customFormat="false" ht="12.75" hidden="false" customHeight="fals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2.75" hidden="false" customHeight="false" outlineLevel="0" collapsed="false">
      <c r="B43" s="4" t="s">
        <v>2</v>
      </c>
      <c r="C43" s="4" t="n">
        <v>1</v>
      </c>
      <c r="D43" s="3"/>
      <c r="E43" s="3"/>
      <c r="F43" s="3"/>
      <c r="G43" s="3"/>
      <c r="H43" s="3"/>
      <c r="I43" s="3"/>
      <c r="J43" s="4" t="s">
        <v>2</v>
      </c>
      <c r="K43" s="4" t="n">
        <v>1</v>
      </c>
      <c r="L43" s="3"/>
      <c r="M43" s="3"/>
      <c r="N43" s="3"/>
      <c r="O43" s="3"/>
      <c r="P43" s="3"/>
    </row>
    <row r="44" customFormat="false" ht="12.75" hidden="false" customHeight="false" outlineLevel="0" collapsed="false">
      <c r="A44" s="1" t="s">
        <v>3</v>
      </c>
      <c r="B44" s="4" t="s">
        <v>4</v>
      </c>
      <c r="C44" s="4" t="s">
        <v>5</v>
      </c>
      <c r="D44" s="4" t="s">
        <v>6</v>
      </c>
      <c r="E44" s="4" t="s">
        <v>7</v>
      </c>
      <c r="F44" s="4" t="s">
        <v>8</v>
      </c>
      <c r="G44" s="4" t="s">
        <v>9</v>
      </c>
      <c r="H44" s="4" t="s">
        <v>10</v>
      </c>
      <c r="I44" s="4" t="s">
        <v>3</v>
      </c>
      <c r="J44" s="4" t="s">
        <v>11</v>
      </c>
      <c r="K44" s="4" t="s">
        <v>5</v>
      </c>
      <c r="L44" s="4" t="s">
        <v>6</v>
      </c>
      <c r="M44" s="4" t="s">
        <v>7</v>
      </c>
      <c r="N44" s="4" t="s">
        <v>8</v>
      </c>
      <c r="O44" s="4" t="s">
        <v>9</v>
      </c>
      <c r="P44" s="4" t="s">
        <v>10</v>
      </c>
    </row>
    <row r="45" customFormat="false" ht="12.75" hidden="false" customHeight="false" outlineLevel="0" collapsed="false">
      <c r="A45" s="1" t="n">
        <v>1</v>
      </c>
      <c r="B45" s="5" t="n">
        <v>0.15</v>
      </c>
      <c r="C45" s="6" t="n">
        <f aca="false">'[1]Edificio con telai in acciaio 2'!C$6</f>
        <v>0.045</v>
      </c>
      <c r="D45" s="6" t="n">
        <f aca="false">'[1]Edificio con telai in acciaio 2'!D$6</f>
        <v>0.018</v>
      </c>
      <c r="E45" s="6" t="n">
        <f aca="false">'[1]Edificio con telai in acciaio 2'!E$6</f>
        <v>3.899</v>
      </c>
      <c r="F45" s="6" t="n">
        <f aca="false">'[1]Edificio con telai in acciaio 2'!F$6</f>
        <v>0.953</v>
      </c>
      <c r="G45" s="6" t="n">
        <f aca="false">'[1]Edificio con telai in acciaio 2'!G$6</f>
        <v>0.287</v>
      </c>
      <c r="H45" s="6" t="n">
        <f aca="false">'[1]Edificio con telai in acciaio 2'!H$6</f>
        <v>0.351</v>
      </c>
      <c r="I45" s="4" t="n">
        <v>6</v>
      </c>
      <c r="J45" s="5" t="n">
        <v>0.15</v>
      </c>
      <c r="K45" s="6" t="n">
        <f aca="false">'[1]Edificio con telai in acciaio 2'!C$31</f>
        <v>-0.009</v>
      </c>
      <c r="L45" s="6" t="n">
        <f aca="false">'[1]Edificio con telai in acciaio 2'!D$31</f>
        <v>-0.004</v>
      </c>
      <c r="M45" s="6" t="n">
        <f aca="false">'[1]Edificio con telai in acciaio 2'!E$31</f>
        <v>-0.811</v>
      </c>
      <c r="N45" s="6" t="n">
        <f aca="false">'[1]Edificio con telai in acciaio 2'!F$31</f>
        <v>3.198</v>
      </c>
      <c r="O45" s="6" t="n">
        <f aca="false">'[1]Edificio con telai in acciaio 2'!G$31</f>
        <v>-0.367</v>
      </c>
      <c r="P45" s="6" t="n">
        <f aca="false">'[1]Edificio con telai in acciaio 2'!H$31</f>
        <v>-0.449</v>
      </c>
    </row>
    <row r="46" customFormat="false" ht="12.75" hidden="false" customHeight="false" outlineLevel="0" collapsed="false">
      <c r="A46" s="1" t="n">
        <v>2</v>
      </c>
      <c r="B46" s="5" t="n">
        <v>6.15</v>
      </c>
      <c r="C46" s="6" t="n">
        <f aca="false">'[1]Edificio con telai in acciaio 2'!C$11</f>
        <v>0.044</v>
      </c>
      <c r="D46" s="6" t="n">
        <f aca="false">'[1]Edificio con telai in acciaio 2'!D$11</f>
        <v>0.017</v>
      </c>
      <c r="E46" s="6" t="n">
        <f aca="false">'[1]Edificio con telai in acciaio 2'!E$11</f>
        <v>3.776</v>
      </c>
      <c r="F46" s="6" t="n">
        <f aca="false">'[1]Edificio con telai in acciaio 2'!F$11</f>
        <v>0.654</v>
      </c>
      <c r="G46" s="6" t="n">
        <f aca="false">'[1]Edificio con telai in acciaio 2'!G$11</f>
        <v>0.091</v>
      </c>
      <c r="H46" s="6" t="n">
        <f aca="false">'[1]Edificio con telai in acciaio 2'!H$11</f>
        <v>0.111</v>
      </c>
      <c r="I46" s="4" t="n">
        <v>7</v>
      </c>
      <c r="J46" s="5" t="n">
        <v>6.15</v>
      </c>
      <c r="K46" s="6" t="n">
        <f aca="false">'[1]Edificio con telai in acciaio 2'!C$36</f>
        <v>-0.007</v>
      </c>
      <c r="L46" s="6" t="n">
        <f aca="false">'[1]Edificio con telai in acciaio 2'!D$36</f>
        <v>-0.004</v>
      </c>
      <c r="M46" s="6" t="n">
        <f aca="false">'[1]Edificio con telai in acciaio 2'!E$36</f>
        <v>-0.665</v>
      </c>
      <c r="N46" s="6" t="n">
        <f aca="false">'[1]Edificio con telai in acciaio 2'!F$36</f>
        <v>3.435</v>
      </c>
      <c r="O46" s="6" t="n">
        <f aca="false">'[1]Edificio con telai in acciaio 2'!G$36</f>
        <v>-0.171</v>
      </c>
      <c r="P46" s="6" t="n">
        <f aca="false">'[1]Edificio con telai in acciaio 2'!H$36</f>
        <v>-0.209</v>
      </c>
    </row>
    <row r="47" customFormat="false" ht="12.75" hidden="false" customHeight="false" outlineLevel="0" collapsed="false">
      <c r="A47" s="1" t="n">
        <v>3</v>
      </c>
      <c r="B47" s="5" t="n">
        <v>12.15</v>
      </c>
      <c r="C47" s="6" t="n">
        <f aca="false">'[1]Edificio con telai in acciaio 2'!C$16</f>
        <v>0.042</v>
      </c>
      <c r="D47" s="6" t="n">
        <f aca="false">'[1]Edificio con telai in acciaio 2'!D$16</f>
        <v>0.017</v>
      </c>
      <c r="E47" s="6" t="n">
        <f aca="false">'[1]Edificio con telai in acciaio 2'!E$16</f>
        <v>3.66</v>
      </c>
      <c r="F47" s="6" t="n">
        <f aca="false">'[1]Edificio con telai in acciaio 2'!F$16</f>
        <v>0.51</v>
      </c>
      <c r="G47" s="6" t="n">
        <f aca="false">'[1]Edificio con telai in acciaio 2'!G$16</f>
        <v>-0.105</v>
      </c>
      <c r="H47" s="6" t="n">
        <f aca="false">'[1]Edificio con telai in acciaio 2'!H$16</f>
        <v>-0.129</v>
      </c>
      <c r="I47" s="4" t="n">
        <v>8</v>
      </c>
      <c r="J47" s="5" t="n">
        <v>12.15</v>
      </c>
      <c r="K47" s="6" t="n">
        <f aca="false">'[1]Edificio con telai in acciaio 2'!C$41</f>
        <v>-0.006</v>
      </c>
      <c r="L47" s="6" t="n">
        <f aca="false">'[1]Edificio con telai in acciaio 2'!D$41</f>
        <v>-0.003</v>
      </c>
      <c r="M47" s="6" t="n">
        <f aca="false">'[1]Edificio con telai in acciaio 2'!E$41</f>
        <v>-0.559</v>
      </c>
      <c r="N47" s="6" t="n">
        <f aca="false">'[1]Edificio con telai in acciaio 2'!F$41</f>
        <v>3.699</v>
      </c>
      <c r="O47" s="6" t="n">
        <f aca="false">'[1]Edificio con telai in acciaio 2'!G$41</f>
        <v>0.025</v>
      </c>
      <c r="P47" s="6" t="n">
        <f aca="false">'[1]Edificio con telai in acciaio 2'!H$41</f>
        <v>0.031</v>
      </c>
    </row>
    <row r="48" customFormat="false" ht="12.75" hidden="false" customHeight="false" outlineLevel="0" collapsed="false">
      <c r="A48" s="1" t="n">
        <v>4</v>
      </c>
      <c r="B48" s="5" t="n">
        <v>17.15</v>
      </c>
      <c r="C48" s="6" t="n">
        <f aca="false">'[1]Edificio con telai in acciaio 2'!C$21</f>
        <v>0.041</v>
      </c>
      <c r="D48" s="6" t="n">
        <f aca="false">'[1]Edificio con telai in acciaio 2'!D$21</f>
        <v>0.016</v>
      </c>
      <c r="E48" s="6" t="n">
        <f aca="false">'[1]Edificio con telai in acciaio 2'!E$21</f>
        <v>3.57</v>
      </c>
      <c r="F48" s="6" t="n">
        <f aca="false">'[1]Edificio con telai in acciaio 2'!F$21</f>
        <v>-0.6</v>
      </c>
      <c r="G48" s="6" t="n">
        <f aca="false">'[1]Edificio con telai in acciaio 2'!G$21</f>
        <v>-0.268</v>
      </c>
      <c r="H48" s="6" t="n">
        <f aca="false">'[1]Edificio con telai in acciaio 2'!H$21</f>
        <v>-0.329</v>
      </c>
      <c r="I48" s="4" t="n">
        <v>9</v>
      </c>
      <c r="J48" s="5" t="n">
        <v>17.15</v>
      </c>
      <c r="K48" s="6" t="n">
        <f aca="false">'[1]Edificio con telai in acciaio 2'!C$46</f>
        <v>-0.005</v>
      </c>
      <c r="L48" s="6" t="n">
        <f aca="false">'[1]Edificio con telai in acciaio 2'!D$46</f>
        <v>-0.002</v>
      </c>
      <c r="M48" s="6" t="n">
        <f aca="false">'[1]Edificio con telai in acciaio 2'!E$46</f>
        <v>-0.52</v>
      </c>
      <c r="N48" s="6" t="n">
        <f aca="false">'[1]Edificio con telai in acciaio 2'!F$46</f>
        <v>3.937</v>
      </c>
      <c r="O48" s="6" t="n">
        <f aca="false">'[1]Edificio con telai in acciaio 2'!G$46</f>
        <v>0.189</v>
      </c>
      <c r="P48" s="6" t="n">
        <f aca="false">'[1]Edificio con telai in acciaio 2'!H$46</f>
        <v>0.231</v>
      </c>
    </row>
    <row r="49" customFormat="false" ht="12.75" hidden="false" customHeight="false" outlineLevel="0" collapsed="false">
      <c r="A49" s="1" t="n">
        <v>5</v>
      </c>
      <c r="B49" s="5" t="n">
        <v>22.15</v>
      </c>
      <c r="C49" s="6" t="n">
        <f aca="false">'[1]Edificio con telai in acciaio 2'!C$26</f>
        <v>0.039</v>
      </c>
      <c r="D49" s="6" t="n">
        <f aca="false">'[1]Edificio con telai in acciaio 2'!D$26</f>
        <v>0.016</v>
      </c>
      <c r="E49" s="6" t="n">
        <f aca="false">'[1]Edificio con telai in acciaio 2'!E$26</f>
        <v>3.486</v>
      </c>
      <c r="F49" s="6" t="n">
        <f aca="false">'[1]Edificio con telai in acciaio 2'!F$26</f>
        <v>-0.823</v>
      </c>
      <c r="G49" s="6" t="n">
        <f aca="false">'[1]Edificio con telai in acciaio 2'!G$26</f>
        <v>-0.432</v>
      </c>
      <c r="H49" s="6" t="n">
        <f aca="false">'[1]Edificio con telai in acciaio 2'!H$26</f>
        <v>-0.528</v>
      </c>
      <c r="I49" s="4" t="n">
        <v>10</v>
      </c>
      <c r="J49" s="5" t="n">
        <v>22.15</v>
      </c>
      <c r="K49" s="6" t="n">
        <f aca="false">'[1]Edificio con telai in acciaio 2'!C$51</f>
        <v>-0.003</v>
      </c>
      <c r="L49" s="6" t="n">
        <f aca="false">'[1]Edificio con telai in acciaio 2'!D$51</f>
        <v>-0.002</v>
      </c>
      <c r="M49" s="6" t="n">
        <f aca="false">'[1]Edificio con telai in acciaio 2'!E$51</f>
        <v>-0.537</v>
      </c>
      <c r="N49" s="6" t="n">
        <f aca="false">'[1]Edificio con telai in acciaio 2'!F$51</f>
        <v>4.186</v>
      </c>
      <c r="O49" s="6" t="n">
        <f aca="false">'[1]Edificio con telai in acciaio 2'!G$51</f>
        <v>0.352</v>
      </c>
      <c r="P49" s="6" t="n">
        <f aca="false">'[1]Edificio con telai in acciaio 2'!H$51</f>
        <v>0.431</v>
      </c>
    </row>
    <row r="50" customFormat="false" ht="12.75" hidden="false" customHeight="false" outlineLevel="0" collapsed="false">
      <c r="B50" s="3"/>
      <c r="C50" s="3"/>
      <c r="D50" s="3"/>
      <c r="E50" s="3"/>
      <c r="F50" s="3"/>
      <c r="G50" s="3"/>
      <c r="H50" s="3"/>
      <c r="I50" s="4" t="n">
        <v>11</v>
      </c>
      <c r="J50" s="5" t="n">
        <v>27.15</v>
      </c>
      <c r="K50" s="6" t="n">
        <f aca="false">'[1]Edificio con telai in acciaio 2'!C$56</f>
        <v>-0.002</v>
      </c>
      <c r="L50" s="6" t="n">
        <f aca="false">'[1]Edificio con telai in acciaio 2'!D$56</f>
        <v>-0.001</v>
      </c>
      <c r="M50" s="6" t="n">
        <f aca="false">'[1]Edificio con telai in acciaio 2'!E$56</f>
        <v>-0.604</v>
      </c>
      <c r="N50" s="6" t="n">
        <f aca="false">'[1]Edificio con telai in acciaio 2'!F$56</f>
        <v>4.446</v>
      </c>
      <c r="O50" s="6" t="n">
        <f aca="false">'[1]Edificio con telai in acciaio 2'!G$56</f>
        <v>0.515</v>
      </c>
      <c r="P50" s="6" t="n">
        <f aca="false">'[1]Edificio con telai in acciaio 2'!H$56</f>
        <v>0.631</v>
      </c>
    </row>
    <row r="51" customFormat="false" ht="12.75" hidden="false" customHeight="false" outlineLevel="0" collapsed="false">
      <c r="B51" s="3"/>
      <c r="C51" s="3"/>
      <c r="D51" s="3"/>
      <c r="E51" s="3"/>
      <c r="F51" s="3"/>
      <c r="G51" s="3"/>
      <c r="H51" s="3"/>
      <c r="I51" s="3"/>
      <c r="J51" s="5"/>
      <c r="K51" s="7"/>
      <c r="L51" s="7"/>
      <c r="M51" s="7"/>
      <c r="N51" s="7"/>
      <c r="O51" s="7"/>
      <c r="P51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59" activeCellId="0" sqref="E5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tr">
        <f aca="false">SpoM!B1</f>
        <v>Telai x</v>
      </c>
      <c r="I1" s="8" t="str">
        <f aca="false">SpoM!J1</f>
        <v>Telai y</v>
      </c>
    </row>
    <row r="3" customFormat="false" ht="12.75" hidden="false" customHeight="false" outlineLevel="0" collapsed="false">
      <c r="A3" s="1" t="str">
        <f aca="false">SpoM!B3</f>
        <v>piano</v>
      </c>
      <c r="B3" s="1" t="n">
        <f aca="false">SpoM!C3</f>
        <v>5</v>
      </c>
      <c r="I3" s="1" t="str">
        <f aca="false">SpoM!J3</f>
        <v>piano</v>
      </c>
      <c r="J3" s="1" t="n">
        <f aca="false">SpoM!K3</f>
        <v>5</v>
      </c>
    </row>
    <row r="4" customFormat="false" ht="12.75" hidden="false" customHeight="false" outlineLevel="0" collapsed="false">
      <c r="A4" s="1" t="str">
        <f aca="false">SpoM!B4</f>
        <v>y</v>
      </c>
      <c r="B4" s="1" t="str">
        <f aca="false">SpoM!C4</f>
        <v>CC 1</v>
      </c>
      <c r="C4" s="1" t="str">
        <f aca="false">SpoM!D4</f>
        <v>CC 2</v>
      </c>
      <c r="D4" s="1" t="str">
        <f aca="false">SpoM!E4</f>
        <v>CC 3</v>
      </c>
      <c r="E4" s="1" t="str">
        <f aca="false">SpoM!F4</f>
        <v>CC 4</v>
      </c>
      <c r="F4" s="1" t="str">
        <f aca="false">SpoM!G4</f>
        <v>CC 5</v>
      </c>
      <c r="G4" s="1" t="str">
        <f aca="false">SpoM!H4</f>
        <v>CC 6</v>
      </c>
      <c r="I4" s="1" t="str">
        <f aca="false">SpoM!J4</f>
        <v>x</v>
      </c>
      <c r="J4" s="1" t="str">
        <f aca="false">SpoM!K4</f>
        <v>CC 1</v>
      </c>
      <c r="K4" s="1" t="str">
        <f aca="false">SpoM!L4</f>
        <v>CC 2</v>
      </c>
      <c r="L4" s="1" t="str">
        <f aca="false">SpoM!M4</f>
        <v>CC 3</v>
      </c>
      <c r="M4" s="1" t="str">
        <f aca="false">SpoM!N4</f>
        <v>CC 4</v>
      </c>
      <c r="N4" s="1" t="str">
        <f aca="false">SpoM!O4</f>
        <v>CC 5</v>
      </c>
      <c r="O4" s="1" t="str">
        <f aca="false">SpoM!P4</f>
        <v>CC 6</v>
      </c>
    </row>
    <row r="5" customFormat="false" ht="12.75" hidden="false" customHeight="false" outlineLevel="0" collapsed="false">
      <c r="A5" s="9" t="n">
        <v>0</v>
      </c>
      <c r="B5" s="10" t="n">
        <f aca="false">B6-(B6-B7)*$A6/($A6-$A7)</f>
        <v>0.543</v>
      </c>
      <c r="C5" s="10" t="n">
        <f aca="false">C6-(C6-C7)*$A6/($A6-$A7)</f>
        <v>0.21545</v>
      </c>
      <c r="D5" s="10" t="n">
        <f aca="false">D6-(D6-D7)*$A6/($A6-$A7)</f>
        <v>25.5283</v>
      </c>
      <c r="E5" s="10" t="n">
        <f aca="false">E6-(E6-E7)*$A6/($A6-$A7)</f>
        <v>7.162575</v>
      </c>
      <c r="F5" s="10" t="n">
        <f aca="false">F6-(F6-F7)*$A6/($A6-$A7)</f>
        <v>2.053</v>
      </c>
      <c r="G5" s="10" t="n">
        <f aca="false">G6-(G6-G7)*$A6/($A6-$A7)</f>
        <v>2.513875</v>
      </c>
      <c r="I5" s="9" t="n">
        <v>0</v>
      </c>
      <c r="J5" s="10" t="n">
        <f aca="false">J6-(J6-J7)*$I6/($I6-$I7)</f>
        <v>-0.268</v>
      </c>
      <c r="K5" s="10" t="n">
        <f aca="false">K6-(K6-K7)*$I6/($I6-$I7)</f>
        <v>-0.13245</v>
      </c>
      <c r="L5" s="10" t="n">
        <f aca="false">L6-(L6-L7)*$I6/($I6-$I7)</f>
        <v>-5.6302</v>
      </c>
      <c r="M5" s="10" t="n">
        <f aca="false">M6-(M6-M7)*$I6/($I6-$I7)</f>
        <v>20.0922</v>
      </c>
      <c r="N5" s="10" t="n">
        <f aca="false">N6-(N6-N7)*$I6/($I6-$I7)</f>
        <v>-2.595025</v>
      </c>
      <c r="O5" s="10" t="n">
        <f aca="false">O6-(O6-O7)*$I6/($I6-$I7)</f>
        <v>-3.176875</v>
      </c>
    </row>
    <row r="6" customFormat="false" ht="12.75" hidden="false" customHeight="false" outlineLevel="0" collapsed="false">
      <c r="A6" s="9" t="n">
        <f aca="false">SpoM!B5</f>
        <v>0.15</v>
      </c>
      <c r="B6" s="10" t="n">
        <f aca="false">SpoM!C5</f>
        <v>0.542</v>
      </c>
      <c r="C6" s="10" t="n">
        <f aca="false">SpoM!D5</f>
        <v>0.215</v>
      </c>
      <c r="D6" s="10" t="n">
        <f aca="false">SpoM!E5</f>
        <v>25.505</v>
      </c>
      <c r="E6" s="10" t="n">
        <f aca="false">SpoM!F5</f>
        <v>7.1</v>
      </c>
      <c r="F6" s="10" t="n">
        <f aca="false">SpoM!G5</f>
        <v>2.018</v>
      </c>
      <c r="G6" s="10" t="n">
        <f aca="false">SpoM!H5</f>
        <v>2.471</v>
      </c>
      <c r="I6" s="9" t="n">
        <f aca="false">SpoM!J5</f>
        <v>0.15</v>
      </c>
      <c r="J6" s="10" t="n">
        <f aca="false">SpoM!K5</f>
        <v>-0.267</v>
      </c>
      <c r="K6" s="10" t="n">
        <f aca="false">SpoM!L5</f>
        <v>-0.132</v>
      </c>
      <c r="L6" s="10" t="n">
        <f aca="false">SpoM!M5</f>
        <v>-5.603</v>
      </c>
      <c r="M6" s="10" t="n">
        <f aca="false">SpoM!N5</f>
        <v>20.143</v>
      </c>
      <c r="N6" s="10" t="n">
        <f aca="false">SpoM!O5</f>
        <v>-2.56</v>
      </c>
      <c r="O6" s="10" t="n">
        <f aca="false">SpoM!P5</f>
        <v>-3.134</v>
      </c>
    </row>
    <row r="7" customFormat="false" ht="12.75" hidden="false" customHeight="false" outlineLevel="0" collapsed="false">
      <c r="A7" s="9" t="n">
        <f aca="false">SpoM!B6</f>
        <v>6.15</v>
      </c>
      <c r="B7" s="10" t="n">
        <f aca="false">SpoM!C6</f>
        <v>0.502</v>
      </c>
      <c r="C7" s="10" t="n">
        <f aca="false">SpoM!D6</f>
        <v>0.197</v>
      </c>
      <c r="D7" s="10" t="n">
        <f aca="false">SpoM!E6</f>
        <v>24.573</v>
      </c>
      <c r="E7" s="10" t="n">
        <f aca="false">SpoM!F6</f>
        <v>4.597</v>
      </c>
      <c r="F7" s="10" t="n">
        <f aca="false">SpoM!G6</f>
        <v>0.618</v>
      </c>
      <c r="G7" s="10" t="n">
        <f aca="false">SpoM!H6</f>
        <v>0.756</v>
      </c>
      <c r="I7" s="9" t="n">
        <f aca="false">SpoM!J6</f>
        <v>6.15</v>
      </c>
      <c r="J7" s="10" t="n">
        <f aca="false">SpoM!K6</f>
        <v>-0.227</v>
      </c>
      <c r="K7" s="10" t="n">
        <f aca="false">SpoM!L6</f>
        <v>-0.114</v>
      </c>
      <c r="L7" s="10" t="n">
        <f aca="false">SpoM!M6</f>
        <v>-4.515</v>
      </c>
      <c r="M7" s="10" t="n">
        <f aca="false">SpoM!N6</f>
        <v>22.175</v>
      </c>
      <c r="N7" s="10" t="n">
        <f aca="false">SpoM!O6</f>
        <v>-1.159</v>
      </c>
      <c r="O7" s="10" t="n">
        <f aca="false">SpoM!P6</f>
        <v>-1.419</v>
      </c>
    </row>
    <row r="8" customFormat="false" ht="12.75" hidden="false" customHeight="false" outlineLevel="0" collapsed="false">
      <c r="A8" s="11" t="n">
        <v>8.79644107351225</v>
      </c>
      <c r="B8" s="12" t="n">
        <f aca="false">B7-(B7-B9)/($A7-$A9)*($A7-$A8)</f>
        <v>0.484357059509918</v>
      </c>
      <c r="C8" s="12" t="n">
        <f aca="false">C7-(C7-C9)/($A7-$A9)*($A7-$A8)</f>
        <v>0.189060676779463</v>
      </c>
      <c r="D8" s="12" t="n">
        <f aca="false">D7-(D7-D9)/($A7-$A9)*($A7-$A8)</f>
        <v>24.1883838973162</v>
      </c>
      <c r="E8" s="12" t="n">
        <f aca="false">E7-(E7-E9)/($A7-$A9)*($A7-$A8)</f>
        <v>4.03022053675613</v>
      </c>
      <c r="F8" s="12" t="n">
        <f aca="false">F7-(F7-F9)/($A7-$A9)*($A7-$A8)</f>
        <v>5.6009334889251E-005</v>
      </c>
      <c r="G8" s="12" t="n">
        <f aca="false">G7-(G7-G9)/($A7-$A9)*($A7-$A8)</f>
        <v>0</v>
      </c>
      <c r="I8" s="9" t="n">
        <f aca="false">SpoM!J7</f>
        <v>12.15</v>
      </c>
      <c r="J8" s="10" t="n">
        <f aca="false">SpoM!K7</f>
        <v>-0.187</v>
      </c>
      <c r="K8" s="10" t="n">
        <f aca="false">SpoM!L7</f>
        <v>-0.096</v>
      </c>
      <c r="L8" s="10" t="n">
        <f aca="false">SpoM!M7</f>
        <v>-3.738</v>
      </c>
      <c r="M8" s="10" t="n">
        <f aca="false">SpoM!N7</f>
        <v>24.431</v>
      </c>
      <c r="N8" s="10" t="n">
        <f aca="false">SpoM!O7</f>
        <v>0.241</v>
      </c>
      <c r="O8" s="10" t="n">
        <f aca="false">SpoM!P7</f>
        <v>0.295</v>
      </c>
    </row>
    <row r="9" customFormat="false" ht="12.75" hidden="false" customHeight="false" outlineLevel="0" collapsed="false">
      <c r="A9" s="9" t="n">
        <f aca="false">SpoM!B7</f>
        <v>12.15</v>
      </c>
      <c r="B9" s="10" t="n">
        <f aca="false">SpoM!C7</f>
        <v>0.462</v>
      </c>
      <c r="C9" s="10" t="n">
        <f aca="false">SpoM!D7</f>
        <v>0.179</v>
      </c>
      <c r="D9" s="10" t="n">
        <f aca="false">SpoM!E7</f>
        <v>23.701</v>
      </c>
      <c r="E9" s="10" t="n">
        <f aca="false">SpoM!F7</f>
        <v>3.312</v>
      </c>
      <c r="F9" s="10" t="n">
        <f aca="false">SpoM!G7</f>
        <v>-0.783</v>
      </c>
      <c r="G9" s="10" t="n">
        <f aca="false">SpoM!H7</f>
        <v>-0.958</v>
      </c>
      <c r="I9" s="9" t="n">
        <f aca="false">SpoM!J8</f>
        <v>17.15</v>
      </c>
      <c r="J9" s="10" t="n">
        <f aca="false">SpoM!K8</f>
        <v>-0.154</v>
      </c>
      <c r="K9" s="10" t="n">
        <f aca="false">SpoM!L8</f>
        <v>-0.081</v>
      </c>
      <c r="L9" s="10" t="n">
        <f aca="false">SpoM!M8</f>
        <v>-3.486</v>
      </c>
      <c r="M9" s="10" t="n">
        <f aca="false">SpoM!N8</f>
        <v>26.44</v>
      </c>
      <c r="N9" s="10" t="n">
        <f aca="false">SpoM!O8</f>
        <v>1.409</v>
      </c>
      <c r="O9" s="10" t="n">
        <f aca="false">SpoM!P8</f>
        <v>1.724</v>
      </c>
    </row>
    <row r="10" customFormat="false" ht="12.75" hidden="false" customHeight="false" outlineLevel="0" collapsed="false">
      <c r="A10" s="9" t="n">
        <f aca="false">SpoM!B8</f>
        <v>17.15</v>
      </c>
      <c r="B10" s="10" t="n">
        <f aca="false">SpoM!C8</f>
        <v>0.429</v>
      </c>
      <c r="C10" s="10" t="n">
        <f aca="false">SpoM!D8</f>
        <v>0.164</v>
      </c>
      <c r="D10" s="10" t="n">
        <f aca="false">SpoM!E8</f>
        <v>23.026</v>
      </c>
      <c r="E10" s="10" t="n">
        <f aca="false">ABS(SpoM!F8)</f>
        <v>4.136</v>
      </c>
      <c r="F10" s="10" t="n">
        <f aca="false">SpoM!G8</f>
        <v>-1.95</v>
      </c>
      <c r="G10" s="10" t="n">
        <f aca="false">SpoM!H8</f>
        <v>-2.387</v>
      </c>
      <c r="I10" s="9" t="n">
        <f aca="false">SpoM!J9</f>
        <v>22.15</v>
      </c>
      <c r="J10" s="10" t="n">
        <f aca="false">SpoM!K9</f>
        <v>-0.12</v>
      </c>
      <c r="K10" s="10" t="n">
        <f aca="false">SpoM!L9</f>
        <v>-0.066</v>
      </c>
      <c r="L10" s="10" t="n">
        <f aca="false">SpoM!M9</f>
        <v>-3.679</v>
      </c>
      <c r="M10" s="10" t="n">
        <f aca="false">SpoM!N9</f>
        <v>28.54</v>
      </c>
      <c r="N10" s="10" t="n">
        <f aca="false">SpoM!O9</f>
        <v>2.576</v>
      </c>
      <c r="O10" s="10" t="n">
        <f aca="false">SpoM!P9</f>
        <v>3.153</v>
      </c>
    </row>
    <row r="11" customFormat="false" ht="12.75" hidden="false" customHeight="false" outlineLevel="0" collapsed="false">
      <c r="A11" s="9" t="n">
        <f aca="false">SpoM!B9</f>
        <v>22.15</v>
      </c>
      <c r="B11" s="10" t="n">
        <f aca="false">SpoM!C9</f>
        <v>0.396</v>
      </c>
      <c r="C11" s="10" t="n">
        <f aca="false">SpoM!D9</f>
        <v>0.149</v>
      </c>
      <c r="D11" s="10" t="n">
        <f aca="false">SpoM!E9</f>
        <v>22.402</v>
      </c>
      <c r="E11" s="10" t="n">
        <f aca="false">ABS(SpoM!F9)</f>
        <v>6.044</v>
      </c>
      <c r="F11" s="10" t="n">
        <f aca="false">SpoM!G9</f>
        <v>-3.117</v>
      </c>
      <c r="G11" s="10" t="n">
        <f aca="false">SpoM!H9</f>
        <v>-3.816</v>
      </c>
      <c r="I11" s="9" t="n">
        <f aca="false">SpoM!J10</f>
        <v>27.15</v>
      </c>
      <c r="J11" s="10" t="n">
        <f aca="false">SpoM!K10</f>
        <v>-0.087</v>
      </c>
      <c r="K11" s="10" t="n">
        <f aca="false">SpoM!L10</f>
        <v>-0.051</v>
      </c>
      <c r="L11" s="10" t="n">
        <f aca="false">SpoM!M10</f>
        <v>-4.255</v>
      </c>
      <c r="M11" s="10" t="n">
        <f aca="false">SpoM!N10</f>
        <v>30.713</v>
      </c>
      <c r="N11" s="10" t="n">
        <f aca="false">SpoM!O10</f>
        <v>3.743</v>
      </c>
      <c r="O11" s="10" t="n">
        <f aca="false">SpoM!P10</f>
        <v>4.582</v>
      </c>
    </row>
    <row r="12" customFormat="false" ht="12.75" hidden="false" customHeight="false" outlineLevel="0" collapsed="false">
      <c r="A12" s="9" t="n">
        <v>22.3</v>
      </c>
      <c r="B12" s="10" t="n">
        <f aca="false">B11+(B11-B10)*($A12-$A11)/($A11-$A10)</f>
        <v>0.39501</v>
      </c>
      <c r="C12" s="10" t="n">
        <f aca="false">C11+(C11-C10)*($A12-$A11)/($A11-$A10)</f>
        <v>0.14855</v>
      </c>
      <c r="D12" s="10" t="n">
        <f aca="false">D11+(D11-D10)*($A12-$A11)/($A11-$A10)</f>
        <v>22.38328</v>
      </c>
      <c r="E12" s="10" t="n">
        <f aca="false">E11+(E11-E10)*($A12-$A11)/($A11-$A10)</f>
        <v>6.10124</v>
      </c>
      <c r="F12" s="10" t="n">
        <f aca="false">F11+(F11-F10)*($A12-$A11)/($A11-$A10)</f>
        <v>-3.15201</v>
      </c>
      <c r="G12" s="10" t="n">
        <f aca="false">G11+(G11-G10)*($A12-$A11)/($A11-$A10)</f>
        <v>-3.85887</v>
      </c>
      <c r="I12" s="9" t="n">
        <v>27.3</v>
      </c>
      <c r="J12" s="10" t="n">
        <f aca="false">J11+(J11-J10)*($I12-$I11)/($I11-$I10)</f>
        <v>-0.08601</v>
      </c>
      <c r="K12" s="10" t="n">
        <f aca="false">K11+(K11-K10)*($I12-$I11)/($I11-$I10)</f>
        <v>-0.05055</v>
      </c>
      <c r="L12" s="10" t="n">
        <f aca="false">L11+(L11-L10)*($I12-$I11)/($I11-$I10)</f>
        <v>-4.27228</v>
      </c>
      <c r="M12" s="10" t="n">
        <f aca="false">M11+(M11-M10)*($I12-$I11)/($I11-$I10)</f>
        <v>30.77819</v>
      </c>
      <c r="N12" s="10" t="n">
        <f aca="false">N11+(N11-N10)*($I12-$I11)/($I11-$I10)</f>
        <v>3.77801</v>
      </c>
      <c r="O12" s="10" t="n">
        <f aca="false">O11+(O11-O10)*($I12-$I11)/($I11-$I10)</f>
        <v>4.62487</v>
      </c>
    </row>
    <row r="14" customFormat="false" ht="12.75" hidden="false" customHeight="false" outlineLevel="0" collapsed="false">
      <c r="A14" s="1" t="str">
        <f aca="false">SpoM!B13</f>
        <v>piano</v>
      </c>
      <c r="B14" s="1" t="n">
        <f aca="false">SpoM!C13</f>
        <v>4</v>
      </c>
      <c r="I14" s="1" t="str">
        <f aca="false">SpoM!J13</f>
        <v>piano</v>
      </c>
      <c r="J14" s="1" t="n">
        <f aca="false">SpoM!K13</f>
        <v>4</v>
      </c>
    </row>
    <row r="15" customFormat="false" ht="12.75" hidden="false" customHeight="false" outlineLevel="0" collapsed="false">
      <c r="A15" s="1" t="str">
        <f aca="false">SpoM!B14</f>
        <v>y</v>
      </c>
      <c r="B15" s="1" t="str">
        <f aca="false">SpoM!C14</f>
        <v>CC 1</v>
      </c>
      <c r="C15" s="1" t="str">
        <f aca="false">SpoM!D14</f>
        <v>CC 2</v>
      </c>
      <c r="D15" s="1" t="str">
        <f aca="false">SpoM!E14</f>
        <v>CC 3</v>
      </c>
      <c r="E15" s="1" t="str">
        <f aca="false">SpoM!F14</f>
        <v>CC 4</v>
      </c>
      <c r="F15" s="1" t="str">
        <f aca="false">SpoM!G14</f>
        <v>CC 5</v>
      </c>
      <c r="G15" s="1" t="str">
        <f aca="false">SpoM!H14</f>
        <v>CC 6</v>
      </c>
      <c r="I15" s="1" t="str">
        <f aca="false">SpoM!J14</f>
        <v>x</v>
      </c>
      <c r="J15" s="1" t="str">
        <f aca="false">SpoM!K14</f>
        <v>CC 1</v>
      </c>
      <c r="K15" s="1" t="str">
        <f aca="false">SpoM!L14</f>
        <v>CC 2</v>
      </c>
      <c r="L15" s="1" t="str">
        <f aca="false">SpoM!M14</f>
        <v>CC 3</v>
      </c>
      <c r="M15" s="1" t="str">
        <f aca="false">SpoM!N14</f>
        <v>CC 4</v>
      </c>
      <c r="N15" s="1" t="str">
        <f aca="false">SpoM!O14</f>
        <v>CC 5</v>
      </c>
      <c r="O15" s="1" t="str">
        <f aca="false">SpoM!P14</f>
        <v>CC 6</v>
      </c>
    </row>
    <row r="16" customFormat="false" ht="12.75" hidden="false" customHeight="false" outlineLevel="0" collapsed="false">
      <c r="A16" s="9" t="n">
        <v>0</v>
      </c>
      <c r="B16" s="10" t="n">
        <f aca="false">B17-(B17-B18)*$A17/($A17-$A18)</f>
        <v>0.4268</v>
      </c>
      <c r="C16" s="10" t="n">
        <f aca="false">C17-(C17-C18)*$A17/($A17-$A18)</f>
        <v>0.17235</v>
      </c>
      <c r="D16" s="10" t="n">
        <f aca="false">D17-(D17-D18)*$A17/($A17-$A18)</f>
        <v>22.074025</v>
      </c>
      <c r="E16" s="10" t="n">
        <f aca="false">E17-(E17-E18)*$A17/($A17-$A18)</f>
        <v>6.079</v>
      </c>
      <c r="F16" s="10" t="n">
        <f aca="false">F17-(F17-F18)*$A17/($A17-$A18)</f>
        <v>1.768075</v>
      </c>
      <c r="G16" s="10" t="n">
        <f aca="false">G17-(G17-G18)*$A17/($A17-$A18)</f>
        <v>2.164825</v>
      </c>
      <c r="I16" s="9" t="n">
        <v>0</v>
      </c>
      <c r="J16" s="10" t="n">
        <f aca="false">J17-(J17-J18)*$I17/($I17-$I18)</f>
        <v>-0.202775</v>
      </c>
      <c r="K16" s="10" t="n">
        <f aca="false">K17-(K17-K18)*$I17/($I17-$I18)</f>
        <v>-0.103375</v>
      </c>
      <c r="L16" s="10" t="n">
        <f aca="false">L17-(L17-L18)*$I17/($I17-$I18)</f>
        <v>-4.821525</v>
      </c>
      <c r="M16" s="10" t="n">
        <f aca="false">M17-(M17-M18)*$I17/($I17-$I18)</f>
        <v>17.531875</v>
      </c>
      <c r="N16" s="10" t="n">
        <f aca="false">N17-(N17-N18)*$I17/($I17-$I18)</f>
        <v>-2.238075</v>
      </c>
      <c r="O16" s="10" t="n">
        <f aca="false">O17-(O17-O18)*$I17/($I17-$I18)</f>
        <v>-2.739825</v>
      </c>
    </row>
    <row r="17" customFormat="false" ht="12.75" hidden="false" customHeight="false" outlineLevel="0" collapsed="false">
      <c r="A17" s="9" t="n">
        <f aca="false">SpoM!B15</f>
        <v>0.15</v>
      </c>
      <c r="B17" s="10" t="n">
        <f aca="false">SpoM!C15</f>
        <v>0.426</v>
      </c>
      <c r="C17" s="10" t="n">
        <f aca="false">SpoM!D15</f>
        <v>0.172</v>
      </c>
      <c r="D17" s="10" t="n">
        <f aca="false">SpoM!E15</f>
        <v>22.055</v>
      </c>
      <c r="E17" s="10" t="n">
        <f aca="false">SpoM!F15</f>
        <v>6.027</v>
      </c>
      <c r="F17" s="10" t="n">
        <f aca="false">SpoM!G15</f>
        <v>1.738</v>
      </c>
      <c r="G17" s="10" t="n">
        <f aca="false">SpoM!H15</f>
        <v>2.128</v>
      </c>
      <c r="I17" s="9" t="n">
        <f aca="false">SpoM!J15</f>
        <v>0.15</v>
      </c>
      <c r="J17" s="10" t="n">
        <f aca="false">SpoM!K15</f>
        <v>-0.202</v>
      </c>
      <c r="K17" s="10" t="n">
        <f aca="false">SpoM!L15</f>
        <v>-0.103</v>
      </c>
      <c r="L17" s="10" t="n">
        <f aca="false">SpoM!M15</f>
        <v>-4.799</v>
      </c>
      <c r="M17" s="10" t="n">
        <f aca="false">SpoM!N15</f>
        <v>17.574</v>
      </c>
      <c r="N17" s="10" t="n">
        <f aca="false">SpoM!O15</f>
        <v>-2.208</v>
      </c>
      <c r="O17" s="10" t="n">
        <f aca="false">SpoM!P15</f>
        <v>-2.703</v>
      </c>
    </row>
    <row r="18" customFormat="false" ht="12.75" hidden="false" customHeight="false" outlineLevel="0" collapsed="false">
      <c r="A18" s="9" t="n">
        <f aca="false">SpoM!B16</f>
        <v>6.15</v>
      </c>
      <c r="B18" s="10" t="n">
        <f aca="false">SpoM!C16</f>
        <v>0.394</v>
      </c>
      <c r="C18" s="10" t="n">
        <f aca="false">SpoM!D16</f>
        <v>0.158</v>
      </c>
      <c r="D18" s="10" t="n">
        <f aca="false">SpoM!E16</f>
        <v>21.294</v>
      </c>
      <c r="E18" s="10" t="n">
        <f aca="false">SpoM!F16</f>
        <v>3.947</v>
      </c>
      <c r="F18" s="10" t="n">
        <f aca="false">SpoM!G16</f>
        <v>0.535</v>
      </c>
      <c r="G18" s="10" t="n">
        <f aca="false">SpoM!H16</f>
        <v>0.655</v>
      </c>
      <c r="I18" s="9" t="n">
        <f aca="false">SpoM!J16</f>
        <v>6.15</v>
      </c>
      <c r="J18" s="10" t="n">
        <f aca="false">SpoM!K16</f>
        <v>-0.171</v>
      </c>
      <c r="K18" s="10" t="n">
        <f aca="false">SpoM!L16</f>
        <v>-0.088</v>
      </c>
      <c r="L18" s="10" t="n">
        <f aca="false">SpoM!M16</f>
        <v>-3.898</v>
      </c>
      <c r="M18" s="10" t="n">
        <f aca="false">SpoM!N16</f>
        <v>19.259</v>
      </c>
      <c r="N18" s="10" t="n">
        <f aca="false">SpoM!O16</f>
        <v>-1.005</v>
      </c>
      <c r="O18" s="10" t="n">
        <f aca="false">SpoM!P16</f>
        <v>-1.23</v>
      </c>
    </row>
    <row r="19" customFormat="false" ht="12.75" hidden="false" customHeight="false" outlineLevel="0" collapsed="false">
      <c r="A19" s="11" t="n">
        <v>8.81983695652174</v>
      </c>
      <c r="B19" s="12" t="n">
        <f aca="false">B18-(B18-B20)/($A18-$A20)*($A18-$A19)</f>
        <v>0.380205842391304</v>
      </c>
      <c r="C19" s="12" t="n">
        <f aca="false">C18-(C18-C20)/($A18-$A20)*($A18-$A19)</f>
        <v>0.151325407608696</v>
      </c>
      <c r="D19" s="12" t="n">
        <f aca="false">D18-(D18-D20)/($A18-$A20)*($A18-$A19)</f>
        <v>20.9785142663043</v>
      </c>
      <c r="E19" s="12" t="n">
        <f aca="false">E18-(E18-E20)/($A18-$A20)*($A18-$A19)</f>
        <v>3.48066847826087</v>
      </c>
      <c r="F19" s="12" t="n">
        <f aca="false">F18-(F18-F20)/($A18-$A20)*($A18-$A19)</f>
        <v>-0.000302309782608923</v>
      </c>
      <c r="G19" s="12" t="n">
        <f aca="false">G18-(G18-G20)/($A18-$A20)*($A18-$A19)</f>
        <v>0</v>
      </c>
      <c r="I19" s="9" t="n">
        <f aca="false">SpoM!J17</f>
        <v>12.15</v>
      </c>
      <c r="J19" s="10" t="n">
        <f aca="false">SpoM!K17</f>
        <v>-0.139</v>
      </c>
      <c r="K19" s="10" t="n">
        <f aca="false">SpoM!L17</f>
        <v>-0.073</v>
      </c>
      <c r="L19" s="10" t="n">
        <f aca="false">SpoM!M17</f>
        <v>-3.259</v>
      </c>
      <c r="M19" s="10" t="n">
        <f aca="false">SpoM!N17</f>
        <v>21.131</v>
      </c>
      <c r="N19" s="10" t="n">
        <f aca="false">SpoM!O17</f>
        <v>0.198</v>
      </c>
      <c r="O19" s="10" t="n">
        <f aca="false">SpoM!P17</f>
        <v>0.243</v>
      </c>
    </row>
    <row r="20" customFormat="false" ht="12.75" hidden="false" customHeight="false" outlineLevel="0" collapsed="false">
      <c r="A20" s="9" t="n">
        <f aca="false">SpoM!B17</f>
        <v>12.15</v>
      </c>
      <c r="B20" s="10" t="n">
        <f aca="false">SpoM!C17</f>
        <v>0.363</v>
      </c>
      <c r="C20" s="10" t="n">
        <f aca="false">SpoM!D17</f>
        <v>0.143</v>
      </c>
      <c r="D20" s="10" t="n">
        <f aca="false">SpoM!E17</f>
        <v>20.585</v>
      </c>
      <c r="E20" s="10" t="n">
        <f aca="false">SpoM!F17</f>
        <v>2.899</v>
      </c>
      <c r="F20" s="10" t="n">
        <f aca="false">SpoM!G17</f>
        <v>-0.668</v>
      </c>
      <c r="G20" s="10" t="n">
        <f aca="false">SpoM!H17</f>
        <v>-0.817</v>
      </c>
      <c r="I20" s="9" t="n">
        <f aca="false">SpoM!J18</f>
        <v>17.15</v>
      </c>
      <c r="J20" s="10" t="n">
        <f aca="false">SpoM!K18</f>
        <v>-0.113</v>
      </c>
      <c r="K20" s="10" t="n">
        <f aca="false">SpoM!L18</f>
        <v>-0.061</v>
      </c>
      <c r="L20" s="10" t="n">
        <f aca="false">SpoM!M18</f>
        <v>-3.051</v>
      </c>
      <c r="M20" s="10" t="n">
        <f aca="false">SpoM!N18</f>
        <v>22.802</v>
      </c>
      <c r="N20" s="10" t="n">
        <f aca="false">SpoM!O18</f>
        <v>1.201</v>
      </c>
      <c r="O20" s="10" t="n">
        <f aca="false">SpoM!P18</f>
        <v>1.47</v>
      </c>
    </row>
    <row r="21" customFormat="false" ht="12.75" hidden="false" customHeight="false" outlineLevel="0" collapsed="false">
      <c r="A21" s="9" t="n">
        <f aca="false">SpoM!B18</f>
        <v>17.15</v>
      </c>
      <c r="B21" s="10" t="n">
        <f aca="false">SpoM!C18</f>
        <v>0.336</v>
      </c>
      <c r="C21" s="10" t="n">
        <f aca="false">SpoM!D18</f>
        <v>0.13</v>
      </c>
      <c r="D21" s="10" t="n">
        <f aca="false">SpoM!E18</f>
        <v>20.037</v>
      </c>
      <c r="E21" s="10" t="n">
        <f aca="false">ABS(SpoM!F18)</f>
        <v>3.577</v>
      </c>
      <c r="F21" s="10" t="n">
        <f aca="false">SpoM!G18</f>
        <v>-1.67</v>
      </c>
      <c r="G21" s="10" t="n">
        <f aca="false">SpoM!H18</f>
        <v>-2.045</v>
      </c>
      <c r="I21" s="9" t="n">
        <f aca="false">SpoM!J19</f>
        <v>22.15</v>
      </c>
      <c r="J21" s="10" t="n">
        <f aca="false">SpoM!K19</f>
        <v>-0.086</v>
      </c>
      <c r="K21" s="10" t="n">
        <f aca="false">SpoM!L19</f>
        <v>-0.048</v>
      </c>
      <c r="L21" s="10" t="n">
        <f aca="false">SpoM!M19</f>
        <v>-3.204</v>
      </c>
      <c r="M21" s="10" t="n">
        <f aca="false">SpoM!N19</f>
        <v>24.551</v>
      </c>
      <c r="N21" s="10" t="n">
        <f aca="false">SpoM!O19</f>
        <v>2.203</v>
      </c>
      <c r="O21" s="10" t="n">
        <f aca="false">SpoM!P19</f>
        <v>2.697</v>
      </c>
    </row>
    <row r="22" customFormat="false" ht="12.75" hidden="false" customHeight="false" outlineLevel="0" collapsed="false">
      <c r="A22" s="9" t="n">
        <f aca="false">SpoM!B19</f>
        <v>22.15</v>
      </c>
      <c r="B22" s="10" t="n">
        <f aca="false">SpoM!C19</f>
        <v>0.31</v>
      </c>
      <c r="C22" s="10" t="n">
        <f aca="false">SpoM!D19</f>
        <v>0.118</v>
      </c>
      <c r="D22" s="10" t="n">
        <f aca="false">SpoM!E19</f>
        <v>19.532</v>
      </c>
      <c r="E22" s="10" t="n">
        <f aca="false">ABS(SpoM!F19)</f>
        <v>5.158</v>
      </c>
      <c r="F22" s="10" t="n">
        <f aca="false">SpoM!G19</f>
        <v>-2.673</v>
      </c>
      <c r="G22" s="10" t="n">
        <f aca="false">SpoM!H19</f>
        <v>-3.272</v>
      </c>
      <c r="I22" s="9" t="n">
        <f aca="false">SpoM!J20</f>
        <v>27.15</v>
      </c>
      <c r="J22" s="10" t="n">
        <f aca="false">SpoM!K20</f>
        <v>-0.06</v>
      </c>
      <c r="K22" s="10" t="n">
        <f aca="false">SpoM!L20</f>
        <v>-0.036</v>
      </c>
      <c r="L22" s="10" t="n">
        <f aca="false">SpoM!M20</f>
        <v>-3.673</v>
      </c>
      <c r="M22" s="10" t="n">
        <f aca="false">SpoM!N20</f>
        <v>26.363</v>
      </c>
      <c r="N22" s="10" t="n">
        <f aca="false">SpoM!O20</f>
        <v>3.206</v>
      </c>
      <c r="O22" s="10" t="n">
        <f aca="false">SpoM!P20</f>
        <v>3.924</v>
      </c>
    </row>
    <row r="23" customFormat="false" ht="12.75" hidden="false" customHeight="false" outlineLevel="0" collapsed="false">
      <c r="A23" s="9" t="n">
        <v>22.3</v>
      </c>
      <c r="B23" s="10" t="n">
        <f aca="false">B22+(B22-B21)*($A23-$A22)/($A22-$A21)</f>
        <v>0.30922</v>
      </c>
      <c r="C23" s="10" t="n">
        <f aca="false">C22+(C22-C21)*($A23-$A22)/($A22-$A21)</f>
        <v>0.11764</v>
      </c>
      <c r="D23" s="10" t="n">
        <f aca="false">D22+(D22-D21)*($A23-$A22)/($A22-$A21)</f>
        <v>19.51685</v>
      </c>
      <c r="E23" s="10" t="n">
        <f aca="false">E22+(E22-E21)*($A23-$A22)/($A22-$A21)</f>
        <v>5.20543</v>
      </c>
      <c r="F23" s="10" t="n">
        <f aca="false">F22+(F22-F21)*($A23-$A22)/($A22-$A21)</f>
        <v>-2.70309</v>
      </c>
      <c r="G23" s="10" t="n">
        <f aca="false">G22+(G22-G21)*($A23-$A22)/($A22-$A21)</f>
        <v>-3.30881</v>
      </c>
      <c r="I23" s="9" t="n">
        <v>27.3</v>
      </c>
      <c r="J23" s="10" t="n">
        <f aca="false">J22+(J22-J21)*($I23-$I22)/($I22-$I21)</f>
        <v>-0.05922</v>
      </c>
      <c r="K23" s="10" t="n">
        <f aca="false">K22+(K22-K21)*($I23-$I22)/($I22-$I21)</f>
        <v>-0.03564</v>
      </c>
      <c r="L23" s="10" t="n">
        <f aca="false">L22+(L22-L21)*($I23-$I22)/($I22-$I21)</f>
        <v>-3.68707</v>
      </c>
      <c r="M23" s="10" t="n">
        <f aca="false">M22+(M22-M21)*($I23-$I22)/($I22-$I21)</f>
        <v>26.41736</v>
      </c>
      <c r="N23" s="10" t="n">
        <f aca="false">N22+(N22-N21)*($I23-$I22)/($I22-$I21)</f>
        <v>3.23609</v>
      </c>
      <c r="O23" s="10" t="n">
        <f aca="false">O22+(O22-O21)*($I23-$I22)/($I22-$I21)</f>
        <v>3.96081</v>
      </c>
    </row>
    <row r="24" customFormat="false" ht="12.75" hidden="false" customHeight="false" outlineLevel="0" collapsed="false">
      <c r="I24" s="9"/>
      <c r="J24" s="10"/>
      <c r="K24" s="10"/>
      <c r="L24" s="10"/>
      <c r="M24" s="10"/>
      <c r="N24" s="10"/>
      <c r="O24" s="10"/>
    </row>
    <row r="25" customFormat="false" ht="12.75" hidden="false" customHeight="false" outlineLevel="0" collapsed="false">
      <c r="D25" s="13"/>
      <c r="E25" s="13"/>
    </row>
    <row r="26" customFormat="false" ht="12.75" hidden="false" customHeight="false" outlineLevel="0" collapsed="false">
      <c r="A26" s="1" t="str">
        <f aca="false">SpoM!B23</f>
        <v>piano</v>
      </c>
      <c r="B26" s="1" t="n">
        <f aca="false">SpoM!C23</f>
        <v>3</v>
      </c>
      <c r="I26" s="1" t="str">
        <f aca="false">SpoM!J23</f>
        <v>piano</v>
      </c>
      <c r="J26" s="1" t="n">
        <f aca="false">SpoM!K23</f>
        <v>3</v>
      </c>
    </row>
    <row r="27" customFormat="false" ht="12.75" hidden="false" customHeight="false" outlineLevel="0" collapsed="false">
      <c r="A27" s="1" t="str">
        <f aca="false">SpoM!B24</f>
        <v>y</v>
      </c>
      <c r="B27" s="1" t="str">
        <f aca="false">SpoM!C24</f>
        <v>CC 1</v>
      </c>
      <c r="C27" s="1" t="str">
        <f aca="false">SpoM!D24</f>
        <v>CC 2</v>
      </c>
      <c r="D27" s="1" t="str">
        <f aca="false">SpoM!E24</f>
        <v>CC 3</v>
      </c>
      <c r="E27" s="1" t="str">
        <f aca="false">SpoM!F24</f>
        <v>CC 4</v>
      </c>
      <c r="F27" s="1" t="str">
        <f aca="false">SpoM!G24</f>
        <v>CC 5</v>
      </c>
      <c r="G27" s="1" t="str">
        <f aca="false">SpoM!H24</f>
        <v>CC 6</v>
      </c>
      <c r="I27" s="1" t="str">
        <f aca="false">SpoM!J24</f>
        <v>x</v>
      </c>
      <c r="J27" s="1" t="str">
        <f aca="false">SpoM!K24</f>
        <v>CC 1</v>
      </c>
      <c r="K27" s="1" t="str">
        <f aca="false">SpoM!L24</f>
        <v>CC 2</v>
      </c>
      <c r="L27" s="1" t="str">
        <f aca="false">SpoM!M24</f>
        <v>CC 3</v>
      </c>
      <c r="M27" s="1" t="str">
        <f aca="false">SpoM!N24</f>
        <v>CC 4</v>
      </c>
      <c r="N27" s="1" t="str">
        <f aca="false">SpoM!O24</f>
        <v>CC 5</v>
      </c>
      <c r="O27" s="1" t="str">
        <f aca="false">SpoM!P24</f>
        <v>CC 6</v>
      </c>
    </row>
    <row r="28" customFormat="false" ht="12.75" hidden="false" customHeight="false" outlineLevel="0" collapsed="false">
      <c r="A28" s="9" t="n">
        <v>0</v>
      </c>
      <c r="B28" s="10" t="n">
        <f aca="false">B29-(B29-B30)*$A29/($A29-$A30)</f>
        <v>0.28245</v>
      </c>
      <c r="C28" s="10" t="n">
        <f aca="false">C29-(C29-C30)*$A29/($A29-$A30)</f>
        <v>0.1142</v>
      </c>
      <c r="D28" s="10" t="n">
        <f aca="false">D29-(D29-D30)*$A29/($A29-$A30)</f>
        <v>17.001825</v>
      </c>
      <c r="E28" s="10" t="n">
        <f aca="false">E29-(E29-E30)*$A29/($A29-$A30)</f>
        <v>4.56825</v>
      </c>
      <c r="F28" s="10" t="n">
        <f aca="false">F29-(F29-F30)*$A29/($A29-$A30)</f>
        <v>1.34685</v>
      </c>
      <c r="G28" s="10" t="n">
        <f aca="false">G29-(G29-G30)*$A29/($A29-$A30)</f>
        <v>1.648975</v>
      </c>
      <c r="I28" s="9" t="n">
        <v>0</v>
      </c>
      <c r="J28" s="10" t="n">
        <f aca="false">J29-(J29-J30)*$I29/($I29-$I30)</f>
        <v>-0.11545</v>
      </c>
      <c r="K28" s="10" t="n">
        <f aca="false">K29-(K29-K30)*$I29/($I29-$I30)</f>
        <v>-0.058225</v>
      </c>
      <c r="L28" s="10" t="n">
        <f aca="false">L29-(L29-L30)*$I29/($I29-$I30)</f>
        <v>-3.6576</v>
      </c>
      <c r="M28" s="10" t="n">
        <f aca="false">M29-(M29-M30)*$I29/($I29-$I30)</f>
        <v>13.62605</v>
      </c>
      <c r="N28" s="10" t="n">
        <f aca="false">N29-(N29-N30)*$I29/($I29-$I30)</f>
        <v>-1.70685</v>
      </c>
      <c r="O28" s="10" t="n">
        <f aca="false">O29-(O29-O30)*$I29/($I29-$I30)</f>
        <v>-2.088975</v>
      </c>
    </row>
    <row r="29" customFormat="false" ht="12.75" hidden="false" customHeight="false" outlineLevel="0" collapsed="false">
      <c r="A29" s="9" t="n">
        <f aca="false">SpoM!B25</f>
        <v>0.15</v>
      </c>
      <c r="B29" s="10" t="n">
        <f aca="false">SpoM!C25</f>
        <v>0.282</v>
      </c>
      <c r="C29" s="10" t="n">
        <f aca="false">SpoM!D25</f>
        <v>0.114</v>
      </c>
      <c r="D29" s="10" t="n">
        <f aca="false">SpoM!E25</f>
        <v>16.988</v>
      </c>
      <c r="E29" s="10" t="n">
        <f aca="false">SpoM!F25</f>
        <v>4.53</v>
      </c>
      <c r="F29" s="10" t="n">
        <f aca="false">SpoM!G25</f>
        <v>1.324</v>
      </c>
      <c r="G29" s="10" t="n">
        <f aca="false">SpoM!H25</f>
        <v>1.621</v>
      </c>
      <c r="I29" s="9" t="n">
        <f aca="false">SpoM!J25</f>
        <v>0.15</v>
      </c>
      <c r="J29" s="10" t="n">
        <f aca="false">SpoM!K25</f>
        <v>-0.115</v>
      </c>
      <c r="K29" s="10" t="n">
        <f aca="false">SpoM!L25</f>
        <v>-0.058</v>
      </c>
      <c r="L29" s="10" t="n">
        <f aca="false">SpoM!M25</f>
        <v>-3.641</v>
      </c>
      <c r="M29" s="10" t="n">
        <f aca="false">SpoM!N25</f>
        <v>13.657</v>
      </c>
      <c r="N29" s="10" t="n">
        <f aca="false">SpoM!O25</f>
        <v>-1.684</v>
      </c>
      <c r="O29" s="10" t="n">
        <f aca="false">SpoM!P25</f>
        <v>-2.061</v>
      </c>
    </row>
    <row r="30" customFormat="false" ht="12.75" hidden="false" customHeight="false" outlineLevel="0" collapsed="false">
      <c r="A30" s="9" t="n">
        <f aca="false">SpoM!B26</f>
        <v>6.15</v>
      </c>
      <c r="B30" s="10" t="n">
        <f aca="false">SpoM!C26</f>
        <v>0.264</v>
      </c>
      <c r="C30" s="10" t="n">
        <f aca="false">SpoM!D26</f>
        <v>0.106</v>
      </c>
      <c r="D30" s="10" t="n">
        <f aca="false">SpoM!E26</f>
        <v>16.435</v>
      </c>
      <c r="E30" s="10" t="n">
        <f aca="false">SpoM!F26</f>
        <v>3</v>
      </c>
      <c r="F30" s="10" t="n">
        <f aca="false">SpoM!G26</f>
        <v>0.41</v>
      </c>
      <c r="G30" s="10" t="n">
        <f aca="false">SpoM!H26</f>
        <v>0.502</v>
      </c>
      <c r="I30" s="9" t="n">
        <f aca="false">SpoM!J26</f>
        <v>6.15</v>
      </c>
      <c r="J30" s="10" t="n">
        <f aca="false">SpoM!K26</f>
        <v>-0.097</v>
      </c>
      <c r="K30" s="10" t="n">
        <f aca="false">SpoM!L26</f>
        <v>-0.049</v>
      </c>
      <c r="L30" s="10" t="n">
        <f aca="false">SpoM!M26</f>
        <v>-2.977</v>
      </c>
      <c r="M30" s="10" t="n">
        <f aca="false">SpoM!N26</f>
        <v>14.895</v>
      </c>
      <c r="N30" s="10" t="n">
        <f aca="false">SpoM!O26</f>
        <v>-0.77</v>
      </c>
      <c r="O30" s="10" t="n">
        <f aca="false">SpoM!P26</f>
        <v>-0.942</v>
      </c>
    </row>
    <row r="31" customFormat="false" ht="12.75" hidden="false" customHeight="false" outlineLevel="0" collapsed="false">
      <c r="A31" s="11" t="n">
        <v>8.8416890080429</v>
      </c>
      <c r="B31" s="12" t="n">
        <f aca="false">B30-(B30-B32)/($A30-$A32)*($A30-$A31)</f>
        <v>0.255924932975871</v>
      </c>
      <c r="C31" s="12" t="n">
        <f aca="false">C30-(C30-C32)/($A30-$A32)*($A30-$A31)</f>
        <v>0.101962466487936</v>
      </c>
      <c r="D31" s="12" t="n">
        <f aca="false">D30-(D30-D32)/($A30-$A32)*($A30-$A31)</f>
        <v>16.2035147453083</v>
      </c>
      <c r="E31" s="12" t="n">
        <f aca="false">E30-(E30-E32)/($A30-$A32)*($A30-$A31)</f>
        <v>2.66174441465594</v>
      </c>
      <c r="F31" s="12" t="n">
        <f aca="false">F30-(F30-F32)/($A30-$A32)*($A30-$A31)</f>
        <v>-3.39588918675804E-005</v>
      </c>
      <c r="G31" s="12" t="n">
        <f aca="false">G30-(G30-G32)/($A30-$A32)*($A30-$A31)</f>
        <v>0</v>
      </c>
      <c r="I31" s="9" t="n">
        <f aca="false">SpoM!J27</f>
        <v>12.15</v>
      </c>
      <c r="J31" s="10" t="n">
        <f aca="false">SpoM!K27</f>
        <v>-0.078</v>
      </c>
      <c r="K31" s="10" t="n">
        <f aca="false">SpoM!L27</f>
        <v>-0.041</v>
      </c>
      <c r="L31" s="10" t="n">
        <f aca="false">SpoM!M27</f>
        <v>-2.51</v>
      </c>
      <c r="M31" s="10" t="n">
        <f aca="false">SpoM!N27</f>
        <v>16.272</v>
      </c>
      <c r="N31" s="10" t="n">
        <f aca="false">SpoM!O27</f>
        <v>0.144</v>
      </c>
      <c r="O31" s="10" t="n">
        <f aca="false">SpoM!P27</f>
        <v>0.176</v>
      </c>
    </row>
    <row r="32" customFormat="false" ht="12.75" hidden="false" customHeight="false" outlineLevel="0" collapsed="false">
      <c r="A32" s="9" t="n">
        <f aca="false">SpoM!B27</f>
        <v>12.15</v>
      </c>
      <c r="B32" s="10" t="n">
        <f aca="false">SpoM!C27</f>
        <v>0.246</v>
      </c>
      <c r="C32" s="10" t="n">
        <f aca="false">SpoM!D27</f>
        <v>0.097</v>
      </c>
      <c r="D32" s="10" t="n">
        <f aca="false">SpoM!E27</f>
        <v>15.919</v>
      </c>
      <c r="E32" s="10" t="n">
        <f aca="false">SpoM!F27</f>
        <v>2.246</v>
      </c>
      <c r="F32" s="10" t="n">
        <f aca="false">SpoM!G27</f>
        <v>-0.504</v>
      </c>
      <c r="G32" s="10" t="n">
        <f aca="false">SpoM!H27</f>
        <v>-0.617</v>
      </c>
      <c r="I32" s="9" t="n">
        <f aca="false">SpoM!J28</f>
        <v>17.15</v>
      </c>
      <c r="J32" s="10" t="n">
        <f aca="false">SpoM!K28</f>
        <v>-0.063</v>
      </c>
      <c r="K32" s="10" t="n">
        <f aca="false">SpoM!L28</f>
        <v>-0.034</v>
      </c>
      <c r="L32" s="10" t="n">
        <f aca="false">SpoM!M28</f>
        <v>-2.359</v>
      </c>
      <c r="M32" s="10" t="n">
        <f aca="false">SpoM!N28</f>
        <v>17.501</v>
      </c>
      <c r="N32" s="10" t="n">
        <f aca="false">SpoM!O28</f>
        <v>0.906</v>
      </c>
      <c r="O32" s="10" t="n">
        <f aca="false">SpoM!P28</f>
        <v>1.197</v>
      </c>
    </row>
    <row r="33" customFormat="false" ht="12.75" hidden="false" customHeight="false" outlineLevel="0" collapsed="false">
      <c r="A33" s="9" t="n">
        <f aca="false">SpoM!B28</f>
        <v>17.15</v>
      </c>
      <c r="B33" s="10" t="n">
        <f aca="false">SpoM!C28</f>
        <v>0.231</v>
      </c>
      <c r="C33" s="10" t="n">
        <f aca="false">SpoM!D28</f>
        <v>0.09</v>
      </c>
      <c r="D33" s="10" t="n">
        <f aca="false">SpoM!E28</f>
        <v>15.522</v>
      </c>
      <c r="E33" s="10" t="n">
        <f aca="false">ABS(SpoM!F28)</f>
        <v>2.743</v>
      </c>
      <c r="F33" s="10" t="n">
        <f aca="false">SpoM!G28</f>
        <v>-1.265</v>
      </c>
      <c r="G33" s="10" t="n">
        <f aca="false">SpoM!H28</f>
        <v>-1.549</v>
      </c>
      <c r="I33" s="9" t="n">
        <f aca="false">SpoM!J29</f>
        <v>22.15</v>
      </c>
      <c r="J33" s="10" t="n">
        <f aca="false">SpoM!K29</f>
        <v>-0.048</v>
      </c>
      <c r="K33" s="10" t="n">
        <f aca="false">SpoM!L29</f>
        <v>-0.027</v>
      </c>
      <c r="L33" s="10" t="n">
        <f aca="false">SpoM!M29</f>
        <v>-2.468</v>
      </c>
      <c r="M33" s="10" t="n">
        <f aca="false">SpoM!N29</f>
        <v>18.79</v>
      </c>
      <c r="N33" s="10" t="n">
        <f aca="false">SpoM!O29</f>
        <v>1.667</v>
      </c>
      <c r="O33" s="10" t="n">
        <f aca="false">SpoM!P29</f>
        <v>2.041</v>
      </c>
    </row>
    <row r="34" customFormat="false" ht="12.75" hidden="false" customHeight="false" outlineLevel="0" collapsed="false">
      <c r="A34" s="9" t="n">
        <f aca="false">SpoM!B29</f>
        <v>22.15</v>
      </c>
      <c r="B34" s="10" t="n">
        <f aca="false">SpoM!C29</f>
        <v>0.216</v>
      </c>
      <c r="C34" s="10" t="n">
        <f aca="false">SpoM!D29</f>
        <v>0.083</v>
      </c>
      <c r="D34" s="10" t="n">
        <f aca="false">SpoM!E29</f>
        <v>15.156</v>
      </c>
      <c r="E34" s="10" t="n">
        <f aca="false">ABS(SpoM!F29)</f>
        <v>3.905</v>
      </c>
      <c r="F34" s="10" t="n">
        <f aca="false">SpoM!G29</f>
        <v>-2.027</v>
      </c>
      <c r="G34" s="10" t="n">
        <f aca="false">SpoM!H29</f>
        <v>-2.481</v>
      </c>
      <c r="I34" s="9" t="n">
        <f aca="false">SpoM!J30</f>
        <v>27.15</v>
      </c>
      <c r="J34" s="10" t="n">
        <f aca="false">SpoM!K30</f>
        <v>-0.033</v>
      </c>
      <c r="K34" s="10" t="n">
        <f aca="false">SpoM!L30</f>
        <v>-0.02</v>
      </c>
      <c r="L34" s="10" t="n">
        <f aca="false">SpoM!M30</f>
        <v>-2.809</v>
      </c>
      <c r="M34" s="10" t="n">
        <f aca="false">SpoM!N30</f>
        <v>20.127</v>
      </c>
      <c r="N34" s="10" t="n">
        <f aca="false">SpoM!O30</f>
        <v>2.429</v>
      </c>
      <c r="O34" s="10" t="n">
        <f aca="false">SpoM!P30</f>
        <v>2.973</v>
      </c>
    </row>
    <row r="35" customFormat="false" ht="12.75" hidden="false" customHeight="false" outlineLevel="0" collapsed="false">
      <c r="A35" s="9" t="n">
        <v>22.3</v>
      </c>
      <c r="B35" s="10" t="n">
        <f aca="false">B34+(B34-B33)*($A35-$A34)/($A34-$A33)</f>
        <v>0.21555</v>
      </c>
      <c r="C35" s="10" t="n">
        <f aca="false">C34+(C34-C33)*($A35-$A34)/($A34-$A33)</f>
        <v>0.08279</v>
      </c>
      <c r="D35" s="10" t="n">
        <f aca="false">D34+(D34-D33)*($A35-$A34)/($A34-$A33)</f>
        <v>15.14502</v>
      </c>
      <c r="E35" s="10" t="n">
        <f aca="false">E34+(E34-E33)*($A35-$A34)/($A34-$A33)</f>
        <v>3.93986</v>
      </c>
      <c r="F35" s="10" t="n">
        <f aca="false">F34+(F34-F33)*($A35-$A34)/($A34-$A33)</f>
        <v>-2.04986</v>
      </c>
      <c r="G35" s="10" t="n">
        <f aca="false">G34+(G34-G33)*($A35-$A34)/($A34-$A33)</f>
        <v>-2.50896</v>
      </c>
      <c r="I35" s="9" t="n">
        <v>27.3</v>
      </c>
      <c r="J35" s="10" t="n">
        <f aca="false">J34+(J34-J33)*($I35-$I34)/($I34-$I33)</f>
        <v>-0.03255</v>
      </c>
      <c r="K35" s="10" t="n">
        <f aca="false">K34+(K34-K33)*($I35-$I34)/($I34-$I33)</f>
        <v>-0.01979</v>
      </c>
      <c r="L35" s="10" t="n">
        <f aca="false">L34+(L34-L33)*($I35-$I34)/($I34-$I33)</f>
        <v>-2.81923</v>
      </c>
      <c r="M35" s="10" t="n">
        <f aca="false">M34+(M34-M33)*($I35-$I34)/($I34-$I33)</f>
        <v>20.16711</v>
      </c>
      <c r="N35" s="10" t="n">
        <f aca="false">N34+(N34-N33)*($I35-$I34)/($I34-$I33)</f>
        <v>2.45186</v>
      </c>
      <c r="O35" s="10" t="n">
        <f aca="false">O34+(O34-O33)*($I35-$I34)/($I34-$I33)</f>
        <v>3.00096</v>
      </c>
    </row>
    <row r="36" customFormat="false" ht="12.75" hidden="false" customHeight="false" outlineLevel="0" collapsed="false">
      <c r="I36" s="9"/>
      <c r="J36" s="10"/>
      <c r="K36" s="10"/>
      <c r="L36" s="10"/>
      <c r="M36" s="10"/>
      <c r="N36" s="10"/>
      <c r="O36" s="10"/>
    </row>
    <row r="37" customFormat="false" ht="12.75" hidden="false" customHeight="false" outlineLevel="0" collapsed="false">
      <c r="B37" s="10"/>
      <c r="D37" s="13"/>
      <c r="E37" s="13"/>
    </row>
    <row r="38" customFormat="false" ht="12.75" hidden="false" customHeight="false" outlineLevel="0" collapsed="false">
      <c r="A38" s="1" t="str">
        <f aca="false">SpoM!B33</f>
        <v>piano</v>
      </c>
      <c r="B38" s="1" t="n">
        <f aca="false">SpoM!C33</f>
        <v>2</v>
      </c>
      <c r="I38" s="1" t="str">
        <f aca="false">SpoM!J33</f>
        <v>piano</v>
      </c>
      <c r="J38" s="1" t="n">
        <f aca="false">SpoM!K33</f>
        <v>2</v>
      </c>
    </row>
    <row r="39" customFormat="false" ht="12.75" hidden="false" customHeight="false" outlineLevel="0" collapsed="false">
      <c r="A39" s="1" t="str">
        <f aca="false">SpoM!B34</f>
        <v>y</v>
      </c>
      <c r="B39" s="1" t="str">
        <f aca="false">SpoM!C34</f>
        <v>CC 1</v>
      </c>
      <c r="C39" s="1" t="str">
        <f aca="false">SpoM!D34</f>
        <v>CC 2</v>
      </c>
      <c r="D39" s="1" t="str">
        <f aca="false">SpoM!E34</f>
        <v>CC 3</v>
      </c>
      <c r="E39" s="1" t="str">
        <f aca="false">SpoM!F34</f>
        <v>CC 4</v>
      </c>
      <c r="F39" s="1" t="str">
        <f aca="false">SpoM!G34</f>
        <v>CC 5</v>
      </c>
      <c r="G39" s="1" t="str">
        <f aca="false">SpoM!H34</f>
        <v>CC 6</v>
      </c>
      <c r="I39" s="1" t="str">
        <f aca="false">SpoM!J34</f>
        <v>x</v>
      </c>
      <c r="J39" s="1" t="str">
        <f aca="false">SpoM!K34</f>
        <v>CC 1</v>
      </c>
      <c r="K39" s="1" t="str">
        <f aca="false">SpoM!L34</f>
        <v>CC 2</v>
      </c>
      <c r="L39" s="1" t="str">
        <f aca="false">SpoM!M34</f>
        <v>CC 3</v>
      </c>
      <c r="M39" s="1" t="str">
        <f aca="false">SpoM!N34</f>
        <v>CC 4</v>
      </c>
      <c r="N39" s="1" t="str">
        <f aca="false">SpoM!O34</f>
        <v>CC 5</v>
      </c>
      <c r="O39" s="1" t="str">
        <f aca="false">SpoM!P34</f>
        <v>CC 6</v>
      </c>
    </row>
    <row r="40" customFormat="false" ht="12.75" hidden="false" customHeight="false" outlineLevel="0" collapsed="false">
      <c r="A40" s="9" t="n">
        <v>0</v>
      </c>
      <c r="B40" s="10" t="n">
        <f aca="false">B41-(B41-B42)*$A41/($A41-$A42)</f>
        <v>0.1512</v>
      </c>
      <c r="C40" s="10" t="n">
        <f aca="false">C41-(C41-C42)*$A41/($A41-$A42)</f>
        <v>0.060075</v>
      </c>
      <c r="D40" s="10" t="n">
        <f aca="false">D41-(D41-D42)*$A41/($A41-$A42)</f>
        <v>10.60935</v>
      </c>
      <c r="E40" s="10" t="n">
        <f aca="false">E41-(E41-E42)*$A41/($A41-$A42)</f>
        <v>2.748375</v>
      </c>
      <c r="F40" s="10" t="n">
        <f aca="false">F41-(F41-F42)*$A41/($A41-$A42)</f>
        <v>0.8219</v>
      </c>
      <c r="G40" s="10" t="n">
        <f aca="false">G41-(G41-G42)*$A41/($A41-$A42)</f>
        <v>1.006</v>
      </c>
      <c r="I40" s="9" t="n">
        <v>0</v>
      </c>
      <c r="J40" s="10" t="n">
        <f aca="false">J41-(J41-J42)*$I41/($I41-$I42)</f>
        <v>-0.046175</v>
      </c>
      <c r="K40" s="10" t="n">
        <f aca="false">K41-(K41-K42)*$I41/($I41-$I42)</f>
        <v>-0.023075</v>
      </c>
      <c r="L40" s="10" t="n">
        <f aca="false">L41-(L41-L42)*$I41/($I41-$I42)</f>
        <v>-2.242</v>
      </c>
      <c r="M40" s="10" t="n">
        <f aca="false">M41-(M41-M42)*$I41/($I41-$I42)</f>
        <v>8.58495</v>
      </c>
      <c r="N40" s="10" t="n">
        <f aca="false">N41-(N41-N42)*$I41/($I41-$I42)</f>
        <v>-1.042875</v>
      </c>
      <c r="O40" s="10" t="n">
        <f aca="false">O41-(O41-O42)*$I41/($I41-$I42)</f>
        <v>-1.277</v>
      </c>
    </row>
    <row r="41" customFormat="false" ht="12.75" hidden="false" customHeight="false" outlineLevel="0" collapsed="false">
      <c r="A41" s="9" t="n">
        <f aca="false">SpoM!B35</f>
        <v>0.15</v>
      </c>
      <c r="B41" s="10" t="n">
        <f aca="false">SpoM!C35</f>
        <v>0.151</v>
      </c>
      <c r="C41" s="10" t="n">
        <f aca="false">SpoM!D35</f>
        <v>0.06</v>
      </c>
      <c r="D41" s="10" t="n">
        <f aca="false">SpoM!E35</f>
        <v>10.601</v>
      </c>
      <c r="E41" s="10" t="n">
        <f aca="false">SpoM!F35</f>
        <v>2.726</v>
      </c>
      <c r="F41" s="10" t="n">
        <f aca="false">SpoM!G35</f>
        <v>0.808</v>
      </c>
      <c r="G41" s="10" t="n">
        <f aca="false">SpoM!H35</f>
        <v>0.989</v>
      </c>
      <c r="I41" s="9" t="n">
        <f aca="false">SpoM!J35</f>
        <v>0.15</v>
      </c>
      <c r="J41" s="10" t="n">
        <f aca="false">SpoM!K35</f>
        <v>-0.046</v>
      </c>
      <c r="K41" s="10" t="n">
        <f aca="false">SpoM!L35</f>
        <v>-0.023</v>
      </c>
      <c r="L41" s="10" t="n">
        <f aca="false">SpoM!M35</f>
        <v>-2.232</v>
      </c>
      <c r="M41" s="10" t="n">
        <f aca="false">SpoM!N35</f>
        <v>8.603</v>
      </c>
      <c r="N41" s="10" t="n">
        <f aca="false">SpoM!O35</f>
        <v>-1.029</v>
      </c>
      <c r="O41" s="10" t="n">
        <f aca="false">SpoM!P35</f>
        <v>-1.26</v>
      </c>
    </row>
    <row r="42" customFormat="false" ht="12.75" hidden="false" customHeight="false" outlineLevel="0" collapsed="false">
      <c r="A42" s="9" t="n">
        <f aca="false">SpoM!B36</f>
        <v>6.15</v>
      </c>
      <c r="B42" s="10" t="n">
        <f aca="false">SpoM!C36</f>
        <v>0.143</v>
      </c>
      <c r="C42" s="10" t="n">
        <f aca="false">SpoM!D36</f>
        <v>0.057</v>
      </c>
      <c r="D42" s="10" t="n">
        <f aca="false">SpoM!E36</f>
        <v>10.267</v>
      </c>
      <c r="E42" s="10" t="n">
        <f aca="false">SpoM!F36</f>
        <v>1.831</v>
      </c>
      <c r="F42" s="10" t="n">
        <f aca="false">SpoM!G36</f>
        <v>0.252</v>
      </c>
      <c r="G42" s="10" t="n">
        <f aca="false">SpoM!H36</f>
        <v>0.309</v>
      </c>
      <c r="I42" s="9" t="n">
        <f aca="false">SpoM!J36</f>
        <v>6.15</v>
      </c>
      <c r="J42" s="10" t="n">
        <f aca="false">SpoM!K36</f>
        <v>-0.039</v>
      </c>
      <c r="K42" s="10" t="n">
        <f aca="false">SpoM!L36</f>
        <v>-0.02</v>
      </c>
      <c r="L42" s="10" t="n">
        <f aca="false">SpoM!M36</f>
        <v>-1.832</v>
      </c>
      <c r="M42" s="10" t="n">
        <f aca="false">SpoM!N36</f>
        <v>9.325</v>
      </c>
      <c r="N42" s="10" t="n">
        <f aca="false">SpoM!O36</f>
        <v>-0.474</v>
      </c>
      <c r="O42" s="10" t="n">
        <f aca="false">SpoM!P36</f>
        <v>-0.58</v>
      </c>
    </row>
    <row r="43" customFormat="false" ht="12.75" hidden="false" customHeight="false" outlineLevel="0" collapsed="false">
      <c r="A43" s="11" t="n">
        <v>8.8764705882353</v>
      </c>
      <c r="B43" s="12" t="n">
        <f aca="false">B42-(B42-B44)/($A42-$A44)*($A42-$A43)</f>
        <v>0.139819117647059</v>
      </c>
      <c r="C43" s="12" t="n">
        <f aca="false">C42-(C42-C44)/($A42-$A44)*($A42-$A43)</f>
        <v>0.0556367647058824</v>
      </c>
      <c r="D43" s="12" t="n">
        <f aca="false">D42-(D42-D44)/($A42-$A44)*($A42-$A43)</f>
        <v>10.1256779411765</v>
      </c>
      <c r="E43" s="12" t="n">
        <f aca="false">E42-(E42-E44)/($A42-$A44)*($A42-$A43)</f>
        <v>1.63333088235294</v>
      </c>
      <c r="F43" s="12" t="n">
        <f aca="false">F42-(F42-F44)/($A42-$A44)*($A42-$A43)</f>
        <v>-0.000198529411764681</v>
      </c>
      <c r="G43" s="12" t="n">
        <f aca="false">G42-(G42-G44)/($A42-$A44)*($A42-$A43)</f>
        <v>0</v>
      </c>
      <c r="I43" s="9" t="n">
        <f aca="false">SpoM!J37</f>
        <v>12.15</v>
      </c>
      <c r="J43" s="10" t="n">
        <f aca="false">SpoM!K37</f>
        <v>-0.031</v>
      </c>
      <c r="K43" s="10" t="n">
        <f aca="false">SpoM!L37</f>
        <v>-0.016</v>
      </c>
      <c r="L43" s="10" t="n">
        <f aca="false">SpoM!M37</f>
        <v>-1.548</v>
      </c>
      <c r="M43" s="10" t="n">
        <f aca="false">SpoM!N37</f>
        <v>10.128</v>
      </c>
      <c r="N43" s="10" t="n">
        <f aca="false">SpoM!O37</f>
        <v>0.082</v>
      </c>
      <c r="O43" s="10" t="n">
        <f aca="false">SpoM!P37</f>
        <v>0.1</v>
      </c>
    </row>
    <row r="44" customFormat="false" ht="12.75" hidden="false" customHeight="false" outlineLevel="0" collapsed="false">
      <c r="A44" s="9" t="n">
        <f aca="false">SpoM!B37</f>
        <v>12.15</v>
      </c>
      <c r="B44" s="10" t="n">
        <f aca="false">SpoM!C37</f>
        <v>0.136</v>
      </c>
      <c r="C44" s="10" t="n">
        <f aca="false">SpoM!D37</f>
        <v>0.054</v>
      </c>
      <c r="D44" s="10" t="n">
        <f aca="false">SpoM!E37</f>
        <v>9.956</v>
      </c>
      <c r="E44" s="10" t="n">
        <f aca="false">SpoM!F37</f>
        <v>1.396</v>
      </c>
      <c r="F44" s="10" t="n">
        <f aca="false">SpoM!G37</f>
        <v>-0.303</v>
      </c>
      <c r="G44" s="10" t="n">
        <f aca="false">SpoM!H37</f>
        <v>-0.371</v>
      </c>
      <c r="I44" s="9" t="n">
        <f aca="false">SpoM!J38</f>
        <v>17.15</v>
      </c>
      <c r="J44" s="10" t="n">
        <f aca="false">SpoM!K38</f>
        <v>-0.025</v>
      </c>
      <c r="K44" s="10" t="n">
        <f aca="false">SpoM!L38</f>
        <v>-0.014</v>
      </c>
      <c r="L44" s="10" t="n">
        <f aca="false">SpoM!M38</f>
        <v>-1.453</v>
      </c>
      <c r="M44" s="10" t="n">
        <f aca="false">SpoM!N38</f>
        <v>10.846</v>
      </c>
      <c r="N44" s="10" t="n">
        <f aca="false">SpoM!O38</f>
        <v>0.545</v>
      </c>
      <c r="O44" s="10" t="n">
        <f aca="false">SpoM!P38</f>
        <v>0.667</v>
      </c>
    </row>
    <row r="45" customFormat="false" ht="12.75" hidden="false" customHeight="false" outlineLevel="0" collapsed="false">
      <c r="A45" s="9" t="n">
        <f aca="false">SpoM!B38</f>
        <v>17.15</v>
      </c>
      <c r="B45" s="10" t="n">
        <f aca="false">SpoM!C38</f>
        <v>0.13</v>
      </c>
      <c r="C45" s="10" t="n">
        <f aca="false">SpoM!D38</f>
        <v>0.051</v>
      </c>
      <c r="D45" s="10" t="n">
        <f aca="false">SpoM!E38</f>
        <v>9.715</v>
      </c>
      <c r="E45" s="10" t="n">
        <f aca="false">ABS(SpoM!F38)</f>
        <v>1.682</v>
      </c>
      <c r="F45" s="10" t="n">
        <f aca="false">SpoM!G38</f>
        <v>-0.766</v>
      </c>
      <c r="G45" s="10" t="n">
        <f aca="false">SpoM!H38</f>
        <v>-0.938</v>
      </c>
      <c r="I45" s="9" t="n">
        <f aca="false">SpoM!J39</f>
        <v>22.15</v>
      </c>
      <c r="J45" s="10" t="n">
        <f aca="false">SpoM!K39</f>
        <v>-0.019</v>
      </c>
      <c r="K45" s="10" t="n">
        <f aca="false">SpoM!L39</f>
        <v>-0.011</v>
      </c>
      <c r="L45" s="10" t="n">
        <f aca="false">SpoM!M39</f>
        <v>-1.513</v>
      </c>
      <c r="M45" s="10" t="n">
        <f aca="false">SpoM!N39</f>
        <v>11.6</v>
      </c>
      <c r="N45" s="10" t="n">
        <f aca="false">SpoM!O39</f>
        <v>1.007</v>
      </c>
      <c r="O45" s="10" t="n">
        <f aca="false">SpoM!P39</f>
        <v>1.233</v>
      </c>
    </row>
    <row r="46" customFormat="false" ht="12.75" hidden="false" customHeight="false" outlineLevel="0" collapsed="false">
      <c r="A46" s="9" t="n">
        <f aca="false">SpoM!B39</f>
        <v>22.15</v>
      </c>
      <c r="B46" s="10" t="n">
        <f aca="false">SpoM!C39</f>
        <v>0.124</v>
      </c>
      <c r="C46" s="10" t="n">
        <f aca="false">SpoM!D39</f>
        <v>0.048</v>
      </c>
      <c r="D46" s="10" t="n">
        <f aca="false">SpoM!E39</f>
        <v>9.492</v>
      </c>
      <c r="E46" s="10" t="n">
        <f aca="false">ABS(SpoM!F39)</f>
        <v>2.36</v>
      </c>
      <c r="F46" s="10" t="n">
        <f aca="false">SpoM!G39</f>
        <v>-1.229</v>
      </c>
      <c r="G46" s="10" t="n">
        <f aca="false">SpoM!H39</f>
        <v>-1.504</v>
      </c>
      <c r="I46" s="9" t="n">
        <f aca="false">SpoM!J40</f>
        <v>27.15</v>
      </c>
      <c r="J46" s="10" t="n">
        <f aca="false">SpoM!K40</f>
        <v>-0.013</v>
      </c>
      <c r="K46" s="10" t="n">
        <f aca="false">SpoM!L40</f>
        <v>-0.008</v>
      </c>
      <c r="L46" s="10" t="n">
        <f aca="false">SpoM!M40</f>
        <v>-1.713</v>
      </c>
      <c r="M46" s="10" t="n">
        <f aca="false">SpoM!N40</f>
        <v>12.383</v>
      </c>
      <c r="N46" s="10" t="n">
        <f aca="false">SpoM!O40</f>
        <v>1.47</v>
      </c>
      <c r="O46" s="10" t="n">
        <f aca="false">SpoM!P40</f>
        <v>1.8</v>
      </c>
    </row>
    <row r="47" customFormat="false" ht="12.75" hidden="false" customHeight="false" outlineLevel="0" collapsed="false">
      <c r="A47" s="9" t="n">
        <v>22.3</v>
      </c>
      <c r="B47" s="10" t="n">
        <f aca="false">B46+(B46-B45)*($A47-$A46)/($A46-$A45)</f>
        <v>0.12382</v>
      </c>
      <c r="C47" s="10" t="n">
        <f aca="false">C46+(C46-C45)*($A47-$A46)/($A46-$A45)</f>
        <v>0.04791</v>
      </c>
      <c r="D47" s="10" t="n">
        <f aca="false">D46+(D46-D45)*($A47-$A46)/($A46-$A45)</f>
        <v>9.48531</v>
      </c>
      <c r="E47" s="10" t="n">
        <f aca="false">E46+(E46-E45)*($A47-$A46)/($A46-$A45)</f>
        <v>2.38034</v>
      </c>
      <c r="F47" s="10" t="n">
        <f aca="false">F46+(F46-F45)*($A47-$A46)/($A46-$A45)</f>
        <v>-1.24289</v>
      </c>
      <c r="G47" s="10" t="n">
        <f aca="false">G46+(G46-G45)*($A47-$A46)/($A46-$A45)</f>
        <v>-1.52098</v>
      </c>
      <c r="I47" s="9" t="n">
        <v>27.3</v>
      </c>
      <c r="J47" s="10" t="n">
        <f aca="false">J46+(J46-J45)*($I47-$I46)/($I46-$I45)</f>
        <v>-0.01282</v>
      </c>
      <c r="K47" s="10" t="n">
        <f aca="false">K46+(K46-K45)*($I47-$I46)/($I46-$I45)</f>
        <v>-0.00791</v>
      </c>
      <c r="L47" s="10" t="n">
        <f aca="false">L46+(L46-L45)*($I47-$I46)/($I46-$I45)</f>
        <v>-1.719</v>
      </c>
      <c r="M47" s="10" t="n">
        <f aca="false">M46+(M46-M45)*($I47-$I46)/($I46-$I45)</f>
        <v>12.40649</v>
      </c>
      <c r="N47" s="10" t="n">
        <f aca="false">N46+(N46-N45)*($I47-$I46)/($I46-$I45)</f>
        <v>1.48389</v>
      </c>
      <c r="O47" s="10" t="n">
        <f aca="false">O46+(O46-O45)*($I47-$I46)/($I46-$I45)</f>
        <v>1.81701</v>
      </c>
    </row>
    <row r="48" customFormat="false" ht="12.75" hidden="false" customHeight="false" outlineLevel="0" collapsed="false">
      <c r="I48" s="9"/>
      <c r="J48" s="10"/>
      <c r="K48" s="10"/>
      <c r="L48" s="10"/>
      <c r="M48" s="10"/>
      <c r="N48" s="10"/>
      <c r="O48" s="10"/>
    </row>
    <row r="49" customFormat="false" ht="12.75" hidden="false" customHeight="false" outlineLevel="0" collapsed="false">
      <c r="D49" s="13"/>
      <c r="E49" s="13"/>
    </row>
    <row r="50" customFormat="false" ht="12.75" hidden="false" customHeight="false" outlineLevel="0" collapsed="false">
      <c r="A50" s="1" t="str">
        <f aca="false">SpoM!B43</f>
        <v>piano</v>
      </c>
      <c r="B50" s="1" t="n">
        <f aca="false">SpoM!C43</f>
        <v>1</v>
      </c>
      <c r="I50" s="1" t="str">
        <f aca="false">SpoM!J43</f>
        <v>piano</v>
      </c>
      <c r="J50" s="1" t="n">
        <f aca="false">SpoM!K43</f>
        <v>1</v>
      </c>
    </row>
    <row r="51" customFormat="false" ht="12.75" hidden="false" customHeight="false" outlineLevel="0" collapsed="false">
      <c r="A51" s="1" t="str">
        <f aca="false">SpoM!B44</f>
        <v>y</v>
      </c>
      <c r="B51" s="1" t="str">
        <f aca="false">SpoM!C44</f>
        <v>CC 1</v>
      </c>
      <c r="C51" s="1" t="str">
        <f aca="false">SpoM!D44</f>
        <v>CC 2</v>
      </c>
      <c r="D51" s="1" t="str">
        <f aca="false">SpoM!E44</f>
        <v>CC 3</v>
      </c>
      <c r="E51" s="1" t="str">
        <f aca="false">SpoM!F44</f>
        <v>CC 4</v>
      </c>
      <c r="F51" s="1" t="str">
        <f aca="false">SpoM!G44</f>
        <v>CC 5</v>
      </c>
      <c r="G51" s="1" t="str">
        <f aca="false">SpoM!H44</f>
        <v>CC 6</v>
      </c>
      <c r="I51" s="1" t="str">
        <f aca="false">SpoM!J44</f>
        <v>x</v>
      </c>
      <c r="J51" s="1" t="str">
        <f aca="false">SpoM!K44</f>
        <v>CC 1</v>
      </c>
      <c r="K51" s="1" t="str">
        <f aca="false">SpoM!L44</f>
        <v>CC 2</v>
      </c>
      <c r="L51" s="1" t="str">
        <f aca="false">SpoM!M44</f>
        <v>CC 3</v>
      </c>
      <c r="M51" s="1" t="str">
        <f aca="false">SpoM!N44</f>
        <v>CC 4</v>
      </c>
      <c r="N51" s="1" t="str">
        <f aca="false">SpoM!O44</f>
        <v>CC 5</v>
      </c>
      <c r="O51" s="1" t="str">
        <f aca="false">SpoM!P44</f>
        <v>CC 6</v>
      </c>
    </row>
    <row r="52" customFormat="false" ht="12.75" hidden="false" customHeight="false" outlineLevel="0" collapsed="false">
      <c r="A52" s="9" t="n">
        <v>0</v>
      </c>
      <c r="B52" s="10" t="n">
        <f aca="false">B53-(B53-B54)*$A53/($A53-$A54)</f>
        <v>0.045025</v>
      </c>
      <c r="C52" s="10" t="n">
        <f aca="false">C53-(C53-C54)*$A53/($A53-$A54)</f>
        <v>0.018025</v>
      </c>
      <c r="D52" s="10" t="n">
        <f aca="false">D53-(D53-D54)*$A53/($A53-$A54)</f>
        <v>3.902075</v>
      </c>
      <c r="E52" s="10" t="n">
        <f aca="false">E53-(E53-E54)*$A53/($A53-$A54)</f>
        <v>0.960475</v>
      </c>
      <c r="F52" s="10" t="n">
        <f aca="false">F53-(F53-F54)*$A53/($A53-$A54)</f>
        <v>0.2919</v>
      </c>
      <c r="G52" s="10" t="n">
        <f aca="false">G53-(G53-G54)*$A53/($A53-$A54)</f>
        <v>0.357</v>
      </c>
      <c r="I52" s="9" t="n">
        <v>0</v>
      </c>
      <c r="J52" s="10" t="n">
        <f aca="false">J53-(J53-J54)*$I53/($I53-$I54)</f>
        <v>-0.00905</v>
      </c>
      <c r="K52" s="10" t="n">
        <f aca="false">K53-(K53-K54)*$I53/($I53-$I54)</f>
        <v>-0.004</v>
      </c>
      <c r="L52" s="10" t="n">
        <f aca="false">L53-(L53-L54)*$I53/($I53-$I54)</f>
        <v>-0.81465</v>
      </c>
      <c r="M52" s="10" t="n">
        <f aca="false">M53-(M53-M54)*$I53/($I53-$I54)</f>
        <v>3.192075</v>
      </c>
      <c r="N52" s="10" t="n">
        <f aca="false">N53-(N53-N54)*$I53/($I53-$I54)</f>
        <v>-0.3719</v>
      </c>
      <c r="O52" s="10" t="n">
        <f aca="false">O53-(O53-O54)*$I53/($I53-$I54)</f>
        <v>-0.455</v>
      </c>
    </row>
    <row r="53" customFormat="false" ht="12.75" hidden="false" customHeight="false" outlineLevel="0" collapsed="false">
      <c r="A53" s="9" t="n">
        <f aca="false">SpoM!B45</f>
        <v>0.15</v>
      </c>
      <c r="B53" s="10" t="n">
        <f aca="false">SpoM!C45</f>
        <v>0.045</v>
      </c>
      <c r="C53" s="10" t="n">
        <f aca="false">SpoM!D45</f>
        <v>0.018</v>
      </c>
      <c r="D53" s="10" t="n">
        <f aca="false">SpoM!E45</f>
        <v>3.899</v>
      </c>
      <c r="E53" s="10" t="n">
        <f aca="false">SpoM!F45</f>
        <v>0.953</v>
      </c>
      <c r="F53" s="10" t="n">
        <f aca="false">SpoM!G45</f>
        <v>0.287</v>
      </c>
      <c r="G53" s="10" t="n">
        <f aca="false">SpoM!H45</f>
        <v>0.351</v>
      </c>
      <c r="I53" s="9" t="n">
        <f aca="false">SpoM!J45</f>
        <v>0.15</v>
      </c>
      <c r="J53" s="10" t="n">
        <f aca="false">SpoM!K45</f>
        <v>-0.009</v>
      </c>
      <c r="K53" s="10" t="n">
        <f aca="false">SpoM!L45</f>
        <v>-0.004</v>
      </c>
      <c r="L53" s="10" t="n">
        <f aca="false">SpoM!M45</f>
        <v>-0.811</v>
      </c>
      <c r="M53" s="10" t="n">
        <f aca="false">SpoM!N45</f>
        <v>3.198</v>
      </c>
      <c r="N53" s="10" t="n">
        <f aca="false">SpoM!O45</f>
        <v>-0.367</v>
      </c>
      <c r="O53" s="10" t="n">
        <f aca="false">SpoM!P45</f>
        <v>-0.449</v>
      </c>
    </row>
    <row r="54" customFormat="false" ht="12.75" hidden="false" customHeight="false" outlineLevel="0" collapsed="false">
      <c r="A54" s="9" t="n">
        <f aca="false">SpoM!B46</f>
        <v>6.15</v>
      </c>
      <c r="B54" s="10" t="n">
        <f aca="false">SpoM!C46</f>
        <v>0.044</v>
      </c>
      <c r="C54" s="10" t="n">
        <f aca="false">SpoM!D46</f>
        <v>0.017</v>
      </c>
      <c r="D54" s="10" t="n">
        <f aca="false">SpoM!E46</f>
        <v>3.776</v>
      </c>
      <c r="E54" s="10" t="n">
        <f aca="false">SpoM!F46</f>
        <v>0.654</v>
      </c>
      <c r="F54" s="10" t="n">
        <f aca="false">SpoM!G46</f>
        <v>0.091</v>
      </c>
      <c r="G54" s="10" t="n">
        <f aca="false">SpoM!H46</f>
        <v>0.111</v>
      </c>
      <c r="I54" s="9" t="n">
        <f aca="false">SpoM!J46</f>
        <v>6.15</v>
      </c>
      <c r="J54" s="10" t="n">
        <f aca="false">SpoM!K46</f>
        <v>-0.007</v>
      </c>
      <c r="K54" s="10" t="n">
        <f aca="false">SpoM!L46</f>
        <v>-0.004</v>
      </c>
      <c r="L54" s="10" t="n">
        <f aca="false">SpoM!M46</f>
        <v>-0.665</v>
      </c>
      <c r="M54" s="10" t="n">
        <f aca="false">SpoM!N46</f>
        <v>3.435</v>
      </c>
      <c r="N54" s="10" t="n">
        <f aca="false">SpoM!O46</f>
        <v>-0.171</v>
      </c>
      <c r="O54" s="10" t="n">
        <f aca="false">SpoM!P46</f>
        <v>-0.209</v>
      </c>
    </row>
    <row r="55" customFormat="false" ht="12.75" hidden="false" customHeight="false" outlineLevel="0" collapsed="false">
      <c r="A55" s="11" t="n">
        <v>8.925</v>
      </c>
      <c r="B55" s="12" t="n">
        <f aca="false">B54-(B54-B56)/($A54-$A56)*($A54-$A55)</f>
        <v>0.043075</v>
      </c>
      <c r="C55" s="12" t="n">
        <f aca="false">C54-(C54-C56)/($A54-$A56)*($A54-$A55)</f>
        <v>0.017</v>
      </c>
      <c r="D55" s="12" t="n">
        <f aca="false">D54-(D54-D56)/($A54-$A56)*($A54-$A55)</f>
        <v>3.72235</v>
      </c>
      <c r="E55" s="12" t="n">
        <f aca="false">E54-(E54-E56)/($A54-$A56)*($A54-$A55)</f>
        <v>0.5874</v>
      </c>
      <c r="F55" s="12" t="n">
        <f aca="false">F54-(F54-F56)/($A54-$A56)*($A54-$A55)</f>
        <v>0.000349999999999975</v>
      </c>
      <c r="G55" s="12" t="n">
        <f aca="false">G54-(G54-G56)/($A54-$A56)*($A54-$A55)</f>
        <v>0</v>
      </c>
      <c r="I55" s="9" t="n">
        <f aca="false">SpoM!J47</f>
        <v>12.15</v>
      </c>
      <c r="J55" s="10" t="n">
        <f aca="false">SpoM!K47</f>
        <v>-0.006</v>
      </c>
      <c r="K55" s="10" t="n">
        <f aca="false">SpoM!L47</f>
        <v>-0.003</v>
      </c>
      <c r="L55" s="10" t="n">
        <f aca="false">SpoM!M47</f>
        <v>-0.559</v>
      </c>
      <c r="M55" s="10" t="n">
        <f aca="false">SpoM!N47</f>
        <v>3.699</v>
      </c>
      <c r="N55" s="10" t="n">
        <f aca="false">SpoM!O47</f>
        <v>0.025</v>
      </c>
      <c r="O55" s="10" t="n">
        <f aca="false">SpoM!P47</f>
        <v>0.031</v>
      </c>
    </row>
    <row r="56" customFormat="false" ht="12.75" hidden="false" customHeight="false" outlineLevel="0" collapsed="false">
      <c r="A56" s="9" t="n">
        <f aca="false">SpoM!B47</f>
        <v>12.15</v>
      </c>
      <c r="B56" s="10" t="n">
        <f aca="false">SpoM!C47</f>
        <v>0.042</v>
      </c>
      <c r="C56" s="10" t="n">
        <f aca="false">SpoM!D47</f>
        <v>0.017</v>
      </c>
      <c r="D56" s="10" t="n">
        <f aca="false">SpoM!E47</f>
        <v>3.66</v>
      </c>
      <c r="E56" s="10" t="n">
        <f aca="false">SpoM!F47</f>
        <v>0.51</v>
      </c>
      <c r="F56" s="10" t="n">
        <f aca="false">SpoM!G47</f>
        <v>-0.105</v>
      </c>
      <c r="G56" s="10" t="n">
        <f aca="false">SpoM!H47</f>
        <v>-0.129</v>
      </c>
      <c r="I56" s="9" t="n">
        <f aca="false">SpoM!J48</f>
        <v>17.15</v>
      </c>
      <c r="J56" s="10" t="n">
        <f aca="false">SpoM!K48</f>
        <v>-0.005</v>
      </c>
      <c r="K56" s="10" t="n">
        <f aca="false">SpoM!L48</f>
        <v>-0.002</v>
      </c>
      <c r="L56" s="10" t="n">
        <f aca="false">SpoM!M48</f>
        <v>-0.52</v>
      </c>
      <c r="M56" s="10" t="n">
        <f aca="false">SpoM!N48</f>
        <v>3.937</v>
      </c>
      <c r="N56" s="10" t="n">
        <f aca="false">SpoM!O48</f>
        <v>0.189</v>
      </c>
      <c r="O56" s="10" t="n">
        <f aca="false">SpoM!P48</f>
        <v>0.231</v>
      </c>
    </row>
    <row r="57" customFormat="false" ht="12.75" hidden="false" customHeight="false" outlineLevel="0" collapsed="false">
      <c r="A57" s="9" t="n">
        <f aca="false">SpoM!B48</f>
        <v>17.15</v>
      </c>
      <c r="B57" s="10" t="n">
        <f aca="false">SpoM!C48</f>
        <v>0.041</v>
      </c>
      <c r="C57" s="10" t="n">
        <f aca="false">SpoM!D48</f>
        <v>0.016</v>
      </c>
      <c r="D57" s="10" t="n">
        <f aca="false">SpoM!E48</f>
        <v>3.57</v>
      </c>
      <c r="E57" s="10" t="n">
        <f aca="false">ABS(SpoM!F48)</f>
        <v>0.6</v>
      </c>
      <c r="F57" s="10" t="n">
        <f aca="false">SpoM!G48</f>
        <v>-0.268</v>
      </c>
      <c r="G57" s="10" t="n">
        <f aca="false">SpoM!H48</f>
        <v>-0.329</v>
      </c>
      <c r="I57" s="9" t="n">
        <f aca="false">SpoM!J49</f>
        <v>22.15</v>
      </c>
      <c r="J57" s="10" t="n">
        <f aca="false">SpoM!K49</f>
        <v>-0.003</v>
      </c>
      <c r="K57" s="10" t="n">
        <f aca="false">SpoM!L49</f>
        <v>-0.002</v>
      </c>
      <c r="L57" s="10" t="n">
        <f aca="false">SpoM!M49</f>
        <v>-0.537</v>
      </c>
      <c r="M57" s="10" t="n">
        <f aca="false">SpoM!N49</f>
        <v>4.186</v>
      </c>
      <c r="N57" s="10" t="n">
        <f aca="false">SpoM!O49</f>
        <v>0.352</v>
      </c>
      <c r="O57" s="10" t="n">
        <f aca="false">SpoM!P49</f>
        <v>0.431</v>
      </c>
    </row>
    <row r="58" customFormat="false" ht="12.75" hidden="false" customHeight="false" outlineLevel="0" collapsed="false">
      <c r="A58" s="9" t="n">
        <f aca="false">SpoM!B49</f>
        <v>22.15</v>
      </c>
      <c r="B58" s="10" t="n">
        <f aca="false">SpoM!C49</f>
        <v>0.039</v>
      </c>
      <c r="C58" s="10" t="n">
        <f aca="false">SpoM!D49</f>
        <v>0.016</v>
      </c>
      <c r="D58" s="10" t="n">
        <f aca="false">SpoM!E49</f>
        <v>3.486</v>
      </c>
      <c r="E58" s="10" t="n">
        <f aca="false">ABS(SpoM!F49)</f>
        <v>0.823</v>
      </c>
      <c r="F58" s="10" t="n">
        <f aca="false">SpoM!G49</f>
        <v>-0.432</v>
      </c>
      <c r="G58" s="10" t="n">
        <f aca="false">SpoM!H49</f>
        <v>-0.528</v>
      </c>
      <c r="I58" s="9" t="n">
        <f aca="false">SpoM!J50</f>
        <v>27.15</v>
      </c>
      <c r="J58" s="10" t="n">
        <f aca="false">SpoM!K50</f>
        <v>-0.002</v>
      </c>
      <c r="K58" s="10" t="n">
        <f aca="false">SpoM!L50</f>
        <v>-0.001</v>
      </c>
      <c r="L58" s="10" t="n">
        <f aca="false">SpoM!M50</f>
        <v>-0.604</v>
      </c>
      <c r="M58" s="10" t="n">
        <f aca="false">SpoM!N50</f>
        <v>4.446</v>
      </c>
      <c r="N58" s="10" t="n">
        <f aca="false">SpoM!O50</f>
        <v>0.515</v>
      </c>
      <c r="O58" s="10" t="n">
        <f aca="false">SpoM!P50</f>
        <v>0.631</v>
      </c>
    </row>
    <row r="59" customFormat="false" ht="12.75" hidden="false" customHeight="false" outlineLevel="0" collapsed="false">
      <c r="A59" s="9" t="n">
        <v>22.3</v>
      </c>
      <c r="B59" s="10" t="n">
        <f aca="false">B58+(B58-B57)*($A59-$A58)/($A58-$A57)</f>
        <v>0.03894</v>
      </c>
      <c r="C59" s="10" t="n">
        <f aca="false">C58+(C58-C57)*($A59-$A58)/($A58-$A57)</f>
        <v>0.016</v>
      </c>
      <c r="D59" s="10" t="n">
        <f aca="false">D58+(D58-D57)*($A59-$A58)/($A58-$A57)</f>
        <v>3.48348</v>
      </c>
      <c r="E59" s="10" t="n">
        <f aca="false">E58+(E58-E57)*($A59-$A58)/($A58-$A57)</f>
        <v>0.82969</v>
      </c>
      <c r="F59" s="10" t="n">
        <f aca="false">F58+(F58-F57)*($A59-$A58)/($A58-$A57)</f>
        <v>-0.43692</v>
      </c>
      <c r="G59" s="10" t="n">
        <f aca="false">G58+(G58-G57)*($A59-$A58)/($A58-$A57)</f>
        <v>-0.53397</v>
      </c>
      <c r="I59" s="9" t="n">
        <v>27.3</v>
      </c>
      <c r="J59" s="10" t="n">
        <f aca="false">J58+(J58-J57)*($I59-$I58)/($I58-$I57)</f>
        <v>-0.00197</v>
      </c>
      <c r="K59" s="10" t="n">
        <f aca="false">K58+(K58-K57)*($I59-$I58)/($I58-$I57)</f>
        <v>-0.00097</v>
      </c>
      <c r="L59" s="10" t="n">
        <f aca="false">L58+(L58-L57)*($I59-$I58)/($I58-$I57)</f>
        <v>-0.60601</v>
      </c>
      <c r="M59" s="10" t="n">
        <f aca="false">M58+(M58-M57)*($I59-$I58)/($I58-$I57)</f>
        <v>4.4538</v>
      </c>
      <c r="N59" s="10" t="n">
        <f aca="false">N58+(N58-N57)*($I59-$I58)/($I58-$I57)</f>
        <v>0.51989</v>
      </c>
      <c r="O59" s="10" t="n">
        <f aca="false">O58+(O58-O57)*($I59-$I58)/($I58-$I57)</f>
        <v>0.637</v>
      </c>
    </row>
    <row r="60" customFormat="false" ht="12.75" hidden="false" customHeight="false" outlineLevel="0" collapsed="false">
      <c r="I60" s="9"/>
      <c r="J60" s="10"/>
      <c r="K60" s="10"/>
      <c r="L60" s="10"/>
      <c r="M60" s="10"/>
      <c r="N60" s="10"/>
      <c r="O60" s="10"/>
    </row>
    <row r="61" customFormat="false" ht="12.75" hidden="false" customHeight="false" outlineLevel="0" collapsed="false">
      <c r="D61" s="13"/>
      <c r="E61" s="13"/>
    </row>
    <row r="63" customFormat="false" ht="12.75" hidden="false" customHeight="false" outlineLevel="0" collapsed="false">
      <c r="A63" s="1" t="s">
        <v>4</v>
      </c>
      <c r="I63" s="14" t="s">
        <v>11</v>
      </c>
    </row>
    <row r="64" customFormat="false" ht="12.75" hidden="false" customHeight="false" outlineLevel="0" collapsed="false">
      <c r="A64" s="9" t="n">
        <v>0</v>
      </c>
      <c r="B64" s="10" t="n">
        <v>0</v>
      </c>
      <c r="I64" s="9" t="n">
        <v>0</v>
      </c>
      <c r="J64" s="10" t="n">
        <v>0</v>
      </c>
    </row>
    <row r="65" customFormat="false" ht="12.75" hidden="false" customHeight="false" outlineLevel="0" collapsed="false">
      <c r="A65" s="9" t="n">
        <v>22.3</v>
      </c>
      <c r="B65" s="10" t="n">
        <v>0</v>
      </c>
      <c r="I65" s="9" t="n">
        <v>27.3</v>
      </c>
      <c r="J65" s="1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3.7"/>
  </cols>
  <sheetData>
    <row r="1" customFormat="false" ht="12.75" hidden="false" customHeight="false" outlineLevel="0" collapsed="false">
      <c r="A1" s="8" t="str">
        <f aca="false">'SpoM+'!A1</f>
        <v>Telai x</v>
      </c>
      <c r="K1" s="8" t="str">
        <f aca="false">'SpoM+'!I1</f>
        <v>Telai y</v>
      </c>
    </row>
    <row r="2" customFormat="false" ht="12.75" hidden="false" customHeight="false" outlineLevel="0" collapsed="false">
      <c r="H2" s="1" t="s">
        <v>12</v>
      </c>
      <c r="I2" s="1" t="s">
        <v>12</v>
      </c>
      <c r="R2" s="1" t="s">
        <v>12</v>
      </c>
      <c r="S2" s="1" t="s">
        <v>12</v>
      </c>
    </row>
    <row r="3" customFormat="false" ht="12.75" hidden="false" customHeight="false" outlineLevel="0" collapsed="false">
      <c r="A3" s="1" t="str">
        <f aca="false">'SpoM+'!A3</f>
        <v>piano</v>
      </c>
      <c r="B3" s="1" t="n">
        <f aca="false">'SpoM+'!B3</f>
        <v>5</v>
      </c>
      <c r="F3" s="1" t="s">
        <v>13</v>
      </c>
      <c r="G3" s="1" t="s">
        <v>14</v>
      </c>
      <c r="H3" s="1" t="s">
        <v>15</v>
      </c>
      <c r="I3" s="1" t="s">
        <v>16</v>
      </c>
      <c r="K3" s="1" t="str">
        <f aca="false">'SpoM+'!I3</f>
        <v>piano</v>
      </c>
      <c r="L3" s="1" t="n">
        <f aca="false">'SpoM+'!J3</f>
        <v>5</v>
      </c>
      <c r="P3" s="1" t="s">
        <v>13</v>
      </c>
      <c r="Q3" s="1" t="s">
        <v>14</v>
      </c>
      <c r="R3" s="1" t="s">
        <v>15</v>
      </c>
      <c r="S3" s="1" t="s">
        <v>16</v>
      </c>
    </row>
    <row r="4" customFormat="false" ht="12.75" hidden="false" customHeight="false" outlineLevel="0" collapsed="false">
      <c r="A4" s="1" t="str">
        <f aca="false">'SpoM+'!A4</f>
        <v>y</v>
      </c>
      <c r="B4" s="1" t="str">
        <f aca="false">'SpoM+'!D4</f>
        <v>CC 3</v>
      </c>
      <c r="C4" s="1" t="str">
        <f aca="false">'SpoM+'!E4</f>
        <v>CC 4</v>
      </c>
      <c r="D4" s="1" t="str">
        <f aca="false">'SpoM+'!F4</f>
        <v>CC 5</v>
      </c>
      <c r="E4" s="1" t="str">
        <f aca="false">'SpoM+'!G4</f>
        <v>CC 6</v>
      </c>
      <c r="F4" s="1" t="s">
        <v>17</v>
      </c>
      <c r="G4" s="1" t="s">
        <v>18</v>
      </c>
      <c r="H4" s="1"/>
      <c r="I4" s="1"/>
      <c r="K4" s="1" t="str">
        <f aca="false">'SpoM+'!I4</f>
        <v>x</v>
      </c>
      <c r="L4" s="1" t="str">
        <f aca="false">'SpoM+'!L4</f>
        <v>CC 3</v>
      </c>
      <c r="M4" s="1" t="str">
        <f aca="false">'SpoM+'!M4</f>
        <v>CC 4</v>
      </c>
      <c r="N4" s="1" t="str">
        <f aca="false">'SpoM+'!N4</f>
        <v>CC 5</v>
      </c>
      <c r="O4" s="1" t="str">
        <f aca="false">'SpoM+'!O4</f>
        <v>CC 6</v>
      </c>
      <c r="P4" s="1" t="s">
        <v>17</v>
      </c>
      <c r="Q4" s="1" t="s">
        <v>18</v>
      </c>
      <c r="R4" s="1"/>
      <c r="S4" s="1"/>
    </row>
    <row r="5" customFormat="false" ht="12.75" hidden="false" customHeight="false" outlineLevel="0" collapsed="false">
      <c r="A5" s="9" t="n">
        <f aca="false">'SpoM+'!A5</f>
        <v>0</v>
      </c>
      <c r="B5" s="10" t="n">
        <f aca="false">'SpoM+'!D5</f>
        <v>25.5283</v>
      </c>
      <c r="C5" s="10" t="n">
        <f aca="false">'SpoM+'!E5</f>
        <v>7.162575</v>
      </c>
      <c r="D5" s="10" t="n">
        <f aca="false">'SpoM+'!F5</f>
        <v>2.053</v>
      </c>
      <c r="E5" s="10" t="n">
        <f aca="false">'SpoM+'!G5</f>
        <v>2.513875</v>
      </c>
      <c r="F5" s="10" t="n">
        <f aca="false">ABS(B5)+ABS(D5)</f>
        <v>27.5813</v>
      </c>
      <c r="G5" s="10" t="n">
        <f aca="false">ABS(C5)+ABS(E5)</f>
        <v>9.67645</v>
      </c>
      <c r="H5" s="10" t="n">
        <f aca="false">F5+0.3*G5</f>
        <v>30.484235</v>
      </c>
      <c r="I5" s="10" t="n">
        <f aca="false">G5+0.3*F5</f>
        <v>17.95084</v>
      </c>
      <c r="K5" s="9" t="n">
        <f aca="false">'SpoM+'!I5</f>
        <v>0</v>
      </c>
      <c r="L5" s="10" t="n">
        <f aca="false">'SpoM+'!L5</f>
        <v>-5.6302</v>
      </c>
      <c r="M5" s="10" t="n">
        <f aca="false">'SpoM+'!M5</f>
        <v>20.0922</v>
      </c>
      <c r="N5" s="10" t="n">
        <f aca="false">'SpoM+'!N5</f>
        <v>-2.595025</v>
      </c>
      <c r="O5" s="10" t="n">
        <f aca="false">'SpoM+'!O5</f>
        <v>-3.176875</v>
      </c>
      <c r="P5" s="10" t="n">
        <f aca="false">ABS(L5)+ABS(N5)</f>
        <v>8.225225</v>
      </c>
      <c r="Q5" s="10" t="n">
        <f aca="false">ABS(M5)+ABS(O5)</f>
        <v>23.269075</v>
      </c>
      <c r="R5" s="10" t="n">
        <f aca="false">P5+0.3*Q5</f>
        <v>15.2059475</v>
      </c>
      <c r="S5" s="10" t="n">
        <f aca="false">Q5+0.3*P5</f>
        <v>25.7366425</v>
      </c>
    </row>
    <row r="6" customFormat="false" ht="12.75" hidden="false" customHeight="false" outlineLevel="0" collapsed="false">
      <c r="A6" s="9" t="n">
        <f aca="false">'SpoM+'!A6</f>
        <v>0.15</v>
      </c>
      <c r="B6" s="10" t="n">
        <f aca="false">'SpoM+'!D6</f>
        <v>25.505</v>
      </c>
      <c r="C6" s="10" t="n">
        <f aca="false">'SpoM+'!E6</f>
        <v>7.1</v>
      </c>
      <c r="D6" s="10" t="n">
        <f aca="false">'SpoM+'!F6</f>
        <v>2.018</v>
      </c>
      <c r="E6" s="10" t="n">
        <f aca="false">'SpoM+'!G6</f>
        <v>2.471</v>
      </c>
      <c r="F6" s="10" t="n">
        <f aca="false">ABS(B6)+ABS(D6)</f>
        <v>27.523</v>
      </c>
      <c r="G6" s="10" t="n">
        <f aca="false">ABS(C6)+ABS(E6)</f>
        <v>9.571</v>
      </c>
      <c r="H6" s="10" t="n">
        <f aca="false">F6+0.3*G6</f>
        <v>30.3943</v>
      </c>
      <c r="I6" s="10" t="n">
        <f aca="false">G6+0.3*F6</f>
        <v>17.8279</v>
      </c>
      <c r="K6" s="9" t="n">
        <f aca="false">'SpoM+'!I6</f>
        <v>0.15</v>
      </c>
      <c r="L6" s="10" t="n">
        <f aca="false">'SpoM+'!L6</f>
        <v>-5.603</v>
      </c>
      <c r="M6" s="10" t="n">
        <f aca="false">'SpoM+'!M6</f>
        <v>20.143</v>
      </c>
      <c r="N6" s="10" t="n">
        <f aca="false">'SpoM+'!N6</f>
        <v>-2.56</v>
      </c>
      <c r="O6" s="10" t="n">
        <f aca="false">'SpoM+'!O6</f>
        <v>-3.134</v>
      </c>
      <c r="P6" s="10" t="n">
        <f aca="false">ABS(L6)+ABS(N6)</f>
        <v>8.163</v>
      </c>
      <c r="Q6" s="10" t="n">
        <f aca="false">ABS(M6)+ABS(O6)</f>
        <v>23.277</v>
      </c>
      <c r="R6" s="10" t="n">
        <f aca="false">P6+0.3*Q6</f>
        <v>15.1461</v>
      </c>
      <c r="S6" s="10" t="n">
        <f aca="false">Q6+0.3*P6</f>
        <v>25.7259</v>
      </c>
    </row>
    <row r="7" customFormat="false" ht="12.75" hidden="false" customHeight="false" outlineLevel="0" collapsed="false">
      <c r="A7" s="9" t="n">
        <f aca="false">'SpoM+'!A7</f>
        <v>6.15</v>
      </c>
      <c r="B7" s="10" t="n">
        <f aca="false">'SpoM+'!D7</f>
        <v>24.573</v>
      </c>
      <c r="C7" s="10" t="n">
        <f aca="false">'SpoM+'!E7</f>
        <v>4.597</v>
      </c>
      <c r="D7" s="10" t="n">
        <f aca="false">'SpoM+'!F7</f>
        <v>0.618</v>
      </c>
      <c r="E7" s="10" t="n">
        <f aca="false">'SpoM+'!G7</f>
        <v>0.756</v>
      </c>
      <c r="F7" s="10" t="n">
        <f aca="false">ABS(B7)+ABS(D7)</f>
        <v>25.191</v>
      </c>
      <c r="G7" s="10" t="n">
        <f aca="false">ABS(C7)+ABS(E7)</f>
        <v>5.353</v>
      </c>
      <c r="H7" s="10" t="n">
        <f aca="false">F7+0.3*G7</f>
        <v>26.7969</v>
      </c>
      <c r="I7" s="10" t="n">
        <f aca="false">G7+0.3*F7</f>
        <v>12.9103</v>
      </c>
      <c r="K7" s="9" t="n">
        <f aca="false">'SpoM+'!I7</f>
        <v>6.15</v>
      </c>
      <c r="L7" s="10" t="n">
        <f aca="false">'SpoM+'!L7</f>
        <v>-4.515</v>
      </c>
      <c r="M7" s="10" t="n">
        <f aca="false">'SpoM+'!M7</f>
        <v>22.175</v>
      </c>
      <c r="N7" s="10" t="n">
        <f aca="false">'SpoM+'!N7</f>
        <v>-1.159</v>
      </c>
      <c r="O7" s="10" t="n">
        <f aca="false">'SpoM+'!O7</f>
        <v>-1.419</v>
      </c>
      <c r="P7" s="10" t="n">
        <f aca="false">ABS(L7)+ABS(N7)</f>
        <v>5.674</v>
      </c>
      <c r="Q7" s="10" t="n">
        <f aca="false">ABS(M7)+ABS(O7)</f>
        <v>23.594</v>
      </c>
      <c r="R7" s="10" t="n">
        <f aca="false">P7+0.3*Q7</f>
        <v>12.7522</v>
      </c>
      <c r="S7" s="10" t="n">
        <f aca="false">Q7+0.3*P7</f>
        <v>25.2962</v>
      </c>
    </row>
    <row r="8" customFormat="false" ht="12.75" hidden="false" customHeight="false" outlineLevel="0" collapsed="false">
      <c r="A8" s="11" t="n">
        <v>8.79644107351225</v>
      </c>
      <c r="B8" s="12" t="n">
        <f aca="false">B7-(B7-B9)/($A7-$A9)*($A7-$A8)</f>
        <v>24.1883838973162</v>
      </c>
      <c r="C8" s="12" t="n">
        <f aca="false">C7-(C7-C9)/($A7-$A9)*($A7-$A8)</f>
        <v>4.03022053675613</v>
      </c>
      <c r="D8" s="12" t="n">
        <f aca="false">D7-(D7-D9)/($A7-$A9)*($A7-$A8)</f>
        <v>5.6009334889251E-005</v>
      </c>
      <c r="E8" s="12" t="n">
        <f aca="false">E7-(E7-E9)/($A7-$A9)*($A7-$A8)</f>
        <v>0</v>
      </c>
      <c r="F8" s="12" t="n">
        <f aca="false">ABS(B8)+ABS(D8)</f>
        <v>24.1884399066511</v>
      </c>
      <c r="G8" s="12" t="n">
        <f aca="false">ABS(C8)+ABS(E8)</f>
        <v>4.03022053675613</v>
      </c>
      <c r="H8" s="12" t="n">
        <f aca="false">F8+0.3*G8</f>
        <v>25.397506067678</v>
      </c>
      <c r="I8" s="12" t="n">
        <f aca="false">G8+0.3*F8</f>
        <v>11.2867525087515</v>
      </c>
      <c r="K8" s="9" t="n">
        <f aca="false">'SpoM+'!I8</f>
        <v>12.15</v>
      </c>
      <c r="L8" s="10" t="n">
        <f aca="false">'SpoM+'!L8</f>
        <v>-3.738</v>
      </c>
      <c r="M8" s="10" t="n">
        <f aca="false">'SpoM+'!M8</f>
        <v>24.431</v>
      </c>
      <c r="N8" s="10" t="n">
        <f aca="false">'SpoM+'!N8</f>
        <v>0.241</v>
      </c>
      <c r="O8" s="10" t="n">
        <f aca="false">'SpoM+'!O8</f>
        <v>0.295</v>
      </c>
      <c r="P8" s="10" t="n">
        <f aca="false">ABS(L8)+ABS(N8)</f>
        <v>3.979</v>
      </c>
      <c r="Q8" s="10" t="n">
        <f aca="false">ABS(M8)+ABS(O8)</f>
        <v>24.726</v>
      </c>
      <c r="R8" s="10" t="n">
        <f aca="false">P8+0.3*Q8</f>
        <v>11.3968</v>
      </c>
      <c r="S8" s="10" t="n">
        <f aca="false">Q8+0.3*P8</f>
        <v>25.9197</v>
      </c>
    </row>
    <row r="9" customFormat="false" ht="12.75" hidden="false" customHeight="false" outlineLevel="0" collapsed="false">
      <c r="A9" s="9" t="n">
        <f aca="false">'SpoM+'!A9</f>
        <v>12.15</v>
      </c>
      <c r="B9" s="10" t="n">
        <f aca="false">'SpoM+'!D9</f>
        <v>23.701</v>
      </c>
      <c r="C9" s="10" t="n">
        <f aca="false">'SpoM+'!E9</f>
        <v>3.312</v>
      </c>
      <c r="D9" s="10" t="n">
        <f aca="false">'SpoM+'!F9</f>
        <v>-0.783</v>
      </c>
      <c r="E9" s="10" t="n">
        <f aca="false">'SpoM+'!G9</f>
        <v>-0.958</v>
      </c>
      <c r="F9" s="10" t="n">
        <f aca="false">ABS(B9)+ABS(D9)</f>
        <v>24.484</v>
      </c>
      <c r="G9" s="10" t="n">
        <f aca="false">ABS(C9)+ABS(E9)</f>
        <v>4.27</v>
      </c>
      <c r="H9" s="10" t="n">
        <f aca="false">F9+0.3*G9</f>
        <v>25.765</v>
      </c>
      <c r="I9" s="10" t="n">
        <f aca="false">G9+0.3*F9</f>
        <v>11.6152</v>
      </c>
      <c r="K9" s="9" t="n">
        <f aca="false">'SpoM+'!I9</f>
        <v>17.15</v>
      </c>
      <c r="L9" s="10" t="n">
        <f aca="false">'SpoM+'!L9</f>
        <v>-3.486</v>
      </c>
      <c r="M9" s="10" t="n">
        <f aca="false">'SpoM+'!M9</f>
        <v>26.44</v>
      </c>
      <c r="N9" s="10" t="n">
        <f aca="false">'SpoM+'!N9</f>
        <v>1.409</v>
      </c>
      <c r="O9" s="10" t="n">
        <f aca="false">'SpoM+'!O9</f>
        <v>1.724</v>
      </c>
      <c r="P9" s="10" t="n">
        <f aca="false">ABS(L9)+ABS(N9)</f>
        <v>4.895</v>
      </c>
      <c r="Q9" s="10" t="n">
        <f aca="false">ABS(M9)+ABS(O9)</f>
        <v>28.164</v>
      </c>
      <c r="R9" s="10" t="n">
        <f aca="false">P9+0.3*Q9</f>
        <v>13.3442</v>
      </c>
      <c r="S9" s="10" t="n">
        <f aca="false">Q9+0.3*P9</f>
        <v>29.6325</v>
      </c>
    </row>
    <row r="10" customFormat="false" ht="12.75" hidden="false" customHeight="false" outlineLevel="0" collapsed="false">
      <c r="A10" s="9" t="n">
        <f aca="false">'SpoM+'!A10</f>
        <v>17.15</v>
      </c>
      <c r="B10" s="10" t="n">
        <f aca="false">'SpoM+'!D10</f>
        <v>23.026</v>
      </c>
      <c r="C10" s="10" t="n">
        <f aca="false">'SpoM+'!E10</f>
        <v>4.136</v>
      </c>
      <c r="D10" s="10" t="n">
        <f aca="false">'SpoM+'!F10</f>
        <v>-1.95</v>
      </c>
      <c r="E10" s="10" t="n">
        <f aca="false">'SpoM+'!G10</f>
        <v>-2.387</v>
      </c>
      <c r="F10" s="10" t="n">
        <f aca="false">ABS(B10)+ABS(D10)</f>
        <v>24.976</v>
      </c>
      <c r="G10" s="10" t="n">
        <f aca="false">ABS(C10)+ABS(E10)</f>
        <v>6.523</v>
      </c>
      <c r="H10" s="10" t="n">
        <f aca="false">F10+0.3*G10</f>
        <v>26.9329</v>
      </c>
      <c r="I10" s="10" t="n">
        <f aca="false">G10+0.3*F10</f>
        <v>14.0158</v>
      </c>
      <c r="K10" s="9" t="n">
        <f aca="false">'SpoM+'!I10</f>
        <v>22.15</v>
      </c>
      <c r="L10" s="10" t="n">
        <f aca="false">'SpoM+'!L10</f>
        <v>-3.679</v>
      </c>
      <c r="M10" s="10" t="n">
        <f aca="false">'SpoM+'!M10</f>
        <v>28.54</v>
      </c>
      <c r="N10" s="10" t="n">
        <f aca="false">'SpoM+'!N10</f>
        <v>2.576</v>
      </c>
      <c r="O10" s="10" t="n">
        <f aca="false">'SpoM+'!O10</f>
        <v>3.153</v>
      </c>
      <c r="P10" s="10" t="n">
        <f aca="false">ABS(L10)+ABS(N10)</f>
        <v>6.255</v>
      </c>
      <c r="Q10" s="10" t="n">
        <f aca="false">ABS(M10)+ABS(O10)</f>
        <v>31.693</v>
      </c>
      <c r="R10" s="10" t="n">
        <f aca="false">P10+0.3*Q10</f>
        <v>15.7629</v>
      </c>
      <c r="S10" s="10" t="n">
        <f aca="false">Q10+0.3*P10</f>
        <v>33.5695</v>
      </c>
    </row>
    <row r="11" customFormat="false" ht="12.75" hidden="false" customHeight="false" outlineLevel="0" collapsed="false">
      <c r="A11" s="9" t="n">
        <f aca="false">'SpoM+'!A11</f>
        <v>22.15</v>
      </c>
      <c r="B11" s="10" t="n">
        <f aca="false">'SpoM+'!D11</f>
        <v>22.402</v>
      </c>
      <c r="C11" s="10" t="n">
        <f aca="false">'SpoM+'!E11</f>
        <v>6.044</v>
      </c>
      <c r="D11" s="10" t="n">
        <f aca="false">'SpoM+'!F11</f>
        <v>-3.117</v>
      </c>
      <c r="E11" s="10" t="n">
        <f aca="false">'SpoM+'!G11</f>
        <v>-3.816</v>
      </c>
      <c r="F11" s="10" t="n">
        <f aca="false">ABS(B11)+ABS(D11)</f>
        <v>25.519</v>
      </c>
      <c r="G11" s="10" t="n">
        <f aca="false">ABS(C11)+ABS(E11)</f>
        <v>9.86</v>
      </c>
      <c r="H11" s="10" t="n">
        <f aca="false">F11+0.3*G11</f>
        <v>28.477</v>
      </c>
      <c r="I11" s="10" t="n">
        <f aca="false">G11+0.3*F11</f>
        <v>17.5157</v>
      </c>
      <c r="K11" s="9" t="n">
        <f aca="false">'SpoM+'!I11</f>
        <v>27.15</v>
      </c>
      <c r="L11" s="10" t="n">
        <f aca="false">'SpoM+'!L11</f>
        <v>-4.255</v>
      </c>
      <c r="M11" s="10" t="n">
        <f aca="false">'SpoM+'!M11</f>
        <v>30.713</v>
      </c>
      <c r="N11" s="10" t="n">
        <f aca="false">'SpoM+'!N11</f>
        <v>3.743</v>
      </c>
      <c r="O11" s="10" t="n">
        <f aca="false">'SpoM+'!O11</f>
        <v>4.582</v>
      </c>
      <c r="P11" s="10" t="n">
        <f aca="false">ABS(L11)+ABS(N11)</f>
        <v>7.998</v>
      </c>
      <c r="Q11" s="10" t="n">
        <f aca="false">ABS(M11)+ABS(O11)</f>
        <v>35.295</v>
      </c>
      <c r="R11" s="10" t="n">
        <f aca="false">P11+0.3*Q11</f>
        <v>18.5865</v>
      </c>
      <c r="S11" s="10" t="n">
        <f aca="false">Q11+0.3*P11</f>
        <v>37.6944</v>
      </c>
    </row>
    <row r="12" customFormat="false" ht="12.75" hidden="false" customHeight="false" outlineLevel="0" collapsed="false">
      <c r="A12" s="9" t="n">
        <f aca="false">'SpoM+'!A12</f>
        <v>22.3</v>
      </c>
      <c r="B12" s="10" t="n">
        <f aca="false">'SpoM+'!D12</f>
        <v>22.38328</v>
      </c>
      <c r="C12" s="10" t="n">
        <f aca="false">'SpoM+'!E12</f>
        <v>6.10124</v>
      </c>
      <c r="D12" s="10" t="n">
        <f aca="false">'SpoM+'!F12</f>
        <v>-3.15201</v>
      </c>
      <c r="E12" s="10" t="n">
        <f aca="false">'SpoM+'!G12</f>
        <v>-3.85887</v>
      </c>
      <c r="F12" s="10" t="n">
        <f aca="false">ABS(B12)+ABS(D12)</f>
        <v>25.53529</v>
      </c>
      <c r="G12" s="10" t="n">
        <f aca="false">ABS(C12)+ABS(E12)</f>
        <v>9.96011</v>
      </c>
      <c r="H12" s="10" t="n">
        <f aca="false">F12+0.3*G12</f>
        <v>28.523323</v>
      </c>
      <c r="I12" s="10" t="n">
        <f aca="false">G12+0.3*F12</f>
        <v>17.620697</v>
      </c>
      <c r="K12" s="9" t="n">
        <f aca="false">'SpoM+'!I12</f>
        <v>27.3</v>
      </c>
      <c r="L12" s="10" t="n">
        <f aca="false">'SpoM+'!L12</f>
        <v>-4.27228</v>
      </c>
      <c r="M12" s="10" t="n">
        <f aca="false">'SpoM+'!M12</f>
        <v>30.77819</v>
      </c>
      <c r="N12" s="10" t="n">
        <f aca="false">'SpoM+'!N12</f>
        <v>3.77801</v>
      </c>
      <c r="O12" s="10" t="n">
        <f aca="false">'SpoM+'!O12</f>
        <v>4.62487</v>
      </c>
      <c r="P12" s="10" t="n">
        <f aca="false">ABS(L12)+ABS(N12)</f>
        <v>8.05029</v>
      </c>
      <c r="Q12" s="10" t="n">
        <f aca="false">ABS(M12)+ABS(O12)</f>
        <v>35.40306</v>
      </c>
      <c r="R12" s="10" t="n">
        <f aca="false">P12+0.3*Q12</f>
        <v>18.671208</v>
      </c>
      <c r="S12" s="10" t="n">
        <f aca="false">Q12+0.3*P12</f>
        <v>37.818147</v>
      </c>
    </row>
    <row r="14" customFormat="false" ht="12.75" hidden="false" customHeight="false" outlineLevel="0" collapsed="false">
      <c r="K14" s="9"/>
      <c r="L14" s="10"/>
      <c r="M14" s="10"/>
      <c r="N14" s="10"/>
      <c r="O14" s="10"/>
      <c r="P14" s="10"/>
      <c r="Q14" s="10"/>
      <c r="R14" s="10"/>
      <c r="S14" s="10"/>
    </row>
    <row r="16" customFormat="false" ht="12.75" hidden="false" customHeight="false" outlineLevel="0" collapsed="false">
      <c r="F16" s="15" t="s">
        <v>19</v>
      </c>
      <c r="G16" s="15" t="s">
        <v>20</v>
      </c>
      <c r="P16" s="15" t="s">
        <v>19</v>
      </c>
      <c r="Q16" s="15" t="s">
        <v>20</v>
      </c>
    </row>
    <row r="17" customFormat="false" ht="12.75" hidden="false" customHeight="false" outlineLevel="0" collapsed="false">
      <c r="A17" s="9" t="n">
        <f aca="false">A5</f>
        <v>0</v>
      </c>
      <c r="D17" s="1" t="str">
        <f aca="false">D4</f>
        <v>CC 5</v>
      </c>
      <c r="F17" s="10" t="n">
        <f aca="false">0.3*F5</f>
        <v>8.27439</v>
      </c>
      <c r="G17" s="10" t="n">
        <f aca="false">0.3*G5</f>
        <v>2.902935</v>
      </c>
      <c r="K17" s="9" t="n">
        <f aca="false">K5</f>
        <v>0</v>
      </c>
      <c r="O17" s="1" t="str">
        <f aca="false">O4</f>
        <v>CC 6</v>
      </c>
      <c r="P17" s="10" t="n">
        <f aca="false">0.3*P5</f>
        <v>2.4675675</v>
      </c>
      <c r="Q17" s="10" t="n">
        <f aca="false">0.3*Q5</f>
        <v>6.9807225</v>
      </c>
    </row>
    <row r="18" customFormat="false" ht="12.75" hidden="false" customHeight="false" outlineLevel="0" collapsed="false">
      <c r="A18" s="9" t="n">
        <f aca="false">A6</f>
        <v>0.15</v>
      </c>
      <c r="C18" s="16" t="s">
        <v>21</v>
      </c>
      <c r="D18" s="1" t="s">
        <v>22</v>
      </c>
      <c r="F18" s="10" t="n">
        <f aca="false">0.3*F6</f>
        <v>8.2569</v>
      </c>
      <c r="G18" s="10" t="n">
        <f aca="false">0.3*G6</f>
        <v>2.8713</v>
      </c>
      <c r="H18" s="16" t="s">
        <v>21</v>
      </c>
      <c r="K18" s="9" t="n">
        <f aca="false">K6</f>
        <v>0.15</v>
      </c>
      <c r="N18" s="16" t="s">
        <v>21</v>
      </c>
      <c r="O18" s="1" t="s">
        <v>22</v>
      </c>
      <c r="P18" s="10" t="n">
        <f aca="false">0.3*P6</f>
        <v>2.4489</v>
      </c>
      <c r="Q18" s="10" t="n">
        <f aca="false">0.3*Q6</f>
        <v>6.9831</v>
      </c>
      <c r="S18" s="16" t="s">
        <v>21</v>
      </c>
    </row>
    <row r="19" customFormat="false" ht="12.75" hidden="false" customHeight="false" outlineLevel="0" collapsed="false">
      <c r="A19" s="9" t="n">
        <f aca="false">A7</f>
        <v>6.15</v>
      </c>
      <c r="B19" s="9" t="n">
        <f aca="false">A5</f>
        <v>0</v>
      </c>
      <c r="C19" s="17" t="n">
        <f aca="false">D5/B5</f>
        <v>0.0804205528766115</v>
      </c>
      <c r="D19" s="10" t="n">
        <f aca="false">(D5/B5)*$B$21/(B20-B19)</f>
        <v>0.314627777043585</v>
      </c>
      <c r="F19" s="10" t="n">
        <f aca="false">0.3*F7</f>
        <v>7.5573</v>
      </c>
      <c r="G19" s="10" t="n">
        <f aca="false">0.3*G7</f>
        <v>1.6059</v>
      </c>
      <c r="H19" s="17" t="n">
        <f aca="false">H5/F5-1</f>
        <v>0.105250115114226</v>
      </c>
      <c r="I19" s="1"/>
      <c r="J19" s="9"/>
      <c r="K19" s="9" t="n">
        <f aca="false">K7</f>
        <v>6.15</v>
      </c>
      <c r="M19" s="9" t="n">
        <f aca="false">K5</f>
        <v>0</v>
      </c>
      <c r="N19" s="17" t="n">
        <f aca="false">O5/M5</f>
        <v>-0.158114840584904</v>
      </c>
      <c r="O19" s="10" t="n">
        <f aca="false">ABS((O5/M5)*$M$21/(M20-M19))</f>
        <v>0</v>
      </c>
      <c r="P19" s="10" t="n">
        <f aca="false">0.3*P7</f>
        <v>1.7022</v>
      </c>
      <c r="Q19" s="10" t="n">
        <f aca="false">0.3*Q7</f>
        <v>7.0782</v>
      </c>
      <c r="S19" s="17" t="n">
        <f aca="false">S5/Q5-1</f>
        <v>0.106044933028064</v>
      </c>
    </row>
    <row r="20" customFormat="false" ht="12.75" hidden="false" customHeight="false" outlineLevel="0" collapsed="false">
      <c r="A20" s="9" t="n">
        <f aca="false">A8</f>
        <v>8.79644107351225</v>
      </c>
      <c r="B20" s="18" t="n">
        <v>5.7</v>
      </c>
      <c r="F20" s="10" t="n">
        <f aca="false">0.3*F8</f>
        <v>7.25653197199533</v>
      </c>
      <c r="G20" s="10" t="n">
        <f aca="false">0.3*G8</f>
        <v>1.20906616102684</v>
      </c>
      <c r="I20" s="10"/>
      <c r="K20" s="9" t="n">
        <f aca="false">K8</f>
        <v>12.15</v>
      </c>
      <c r="M20" s="18" t="n">
        <v>10.3</v>
      </c>
      <c r="P20" s="10" t="n">
        <f aca="false">0.3*P8</f>
        <v>1.1937</v>
      </c>
      <c r="Q20" s="10" t="n">
        <f aca="false">0.3*Q8</f>
        <v>7.4178</v>
      </c>
      <c r="R20" s="1"/>
    </row>
    <row r="21" customFormat="false" ht="12.75" hidden="false" customHeight="false" outlineLevel="0" collapsed="false">
      <c r="A21" s="9" t="n">
        <f aca="false">A9</f>
        <v>12.15</v>
      </c>
      <c r="B21" s="18" t="n">
        <f aca="false">A12</f>
        <v>22.3</v>
      </c>
      <c r="C21" s="17" t="n">
        <f aca="false">D12/B12</f>
        <v>-0.140819844097916</v>
      </c>
      <c r="D21" s="10" t="n">
        <f aca="false">ABS((D12/B12)*$B$21/(B21-B20))</f>
        <v>0.189173645986959</v>
      </c>
      <c r="F21" s="10" t="n">
        <f aca="false">0.3*F9</f>
        <v>7.3452</v>
      </c>
      <c r="G21" s="10" t="n">
        <f aca="false">0.3*G9</f>
        <v>1.281</v>
      </c>
      <c r="H21" s="17" t="n">
        <f aca="false">H12/F12-1</f>
        <v>0.117015823983201</v>
      </c>
      <c r="K21" s="9" t="n">
        <f aca="false">K9</f>
        <v>17.15</v>
      </c>
      <c r="M21" s="18" t="n">
        <f aca="false">K14</f>
        <v>0</v>
      </c>
      <c r="N21" s="17" t="n">
        <f aca="false">O12/M12</f>
        <v>0.150264521727886</v>
      </c>
      <c r="O21" s="10" t="n">
        <f aca="false">ABS((O12/M12)*$M$21/(M21-M20))</f>
        <v>0</v>
      </c>
      <c r="P21" s="10" t="n">
        <f aca="false">0.3*P9</f>
        <v>1.4685</v>
      </c>
      <c r="Q21" s="10" t="n">
        <f aca="false">0.3*Q9</f>
        <v>8.4492</v>
      </c>
      <c r="S21" s="17" t="n">
        <f aca="false">S12/Q12-1</f>
        <v>0.0682168998950938</v>
      </c>
    </row>
    <row r="22" customFormat="false" ht="12.75" hidden="false" customHeight="false" outlineLevel="0" collapsed="false">
      <c r="A22" s="9" t="n">
        <f aca="false">A10</f>
        <v>17.15</v>
      </c>
      <c r="F22" s="10" t="n">
        <f aca="false">0.3*F10</f>
        <v>7.4928</v>
      </c>
      <c r="G22" s="10" t="n">
        <f aca="false">0.3*G10</f>
        <v>1.9569</v>
      </c>
      <c r="I22" s="10"/>
      <c r="K22" s="9" t="n">
        <f aca="false">K10</f>
        <v>22.15</v>
      </c>
      <c r="P22" s="10" t="n">
        <f aca="false">0.3*P10</f>
        <v>1.8765</v>
      </c>
      <c r="Q22" s="10" t="n">
        <f aca="false">0.3*Q10</f>
        <v>9.5079</v>
      </c>
    </row>
    <row r="23" customFormat="false" ht="12.75" hidden="false" customHeight="false" outlineLevel="0" collapsed="false">
      <c r="A23" s="9" t="n">
        <f aca="false">A11</f>
        <v>22.15</v>
      </c>
      <c r="F23" s="10" t="n">
        <f aca="false">0.3*F11</f>
        <v>7.6557</v>
      </c>
      <c r="G23" s="10" t="n">
        <f aca="false">0.3*G11</f>
        <v>2.958</v>
      </c>
      <c r="H23" s="17" t="n">
        <f aca="false">H5/B5-1</f>
        <v>0.194134940438651</v>
      </c>
      <c r="K23" s="9" t="n">
        <f aca="false">K11</f>
        <v>27.15</v>
      </c>
      <c r="P23" s="10" t="n">
        <f aca="false">0.3*P11</f>
        <v>2.3994</v>
      </c>
      <c r="Q23" s="10" t="n">
        <f aca="false">0.3*Q11</f>
        <v>10.5885</v>
      </c>
    </row>
    <row r="24" customFormat="false" ht="12.75" hidden="false" customHeight="false" outlineLevel="0" collapsed="false">
      <c r="A24" s="9" t="n">
        <f aca="false">A12</f>
        <v>22.3</v>
      </c>
      <c r="F24" s="10" t="n">
        <f aca="false">0.3*F12</f>
        <v>7.660587</v>
      </c>
      <c r="G24" s="10" t="n">
        <f aca="false">0.3*G12</f>
        <v>2.988033</v>
      </c>
      <c r="H24" s="17" t="n">
        <f aca="false">H12/B12-1</f>
        <v>0.274313818171421</v>
      </c>
      <c r="K24" s="9" t="n">
        <f aca="false">K12</f>
        <v>27.3</v>
      </c>
      <c r="P24" s="10" t="n">
        <f aca="false">0.3*P12</f>
        <v>2.415087</v>
      </c>
      <c r="Q24" s="10" t="n">
        <f aca="false">0.3*Q12</f>
        <v>10.620918</v>
      </c>
      <c r="S24" s="17" t="n">
        <f aca="false">S5/M5-1</f>
        <v>0.280927051293537</v>
      </c>
    </row>
    <row r="25" customFormat="false" ht="12.75" hidden="false" customHeight="false" outlineLevel="0" collapsed="false">
      <c r="A25" s="9"/>
      <c r="F25" s="10"/>
      <c r="G25" s="10"/>
      <c r="K25" s="9"/>
      <c r="P25" s="10"/>
      <c r="Q25" s="10"/>
      <c r="S25" s="17" t="n">
        <f aca="false">S12/M12-1</f>
        <v>0.228732001459475</v>
      </c>
    </row>
    <row r="26" customFormat="false" ht="12.75" hidden="false" customHeight="false" outlineLevel="0" collapsed="false">
      <c r="K26" s="9"/>
      <c r="P26" s="10"/>
      <c r="Q26" s="10"/>
    </row>
    <row r="27" customFormat="false" ht="12.75" hidden="false" customHeight="false" outlineLevel="0" collapsed="false">
      <c r="A27" s="9"/>
      <c r="F27" s="10"/>
      <c r="G27" s="10"/>
    </row>
    <row r="28" customFormat="false" ht="12.75" hidden="false" customHeight="false" outlineLevel="0" collapsed="false">
      <c r="F28" s="10"/>
      <c r="G28" s="10"/>
    </row>
    <row r="29" customFormat="false" ht="12.75" hidden="false" customHeight="false" outlineLevel="0" collapsed="false">
      <c r="F29" s="10"/>
      <c r="G29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4T18:47:24Z</dcterms:created>
  <dc:creator>Aurelio Ghersi</dc:creator>
  <dc:description/>
  <dc:language>en-US</dc:language>
  <cp:lastModifiedBy> </cp:lastModifiedBy>
  <dcterms:modified xsi:type="dcterms:W3CDTF">2010-11-16T15:33:02Z</dcterms:modified>
  <cp:revision>0</cp:revision>
  <dc:subject/>
  <dc:title/>
</cp:coreProperties>
</file>