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ento sollec. Tel2008" sheetId="1" state="visible" r:id="rId2"/>
    <sheet name="Edificio con telai in acciaio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7"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isma x</t>
  </si>
  <si>
    <t xml:space="preserve">sisma y</t>
  </si>
  <si>
    <t xml:space="preserve">prev x</t>
  </si>
  <si>
    <t xml:space="preserve">prev y</t>
  </si>
  <si>
    <t xml:space="preserve">max F</t>
  </si>
  <si>
    <t xml:space="preserve">q+Fx</t>
  </si>
  <si>
    <t xml:space="preserve">q-Fx</t>
  </si>
  <si>
    <t xml:space="preserve">q+Fy</t>
  </si>
  <si>
    <t xml:space="preserve">q-Fy</t>
  </si>
  <si>
    <t xml:space="preserve">max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Colonna 18 (telaio 11) 1°piano: maggiormente sollecitata dal sisma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</si>
  <si>
    <t xml:space="preserve">COLONNE MAGGIORMENTE SOLLECITATE</t>
  </si>
  <si>
    <t xml:space="preserve">Msup</t>
  </si>
  <si>
    <t xml:space="preserve">Minf</t>
  </si>
  <si>
    <t xml:space="preserve">V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vertAlign val="subscript"/>
      <sz val="11"/>
      <color rgb="FF000000"/>
      <name val="Calibri"/>
      <family val="2"/>
    </font>
    <font>
      <sz val="11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00FFFFFF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%202.11.10/Analisi%20statica/sollecitazioni%20%20sulle%20colonne%203.11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Previ.Dire.X"/>
      <sheetName val="ConfroPrevi. Dire.Y"/>
      <sheetName val="Dire.X"/>
      <sheetName val="Dire.Y"/>
      <sheetName val="Momenti sollec.Tel2008"/>
      <sheetName val="Tagli sollec.Tel2008"/>
      <sheetName val="Sforzi Norm.sollec.Tel2008"/>
      <sheetName val="Edificio con telai in acciai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>
            <v>1</v>
          </cell>
          <cell r="B2">
            <v>19</v>
          </cell>
          <cell r="C2">
            <v>5</v>
          </cell>
          <cell r="D2" t="str">
            <v>Msup</v>
          </cell>
          <cell r="E2">
            <v>-30.468</v>
          </cell>
          <cell r="F2">
            <v>-19.666</v>
          </cell>
          <cell r="G2">
            <v>27.498</v>
          </cell>
          <cell r="H2">
            <v>1.998</v>
          </cell>
          <cell r="I2">
            <v>2.004</v>
          </cell>
          <cell r="J2">
            <v>2.453</v>
          </cell>
        </row>
        <row r="3">
          <cell r="A3">
            <v>1</v>
          </cell>
          <cell r="B3">
            <v>19</v>
          </cell>
          <cell r="C3">
            <v>5</v>
          </cell>
          <cell r="D3" t="str">
            <v>Minf</v>
          </cell>
          <cell r="E3">
            <v>22.725</v>
          </cell>
          <cell r="F3">
            <v>14.995</v>
          </cell>
          <cell r="G3">
            <v>12.783</v>
          </cell>
          <cell r="H3">
            <v>-0.906</v>
          </cell>
          <cell r="I3">
            <v>0.847</v>
          </cell>
          <cell r="J3">
            <v>1.037</v>
          </cell>
        </row>
        <row r="6">
          <cell r="A6">
            <v>1</v>
          </cell>
          <cell r="B6">
            <v>19</v>
          </cell>
          <cell r="C6">
            <v>4</v>
          </cell>
          <cell r="D6" t="str">
            <v>Msup</v>
          </cell>
          <cell r="E6">
            <v>-15.238</v>
          </cell>
          <cell r="F6">
            <v>-10.566</v>
          </cell>
          <cell r="G6">
            <v>55.018</v>
          </cell>
          <cell r="H6">
            <v>1.52</v>
          </cell>
          <cell r="I6">
            <v>3.895</v>
          </cell>
          <cell r="J6">
            <v>4.768</v>
          </cell>
        </row>
        <row r="7">
          <cell r="A7">
            <v>1</v>
          </cell>
          <cell r="B7">
            <v>19</v>
          </cell>
          <cell r="C7">
            <v>4</v>
          </cell>
          <cell r="D7" t="str">
            <v>Minf</v>
          </cell>
          <cell r="E7">
            <v>17.713</v>
          </cell>
          <cell r="F7">
            <v>12.073</v>
          </cell>
          <cell r="G7">
            <v>-6.487</v>
          </cell>
          <cell r="H7">
            <v>-1.033</v>
          </cell>
          <cell r="I7">
            <v>-0.477</v>
          </cell>
          <cell r="J7">
            <v>-0.583</v>
          </cell>
        </row>
        <row r="10">
          <cell r="A10">
            <v>1</v>
          </cell>
          <cell r="B10">
            <v>19</v>
          </cell>
          <cell r="C10">
            <v>3</v>
          </cell>
          <cell r="D10" t="str">
            <v>Msup</v>
          </cell>
          <cell r="E10">
            <v>-19.516</v>
          </cell>
          <cell r="F10">
            <v>-13.028</v>
          </cell>
          <cell r="G10">
            <v>52.743</v>
          </cell>
          <cell r="H10">
            <v>1.563</v>
          </cell>
          <cell r="I10">
            <v>3.769</v>
          </cell>
          <cell r="J10">
            <v>4.614</v>
          </cell>
        </row>
        <row r="11">
          <cell r="A11">
            <v>1</v>
          </cell>
          <cell r="B11">
            <v>19</v>
          </cell>
          <cell r="C11">
            <v>3</v>
          </cell>
          <cell r="D11" t="str">
            <v>Minf</v>
          </cell>
          <cell r="E11">
            <v>17.866</v>
          </cell>
          <cell r="F11">
            <v>12.081</v>
          </cell>
          <cell r="G11">
            <v>-27.787</v>
          </cell>
          <cell r="H11">
            <v>-1.922</v>
          </cell>
          <cell r="I11">
            <v>-2.097</v>
          </cell>
          <cell r="J11">
            <v>-2.568</v>
          </cell>
        </row>
        <row r="14">
          <cell r="A14">
            <v>1</v>
          </cell>
          <cell r="B14">
            <v>19</v>
          </cell>
          <cell r="C14">
            <v>2</v>
          </cell>
          <cell r="D14" t="str">
            <v>Msup</v>
          </cell>
          <cell r="E14">
            <v>-19.33</v>
          </cell>
          <cell r="F14">
            <v>-12.955</v>
          </cell>
          <cell r="G14">
            <v>40.476</v>
          </cell>
          <cell r="H14">
            <v>0.561</v>
          </cell>
          <cell r="I14">
            <v>2.754</v>
          </cell>
          <cell r="J14">
            <v>3.372</v>
          </cell>
        </row>
        <row r="15">
          <cell r="A15">
            <v>1</v>
          </cell>
          <cell r="B15">
            <v>19</v>
          </cell>
          <cell r="C15">
            <v>2</v>
          </cell>
          <cell r="D15" t="str">
            <v>Minf</v>
          </cell>
          <cell r="E15">
            <v>20.305</v>
          </cell>
          <cell r="F15">
            <v>13.851</v>
          </cell>
          <cell r="G15">
            <v>-62.75</v>
          </cell>
          <cell r="H15">
            <v>-3.42</v>
          </cell>
          <cell r="I15">
            <v>-4.703</v>
          </cell>
          <cell r="J15">
            <v>-5.758</v>
          </cell>
        </row>
        <row r="18">
          <cell r="A18">
            <v>1</v>
          </cell>
          <cell r="B18">
            <v>19</v>
          </cell>
          <cell r="C18">
            <v>1</v>
          </cell>
          <cell r="D18" t="str">
            <v>Msup</v>
          </cell>
          <cell r="E18">
            <v>-16.26</v>
          </cell>
          <cell r="F18">
            <v>-10.675</v>
          </cell>
          <cell r="G18">
            <v>-2.098</v>
          </cell>
          <cell r="H18">
            <v>-1.922</v>
          </cell>
          <cell r="I18">
            <v>-0.52</v>
          </cell>
          <cell r="J18">
            <v>-0.636</v>
          </cell>
        </row>
        <row r="19">
          <cell r="A19">
            <v>1</v>
          </cell>
          <cell r="B19">
            <v>19</v>
          </cell>
          <cell r="C19">
            <v>1</v>
          </cell>
          <cell r="D19" t="str">
            <v>Minf</v>
          </cell>
          <cell r="E19">
            <v>6.275</v>
          </cell>
          <cell r="F19">
            <v>4.599</v>
          </cell>
          <cell r="G19">
            <v>-172.56</v>
          </cell>
          <cell r="H19">
            <v>-2.408</v>
          </cell>
          <cell r="I19">
            <v>-11.529</v>
          </cell>
          <cell r="J19">
            <v>-14.114</v>
          </cell>
        </row>
        <row r="22">
          <cell r="A22">
            <v>1</v>
          </cell>
          <cell r="B22">
            <v>20</v>
          </cell>
          <cell r="C22">
            <v>5</v>
          </cell>
          <cell r="D22" t="str">
            <v>Msup</v>
          </cell>
          <cell r="E22">
            <v>5.63</v>
          </cell>
          <cell r="F22">
            <v>3.023</v>
          </cell>
          <cell r="G22">
            <v>47.61</v>
          </cell>
          <cell r="H22">
            <v>3.407</v>
          </cell>
          <cell r="I22">
            <v>3.467</v>
          </cell>
          <cell r="J22">
            <v>4.244</v>
          </cell>
        </row>
        <row r="23">
          <cell r="A23">
            <v>1</v>
          </cell>
          <cell r="B23">
            <v>20</v>
          </cell>
          <cell r="C23">
            <v>5</v>
          </cell>
          <cell r="D23" t="str">
            <v>Minf</v>
          </cell>
          <cell r="E23">
            <v>-0.983</v>
          </cell>
          <cell r="F23">
            <v>-0.273</v>
          </cell>
          <cell r="G23">
            <v>-4.579</v>
          </cell>
          <cell r="H23">
            <v>-2.019</v>
          </cell>
          <cell r="I23">
            <v>-0.411</v>
          </cell>
          <cell r="J23">
            <v>-0.504</v>
          </cell>
        </row>
        <row r="26">
          <cell r="A26">
            <v>1</v>
          </cell>
          <cell r="B26">
            <v>20</v>
          </cell>
          <cell r="C26">
            <v>4</v>
          </cell>
          <cell r="D26" t="str">
            <v>Msup</v>
          </cell>
          <cell r="E26">
            <v>-0.245</v>
          </cell>
          <cell r="F26">
            <v>-0.499</v>
          </cell>
          <cell r="G26">
            <v>73.234</v>
          </cell>
          <cell r="H26">
            <v>2.437</v>
          </cell>
          <cell r="I26">
            <v>5.204</v>
          </cell>
          <cell r="J26">
            <v>6.371</v>
          </cell>
        </row>
        <row r="27">
          <cell r="A27">
            <v>1</v>
          </cell>
          <cell r="B27">
            <v>20</v>
          </cell>
          <cell r="C27">
            <v>4</v>
          </cell>
          <cell r="D27" t="str">
            <v>Minf</v>
          </cell>
          <cell r="E27">
            <v>-0.956</v>
          </cell>
          <cell r="F27">
            <v>-0.215</v>
          </cell>
          <cell r="G27">
            <v>-28.306</v>
          </cell>
          <cell r="H27">
            <v>-2.048</v>
          </cell>
          <cell r="I27">
            <v>-2.042</v>
          </cell>
          <cell r="J27">
            <v>-2.5</v>
          </cell>
        </row>
        <row r="30">
          <cell r="A30">
            <v>1</v>
          </cell>
          <cell r="B30">
            <v>20</v>
          </cell>
          <cell r="C30">
            <v>3</v>
          </cell>
          <cell r="D30" t="str">
            <v>Msup</v>
          </cell>
          <cell r="E30">
            <v>1.375</v>
          </cell>
          <cell r="F30">
            <v>0.578</v>
          </cell>
          <cell r="G30">
            <v>78.956</v>
          </cell>
          <cell r="H30">
            <v>2.66</v>
          </cell>
          <cell r="I30">
            <v>5.646</v>
          </cell>
          <cell r="J30">
            <v>6.912</v>
          </cell>
        </row>
        <row r="31">
          <cell r="A31">
            <v>1</v>
          </cell>
          <cell r="B31">
            <v>20</v>
          </cell>
          <cell r="C31">
            <v>3</v>
          </cell>
          <cell r="D31" t="str">
            <v>Minf</v>
          </cell>
          <cell r="E31">
            <v>-1.573</v>
          </cell>
          <cell r="F31">
            <v>-0.623</v>
          </cell>
          <cell r="G31">
            <v>-54.792</v>
          </cell>
          <cell r="H31">
            <v>-3</v>
          </cell>
          <cell r="I31">
            <v>-4.029</v>
          </cell>
          <cell r="J31">
            <v>-4.933</v>
          </cell>
        </row>
        <row r="34">
          <cell r="A34">
            <v>1</v>
          </cell>
          <cell r="B34">
            <v>20</v>
          </cell>
          <cell r="C34">
            <v>2</v>
          </cell>
          <cell r="D34" t="str">
            <v>Msup</v>
          </cell>
          <cell r="E34">
            <v>1.43</v>
          </cell>
          <cell r="F34">
            <v>0.638</v>
          </cell>
          <cell r="G34">
            <v>68.509</v>
          </cell>
          <cell r="H34">
            <v>1.479</v>
          </cell>
          <cell r="I34">
            <v>4.73</v>
          </cell>
          <cell r="J34">
            <v>5.79</v>
          </cell>
        </row>
        <row r="35">
          <cell r="A35">
            <v>1</v>
          </cell>
          <cell r="B35">
            <v>20</v>
          </cell>
          <cell r="C35">
            <v>2</v>
          </cell>
          <cell r="D35" t="str">
            <v>Minf</v>
          </cell>
          <cell r="E35">
            <v>-3.229</v>
          </cell>
          <cell r="F35">
            <v>-1.534</v>
          </cell>
          <cell r="G35">
            <v>-91.019</v>
          </cell>
          <cell r="H35">
            <v>-4.198</v>
          </cell>
          <cell r="I35">
            <v>-6.668</v>
          </cell>
          <cell r="J35">
            <v>-8.163</v>
          </cell>
        </row>
        <row r="38">
          <cell r="A38">
            <v>1</v>
          </cell>
          <cell r="B38">
            <v>20</v>
          </cell>
          <cell r="C38">
            <v>1</v>
          </cell>
          <cell r="D38" t="str">
            <v>Msup</v>
          </cell>
          <cell r="E38">
            <v>1.278</v>
          </cell>
          <cell r="F38">
            <v>0.777</v>
          </cell>
          <cell r="G38">
            <v>16.905</v>
          </cell>
          <cell r="H38">
            <v>-1.497</v>
          </cell>
          <cell r="I38">
            <v>0.782</v>
          </cell>
          <cell r="J38">
            <v>0.958</v>
          </cell>
        </row>
        <row r="39">
          <cell r="A39">
            <v>1</v>
          </cell>
          <cell r="B39">
            <v>20</v>
          </cell>
          <cell r="C39">
            <v>1</v>
          </cell>
          <cell r="D39" t="str">
            <v>Minf</v>
          </cell>
          <cell r="E39">
            <v>-2.494</v>
          </cell>
          <cell r="F39">
            <v>-1.127</v>
          </cell>
          <cell r="G39">
            <v>-182.061</v>
          </cell>
          <cell r="H39">
            <v>-2.621</v>
          </cell>
          <cell r="I39">
            <v>-12.18</v>
          </cell>
          <cell r="J39">
            <v>-14.911</v>
          </cell>
        </row>
        <row r="42">
          <cell r="A42">
            <v>1</v>
          </cell>
          <cell r="B42">
            <v>21</v>
          </cell>
          <cell r="C42">
            <v>5</v>
          </cell>
          <cell r="D42" t="str">
            <v>Msup</v>
          </cell>
          <cell r="E42">
            <v>-30.671</v>
          </cell>
          <cell r="F42">
            <v>-18.489</v>
          </cell>
          <cell r="G42">
            <v>31.114</v>
          </cell>
          <cell r="H42">
            <v>2.148</v>
          </cell>
          <cell r="I42">
            <v>2.262</v>
          </cell>
          <cell r="J42">
            <v>2.769</v>
          </cell>
        </row>
        <row r="43">
          <cell r="A43">
            <v>1</v>
          </cell>
          <cell r="B43">
            <v>21</v>
          </cell>
          <cell r="C43">
            <v>5</v>
          </cell>
          <cell r="D43" t="str">
            <v>Minf</v>
          </cell>
          <cell r="E43">
            <v>22.407</v>
          </cell>
          <cell r="F43">
            <v>13.16</v>
          </cell>
          <cell r="G43">
            <v>-25.014</v>
          </cell>
          <cell r="H43">
            <v>-1.829</v>
          </cell>
          <cell r="I43">
            <v>-1.823</v>
          </cell>
          <cell r="J43">
            <v>-2.232</v>
          </cell>
        </row>
        <row r="46">
          <cell r="A46">
            <v>1</v>
          </cell>
          <cell r="B46">
            <v>21</v>
          </cell>
          <cell r="C46">
            <v>4</v>
          </cell>
          <cell r="D46" t="str">
            <v>Msup</v>
          </cell>
          <cell r="E46">
            <v>-14.942</v>
          </cell>
          <cell r="F46">
            <v>-8.378</v>
          </cell>
          <cell r="G46">
            <v>39.099</v>
          </cell>
          <cell r="H46">
            <v>1.825</v>
          </cell>
          <cell r="I46">
            <v>2.804</v>
          </cell>
          <cell r="J46">
            <v>3.433</v>
          </cell>
        </row>
        <row r="47">
          <cell r="A47">
            <v>1</v>
          </cell>
          <cell r="B47">
            <v>21</v>
          </cell>
          <cell r="C47">
            <v>4</v>
          </cell>
          <cell r="D47" t="str">
            <v>Minf</v>
          </cell>
          <cell r="E47">
            <v>16.065</v>
          </cell>
          <cell r="F47">
            <v>9.111</v>
          </cell>
          <cell r="G47">
            <v>-36.306</v>
          </cell>
          <cell r="H47">
            <v>-1.82</v>
          </cell>
          <cell r="I47">
            <v>-2.608</v>
          </cell>
          <cell r="J47">
            <v>-3.193</v>
          </cell>
        </row>
        <row r="50">
          <cell r="A50">
            <v>1</v>
          </cell>
          <cell r="B50">
            <v>21</v>
          </cell>
          <cell r="C50">
            <v>3</v>
          </cell>
          <cell r="D50" t="str">
            <v>Msup</v>
          </cell>
          <cell r="E50">
            <v>-16.782</v>
          </cell>
          <cell r="F50">
            <v>-9.584</v>
          </cell>
          <cell r="G50">
            <v>49.277</v>
          </cell>
          <cell r="H50">
            <v>1.949</v>
          </cell>
          <cell r="I50">
            <v>3.525</v>
          </cell>
          <cell r="J50">
            <v>4.315</v>
          </cell>
        </row>
        <row r="51">
          <cell r="A51">
            <v>1</v>
          </cell>
          <cell r="B51">
            <v>21</v>
          </cell>
          <cell r="C51">
            <v>3</v>
          </cell>
          <cell r="D51" t="str">
            <v>Minf</v>
          </cell>
          <cell r="E51">
            <v>16.232</v>
          </cell>
          <cell r="F51">
            <v>9.266</v>
          </cell>
          <cell r="G51">
            <v>-47.472</v>
          </cell>
          <cell r="H51">
            <v>-1.988</v>
          </cell>
          <cell r="I51">
            <v>-3.407</v>
          </cell>
          <cell r="J51">
            <v>-4.171</v>
          </cell>
        </row>
        <row r="54">
          <cell r="A54">
            <v>1</v>
          </cell>
          <cell r="B54">
            <v>21</v>
          </cell>
          <cell r="C54">
            <v>2</v>
          </cell>
          <cell r="D54" t="str">
            <v>Msup</v>
          </cell>
          <cell r="E54">
            <v>-16.474</v>
          </cell>
          <cell r="F54">
            <v>-9.378</v>
          </cell>
          <cell r="G54">
            <v>50.68</v>
          </cell>
          <cell r="H54">
            <v>1.548</v>
          </cell>
          <cell r="I54">
            <v>3.556</v>
          </cell>
          <cell r="J54">
            <v>4.354</v>
          </cell>
        </row>
        <row r="55">
          <cell r="A55">
            <v>1</v>
          </cell>
          <cell r="B55">
            <v>21</v>
          </cell>
          <cell r="C55">
            <v>2</v>
          </cell>
          <cell r="D55" t="str">
            <v>Minf</v>
          </cell>
          <cell r="E55">
            <v>16.952</v>
          </cell>
          <cell r="F55">
            <v>9.672</v>
          </cell>
          <cell r="G55">
            <v>-53.437</v>
          </cell>
          <cell r="H55">
            <v>-1.741</v>
          </cell>
          <cell r="I55">
            <v>-3.767</v>
          </cell>
          <cell r="J55">
            <v>-4.612</v>
          </cell>
        </row>
        <row r="58">
          <cell r="A58">
            <v>1</v>
          </cell>
          <cell r="B58">
            <v>21</v>
          </cell>
          <cell r="C58">
            <v>1</v>
          </cell>
          <cell r="D58" t="str">
            <v>Msup</v>
          </cell>
          <cell r="E58">
            <v>-11.924</v>
          </cell>
          <cell r="F58">
            <v>-6.768</v>
          </cell>
          <cell r="G58">
            <v>28.838</v>
          </cell>
          <cell r="H58">
            <v>0.394</v>
          </cell>
          <cell r="I58">
            <v>1.926</v>
          </cell>
          <cell r="J58">
            <v>2.357</v>
          </cell>
        </row>
        <row r="59">
          <cell r="A59">
            <v>1</v>
          </cell>
          <cell r="B59">
            <v>21</v>
          </cell>
          <cell r="C59">
            <v>1</v>
          </cell>
          <cell r="D59" t="str">
            <v>Minf</v>
          </cell>
          <cell r="E59">
            <v>5.69</v>
          </cell>
          <cell r="F59">
            <v>3.276</v>
          </cell>
          <cell r="G59">
            <v>-39.891</v>
          </cell>
          <cell r="H59">
            <v>-0.691</v>
          </cell>
          <cell r="I59">
            <v>-2.692</v>
          </cell>
          <cell r="J59">
            <v>-3.296</v>
          </cell>
        </row>
        <row r="62">
          <cell r="A62">
            <v>1</v>
          </cell>
          <cell r="B62">
            <v>22</v>
          </cell>
          <cell r="C62">
            <v>5</v>
          </cell>
          <cell r="D62" t="str">
            <v>Msup</v>
          </cell>
          <cell r="E62">
            <v>34.777</v>
          </cell>
          <cell r="F62">
            <v>23.235</v>
          </cell>
          <cell r="G62">
            <v>54.371</v>
          </cell>
          <cell r="H62">
            <v>3.878</v>
          </cell>
          <cell r="I62">
            <v>3.959</v>
          </cell>
          <cell r="J62">
            <v>4.846</v>
          </cell>
        </row>
        <row r="63">
          <cell r="A63">
            <v>1</v>
          </cell>
          <cell r="B63">
            <v>22</v>
          </cell>
          <cell r="C63">
            <v>5</v>
          </cell>
          <cell r="D63" t="str">
            <v>Minf</v>
          </cell>
          <cell r="E63">
            <v>-13.376</v>
          </cell>
          <cell r="F63">
            <v>-10.037</v>
          </cell>
          <cell r="G63">
            <v>-10.961</v>
          </cell>
          <cell r="H63">
            <v>-2.427</v>
          </cell>
          <cell r="I63">
            <v>-0.874</v>
          </cell>
          <cell r="J63">
            <v>-1.07</v>
          </cell>
        </row>
        <row r="66">
          <cell r="A66">
            <v>1</v>
          </cell>
          <cell r="B66">
            <v>22</v>
          </cell>
          <cell r="C66">
            <v>4</v>
          </cell>
          <cell r="D66" t="str">
            <v>Msup</v>
          </cell>
          <cell r="E66">
            <v>-0.819</v>
          </cell>
          <cell r="F66">
            <v>1.173</v>
          </cell>
          <cell r="G66">
            <v>80.355</v>
          </cell>
          <cell r="H66">
            <v>2.802</v>
          </cell>
          <cell r="I66">
            <v>5.716</v>
          </cell>
          <cell r="J66">
            <v>6.998</v>
          </cell>
        </row>
        <row r="67">
          <cell r="A67">
            <v>1</v>
          </cell>
          <cell r="B67">
            <v>22</v>
          </cell>
          <cell r="C67">
            <v>4</v>
          </cell>
          <cell r="D67" t="str">
            <v>Minf</v>
          </cell>
          <cell r="E67">
            <v>-4.17</v>
          </cell>
          <cell r="F67">
            <v>-4.245</v>
          </cell>
          <cell r="G67">
            <v>-36.547</v>
          </cell>
          <cell r="H67">
            <v>-2.435</v>
          </cell>
          <cell r="I67">
            <v>-2.634</v>
          </cell>
          <cell r="J67">
            <v>-3.224</v>
          </cell>
        </row>
        <row r="70">
          <cell r="A70">
            <v>1</v>
          </cell>
          <cell r="B70">
            <v>22</v>
          </cell>
          <cell r="C70">
            <v>3</v>
          </cell>
          <cell r="D70" t="str">
            <v>Msup</v>
          </cell>
          <cell r="E70">
            <v>7.302</v>
          </cell>
          <cell r="F70">
            <v>6.234</v>
          </cell>
          <cell r="G70">
            <v>88.731</v>
          </cell>
          <cell r="H70">
            <v>3.065</v>
          </cell>
          <cell r="I70">
            <v>6.345</v>
          </cell>
          <cell r="J70">
            <v>7.768</v>
          </cell>
        </row>
        <row r="71">
          <cell r="A71">
            <v>1</v>
          </cell>
          <cell r="B71">
            <v>22</v>
          </cell>
          <cell r="C71">
            <v>3</v>
          </cell>
          <cell r="D71" t="str">
            <v>Minf</v>
          </cell>
          <cell r="E71">
            <v>-6.425</v>
          </cell>
          <cell r="F71">
            <v>-5.549</v>
          </cell>
          <cell r="G71">
            <v>-64.982</v>
          </cell>
          <cell r="H71">
            <v>-3.403</v>
          </cell>
          <cell r="I71">
            <v>-4.758</v>
          </cell>
          <cell r="J71">
            <v>-5.825</v>
          </cell>
        </row>
        <row r="74">
          <cell r="A74">
            <v>1</v>
          </cell>
          <cell r="B74">
            <v>22</v>
          </cell>
          <cell r="C74">
            <v>2</v>
          </cell>
          <cell r="D74" t="str">
            <v>Msup</v>
          </cell>
          <cell r="E74">
            <v>5.597</v>
          </cell>
          <cell r="F74">
            <v>5.199</v>
          </cell>
          <cell r="G74">
            <v>79.101</v>
          </cell>
          <cell r="H74">
            <v>1.826</v>
          </cell>
          <cell r="I74">
            <v>5.476</v>
          </cell>
          <cell r="J74">
            <v>6.704</v>
          </cell>
        </row>
        <row r="75">
          <cell r="A75">
            <v>1</v>
          </cell>
          <cell r="B75">
            <v>22</v>
          </cell>
          <cell r="C75">
            <v>2</v>
          </cell>
          <cell r="D75" t="str">
            <v>Minf</v>
          </cell>
          <cell r="E75">
            <v>-7.786</v>
          </cell>
          <cell r="F75">
            <v>-6.461</v>
          </cell>
          <cell r="G75">
            <v>-101.6</v>
          </cell>
          <cell r="H75">
            <v>-4.491</v>
          </cell>
          <cell r="I75">
            <v>-7.403</v>
          </cell>
          <cell r="J75">
            <v>-9.063</v>
          </cell>
        </row>
        <row r="78">
          <cell r="A78">
            <v>1</v>
          </cell>
          <cell r="B78">
            <v>22</v>
          </cell>
          <cell r="C78">
            <v>1</v>
          </cell>
          <cell r="D78" t="str">
            <v>Msup</v>
          </cell>
          <cell r="E78">
            <v>4.577</v>
          </cell>
          <cell r="F78">
            <v>4.306</v>
          </cell>
          <cell r="G78">
            <v>23.952</v>
          </cell>
          <cell r="H78">
            <v>-1.337</v>
          </cell>
          <cell r="I78">
            <v>1.266</v>
          </cell>
          <cell r="J78">
            <v>1.549</v>
          </cell>
        </row>
        <row r="79">
          <cell r="A79">
            <v>1</v>
          </cell>
          <cell r="B79">
            <v>22</v>
          </cell>
          <cell r="C79">
            <v>1</v>
          </cell>
          <cell r="D79" t="str">
            <v>Minf</v>
          </cell>
          <cell r="E79">
            <v>-4.144</v>
          </cell>
          <cell r="F79">
            <v>-2.891</v>
          </cell>
          <cell r="G79">
            <v>-185.585</v>
          </cell>
          <cell r="H79">
            <v>-2.701</v>
          </cell>
          <cell r="I79">
            <v>-12.421</v>
          </cell>
          <cell r="J79">
            <v>-15.206</v>
          </cell>
        </row>
        <row r="82">
          <cell r="A82">
            <v>1</v>
          </cell>
          <cell r="B82">
            <v>23</v>
          </cell>
          <cell r="C82">
            <v>5</v>
          </cell>
          <cell r="D82" t="str">
            <v>Msup</v>
          </cell>
          <cell r="E82">
            <v>-3.961</v>
          </cell>
          <cell r="F82">
            <v>-2.692</v>
          </cell>
          <cell r="G82">
            <v>55.745</v>
          </cell>
          <cell r="H82">
            <v>3.998</v>
          </cell>
          <cell r="I82">
            <v>4.06</v>
          </cell>
          <cell r="J82">
            <v>4.97</v>
          </cell>
        </row>
        <row r="83">
          <cell r="A83">
            <v>1</v>
          </cell>
          <cell r="B83">
            <v>23</v>
          </cell>
          <cell r="C83">
            <v>5</v>
          </cell>
          <cell r="D83" t="str">
            <v>Minf</v>
          </cell>
          <cell r="E83">
            <v>0.545</v>
          </cell>
          <cell r="F83">
            <v>0.424</v>
          </cell>
          <cell r="G83">
            <v>-12.038</v>
          </cell>
          <cell r="H83">
            <v>-2.51</v>
          </cell>
          <cell r="I83">
            <v>-0.952</v>
          </cell>
          <cell r="J83">
            <v>-1.166</v>
          </cell>
        </row>
        <row r="86">
          <cell r="A86">
            <v>1</v>
          </cell>
          <cell r="B86">
            <v>23</v>
          </cell>
          <cell r="C86">
            <v>4</v>
          </cell>
          <cell r="D86" t="str">
            <v>Msup</v>
          </cell>
          <cell r="E86">
            <v>3.169</v>
          </cell>
          <cell r="F86">
            <v>1.879</v>
          </cell>
          <cell r="G86">
            <v>81.515</v>
          </cell>
          <cell r="H86">
            <v>2.86</v>
          </cell>
          <cell r="I86">
            <v>5.8</v>
          </cell>
          <cell r="J86">
            <v>7.1</v>
          </cell>
        </row>
        <row r="87">
          <cell r="A87">
            <v>1</v>
          </cell>
          <cell r="B87">
            <v>23</v>
          </cell>
          <cell r="C87">
            <v>4</v>
          </cell>
          <cell r="D87" t="str">
            <v>Minf</v>
          </cell>
          <cell r="E87">
            <v>-1.249</v>
          </cell>
          <cell r="F87">
            <v>-0.65</v>
          </cell>
          <cell r="G87">
            <v>-38.087</v>
          </cell>
          <cell r="H87">
            <v>-2.505</v>
          </cell>
          <cell r="I87">
            <v>-2.744</v>
          </cell>
          <cell r="J87">
            <v>-3.359</v>
          </cell>
        </row>
        <row r="90">
          <cell r="A90">
            <v>1</v>
          </cell>
          <cell r="B90">
            <v>23</v>
          </cell>
          <cell r="C90">
            <v>3</v>
          </cell>
          <cell r="D90" t="str">
            <v>Msup</v>
          </cell>
          <cell r="E90">
            <v>-0.706</v>
          </cell>
          <cell r="F90">
            <v>-0.479</v>
          </cell>
          <cell r="G90">
            <v>90.756</v>
          </cell>
          <cell r="H90">
            <v>3.148</v>
          </cell>
          <cell r="I90">
            <v>6.491</v>
          </cell>
          <cell r="J90">
            <v>7.946</v>
          </cell>
        </row>
        <row r="91">
          <cell r="A91">
            <v>1</v>
          </cell>
          <cell r="B91">
            <v>23</v>
          </cell>
          <cell r="C91">
            <v>3</v>
          </cell>
          <cell r="D91" t="str">
            <v>Minf</v>
          </cell>
          <cell r="E91">
            <v>-0.238</v>
          </cell>
          <cell r="F91">
            <v>-0.018</v>
          </cell>
          <cell r="G91">
            <v>-67.112</v>
          </cell>
          <cell r="H91">
            <v>-3.488</v>
          </cell>
          <cell r="I91">
            <v>-4.911</v>
          </cell>
          <cell r="J91">
            <v>-6.012</v>
          </cell>
        </row>
        <row r="94">
          <cell r="A94">
            <v>1</v>
          </cell>
          <cell r="B94">
            <v>23</v>
          </cell>
          <cell r="C94">
            <v>2</v>
          </cell>
          <cell r="D94" t="str">
            <v>Msup</v>
          </cell>
          <cell r="E94">
            <v>-1.525</v>
          </cell>
          <cell r="F94">
            <v>-0.91</v>
          </cell>
          <cell r="G94">
            <v>81.5</v>
          </cell>
          <cell r="H94">
            <v>1.901</v>
          </cell>
          <cell r="I94">
            <v>5.645</v>
          </cell>
          <cell r="J94">
            <v>6.911</v>
          </cell>
        </row>
        <row r="95">
          <cell r="A95">
            <v>1</v>
          </cell>
          <cell r="B95">
            <v>23</v>
          </cell>
          <cell r="C95">
            <v>2</v>
          </cell>
          <cell r="D95" t="str">
            <v>Minf</v>
          </cell>
          <cell r="E95">
            <v>2.092</v>
          </cell>
          <cell r="F95">
            <v>1.408</v>
          </cell>
          <cell r="G95">
            <v>-104.162</v>
          </cell>
          <cell r="H95">
            <v>-4.554</v>
          </cell>
          <cell r="I95">
            <v>-7.581</v>
          </cell>
          <cell r="J95">
            <v>-9.28</v>
          </cell>
        </row>
        <row r="98">
          <cell r="A98">
            <v>1</v>
          </cell>
          <cell r="B98">
            <v>23</v>
          </cell>
          <cell r="C98">
            <v>1</v>
          </cell>
          <cell r="D98" t="str">
            <v>Msup</v>
          </cell>
          <cell r="E98">
            <v>-3.847</v>
          </cell>
          <cell r="F98">
            <v>-2.114</v>
          </cell>
          <cell r="G98">
            <v>25.769</v>
          </cell>
          <cell r="H98">
            <v>-1.303</v>
          </cell>
          <cell r="I98">
            <v>1.389</v>
          </cell>
          <cell r="J98">
            <v>1.701</v>
          </cell>
        </row>
        <row r="99">
          <cell r="A99">
            <v>1</v>
          </cell>
          <cell r="B99">
            <v>23</v>
          </cell>
          <cell r="C99">
            <v>1</v>
          </cell>
          <cell r="D99" t="str">
            <v>Minf</v>
          </cell>
          <cell r="E99">
            <v>0.068</v>
          </cell>
          <cell r="F99">
            <v>0.319</v>
          </cell>
          <cell r="G99">
            <v>-186.493</v>
          </cell>
          <cell r="H99">
            <v>-2.718</v>
          </cell>
          <cell r="I99">
            <v>-12.483</v>
          </cell>
          <cell r="J99">
            <v>-15.282</v>
          </cell>
        </row>
        <row r="102">
          <cell r="A102">
            <v>1</v>
          </cell>
          <cell r="B102">
            <v>24</v>
          </cell>
          <cell r="C102">
            <v>5</v>
          </cell>
          <cell r="D102" t="str">
            <v>Msup</v>
          </cell>
          <cell r="E102">
            <v>43.427</v>
          </cell>
          <cell r="F102">
            <v>25.054</v>
          </cell>
          <cell r="G102">
            <v>21.102</v>
          </cell>
          <cell r="H102">
            <v>1.493</v>
          </cell>
          <cell r="I102">
            <v>1.536</v>
          </cell>
          <cell r="J102">
            <v>1.88</v>
          </cell>
        </row>
        <row r="103">
          <cell r="A103">
            <v>1</v>
          </cell>
          <cell r="B103">
            <v>24</v>
          </cell>
          <cell r="C103">
            <v>5</v>
          </cell>
          <cell r="D103" t="str">
            <v>Minf</v>
          </cell>
          <cell r="E103">
            <v>-36.96</v>
          </cell>
          <cell r="F103">
            <v>-20.882</v>
          </cell>
          <cell r="G103">
            <v>-14.299</v>
          </cell>
          <cell r="H103">
            <v>-1.172</v>
          </cell>
          <cell r="I103">
            <v>-1.048</v>
          </cell>
          <cell r="J103">
            <v>-1.283</v>
          </cell>
        </row>
        <row r="106">
          <cell r="A106">
            <v>1</v>
          </cell>
          <cell r="B106">
            <v>24</v>
          </cell>
          <cell r="C106">
            <v>4</v>
          </cell>
          <cell r="D106" t="str">
            <v>Msup</v>
          </cell>
          <cell r="E106">
            <v>31.849</v>
          </cell>
          <cell r="F106">
            <v>17.566</v>
          </cell>
          <cell r="G106">
            <v>26.294</v>
          </cell>
          <cell r="H106">
            <v>1.159</v>
          </cell>
          <cell r="I106">
            <v>1.882</v>
          </cell>
          <cell r="J106">
            <v>2.304</v>
          </cell>
        </row>
        <row r="107">
          <cell r="A107">
            <v>1</v>
          </cell>
          <cell r="B107">
            <v>24</v>
          </cell>
          <cell r="C107">
            <v>4</v>
          </cell>
          <cell r="D107" t="str">
            <v>Minf</v>
          </cell>
          <cell r="E107">
            <v>-32.879</v>
          </cell>
          <cell r="F107">
            <v>-18.237</v>
          </cell>
          <cell r="G107">
            <v>-22.112</v>
          </cell>
          <cell r="H107">
            <v>-1.145</v>
          </cell>
          <cell r="I107">
            <v>-1.589</v>
          </cell>
          <cell r="J107">
            <v>-1.945</v>
          </cell>
        </row>
        <row r="110">
          <cell r="A110">
            <v>1</v>
          </cell>
          <cell r="B110">
            <v>24</v>
          </cell>
          <cell r="C110">
            <v>3</v>
          </cell>
          <cell r="D110" t="str">
            <v>Msup</v>
          </cell>
          <cell r="E110">
            <v>33.022</v>
          </cell>
          <cell r="F110">
            <v>18.407</v>
          </cell>
          <cell r="G110">
            <v>32.928</v>
          </cell>
          <cell r="H110">
            <v>1.273</v>
          </cell>
          <cell r="I110">
            <v>2.356</v>
          </cell>
          <cell r="J110">
            <v>2.884</v>
          </cell>
        </row>
        <row r="111">
          <cell r="A111">
            <v>1</v>
          </cell>
          <cell r="B111">
            <v>24</v>
          </cell>
          <cell r="C111">
            <v>3</v>
          </cell>
          <cell r="D111" t="str">
            <v>Minf</v>
          </cell>
          <cell r="E111">
            <v>-32.278</v>
          </cell>
          <cell r="F111">
            <v>-17.965</v>
          </cell>
          <cell r="G111">
            <v>-30.358</v>
          </cell>
          <cell r="H111">
            <v>-1.319</v>
          </cell>
          <cell r="I111">
            <v>-2.186</v>
          </cell>
          <cell r="J111">
            <v>-2.677</v>
          </cell>
        </row>
        <row r="114">
          <cell r="A114">
            <v>1</v>
          </cell>
          <cell r="B114">
            <v>24</v>
          </cell>
          <cell r="C114">
            <v>2</v>
          </cell>
          <cell r="D114" t="str">
            <v>Msup</v>
          </cell>
          <cell r="E114">
            <v>33.121</v>
          </cell>
          <cell r="F114">
            <v>18.435</v>
          </cell>
          <cell r="G114">
            <v>33.302</v>
          </cell>
          <cell r="H114">
            <v>0.975</v>
          </cell>
          <cell r="I114">
            <v>2.332</v>
          </cell>
          <cell r="J114">
            <v>2.855</v>
          </cell>
        </row>
        <row r="115">
          <cell r="A115">
            <v>1</v>
          </cell>
          <cell r="B115">
            <v>24</v>
          </cell>
          <cell r="C115">
            <v>2</v>
          </cell>
          <cell r="D115" t="str">
            <v>Minf</v>
          </cell>
          <cell r="E115">
            <v>-35.021</v>
          </cell>
          <cell r="F115">
            <v>-19.483</v>
          </cell>
          <cell r="G115">
            <v>-36.562</v>
          </cell>
          <cell r="H115">
            <v>-1.257</v>
          </cell>
          <cell r="I115">
            <v>-2.592</v>
          </cell>
          <cell r="J115">
            <v>-3.173</v>
          </cell>
        </row>
        <row r="118">
          <cell r="A118">
            <v>1</v>
          </cell>
          <cell r="B118">
            <v>24</v>
          </cell>
          <cell r="C118">
            <v>1</v>
          </cell>
          <cell r="D118" t="str">
            <v>Msup</v>
          </cell>
          <cell r="E118">
            <v>24.311</v>
          </cell>
          <cell r="F118">
            <v>13.563</v>
          </cell>
          <cell r="G118">
            <v>17.924</v>
          </cell>
          <cell r="H118">
            <v>0.13</v>
          </cell>
          <cell r="I118">
            <v>1.174</v>
          </cell>
          <cell r="J118">
            <v>1.437</v>
          </cell>
        </row>
        <row r="119">
          <cell r="A119">
            <v>1</v>
          </cell>
          <cell r="B119">
            <v>24</v>
          </cell>
          <cell r="C119">
            <v>1</v>
          </cell>
          <cell r="D119" t="str">
            <v>Minf</v>
          </cell>
          <cell r="E119">
            <v>-12.428</v>
          </cell>
          <cell r="F119">
            <v>-6.89</v>
          </cell>
          <cell r="G119">
            <v>-34.434</v>
          </cell>
          <cell r="H119">
            <v>-0.559</v>
          </cell>
          <cell r="I119">
            <v>-2.317</v>
          </cell>
          <cell r="J119">
            <v>-2.836</v>
          </cell>
        </row>
        <row r="122">
          <cell r="A122">
            <v>2</v>
          </cell>
          <cell r="B122">
            <v>13</v>
          </cell>
          <cell r="C122">
            <v>5</v>
          </cell>
          <cell r="D122" t="str">
            <v>Msup</v>
          </cell>
          <cell r="E122">
            <v>-17.431</v>
          </cell>
          <cell r="F122">
            <v>-10.019</v>
          </cell>
          <cell r="G122">
            <v>18.548</v>
          </cell>
          <cell r="H122">
            <v>0.409</v>
          </cell>
          <cell r="I122">
            <v>0.409</v>
          </cell>
          <cell r="J122">
            <v>0.501</v>
          </cell>
        </row>
        <row r="123">
          <cell r="A123">
            <v>2</v>
          </cell>
          <cell r="B123">
            <v>13</v>
          </cell>
          <cell r="C123">
            <v>5</v>
          </cell>
          <cell r="D123" t="str">
            <v>Minf</v>
          </cell>
          <cell r="E123">
            <v>14.614</v>
          </cell>
          <cell r="F123">
            <v>7.998</v>
          </cell>
          <cell r="G123">
            <v>-11.594</v>
          </cell>
          <cell r="H123">
            <v>-0.309</v>
          </cell>
          <cell r="I123">
            <v>-0.255</v>
          </cell>
          <cell r="J123">
            <v>-0.312</v>
          </cell>
        </row>
        <row r="126">
          <cell r="A126">
            <v>2</v>
          </cell>
          <cell r="B126">
            <v>13</v>
          </cell>
          <cell r="C126">
            <v>4</v>
          </cell>
          <cell r="D126" t="str">
            <v>Msup</v>
          </cell>
          <cell r="E126">
            <v>-12.112</v>
          </cell>
          <cell r="F126">
            <v>-6.236</v>
          </cell>
          <cell r="G126">
            <v>23.135</v>
          </cell>
          <cell r="H126">
            <v>0.307</v>
          </cell>
          <cell r="I126">
            <v>0.513</v>
          </cell>
          <cell r="J126">
            <v>0.627</v>
          </cell>
        </row>
        <row r="127">
          <cell r="A127">
            <v>2</v>
          </cell>
          <cell r="B127">
            <v>13</v>
          </cell>
          <cell r="C127">
            <v>4</v>
          </cell>
          <cell r="D127" t="str">
            <v>Minf</v>
          </cell>
          <cell r="E127">
            <v>12.689</v>
          </cell>
          <cell r="F127">
            <v>6.642</v>
          </cell>
          <cell r="G127">
            <v>-18.591</v>
          </cell>
          <cell r="H127">
            <v>-0.3</v>
          </cell>
          <cell r="I127">
            <v>-0.412</v>
          </cell>
          <cell r="J127">
            <v>-0.504</v>
          </cell>
        </row>
        <row r="130">
          <cell r="A130">
            <v>2</v>
          </cell>
          <cell r="B130">
            <v>13</v>
          </cell>
          <cell r="C130">
            <v>3</v>
          </cell>
          <cell r="D130" t="str">
            <v>Msup</v>
          </cell>
          <cell r="E130">
            <v>-12.992</v>
          </cell>
          <cell r="F130">
            <v>-6.874</v>
          </cell>
          <cell r="G130">
            <v>29.088</v>
          </cell>
          <cell r="H130">
            <v>0.345</v>
          </cell>
          <cell r="I130">
            <v>0.643</v>
          </cell>
          <cell r="J130">
            <v>0.787</v>
          </cell>
        </row>
        <row r="131">
          <cell r="A131">
            <v>2</v>
          </cell>
          <cell r="B131">
            <v>13</v>
          </cell>
          <cell r="C131">
            <v>3</v>
          </cell>
          <cell r="D131" t="str">
            <v>Minf</v>
          </cell>
          <cell r="E131">
            <v>12.608</v>
          </cell>
          <cell r="F131">
            <v>6.657</v>
          </cell>
          <cell r="G131">
            <v>-26.237</v>
          </cell>
          <cell r="H131">
            <v>-0.357</v>
          </cell>
          <cell r="I131">
            <v>-0.582</v>
          </cell>
          <cell r="J131">
            <v>-0.712</v>
          </cell>
        </row>
        <row r="134">
          <cell r="A134">
            <v>2</v>
          </cell>
          <cell r="B134">
            <v>13</v>
          </cell>
          <cell r="C134">
            <v>2</v>
          </cell>
          <cell r="D134" t="str">
            <v>Msup</v>
          </cell>
          <cell r="E134">
            <v>-13.275</v>
          </cell>
          <cell r="F134">
            <v>-6.979</v>
          </cell>
          <cell r="G134">
            <v>29.17</v>
          </cell>
          <cell r="H134">
            <v>0.263</v>
          </cell>
          <cell r="I134">
            <v>0.64</v>
          </cell>
          <cell r="J134">
            <v>0.783</v>
          </cell>
        </row>
        <row r="135">
          <cell r="A135">
            <v>2</v>
          </cell>
          <cell r="B135">
            <v>13</v>
          </cell>
          <cell r="C135">
            <v>2</v>
          </cell>
          <cell r="D135" t="str">
            <v>Minf</v>
          </cell>
          <cell r="E135">
            <v>14.072</v>
          </cell>
          <cell r="F135">
            <v>7.411</v>
          </cell>
          <cell r="G135">
            <v>-32.475</v>
          </cell>
          <cell r="H135">
            <v>-0.355</v>
          </cell>
          <cell r="I135">
            <v>-0.716</v>
          </cell>
          <cell r="J135">
            <v>-0.876</v>
          </cell>
        </row>
        <row r="138">
          <cell r="A138">
            <v>2</v>
          </cell>
          <cell r="B138">
            <v>13</v>
          </cell>
          <cell r="C138">
            <v>1</v>
          </cell>
          <cell r="D138" t="str">
            <v>Msup</v>
          </cell>
          <cell r="E138">
            <v>-10.189</v>
          </cell>
          <cell r="F138">
            <v>-5.34</v>
          </cell>
          <cell r="G138">
            <v>15.245</v>
          </cell>
          <cell r="H138">
            <v>0.02</v>
          </cell>
          <cell r="I138">
            <v>0.327</v>
          </cell>
          <cell r="J138">
            <v>0.4</v>
          </cell>
        </row>
        <row r="139">
          <cell r="A139">
            <v>2</v>
          </cell>
          <cell r="B139">
            <v>13</v>
          </cell>
          <cell r="C139">
            <v>1</v>
          </cell>
          <cell r="D139" t="str">
            <v>Minf</v>
          </cell>
          <cell r="E139">
            <v>4.831</v>
          </cell>
          <cell r="F139">
            <v>2.565</v>
          </cell>
          <cell r="G139">
            <v>-32.838</v>
          </cell>
          <cell r="H139">
            <v>-0.161</v>
          </cell>
          <cell r="I139">
            <v>-0.712</v>
          </cell>
          <cell r="J139">
            <v>-0.871</v>
          </cell>
        </row>
        <row r="142">
          <cell r="A142">
            <v>2</v>
          </cell>
          <cell r="B142">
            <v>14</v>
          </cell>
          <cell r="C142">
            <v>5</v>
          </cell>
          <cell r="D142" t="str">
            <v>Msup</v>
          </cell>
          <cell r="E142">
            <v>8.208</v>
          </cell>
          <cell r="F142">
            <v>4.399</v>
          </cell>
          <cell r="G142">
            <v>42.673</v>
          </cell>
          <cell r="H142">
            <v>0.943</v>
          </cell>
          <cell r="I142">
            <v>0.941</v>
          </cell>
          <cell r="J142">
            <v>1.151</v>
          </cell>
        </row>
        <row r="143">
          <cell r="A143">
            <v>2</v>
          </cell>
          <cell r="B143">
            <v>14</v>
          </cell>
          <cell r="C143">
            <v>5</v>
          </cell>
          <cell r="D143" t="str">
            <v>Minf</v>
          </cell>
          <cell r="E143">
            <v>-3.128</v>
          </cell>
          <cell r="F143">
            <v>-1.566</v>
          </cell>
          <cell r="G143">
            <v>-1.551</v>
          </cell>
          <cell r="H143">
            <v>-0.558</v>
          </cell>
          <cell r="I143">
            <v>-0.027</v>
          </cell>
          <cell r="J143">
            <v>-0.034</v>
          </cell>
        </row>
        <row r="146">
          <cell r="A146">
            <v>2</v>
          </cell>
          <cell r="B146">
            <v>14</v>
          </cell>
          <cell r="C146">
            <v>4</v>
          </cell>
          <cell r="D146" t="str">
            <v>Msup</v>
          </cell>
          <cell r="E146">
            <v>1.152</v>
          </cell>
          <cell r="F146">
            <v>0.463</v>
          </cell>
          <cell r="G146">
            <v>71.173</v>
          </cell>
          <cell r="H146">
            <v>0.728</v>
          </cell>
          <cell r="I146">
            <v>1.58</v>
          </cell>
          <cell r="J146">
            <v>1.934</v>
          </cell>
        </row>
        <row r="147">
          <cell r="A147">
            <v>2</v>
          </cell>
          <cell r="B147">
            <v>14</v>
          </cell>
          <cell r="C147">
            <v>4</v>
          </cell>
          <cell r="D147" t="str">
            <v>Minf</v>
          </cell>
          <cell r="E147">
            <v>-2.465</v>
          </cell>
          <cell r="F147">
            <v>-1.188</v>
          </cell>
          <cell r="G147">
            <v>-24.89</v>
          </cell>
          <cell r="H147">
            <v>-0.58</v>
          </cell>
          <cell r="I147">
            <v>-0.553</v>
          </cell>
          <cell r="J147">
            <v>-0.677</v>
          </cell>
        </row>
        <row r="150">
          <cell r="A150">
            <v>2</v>
          </cell>
          <cell r="B150">
            <v>14</v>
          </cell>
          <cell r="C150">
            <v>3</v>
          </cell>
          <cell r="D150" t="str">
            <v>Msup</v>
          </cell>
          <cell r="E150">
            <v>2.989</v>
          </cell>
          <cell r="F150">
            <v>1.554</v>
          </cell>
          <cell r="G150">
            <v>75.845</v>
          </cell>
          <cell r="H150">
            <v>0.784</v>
          </cell>
          <cell r="I150">
            <v>1.676</v>
          </cell>
          <cell r="J150">
            <v>2.052</v>
          </cell>
        </row>
        <row r="151">
          <cell r="A151">
            <v>2</v>
          </cell>
          <cell r="B151">
            <v>14</v>
          </cell>
          <cell r="C151">
            <v>3</v>
          </cell>
          <cell r="D151" t="str">
            <v>Minf</v>
          </cell>
          <cell r="E151">
            <v>-2.943</v>
          </cell>
          <cell r="F151">
            <v>-1.478</v>
          </cell>
          <cell r="G151">
            <v>-51.134</v>
          </cell>
          <cell r="H151">
            <v>-0.867</v>
          </cell>
          <cell r="I151">
            <v>-1.142</v>
          </cell>
          <cell r="J151">
            <v>-1.398</v>
          </cell>
        </row>
        <row r="154">
          <cell r="A154">
            <v>2</v>
          </cell>
          <cell r="B154">
            <v>14</v>
          </cell>
          <cell r="C154">
            <v>2</v>
          </cell>
          <cell r="D154" t="str">
            <v>Msup</v>
          </cell>
          <cell r="E154">
            <v>3.075</v>
          </cell>
          <cell r="F154">
            <v>1.628</v>
          </cell>
          <cell r="G154">
            <v>65.248</v>
          </cell>
          <cell r="H154">
            <v>0.441</v>
          </cell>
          <cell r="I154">
            <v>1.424</v>
          </cell>
          <cell r="J154">
            <v>1.743</v>
          </cell>
        </row>
        <row r="155">
          <cell r="A155">
            <v>2</v>
          </cell>
          <cell r="B155">
            <v>14</v>
          </cell>
          <cell r="C155">
            <v>2</v>
          </cell>
          <cell r="D155" t="str">
            <v>Minf</v>
          </cell>
          <cell r="E155">
            <v>-4.987</v>
          </cell>
          <cell r="F155">
            <v>-2.578</v>
          </cell>
          <cell r="G155">
            <v>-87.172</v>
          </cell>
          <cell r="H155">
            <v>-1.277</v>
          </cell>
          <cell r="I155">
            <v>-1.942</v>
          </cell>
          <cell r="J155">
            <v>-2.377</v>
          </cell>
        </row>
        <row r="158">
          <cell r="A158">
            <v>2</v>
          </cell>
          <cell r="B158">
            <v>14</v>
          </cell>
          <cell r="C158">
            <v>1</v>
          </cell>
          <cell r="D158" t="str">
            <v>Msup</v>
          </cell>
          <cell r="E158">
            <v>2.715</v>
          </cell>
          <cell r="F158">
            <v>1.599</v>
          </cell>
          <cell r="G158">
            <v>14.06</v>
          </cell>
          <cell r="H158">
            <v>-0.486</v>
          </cell>
          <cell r="I158">
            <v>0.271</v>
          </cell>
          <cell r="J158">
            <v>0.331</v>
          </cell>
        </row>
        <row r="159">
          <cell r="A159">
            <v>2</v>
          </cell>
          <cell r="B159">
            <v>14</v>
          </cell>
          <cell r="C159">
            <v>1</v>
          </cell>
          <cell r="D159" t="str">
            <v>Minf</v>
          </cell>
          <cell r="E159">
            <v>-3.149</v>
          </cell>
          <cell r="F159">
            <v>-1.511</v>
          </cell>
          <cell r="G159">
            <v>-178.893</v>
          </cell>
          <cell r="H159">
            <v>-0.788</v>
          </cell>
          <cell r="I159">
            <v>-3.872</v>
          </cell>
          <cell r="J159">
            <v>-4.74</v>
          </cell>
        </row>
        <row r="162">
          <cell r="A162">
            <v>2</v>
          </cell>
          <cell r="B162">
            <v>15</v>
          </cell>
          <cell r="C162">
            <v>5</v>
          </cell>
          <cell r="D162" t="str">
            <v>Msup</v>
          </cell>
          <cell r="E162">
            <v>-29.277</v>
          </cell>
          <cell r="F162">
            <v>-16.895</v>
          </cell>
          <cell r="G162">
            <v>30.129</v>
          </cell>
          <cell r="H162">
            <v>0.645</v>
          </cell>
          <cell r="I162">
            <v>0.664</v>
          </cell>
          <cell r="J162">
            <v>0.813</v>
          </cell>
        </row>
        <row r="163">
          <cell r="A163">
            <v>2</v>
          </cell>
          <cell r="B163">
            <v>15</v>
          </cell>
          <cell r="C163">
            <v>5</v>
          </cell>
          <cell r="D163" t="str">
            <v>Minf</v>
          </cell>
          <cell r="E163">
            <v>23.711</v>
          </cell>
          <cell r="F163">
            <v>14.012</v>
          </cell>
          <cell r="G163">
            <v>-24.13</v>
          </cell>
          <cell r="H163">
            <v>-0.548</v>
          </cell>
          <cell r="I163">
            <v>-0.532</v>
          </cell>
          <cell r="J163">
            <v>-0.651</v>
          </cell>
        </row>
        <row r="166">
          <cell r="A166">
            <v>2</v>
          </cell>
          <cell r="B166">
            <v>15</v>
          </cell>
          <cell r="C166">
            <v>4</v>
          </cell>
          <cell r="D166" t="str">
            <v>Msup</v>
          </cell>
          <cell r="E166">
            <v>-18.426</v>
          </cell>
          <cell r="F166">
            <v>-11.251</v>
          </cell>
          <cell r="G166">
            <v>38.352</v>
          </cell>
          <cell r="H166">
            <v>0.552</v>
          </cell>
          <cell r="I166">
            <v>0.849</v>
          </cell>
          <cell r="J166">
            <v>1.039</v>
          </cell>
        </row>
        <row r="167">
          <cell r="A167">
            <v>2</v>
          </cell>
          <cell r="B167">
            <v>15</v>
          </cell>
          <cell r="C167">
            <v>4</v>
          </cell>
          <cell r="D167" t="str">
            <v>Minf</v>
          </cell>
          <cell r="E167">
            <v>18.968</v>
          </cell>
          <cell r="F167">
            <v>11.52</v>
          </cell>
          <cell r="G167">
            <v>-35.533</v>
          </cell>
          <cell r="H167">
            <v>-0.549</v>
          </cell>
          <cell r="I167">
            <v>-0.786</v>
          </cell>
          <cell r="J167">
            <v>-0.963</v>
          </cell>
        </row>
        <row r="170">
          <cell r="A170">
            <v>2</v>
          </cell>
          <cell r="B170">
            <v>15</v>
          </cell>
          <cell r="C170">
            <v>3</v>
          </cell>
          <cell r="D170" t="str">
            <v>Msup</v>
          </cell>
          <cell r="E170">
            <v>-19.024</v>
          </cell>
          <cell r="F170">
            <v>-11.508</v>
          </cell>
          <cell r="G170">
            <v>48.761</v>
          </cell>
          <cell r="H170">
            <v>0.596</v>
          </cell>
          <cell r="I170">
            <v>1.078</v>
          </cell>
          <cell r="J170">
            <v>1.32</v>
          </cell>
        </row>
        <row r="171">
          <cell r="A171">
            <v>2</v>
          </cell>
          <cell r="B171">
            <v>15</v>
          </cell>
          <cell r="C171">
            <v>3</v>
          </cell>
          <cell r="D171" t="str">
            <v>Minf</v>
          </cell>
          <cell r="E171">
            <v>18.428</v>
          </cell>
          <cell r="F171">
            <v>11.184</v>
          </cell>
          <cell r="G171">
            <v>-46.915</v>
          </cell>
          <cell r="H171">
            <v>-0.606</v>
          </cell>
          <cell r="I171">
            <v>-1.038</v>
          </cell>
          <cell r="J171">
            <v>-1.271</v>
          </cell>
        </row>
        <row r="174">
          <cell r="A174">
            <v>2</v>
          </cell>
          <cell r="B174">
            <v>15</v>
          </cell>
          <cell r="C174">
            <v>2</v>
          </cell>
          <cell r="D174" t="str">
            <v>Msup</v>
          </cell>
          <cell r="E174">
            <v>-18.294</v>
          </cell>
          <cell r="F174">
            <v>-11.156</v>
          </cell>
          <cell r="G174">
            <v>50.28</v>
          </cell>
          <cell r="H174">
            <v>0.478</v>
          </cell>
          <cell r="I174">
            <v>1.104</v>
          </cell>
          <cell r="J174">
            <v>1.352</v>
          </cell>
        </row>
        <row r="175">
          <cell r="A175">
            <v>2</v>
          </cell>
          <cell r="B175">
            <v>15</v>
          </cell>
          <cell r="C175">
            <v>2</v>
          </cell>
          <cell r="D175" t="str">
            <v>Minf</v>
          </cell>
          <cell r="E175">
            <v>18.502</v>
          </cell>
          <cell r="F175">
            <v>11.345</v>
          </cell>
          <cell r="G175">
            <v>-53.01</v>
          </cell>
          <cell r="H175">
            <v>-0.537</v>
          </cell>
          <cell r="I175">
            <v>-1.166</v>
          </cell>
          <cell r="J175">
            <v>-1.427</v>
          </cell>
        </row>
        <row r="178">
          <cell r="A178">
            <v>2</v>
          </cell>
          <cell r="B178">
            <v>15</v>
          </cell>
          <cell r="C178">
            <v>1</v>
          </cell>
          <cell r="D178" t="str">
            <v>Msup</v>
          </cell>
          <cell r="E178">
            <v>-12.749</v>
          </cell>
          <cell r="F178">
            <v>-7.8</v>
          </cell>
          <cell r="G178">
            <v>28.553</v>
          </cell>
          <cell r="H178">
            <v>0.119</v>
          </cell>
          <cell r="I178">
            <v>0.618</v>
          </cell>
          <cell r="J178">
            <v>0.756</v>
          </cell>
        </row>
        <row r="179">
          <cell r="A179">
            <v>2</v>
          </cell>
          <cell r="B179">
            <v>15</v>
          </cell>
          <cell r="C179">
            <v>1</v>
          </cell>
          <cell r="D179" t="str">
            <v>Minf</v>
          </cell>
          <cell r="E179">
            <v>6.112</v>
          </cell>
          <cell r="F179">
            <v>3.796</v>
          </cell>
          <cell r="G179">
            <v>-39.492</v>
          </cell>
          <cell r="H179">
            <v>-0.211</v>
          </cell>
          <cell r="I179">
            <v>-0.857</v>
          </cell>
          <cell r="J179">
            <v>-1.049</v>
          </cell>
        </row>
        <row r="182">
          <cell r="A182">
            <v>2</v>
          </cell>
          <cell r="B182">
            <v>16</v>
          </cell>
          <cell r="C182">
            <v>5</v>
          </cell>
          <cell r="D182" t="str">
            <v>Msup</v>
          </cell>
          <cell r="E182">
            <v>-39.387</v>
          </cell>
          <cell r="F182">
            <v>-20.294</v>
          </cell>
          <cell r="G182">
            <v>52.563</v>
          </cell>
          <cell r="H182">
            <v>1.163</v>
          </cell>
          <cell r="I182">
            <v>1.159</v>
          </cell>
          <cell r="J182">
            <v>1.418</v>
          </cell>
        </row>
        <row r="183">
          <cell r="A183">
            <v>2</v>
          </cell>
          <cell r="B183">
            <v>16</v>
          </cell>
          <cell r="C183">
            <v>5</v>
          </cell>
          <cell r="D183" t="str">
            <v>Minf</v>
          </cell>
          <cell r="E183">
            <v>37.919</v>
          </cell>
          <cell r="F183">
            <v>17.404</v>
          </cell>
          <cell r="G183">
            <v>-9.643</v>
          </cell>
          <cell r="H183">
            <v>-0.721</v>
          </cell>
          <cell r="I183">
            <v>-0.206</v>
          </cell>
          <cell r="J183">
            <v>-0.252</v>
          </cell>
        </row>
        <row r="186">
          <cell r="A186">
            <v>2</v>
          </cell>
          <cell r="B186">
            <v>16</v>
          </cell>
          <cell r="C186">
            <v>4</v>
          </cell>
          <cell r="D186" t="str">
            <v>Msup</v>
          </cell>
          <cell r="E186">
            <v>-34.762</v>
          </cell>
          <cell r="F186">
            <v>-14.062</v>
          </cell>
          <cell r="G186">
            <v>79.416</v>
          </cell>
          <cell r="H186">
            <v>0.854</v>
          </cell>
          <cell r="I186">
            <v>1.762</v>
          </cell>
          <cell r="J186">
            <v>2.157</v>
          </cell>
        </row>
        <row r="187">
          <cell r="A187">
            <v>2</v>
          </cell>
          <cell r="B187">
            <v>16</v>
          </cell>
          <cell r="C187">
            <v>4</v>
          </cell>
          <cell r="D187" t="str">
            <v>Minf</v>
          </cell>
          <cell r="E187">
            <v>34.865</v>
          </cell>
          <cell r="F187">
            <v>14.615</v>
          </cell>
          <cell r="G187">
            <v>-35.083</v>
          </cell>
          <cell r="H187">
            <v>-0.725</v>
          </cell>
          <cell r="I187">
            <v>-0.778</v>
          </cell>
          <cell r="J187">
            <v>-0.953</v>
          </cell>
        </row>
        <row r="190">
          <cell r="A190">
            <v>2</v>
          </cell>
          <cell r="B190">
            <v>16</v>
          </cell>
          <cell r="C190">
            <v>3</v>
          </cell>
          <cell r="D190" t="str">
            <v>Msup</v>
          </cell>
          <cell r="E190">
            <v>-34.24</v>
          </cell>
          <cell r="F190">
            <v>-14.699</v>
          </cell>
          <cell r="G190">
            <v>88.335</v>
          </cell>
          <cell r="H190">
            <v>0.946</v>
          </cell>
          <cell r="I190">
            <v>1.952</v>
          </cell>
          <cell r="J190">
            <v>2.39</v>
          </cell>
        </row>
        <row r="191">
          <cell r="A191">
            <v>2</v>
          </cell>
          <cell r="B191">
            <v>16</v>
          </cell>
          <cell r="C191">
            <v>3</v>
          </cell>
          <cell r="D191" t="str">
            <v>Minf</v>
          </cell>
          <cell r="E191">
            <v>32.77</v>
          </cell>
          <cell r="F191">
            <v>13.949</v>
          </cell>
          <cell r="G191">
            <v>-63.971</v>
          </cell>
          <cell r="H191">
            <v>-1.027</v>
          </cell>
          <cell r="I191">
            <v>-1.426</v>
          </cell>
          <cell r="J191">
            <v>-1.746</v>
          </cell>
        </row>
        <row r="194">
          <cell r="A194">
            <v>2</v>
          </cell>
          <cell r="B194">
            <v>16</v>
          </cell>
          <cell r="C194">
            <v>2</v>
          </cell>
          <cell r="D194" t="str">
            <v>Msup</v>
          </cell>
          <cell r="E194">
            <v>-33.84</v>
          </cell>
          <cell r="F194">
            <v>-14.161</v>
          </cell>
          <cell r="G194">
            <v>78.727</v>
          </cell>
          <cell r="H194">
            <v>0.578</v>
          </cell>
          <cell r="I194">
            <v>1.721</v>
          </cell>
          <cell r="J194">
            <v>2.106</v>
          </cell>
        </row>
        <row r="195">
          <cell r="A195">
            <v>2</v>
          </cell>
          <cell r="B195">
            <v>16</v>
          </cell>
          <cell r="C195">
            <v>2</v>
          </cell>
          <cell r="D195" t="str">
            <v>Minf</v>
          </cell>
          <cell r="E195">
            <v>34.646</v>
          </cell>
          <cell r="F195">
            <v>14.4</v>
          </cell>
          <cell r="G195">
            <v>-100.946</v>
          </cell>
          <cell r="H195">
            <v>-1.393</v>
          </cell>
          <cell r="I195">
            <v>-2.243</v>
          </cell>
          <cell r="J195">
            <v>-2.746</v>
          </cell>
        </row>
        <row r="198">
          <cell r="A198">
            <v>2</v>
          </cell>
          <cell r="B198">
            <v>16</v>
          </cell>
          <cell r="C198">
            <v>1</v>
          </cell>
          <cell r="D198" t="str">
            <v>Msup</v>
          </cell>
          <cell r="E198">
            <v>-25.518</v>
          </cell>
          <cell r="F198">
            <v>-10.512</v>
          </cell>
          <cell r="G198">
            <v>23.44</v>
          </cell>
          <cell r="H198">
            <v>-0.423</v>
          </cell>
          <cell r="I198">
            <v>0.475</v>
          </cell>
          <cell r="J198">
            <v>0.582</v>
          </cell>
        </row>
        <row r="199">
          <cell r="A199">
            <v>2</v>
          </cell>
          <cell r="B199">
            <v>16</v>
          </cell>
          <cell r="C199">
            <v>1</v>
          </cell>
          <cell r="D199" t="str">
            <v>Minf</v>
          </cell>
          <cell r="E199">
            <v>10.968</v>
          </cell>
          <cell r="F199">
            <v>4.544</v>
          </cell>
          <cell r="G199">
            <v>-183.583</v>
          </cell>
          <cell r="H199">
            <v>-0.819</v>
          </cell>
          <cell r="I199">
            <v>-3.974</v>
          </cell>
          <cell r="J199">
            <v>-4.865</v>
          </cell>
        </row>
        <row r="202">
          <cell r="A202">
            <v>2</v>
          </cell>
          <cell r="B202">
            <v>17</v>
          </cell>
          <cell r="C202">
            <v>5</v>
          </cell>
          <cell r="D202" t="str">
            <v>Msup</v>
          </cell>
          <cell r="E202">
            <v>-12.307</v>
          </cell>
          <cell r="F202">
            <v>-7.301</v>
          </cell>
          <cell r="G202">
            <v>53.885</v>
          </cell>
          <cell r="H202">
            <v>1.2</v>
          </cell>
          <cell r="I202">
            <v>1.188</v>
          </cell>
          <cell r="J202">
            <v>1.454</v>
          </cell>
        </row>
        <row r="203">
          <cell r="A203">
            <v>2</v>
          </cell>
          <cell r="B203">
            <v>17</v>
          </cell>
          <cell r="C203">
            <v>5</v>
          </cell>
          <cell r="D203" t="str">
            <v>Minf</v>
          </cell>
          <cell r="E203">
            <v>5.58</v>
          </cell>
          <cell r="F203">
            <v>3.012</v>
          </cell>
          <cell r="G203">
            <v>-10.673</v>
          </cell>
          <cell r="H203">
            <v>-0.746</v>
          </cell>
          <cell r="I203">
            <v>-0.229</v>
          </cell>
          <cell r="J203">
            <v>-0.28</v>
          </cell>
        </row>
        <row r="206">
          <cell r="A206">
            <v>2</v>
          </cell>
          <cell r="B206">
            <v>17</v>
          </cell>
          <cell r="C206">
            <v>4</v>
          </cell>
          <cell r="D206" t="str">
            <v>Msup</v>
          </cell>
          <cell r="E206">
            <v>0.253</v>
          </cell>
          <cell r="F206">
            <v>0.592</v>
          </cell>
          <cell r="G206">
            <v>80.541</v>
          </cell>
          <cell r="H206">
            <v>0.871</v>
          </cell>
          <cell r="I206">
            <v>1.787</v>
          </cell>
          <cell r="J206">
            <v>2.188</v>
          </cell>
        </row>
        <row r="207">
          <cell r="A207">
            <v>2</v>
          </cell>
          <cell r="B207">
            <v>17</v>
          </cell>
          <cell r="C207">
            <v>4</v>
          </cell>
          <cell r="D207" t="str">
            <v>Minf</v>
          </cell>
          <cell r="E207">
            <v>2.433</v>
          </cell>
          <cell r="F207">
            <v>1.099</v>
          </cell>
          <cell r="G207">
            <v>-36.593</v>
          </cell>
          <cell r="H207">
            <v>-0.746</v>
          </cell>
          <cell r="I207">
            <v>-0.812</v>
          </cell>
          <cell r="J207">
            <v>-0.994</v>
          </cell>
        </row>
        <row r="210">
          <cell r="A210">
            <v>2</v>
          </cell>
          <cell r="B210">
            <v>17</v>
          </cell>
          <cell r="C210">
            <v>3</v>
          </cell>
          <cell r="D210" t="str">
            <v>Msup</v>
          </cell>
          <cell r="E210">
            <v>-4.608</v>
          </cell>
          <cell r="F210">
            <v>-2.399</v>
          </cell>
          <cell r="G210">
            <v>90.338</v>
          </cell>
          <cell r="H210">
            <v>0.971</v>
          </cell>
          <cell r="I210">
            <v>1.997</v>
          </cell>
          <cell r="J210">
            <v>2.444</v>
          </cell>
        </row>
        <row r="211">
          <cell r="A211">
            <v>2</v>
          </cell>
          <cell r="B211">
            <v>17</v>
          </cell>
          <cell r="C211">
            <v>3</v>
          </cell>
          <cell r="D211" t="str">
            <v>Minf</v>
          </cell>
          <cell r="E211">
            <v>3.356</v>
          </cell>
          <cell r="F211">
            <v>1.726</v>
          </cell>
          <cell r="G211">
            <v>-66.081</v>
          </cell>
          <cell r="H211">
            <v>-1.053</v>
          </cell>
          <cell r="I211">
            <v>-1.473</v>
          </cell>
          <cell r="J211">
            <v>-1.803</v>
          </cell>
        </row>
        <row r="214">
          <cell r="A214">
            <v>2</v>
          </cell>
          <cell r="B214">
            <v>17</v>
          </cell>
          <cell r="C214">
            <v>2</v>
          </cell>
          <cell r="D214" t="str">
            <v>Msup</v>
          </cell>
          <cell r="E214">
            <v>-5.227</v>
          </cell>
          <cell r="F214">
            <v>-2.633</v>
          </cell>
          <cell r="G214">
            <v>81.108</v>
          </cell>
          <cell r="H214">
            <v>0.601</v>
          </cell>
          <cell r="I214">
            <v>1.773</v>
          </cell>
          <cell r="J214">
            <v>2.171</v>
          </cell>
        </row>
        <row r="215">
          <cell r="A215">
            <v>2</v>
          </cell>
          <cell r="B215">
            <v>17</v>
          </cell>
          <cell r="C215">
            <v>2</v>
          </cell>
          <cell r="D215" t="str">
            <v>Minf</v>
          </cell>
          <cell r="E215">
            <v>6.618</v>
          </cell>
          <cell r="F215">
            <v>3.489</v>
          </cell>
          <cell r="G215">
            <v>-103.491</v>
          </cell>
          <cell r="H215">
            <v>-1.412</v>
          </cell>
          <cell r="I215">
            <v>-2.299</v>
          </cell>
          <cell r="J215">
            <v>-2.814</v>
          </cell>
        </row>
        <row r="218">
          <cell r="A218">
            <v>2</v>
          </cell>
          <cell r="B218">
            <v>17</v>
          </cell>
          <cell r="C218">
            <v>1</v>
          </cell>
          <cell r="D218" t="str">
            <v>Msup</v>
          </cell>
          <cell r="E218">
            <v>-7.223</v>
          </cell>
          <cell r="F218">
            <v>-3.649</v>
          </cell>
          <cell r="G218">
            <v>25.246</v>
          </cell>
          <cell r="H218">
            <v>-0.412</v>
          </cell>
          <cell r="I218">
            <v>0.514</v>
          </cell>
          <cell r="J218">
            <v>0.63</v>
          </cell>
        </row>
        <row r="219">
          <cell r="A219">
            <v>2</v>
          </cell>
          <cell r="B219">
            <v>17</v>
          </cell>
          <cell r="C219">
            <v>1</v>
          </cell>
          <cell r="D219" t="str">
            <v>Minf</v>
          </cell>
          <cell r="E219">
            <v>1.82</v>
          </cell>
          <cell r="F219">
            <v>1.113</v>
          </cell>
          <cell r="G219">
            <v>-184.486</v>
          </cell>
          <cell r="H219">
            <v>-0.825</v>
          </cell>
          <cell r="I219">
            <v>-3.994</v>
          </cell>
          <cell r="J219">
            <v>-4.889</v>
          </cell>
        </row>
        <row r="222">
          <cell r="A222">
            <v>2</v>
          </cell>
          <cell r="B222">
            <v>18</v>
          </cell>
          <cell r="C222">
            <v>5</v>
          </cell>
          <cell r="D222" t="str">
            <v>Msup</v>
          </cell>
          <cell r="E222">
            <v>82.737</v>
          </cell>
          <cell r="F222">
            <v>45.478</v>
          </cell>
          <cell r="G222">
            <v>20.408</v>
          </cell>
          <cell r="H222">
            <v>0.448</v>
          </cell>
          <cell r="I222">
            <v>0.45</v>
          </cell>
          <cell r="J222">
            <v>0.551</v>
          </cell>
        </row>
        <row r="223">
          <cell r="A223">
            <v>2</v>
          </cell>
          <cell r="B223">
            <v>18</v>
          </cell>
          <cell r="C223">
            <v>5</v>
          </cell>
          <cell r="D223" t="str">
            <v>Minf</v>
          </cell>
          <cell r="E223">
            <v>-70.653</v>
          </cell>
          <cell r="F223">
            <v>-37.09</v>
          </cell>
          <cell r="G223">
            <v>-13.732</v>
          </cell>
          <cell r="H223">
            <v>-0.351</v>
          </cell>
          <cell r="I223">
            <v>-0.302</v>
          </cell>
          <cell r="J223">
            <v>-0.37</v>
          </cell>
        </row>
        <row r="226">
          <cell r="A226">
            <v>2</v>
          </cell>
          <cell r="B226">
            <v>18</v>
          </cell>
          <cell r="C226">
            <v>4</v>
          </cell>
          <cell r="D226" t="str">
            <v>Msup</v>
          </cell>
          <cell r="E226">
            <v>60.773</v>
          </cell>
          <cell r="F226">
            <v>30.221</v>
          </cell>
          <cell r="G226">
            <v>25.849</v>
          </cell>
          <cell r="H226">
            <v>0.351</v>
          </cell>
          <cell r="I226">
            <v>0.573</v>
          </cell>
          <cell r="J226">
            <v>0.701</v>
          </cell>
        </row>
        <row r="227">
          <cell r="A227">
            <v>2</v>
          </cell>
          <cell r="B227">
            <v>18</v>
          </cell>
          <cell r="C227">
            <v>4</v>
          </cell>
          <cell r="D227" t="str">
            <v>Minf</v>
          </cell>
          <cell r="E227">
            <v>-62.714</v>
          </cell>
          <cell r="F227">
            <v>-31.591</v>
          </cell>
          <cell r="G227">
            <v>-21.604</v>
          </cell>
          <cell r="H227">
            <v>-0.345</v>
          </cell>
          <cell r="I227">
            <v>-0.478</v>
          </cell>
          <cell r="J227">
            <v>-0.586</v>
          </cell>
        </row>
        <row r="230">
          <cell r="A230">
            <v>2</v>
          </cell>
          <cell r="B230">
            <v>18</v>
          </cell>
          <cell r="C230">
            <v>3</v>
          </cell>
          <cell r="D230" t="str">
            <v>Msup</v>
          </cell>
          <cell r="E230">
            <v>63.072</v>
          </cell>
          <cell r="F230">
            <v>32.091</v>
          </cell>
          <cell r="G230">
            <v>32.62</v>
          </cell>
          <cell r="H230">
            <v>0.39</v>
          </cell>
          <cell r="I230">
            <v>0.721</v>
          </cell>
          <cell r="J230">
            <v>0.883</v>
          </cell>
        </row>
        <row r="231">
          <cell r="A231">
            <v>2</v>
          </cell>
          <cell r="B231">
            <v>18</v>
          </cell>
          <cell r="C231">
            <v>3</v>
          </cell>
          <cell r="D231" t="str">
            <v>Minf</v>
          </cell>
          <cell r="E231">
            <v>-61.599</v>
          </cell>
          <cell r="F231">
            <v>-31.262</v>
          </cell>
          <cell r="G231">
            <v>-29.989</v>
          </cell>
          <cell r="H231">
            <v>-0.402</v>
          </cell>
          <cell r="I231">
            <v>-0.665</v>
          </cell>
          <cell r="J231">
            <v>-0.814</v>
          </cell>
        </row>
        <row r="234">
          <cell r="A234">
            <v>2</v>
          </cell>
          <cell r="B234">
            <v>18</v>
          </cell>
          <cell r="C234">
            <v>2</v>
          </cell>
          <cell r="D234" t="str">
            <v>Msup</v>
          </cell>
          <cell r="E234">
            <v>63.404</v>
          </cell>
          <cell r="F234">
            <v>32.114</v>
          </cell>
          <cell r="G234">
            <v>33.054</v>
          </cell>
          <cell r="H234">
            <v>0.302</v>
          </cell>
          <cell r="I234">
            <v>0.725</v>
          </cell>
          <cell r="J234">
            <v>0.888</v>
          </cell>
        </row>
        <row r="235">
          <cell r="A235">
            <v>2</v>
          </cell>
          <cell r="B235">
            <v>18</v>
          </cell>
          <cell r="C235">
            <v>2</v>
          </cell>
          <cell r="D235" t="str">
            <v>Minf</v>
          </cell>
          <cell r="E235">
            <v>-66.938</v>
          </cell>
          <cell r="F235">
            <v>-33.901</v>
          </cell>
          <cell r="G235">
            <v>-36.27</v>
          </cell>
          <cell r="H235">
            <v>-0.388</v>
          </cell>
          <cell r="I235">
            <v>-0.799</v>
          </cell>
          <cell r="J235">
            <v>-0.978</v>
          </cell>
        </row>
        <row r="238">
          <cell r="A238">
            <v>2</v>
          </cell>
          <cell r="B238">
            <v>18</v>
          </cell>
          <cell r="C238">
            <v>1</v>
          </cell>
          <cell r="D238" t="str">
            <v>Msup</v>
          </cell>
          <cell r="E238">
            <v>46.704</v>
          </cell>
          <cell r="F238">
            <v>23.682</v>
          </cell>
          <cell r="G238">
            <v>17.716</v>
          </cell>
          <cell r="H238">
            <v>0.038</v>
          </cell>
          <cell r="I238">
            <v>0.381</v>
          </cell>
          <cell r="J238">
            <v>0.466</v>
          </cell>
        </row>
        <row r="239">
          <cell r="A239">
            <v>2</v>
          </cell>
          <cell r="B239">
            <v>18</v>
          </cell>
          <cell r="C239">
            <v>1</v>
          </cell>
          <cell r="D239" t="str">
            <v>Minf</v>
          </cell>
          <cell r="E239">
            <v>-23.615</v>
          </cell>
          <cell r="F239">
            <v>-11.945</v>
          </cell>
          <cell r="G239">
            <v>-34.074</v>
          </cell>
          <cell r="H239">
            <v>-0.17</v>
          </cell>
          <cell r="I239">
            <v>-0.739</v>
          </cell>
          <cell r="J239">
            <v>-0.904</v>
          </cell>
        </row>
        <row r="242">
          <cell r="A242">
            <v>3</v>
          </cell>
          <cell r="B242">
            <v>7</v>
          </cell>
          <cell r="C242">
            <v>5</v>
          </cell>
          <cell r="D242" t="str">
            <v>Msup</v>
          </cell>
          <cell r="E242">
            <v>-17.887</v>
          </cell>
          <cell r="F242">
            <v>-10.289</v>
          </cell>
          <cell r="G242">
            <v>15.162</v>
          </cell>
          <cell r="H242">
            <v>-0.458</v>
          </cell>
          <cell r="I242">
            <v>-0.489</v>
          </cell>
          <cell r="J242">
            <v>-0.598</v>
          </cell>
        </row>
        <row r="243">
          <cell r="A243">
            <v>3</v>
          </cell>
          <cell r="B243">
            <v>7</v>
          </cell>
          <cell r="C243">
            <v>5</v>
          </cell>
          <cell r="D243" t="str">
            <v>Minf</v>
          </cell>
          <cell r="E243">
            <v>14.821</v>
          </cell>
          <cell r="F243">
            <v>8.101</v>
          </cell>
          <cell r="G243">
            <v>-8.958</v>
          </cell>
          <cell r="H243">
            <v>0.354</v>
          </cell>
          <cell r="I243">
            <v>0.311</v>
          </cell>
          <cell r="J243">
            <v>0.381</v>
          </cell>
        </row>
        <row r="246">
          <cell r="A246">
            <v>3</v>
          </cell>
          <cell r="B246">
            <v>7</v>
          </cell>
          <cell r="C246">
            <v>4</v>
          </cell>
          <cell r="D246" t="str">
            <v>Msup</v>
          </cell>
          <cell r="E246">
            <v>-12.196</v>
          </cell>
          <cell r="F246">
            <v>-6.256</v>
          </cell>
          <cell r="G246">
            <v>20.691</v>
          </cell>
          <cell r="H246">
            <v>-0.357</v>
          </cell>
          <cell r="I246">
            <v>-0.596</v>
          </cell>
          <cell r="J246">
            <v>-0.73</v>
          </cell>
        </row>
        <row r="247">
          <cell r="A247">
            <v>3</v>
          </cell>
          <cell r="B247">
            <v>7</v>
          </cell>
          <cell r="C247">
            <v>4</v>
          </cell>
          <cell r="D247" t="str">
            <v>Minf</v>
          </cell>
          <cell r="E247">
            <v>12.838</v>
          </cell>
          <cell r="F247">
            <v>6.709</v>
          </cell>
          <cell r="G247">
            <v>-15.527</v>
          </cell>
          <cell r="H247">
            <v>0.349</v>
          </cell>
          <cell r="I247">
            <v>0.469</v>
          </cell>
          <cell r="J247">
            <v>0.574</v>
          </cell>
        </row>
        <row r="250">
          <cell r="A250">
            <v>3</v>
          </cell>
          <cell r="B250">
            <v>7</v>
          </cell>
          <cell r="C250">
            <v>3</v>
          </cell>
          <cell r="D250" t="str">
            <v>Msup</v>
          </cell>
          <cell r="E250">
            <v>-13.161</v>
          </cell>
          <cell r="F250">
            <v>-6.962</v>
          </cell>
          <cell r="G250">
            <v>25.562</v>
          </cell>
          <cell r="H250">
            <v>-0.382</v>
          </cell>
          <cell r="I250">
            <v>-0.72</v>
          </cell>
          <cell r="J250">
            <v>-0.882</v>
          </cell>
        </row>
        <row r="251">
          <cell r="A251">
            <v>3</v>
          </cell>
          <cell r="B251">
            <v>7</v>
          </cell>
          <cell r="C251">
            <v>3</v>
          </cell>
          <cell r="D251" t="str">
            <v>Minf</v>
          </cell>
          <cell r="E251">
            <v>12.768</v>
          </cell>
          <cell r="F251">
            <v>6.736</v>
          </cell>
          <cell r="G251">
            <v>-22.543</v>
          </cell>
          <cell r="H251">
            <v>0.405</v>
          </cell>
          <cell r="I251">
            <v>0.656</v>
          </cell>
          <cell r="J251">
            <v>0.804</v>
          </cell>
        </row>
        <row r="254">
          <cell r="A254">
            <v>3</v>
          </cell>
          <cell r="B254">
            <v>7</v>
          </cell>
          <cell r="C254">
            <v>2</v>
          </cell>
          <cell r="D254" t="str">
            <v>Msup</v>
          </cell>
          <cell r="E254">
            <v>-13.394</v>
          </cell>
          <cell r="F254">
            <v>-7.039</v>
          </cell>
          <cell r="G254">
            <v>25.34</v>
          </cell>
          <cell r="H254">
            <v>-0.275</v>
          </cell>
          <cell r="I254">
            <v>-0.677</v>
          </cell>
          <cell r="J254">
            <v>-0.829</v>
          </cell>
        </row>
        <row r="255">
          <cell r="A255">
            <v>3</v>
          </cell>
          <cell r="B255">
            <v>7</v>
          </cell>
          <cell r="C255">
            <v>2</v>
          </cell>
          <cell r="D255" t="str">
            <v>Minf</v>
          </cell>
          <cell r="E255">
            <v>14.218</v>
          </cell>
          <cell r="F255">
            <v>7.492</v>
          </cell>
          <cell r="G255">
            <v>-28.45</v>
          </cell>
          <cell r="H255">
            <v>0.4</v>
          </cell>
          <cell r="I255">
            <v>0.794</v>
          </cell>
          <cell r="J255">
            <v>0.972</v>
          </cell>
        </row>
        <row r="258">
          <cell r="A258">
            <v>3</v>
          </cell>
          <cell r="B258">
            <v>7</v>
          </cell>
          <cell r="C258">
            <v>1</v>
          </cell>
          <cell r="D258" t="str">
            <v>Msup</v>
          </cell>
          <cell r="E258">
            <v>-10.277</v>
          </cell>
          <cell r="F258">
            <v>-5.393</v>
          </cell>
          <cell r="G258">
            <v>12.448</v>
          </cell>
          <cell r="H258">
            <v>-0.009</v>
          </cell>
          <cell r="I258">
            <v>-0.281</v>
          </cell>
          <cell r="J258">
            <v>-0.345</v>
          </cell>
        </row>
        <row r="259">
          <cell r="A259">
            <v>3</v>
          </cell>
          <cell r="B259">
            <v>7</v>
          </cell>
          <cell r="C259">
            <v>1</v>
          </cell>
          <cell r="D259" t="str">
            <v>Minf</v>
          </cell>
          <cell r="E259">
            <v>4.885</v>
          </cell>
          <cell r="F259">
            <v>2.596</v>
          </cell>
          <cell r="G259">
            <v>-31.184</v>
          </cell>
          <cell r="H259">
            <v>0.197</v>
          </cell>
          <cell r="I259">
            <v>0.774</v>
          </cell>
          <cell r="J259">
            <v>0.947</v>
          </cell>
        </row>
        <row r="262">
          <cell r="A262">
            <v>3</v>
          </cell>
          <cell r="B262">
            <v>8</v>
          </cell>
          <cell r="C262">
            <v>5</v>
          </cell>
          <cell r="D262" t="str">
            <v>Msup</v>
          </cell>
          <cell r="E262">
            <v>2.932</v>
          </cell>
          <cell r="F262">
            <v>1.707</v>
          </cell>
          <cell r="G262">
            <v>24.158</v>
          </cell>
          <cell r="H262">
            <v>-0.712</v>
          </cell>
          <cell r="I262">
            <v>-0.774</v>
          </cell>
          <cell r="J262">
            <v>-0.948</v>
          </cell>
        </row>
        <row r="263">
          <cell r="A263">
            <v>3</v>
          </cell>
          <cell r="B263">
            <v>8</v>
          </cell>
          <cell r="C263">
            <v>5</v>
          </cell>
          <cell r="D263" t="str">
            <v>Minf</v>
          </cell>
          <cell r="E263">
            <v>-1.491</v>
          </cell>
          <cell r="F263">
            <v>-0.778</v>
          </cell>
          <cell r="G263">
            <v>-18.705</v>
          </cell>
          <cell r="H263">
            <v>0.608</v>
          </cell>
          <cell r="I263">
            <v>0.615</v>
          </cell>
          <cell r="J263">
            <v>0.752</v>
          </cell>
        </row>
        <row r="266">
          <cell r="A266">
            <v>3</v>
          </cell>
          <cell r="B266">
            <v>8</v>
          </cell>
          <cell r="C266">
            <v>4</v>
          </cell>
          <cell r="D266" t="str">
            <v>Msup</v>
          </cell>
          <cell r="E266">
            <v>0.622</v>
          </cell>
          <cell r="F266">
            <v>0.207</v>
          </cell>
          <cell r="G266">
            <v>32.639</v>
          </cell>
          <cell r="H266">
            <v>-0.615</v>
          </cell>
          <cell r="I266">
            <v>-0.954</v>
          </cell>
          <cell r="J266">
            <v>-1.168</v>
          </cell>
        </row>
        <row r="267">
          <cell r="A267">
            <v>3</v>
          </cell>
          <cell r="B267">
            <v>8</v>
          </cell>
          <cell r="C267">
            <v>4</v>
          </cell>
          <cell r="D267" t="str">
            <v>Minf</v>
          </cell>
          <cell r="E267">
            <v>-0.993</v>
          </cell>
          <cell r="F267">
            <v>-0.454</v>
          </cell>
          <cell r="G267">
            <v>-28.927</v>
          </cell>
          <cell r="H267">
            <v>0.609</v>
          </cell>
          <cell r="I267">
            <v>0.863</v>
          </cell>
          <cell r="J267">
            <v>1.056</v>
          </cell>
        </row>
        <row r="270">
          <cell r="A270">
            <v>3</v>
          </cell>
          <cell r="B270">
            <v>8</v>
          </cell>
          <cell r="C270">
            <v>3</v>
          </cell>
          <cell r="D270" t="str">
            <v>Msup</v>
          </cell>
          <cell r="E270">
            <v>1.242</v>
          </cell>
          <cell r="F270">
            <v>0.64</v>
          </cell>
          <cell r="G270">
            <v>41.249</v>
          </cell>
          <cell r="H270">
            <v>-0.641</v>
          </cell>
          <cell r="I270">
            <v>-1.169</v>
          </cell>
          <cell r="J270">
            <v>-1.431</v>
          </cell>
        </row>
        <row r="271">
          <cell r="A271">
            <v>3</v>
          </cell>
          <cell r="B271">
            <v>8</v>
          </cell>
          <cell r="C271">
            <v>3</v>
          </cell>
          <cell r="D271" t="str">
            <v>Minf</v>
          </cell>
          <cell r="E271">
            <v>-1.193</v>
          </cell>
          <cell r="F271">
            <v>-0.604</v>
          </cell>
          <cell r="G271">
            <v>-39.067</v>
          </cell>
          <cell r="H271">
            <v>0.66</v>
          </cell>
          <cell r="I271">
            <v>1.124</v>
          </cell>
          <cell r="J271">
            <v>1.375</v>
          </cell>
        </row>
        <row r="274">
          <cell r="A274">
            <v>3</v>
          </cell>
          <cell r="B274">
            <v>8</v>
          </cell>
          <cell r="C274">
            <v>2</v>
          </cell>
          <cell r="D274" t="str">
            <v>Msup</v>
          </cell>
          <cell r="E274">
            <v>1.263</v>
          </cell>
          <cell r="F274">
            <v>0.678</v>
          </cell>
          <cell r="G274">
            <v>42.261</v>
          </cell>
          <cell r="H274">
            <v>-0.493</v>
          </cell>
          <cell r="I274">
            <v>-1.14</v>
          </cell>
          <cell r="J274">
            <v>-1.396</v>
          </cell>
        </row>
        <row r="275">
          <cell r="A275">
            <v>3</v>
          </cell>
          <cell r="B275">
            <v>8</v>
          </cell>
          <cell r="C275">
            <v>2</v>
          </cell>
          <cell r="D275" t="str">
            <v>Minf</v>
          </cell>
          <cell r="E275">
            <v>-1.577</v>
          </cell>
          <cell r="F275">
            <v>-0.865</v>
          </cell>
          <cell r="G275">
            <v>-44.932</v>
          </cell>
          <cell r="H275">
            <v>0.584</v>
          </cell>
          <cell r="I275">
            <v>1.234</v>
          </cell>
          <cell r="J275">
            <v>1.511</v>
          </cell>
        </row>
        <row r="278">
          <cell r="A278">
            <v>3</v>
          </cell>
          <cell r="B278">
            <v>8</v>
          </cell>
          <cell r="C278">
            <v>1</v>
          </cell>
          <cell r="D278" t="str">
            <v>Msup</v>
          </cell>
          <cell r="E278">
            <v>1.012</v>
          </cell>
          <cell r="F278">
            <v>0.604</v>
          </cell>
          <cell r="G278">
            <v>23.143</v>
          </cell>
          <cell r="H278">
            <v>-0.11</v>
          </cell>
          <cell r="I278">
            <v>-0.56</v>
          </cell>
          <cell r="J278">
            <v>-0.686</v>
          </cell>
        </row>
        <row r="279">
          <cell r="A279">
            <v>3</v>
          </cell>
          <cell r="B279">
            <v>8</v>
          </cell>
          <cell r="C279">
            <v>1</v>
          </cell>
          <cell r="D279" t="str">
            <v>Minf</v>
          </cell>
          <cell r="E279">
            <v>-0.759</v>
          </cell>
          <cell r="F279">
            <v>-0.403</v>
          </cell>
          <cell r="G279">
            <v>-36.531</v>
          </cell>
          <cell r="H279">
            <v>0.247</v>
          </cell>
          <cell r="I279">
            <v>0.913</v>
          </cell>
          <cell r="J279">
            <v>1.118</v>
          </cell>
        </row>
        <row r="282">
          <cell r="A282">
            <v>3</v>
          </cell>
          <cell r="B282">
            <v>9</v>
          </cell>
          <cell r="C282">
            <v>5</v>
          </cell>
          <cell r="D282" t="str">
            <v>Msup</v>
          </cell>
          <cell r="E282">
            <v>-6.401</v>
          </cell>
          <cell r="F282">
            <v>-6.073</v>
          </cell>
          <cell r="G282">
            <v>27.072</v>
          </cell>
          <cell r="H282">
            <v>-0.796</v>
          </cell>
          <cell r="I282">
            <v>-0.867</v>
          </cell>
          <cell r="J282">
            <v>-1.062</v>
          </cell>
        </row>
        <row r="283">
          <cell r="A283">
            <v>3</v>
          </cell>
          <cell r="B283">
            <v>9</v>
          </cell>
          <cell r="C283">
            <v>5</v>
          </cell>
          <cell r="D283" t="str">
            <v>Minf</v>
          </cell>
          <cell r="E283">
            <v>2.414</v>
          </cell>
          <cell r="F283">
            <v>3.469</v>
          </cell>
          <cell r="G283">
            <v>-21.516</v>
          </cell>
          <cell r="H283">
            <v>0.683</v>
          </cell>
          <cell r="I283">
            <v>0.702</v>
          </cell>
          <cell r="J283">
            <v>0.86</v>
          </cell>
        </row>
        <row r="286">
          <cell r="A286">
            <v>3</v>
          </cell>
          <cell r="B286">
            <v>9</v>
          </cell>
          <cell r="C286">
            <v>4</v>
          </cell>
          <cell r="D286" t="str">
            <v>Msup</v>
          </cell>
          <cell r="E286">
            <v>1.259</v>
          </cell>
          <cell r="F286">
            <v>-1.096</v>
          </cell>
          <cell r="G286">
            <v>35.83</v>
          </cell>
          <cell r="H286">
            <v>-0.682</v>
          </cell>
          <cell r="I286">
            <v>-1.05</v>
          </cell>
          <cell r="J286">
            <v>-1.285</v>
          </cell>
        </row>
        <row r="287">
          <cell r="A287">
            <v>3</v>
          </cell>
          <cell r="B287">
            <v>9</v>
          </cell>
          <cell r="C287">
            <v>4</v>
          </cell>
          <cell r="D287" t="str">
            <v>Minf</v>
          </cell>
          <cell r="E287">
            <v>-0.745</v>
          </cell>
          <cell r="F287">
            <v>1.438</v>
          </cell>
          <cell r="G287">
            <v>-32.601</v>
          </cell>
          <cell r="H287">
            <v>0.68</v>
          </cell>
          <cell r="I287">
            <v>0.971</v>
          </cell>
          <cell r="J287">
            <v>1.188</v>
          </cell>
        </row>
        <row r="290">
          <cell r="A290">
            <v>3</v>
          </cell>
          <cell r="B290">
            <v>9</v>
          </cell>
          <cell r="C290">
            <v>3</v>
          </cell>
          <cell r="D290" t="str">
            <v>Msup</v>
          </cell>
          <cell r="E290">
            <v>0.369</v>
          </cell>
          <cell r="F290">
            <v>-1.657</v>
          </cell>
          <cell r="G290">
            <v>45.597</v>
          </cell>
          <cell r="H290">
            <v>-0.713</v>
          </cell>
          <cell r="I290">
            <v>-1.293</v>
          </cell>
          <cell r="J290">
            <v>-1.583</v>
          </cell>
        </row>
        <row r="291">
          <cell r="A291">
            <v>3</v>
          </cell>
          <cell r="B291">
            <v>9</v>
          </cell>
          <cell r="C291">
            <v>3</v>
          </cell>
          <cell r="D291" t="str">
            <v>Minf</v>
          </cell>
          <cell r="E291">
            <v>-0.581</v>
          </cell>
          <cell r="F291">
            <v>1.508</v>
          </cell>
          <cell r="G291">
            <v>-43.607</v>
          </cell>
          <cell r="H291">
            <v>0.731</v>
          </cell>
          <cell r="I291">
            <v>1.252</v>
          </cell>
          <cell r="J291">
            <v>1.533</v>
          </cell>
        </row>
        <row r="294">
          <cell r="A294">
            <v>3</v>
          </cell>
          <cell r="B294">
            <v>9</v>
          </cell>
          <cell r="C294">
            <v>2</v>
          </cell>
          <cell r="D294" t="str">
            <v>Msup</v>
          </cell>
          <cell r="E294">
            <v>0.884</v>
          </cell>
          <cell r="F294">
            <v>-1.365</v>
          </cell>
          <cell r="G294">
            <v>46.95</v>
          </cell>
          <cell r="H294">
            <v>-0.554</v>
          </cell>
          <cell r="I294">
            <v>-1.269</v>
          </cell>
          <cell r="J294">
            <v>-1.553</v>
          </cell>
        </row>
        <row r="295">
          <cell r="A295">
            <v>3</v>
          </cell>
          <cell r="B295">
            <v>9</v>
          </cell>
          <cell r="C295">
            <v>2</v>
          </cell>
          <cell r="D295" t="str">
            <v>Minf</v>
          </cell>
          <cell r="E295">
            <v>-1.17</v>
          </cell>
          <cell r="F295">
            <v>1.295</v>
          </cell>
          <cell r="G295">
            <v>-49.579</v>
          </cell>
          <cell r="H295">
            <v>0.635</v>
          </cell>
          <cell r="I295">
            <v>1.358</v>
          </cell>
          <cell r="J295">
            <v>1.663</v>
          </cell>
        </row>
        <row r="298">
          <cell r="A298">
            <v>3</v>
          </cell>
          <cell r="B298">
            <v>9</v>
          </cell>
          <cell r="C298">
            <v>1</v>
          </cell>
          <cell r="D298" t="str">
            <v>Msup</v>
          </cell>
          <cell r="E298">
            <v>0.722</v>
          </cell>
          <cell r="F298">
            <v>-0.913</v>
          </cell>
          <cell r="G298">
            <v>26.214</v>
          </cell>
          <cell r="H298">
            <v>-0.138</v>
          </cell>
          <cell r="I298">
            <v>-0.64</v>
          </cell>
          <cell r="J298">
            <v>-0.783</v>
          </cell>
        </row>
        <row r="299">
          <cell r="A299">
            <v>3</v>
          </cell>
          <cell r="B299">
            <v>9</v>
          </cell>
          <cell r="C299">
            <v>1</v>
          </cell>
          <cell r="D299" t="str">
            <v>Minf</v>
          </cell>
          <cell r="E299">
            <v>-0.614</v>
          </cell>
          <cell r="F299">
            <v>0.356</v>
          </cell>
          <cell r="G299">
            <v>-38.066</v>
          </cell>
          <cell r="H299">
            <v>0.261</v>
          </cell>
          <cell r="I299">
            <v>0.953</v>
          </cell>
          <cell r="J299">
            <v>1.167</v>
          </cell>
        </row>
        <row r="302">
          <cell r="A302">
            <v>3</v>
          </cell>
          <cell r="B302">
            <v>10</v>
          </cell>
          <cell r="C302">
            <v>5</v>
          </cell>
          <cell r="D302" t="str">
            <v>Msup</v>
          </cell>
          <cell r="E302">
            <v>-23.212</v>
          </cell>
          <cell r="F302">
            <v>-9.503</v>
          </cell>
          <cell r="G302">
            <v>51.13</v>
          </cell>
          <cell r="H302">
            <v>-1.564</v>
          </cell>
          <cell r="I302">
            <v>-1.654</v>
          </cell>
          <cell r="J302">
            <v>-2.025</v>
          </cell>
        </row>
        <row r="303">
          <cell r="A303">
            <v>3</v>
          </cell>
          <cell r="B303">
            <v>10</v>
          </cell>
          <cell r="C303">
            <v>5</v>
          </cell>
          <cell r="D303" t="str">
            <v>Minf</v>
          </cell>
          <cell r="E303">
            <v>25.135</v>
          </cell>
          <cell r="F303">
            <v>11.505</v>
          </cell>
          <cell r="G303">
            <v>-8.464</v>
          </cell>
          <cell r="H303">
            <v>0.99</v>
          </cell>
          <cell r="I303">
            <v>0.467</v>
          </cell>
          <cell r="J303">
            <v>0.572</v>
          </cell>
        </row>
        <row r="306">
          <cell r="A306">
            <v>3</v>
          </cell>
          <cell r="B306">
            <v>10</v>
          </cell>
          <cell r="C306">
            <v>4</v>
          </cell>
          <cell r="D306" t="str">
            <v>Msup</v>
          </cell>
          <cell r="E306">
            <v>-25.215</v>
          </cell>
          <cell r="F306">
            <v>-12.267</v>
          </cell>
          <cell r="G306">
            <v>78.526</v>
          </cell>
          <cell r="H306">
            <v>-1.096</v>
          </cell>
          <cell r="I306">
            <v>-2.195</v>
          </cell>
          <cell r="J306">
            <v>-2.687</v>
          </cell>
        </row>
        <row r="307">
          <cell r="A307">
            <v>3</v>
          </cell>
          <cell r="B307">
            <v>10</v>
          </cell>
          <cell r="C307">
            <v>4</v>
          </cell>
          <cell r="D307" t="str">
            <v>Minf</v>
          </cell>
          <cell r="E307">
            <v>24.736</v>
          </cell>
          <cell r="F307">
            <v>11.774</v>
          </cell>
          <cell r="G307">
            <v>-33.81</v>
          </cell>
          <cell r="H307">
            <v>0.989</v>
          </cell>
          <cell r="I307">
            <v>1.083</v>
          </cell>
          <cell r="J307">
            <v>1.326</v>
          </cell>
        </row>
        <row r="310">
          <cell r="A310">
            <v>3</v>
          </cell>
          <cell r="B310">
            <v>10</v>
          </cell>
          <cell r="C310">
            <v>3</v>
          </cell>
          <cell r="D310" t="str">
            <v>Msup</v>
          </cell>
          <cell r="E310">
            <v>-23.902</v>
          </cell>
          <cell r="F310">
            <v>-11.135</v>
          </cell>
          <cell r="G310">
            <v>88.259</v>
          </cell>
          <cell r="H310">
            <v>-1.179</v>
          </cell>
          <cell r="I310">
            <v>-2.45</v>
          </cell>
          <cell r="J310">
            <v>-3</v>
          </cell>
        </row>
        <row r="311">
          <cell r="A311">
            <v>3</v>
          </cell>
          <cell r="B311">
            <v>10</v>
          </cell>
          <cell r="C311">
            <v>3</v>
          </cell>
          <cell r="D311" t="str">
            <v>Minf</v>
          </cell>
          <cell r="E311">
            <v>23.042</v>
          </cell>
          <cell r="F311">
            <v>10.821</v>
          </cell>
          <cell r="G311">
            <v>-63.266</v>
          </cell>
          <cell r="H311">
            <v>1.354</v>
          </cell>
          <cell r="I311">
            <v>1.915</v>
          </cell>
          <cell r="J311">
            <v>2.344</v>
          </cell>
        </row>
        <row r="314">
          <cell r="A314">
            <v>3</v>
          </cell>
          <cell r="B314">
            <v>10</v>
          </cell>
          <cell r="C314">
            <v>2</v>
          </cell>
          <cell r="D314" t="str">
            <v>Msup</v>
          </cell>
          <cell r="E314">
            <v>-24.387</v>
          </cell>
          <cell r="F314">
            <v>-11.411</v>
          </cell>
          <cell r="G314">
            <v>78.72</v>
          </cell>
          <cell r="H314">
            <v>-0.675</v>
          </cell>
          <cell r="I314">
            <v>-2.045</v>
          </cell>
          <cell r="J314">
            <v>-2.504</v>
          </cell>
        </row>
        <row r="315">
          <cell r="A315">
            <v>3</v>
          </cell>
          <cell r="B315">
            <v>10</v>
          </cell>
          <cell r="C315">
            <v>2</v>
          </cell>
          <cell r="D315" t="str">
            <v>Minf</v>
          </cell>
          <cell r="E315">
            <v>25.266</v>
          </cell>
          <cell r="F315">
            <v>11.796</v>
          </cell>
          <cell r="G315">
            <v>-100.736</v>
          </cell>
          <cell r="H315">
            <v>1.709</v>
          </cell>
          <cell r="I315">
            <v>2.928</v>
          </cell>
          <cell r="J315">
            <v>3.585</v>
          </cell>
        </row>
        <row r="318">
          <cell r="A318">
            <v>3</v>
          </cell>
          <cell r="B318">
            <v>10</v>
          </cell>
          <cell r="C318">
            <v>1</v>
          </cell>
          <cell r="D318" t="str">
            <v>Msup</v>
          </cell>
          <cell r="E318">
            <v>-19.124</v>
          </cell>
          <cell r="F318">
            <v>-8.783</v>
          </cell>
          <cell r="G318">
            <v>23.274</v>
          </cell>
          <cell r="H318">
            <v>0.49</v>
          </cell>
          <cell r="I318">
            <v>-0.323</v>
          </cell>
          <cell r="J318">
            <v>-0.396</v>
          </cell>
        </row>
        <row r="319">
          <cell r="A319">
            <v>3</v>
          </cell>
          <cell r="B319">
            <v>10</v>
          </cell>
          <cell r="C319">
            <v>1</v>
          </cell>
          <cell r="D319" t="str">
            <v>Minf</v>
          </cell>
          <cell r="E319">
            <v>7.834</v>
          </cell>
          <cell r="F319">
            <v>3.706</v>
          </cell>
          <cell r="G319">
            <v>-181.755</v>
          </cell>
          <cell r="H319">
            <v>1.063</v>
          </cell>
          <cell r="I319">
            <v>4.477</v>
          </cell>
          <cell r="J319">
            <v>5.481</v>
          </cell>
        </row>
        <row r="322">
          <cell r="A322">
            <v>3</v>
          </cell>
          <cell r="B322">
            <v>11</v>
          </cell>
          <cell r="C322">
            <v>5</v>
          </cell>
          <cell r="D322" t="str">
            <v>Msup</v>
          </cell>
          <cell r="E322">
            <v>-6.683</v>
          </cell>
          <cell r="F322">
            <v>-4.172</v>
          </cell>
          <cell r="G322">
            <v>52.028</v>
          </cell>
          <cell r="H322">
            <v>-1.598</v>
          </cell>
          <cell r="I322">
            <v>-1.685</v>
          </cell>
          <cell r="J322">
            <v>-2.063</v>
          </cell>
        </row>
        <row r="323">
          <cell r="A323">
            <v>3</v>
          </cell>
          <cell r="B323">
            <v>11</v>
          </cell>
          <cell r="C323">
            <v>5</v>
          </cell>
          <cell r="D323" t="str">
            <v>Minf</v>
          </cell>
          <cell r="E323">
            <v>2.95</v>
          </cell>
          <cell r="F323">
            <v>1.725</v>
          </cell>
          <cell r="G323">
            <v>-9.321</v>
          </cell>
          <cell r="H323">
            <v>1.018</v>
          </cell>
          <cell r="I323">
            <v>0.495</v>
          </cell>
          <cell r="J323">
            <v>0.606</v>
          </cell>
        </row>
        <row r="326">
          <cell r="A326">
            <v>3</v>
          </cell>
          <cell r="B326">
            <v>11</v>
          </cell>
          <cell r="C326">
            <v>4</v>
          </cell>
          <cell r="D326" t="str">
            <v>Msup</v>
          </cell>
          <cell r="E326">
            <v>0.602</v>
          </cell>
          <cell r="F326">
            <v>0.465</v>
          </cell>
          <cell r="G326">
            <v>79.583</v>
          </cell>
          <cell r="H326">
            <v>-1.119</v>
          </cell>
          <cell r="I326">
            <v>-2.226</v>
          </cell>
          <cell r="J326">
            <v>-2.726</v>
          </cell>
        </row>
        <row r="327">
          <cell r="A327">
            <v>3</v>
          </cell>
          <cell r="B327">
            <v>11</v>
          </cell>
          <cell r="C327">
            <v>4</v>
          </cell>
          <cell r="D327" t="str">
            <v>Minf</v>
          </cell>
          <cell r="E327">
            <v>0.943</v>
          </cell>
          <cell r="F327">
            <v>0.542</v>
          </cell>
          <cell r="G327">
            <v>-35.108</v>
          </cell>
          <cell r="H327">
            <v>1.013</v>
          </cell>
          <cell r="I327">
            <v>1.121</v>
          </cell>
          <cell r="J327">
            <v>1.372</v>
          </cell>
        </row>
        <row r="330">
          <cell r="A330">
            <v>3</v>
          </cell>
          <cell r="B330">
            <v>11</v>
          </cell>
          <cell r="C330">
            <v>3</v>
          </cell>
          <cell r="D330" t="str">
            <v>Msup</v>
          </cell>
          <cell r="E330">
            <v>-2.231</v>
          </cell>
          <cell r="F330">
            <v>-1.309</v>
          </cell>
          <cell r="G330">
            <v>89.922</v>
          </cell>
          <cell r="H330">
            <v>-1.206</v>
          </cell>
          <cell r="I330">
            <v>-2.498</v>
          </cell>
          <cell r="J330">
            <v>-3.058</v>
          </cell>
        </row>
        <row r="331">
          <cell r="A331">
            <v>3</v>
          </cell>
          <cell r="B331">
            <v>11</v>
          </cell>
          <cell r="C331">
            <v>3</v>
          </cell>
          <cell r="D331" t="str">
            <v>Minf</v>
          </cell>
          <cell r="E331">
            <v>1.467</v>
          </cell>
          <cell r="F331">
            <v>0.901</v>
          </cell>
          <cell r="G331">
            <v>-65.053</v>
          </cell>
          <cell r="H331">
            <v>1.381</v>
          </cell>
          <cell r="I331">
            <v>1.966</v>
          </cell>
          <cell r="J331">
            <v>2.406</v>
          </cell>
        </row>
        <row r="334">
          <cell r="A334">
            <v>3</v>
          </cell>
          <cell r="B334">
            <v>11</v>
          </cell>
          <cell r="C334">
            <v>2</v>
          </cell>
          <cell r="D334" t="str">
            <v>Msup</v>
          </cell>
          <cell r="E334">
            <v>-2.35</v>
          </cell>
          <cell r="F334">
            <v>-1.354</v>
          </cell>
          <cell r="G334">
            <v>80.716</v>
          </cell>
          <cell r="H334">
            <v>-0.7</v>
          </cell>
          <cell r="I334">
            <v>-2.099</v>
          </cell>
          <cell r="J334">
            <v>-2.57</v>
          </cell>
        </row>
        <row r="335">
          <cell r="A335">
            <v>3</v>
          </cell>
          <cell r="B335">
            <v>11</v>
          </cell>
          <cell r="C335">
            <v>2</v>
          </cell>
          <cell r="D335" t="str">
            <v>Minf</v>
          </cell>
          <cell r="E335">
            <v>2.669</v>
          </cell>
          <cell r="F335">
            <v>1.694</v>
          </cell>
          <cell r="G335">
            <v>-102.816</v>
          </cell>
          <cell r="H335">
            <v>1.73</v>
          </cell>
          <cell r="I335">
            <v>2.983</v>
          </cell>
          <cell r="J335">
            <v>3.652</v>
          </cell>
        </row>
        <row r="338">
          <cell r="A338">
            <v>3</v>
          </cell>
          <cell r="B338">
            <v>11</v>
          </cell>
          <cell r="C338">
            <v>1</v>
          </cell>
          <cell r="D338" t="str">
            <v>Msup</v>
          </cell>
          <cell r="E338">
            <v>-3.687</v>
          </cell>
          <cell r="F338">
            <v>-2.018</v>
          </cell>
          <cell r="G338">
            <v>24.717</v>
          </cell>
          <cell r="H338">
            <v>0.479</v>
          </cell>
          <cell r="I338">
            <v>-0.36</v>
          </cell>
          <cell r="J338">
            <v>-0.441</v>
          </cell>
        </row>
        <row r="339">
          <cell r="A339">
            <v>3</v>
          </cell>
          <cell r="B339">
            <v>11</v>
          </cell>
          <cell r="C339">
            <v>1</v>
          </cell>
          <cell r="D339" t="str">
            <v>Minf</v>
          </cell>
          <cell r="E339">
            <v>0.115</v>
          </cell>
          <cell r="F339">
            <v>0.324</v>
          </cell>
          <cell r="G339">
            <v>-182.476</v>
          </cell>
          <cell r="H339">
            <v>1.069</v>
          </cell>
          <cell r="I339">
            <v>4.495</v>
          </cell>
          <cell r="J339">
            <v>5.503</v>
          </cell>
        </row>
        <row r="342">
          <cell r="A342">
            <v>3</v>
          </cell>
          <cell r="B342">
            <v>12</v>
          </cell>
          <cell r="C342">
            <v>5</v>
          </cell>
          <cell r="D342" t="str">
            <v>Msup</v>
          </cell>
          <cell r="E342">
            <v>43.162</v>
          </cell>
          <cell r="F342">
            <v>24.881</v>
          </cell>
          <cell r="G342">
            <v>19.714</v>
          </cell>
          <cell r="H342">
            <v>-0.597</v>
          </cell>
          <cell r="I342">
            <v>-0.636</v>
          </cell>
          <cell r="J342">
            <v>-0.779</v>
          </cell>
        </row>
        <row r="343">
          <cell r="A343">
            <v>3</v>
          </cell>
          <cell r="B343">
            <v>12</v>
          </cell>
          <cell r="C343">
            <v>5</v>
          </cell>
          <cell r="D343" t="str">
            <v>Minf</v>
          </cell>
          <cell r="E343">
            <v>-36.426</v>
          </cell>
          <cell r="F343">
            <v>-20.493</v>
          </cell>
          <cell r="G343">
            <v>-13.164</v>
          </cell>
          <cell r="H343">
            <v>0.47</v>
          </cell>
          <cell r="I343">
            <v>0.444</v>
          </cell>
          <cell r="J343">
            <v>0.543</v>
          </cell>
        </row>
        <row r="346">
          <cell r="A346">
            <v>3</v>
          </cell>
          <cell r="B346">
            <v>12</v>
          </cell>
          <cell r="C346">
            <v>4</v>
          </cell>
          <cell r="D346" t="str">
            <v>Msup</v>
          </cell>
          <cell r="E346">
            <v>30.973</v>
          </cell>
          <cell r="F346">
            <v>16.928</v>
          </cell>
          <cell r="G346">
            <v>25.405</v>
          </cell>
          <cell r="H346">
            <v>-0.457</v>
          </cell>
          <cell r="I346">
            <v>-0.737</v>
          </cell>
          <cell r="J346">
            <v>-0.902</v>
          </cell>
        </row>
        <row r="347">
          <cell r="A347">
            <v>3</v>
          </cell>
          <cell r="B347">
            <v>12</v>
          </cell>
          <cell r="C347">
            <v>4</v>
          </cell>
          <cell r="D347" t="str">
            <v>Minf</v>
          </cell>
          <cell r="E347">
            <v>-32.056</v>
          </cell>
          <cell r="F347">
            <v>-17.641</v>
          </cell>
          <cell r="G347">
            <v>-21.096</v>
          </cell>
          <cell r="H347">
            <v>0.455</v>
          </cell>
          <cell r="I347">
            <v>0.632</v>
          </cell>
          <cell r="J347">
            <v>0.774</v>
          </cell>
        </row>
        <row r="350">
          <cell r="A350">
            <v>3</v>
          </cell>
          <cell r="B350">
            <v>12</v>
          </cell>
          <cell r="C350">
            <v>3</v>
          </cell>
          <cell r="D350" t="str">
            <v>Msup</v>
          </cell>
          <cell r="E350">
            <v>32.304</v>
          </cell>
          <cell r="F350">
            <v>17.879</v>
          </cell>
          <cell r="G350">
            <v>32.311</v>
          </cell>
          <cell r="H350">
            <v>-0.494</v>
          </cell>
          <cell r="I350">
            <v>-0.914</v>
          </cell>
          <cell r="J350">
            <v>-1.118</v>
          </cell>
        </row>
        <row r="351">
          <cell r="A351">
            <v>3</v>
          </cell>
          <cell r="B351">
            <v>12</v>
          </cell>
          <cell r="C351">
            <v>3</v>
          </cell>
          <cell r="D351" t="str">
            <v>Minf</v>
          </cell>
          <cell r="E351">
            <v>-31.543</v>
          </cell>
          <cell r="F351">
            <v>-17.429</v>
          </cell>
          <cell r="G351">
            <v>-29.62</v>
          </cell>
          <cell r="H351">
            <v>0.516</v>
          </cell>
          <cell r="I351">
            <v>0.857</v>
          </cell>
          <cell r="J351">
            <v>1.049</v>
          </cell>
        </row>
        <row r="354">
          <cell r="A354">
            <v>3</v>
          </cell>
          <cell r="B354">
            <v>12</v>
          </cell>
          <cell r="C354">
            <v>2</v>
          </cell>
          <cell r="D354" t="str">
            <v>Msup</v>
          </cell>
          <cell r="E354">
            <v>32.418</v>
          </cell>
          <cell r="F354">
            <v>17.906</v>
          </cell>
          <cell r="G354">
            <v>32.805</v>
          </cell>
          <cell r="H354">
            <v>-0.371</v>
          </cell>
          <cell r="I354">
            <v>-0.881</v>
          </cell>
          <cell r="J354">
            <v>-1.079</v>
          </cell>
        </row>
        <row r="355">
          <cell r="A355">
            <v>3</v>
          </cell>
          <cell r="B355">
            <v>12</v>
          </cell>
          <cell r="C355">
            <v>2</v>
          </cell>
          <cell r="D355" t="str">
            <v>Minf</v>
          </cell>
          <cell r="E355">
            <v>-34.25</v>
          </cell>
          <cell r="F355">
            <v>-18.91</v>
          </cell>
          <cell r="G355">
            <v>-35.978</v>
          </cell>
          <cell r="H355">
            <v>0.48</v>
          </cell>
          <cell r="I355">
            <v>0.994</v>
          </cell>
          <cell r="J355">
            <v>1.216</v>
          </cell>
        </row>
        <row r="358">
          <cell r="A358">
            <v>3</v>
          </cell>
          <cell r="B358">
            <v>12</v>
          </cell>
          <cell r="C358">
            <v>1</v>
          </cell>
          <cell r="D358" t="str">
            <v>Msup</v>
          </cell>
          <cell r="E358">
            <v>23.806</v>
          </cell>
          <cell r="F358">
            <v>13.178</v>
          </cell>
          <cell r="G358">
            <v>17.509</v>
          </cell>
          <cell r="H358">
            <v>-0.053</v>
          </cell>
          <cell r="I358">
            <v>-0.412</v>
          </cell>
          <cell r="J358">
            <v>-0.504</v>
          </cell>
        </row>
        <row r="359">
          <cell r="A359">
            <v>3</v>
          </cell>
          <cell r="B359">
            <v>12</v>
          </cell>
          <cell r="C359">
            <v>1</v>
          </cell>
          <cell r="D359" t="str">
            <v>Minf</v>
          </cell>
          <cell r="E359">
            <v>-12.157</v>
          </cell>
          <cell r="F359">
            <v>-6.69</v>
          </cell>
          <cell r="G359">
            <v>-33.714</v>
          </cell>
          <cell r="H359">
            <v>0.218</v>
          </cell>
          <cell r="I359">
            <v>0.839</v>
          </cell>
          <cell r="J359">
            <v>1.027</v>
          </cell>
        </row>
        <row r="362">
          <cell r="A362">
            <v>4</v>
          </cell>
          <cell r="B362">
            <v>4</v>
          </cell>
          <cell r="C362">
            <v>5</v>
          </cell>
          <cell r="D362" t="str">
            <v>Msup</v>
          </cell>
          <cell r="E362">
            <v>-17.494</v>
          </cell>
          <cell r="F362">
            <v>-10.022</v>
          </cell>
          <cell r="G362">
            <v>14.637</v>
          </cell>
          <cell r="H362">
            <v>-1.114</v>
          </cell>
          <cell r="I362">
            <v>-1.177</v>
          </cell>
          <cell r="J362">
            <v>-1.441</v>
          </cell>
        </row>
        <row r="363">
          <cell r="A363">
            <v>4</v>
          </cell>
          <cell r="B363">
            <v>4</v>
          </cell>
          <cell r="C363">
            <v>5</v>
          </cell>
          <cell r="D363" t="str">
            <v>Minf</v>
          </cell>
          <cell r="E363">
            <v>14.76</v>
          </cell>
          <cell r="F363">
            <v>8.057</v>
          </cell>
          <cell r="G363">
            <v>-8.559</v>
          </cell>
          <cell r="H363">
            <v>0.863</v>
          </cell>
          <cell r="I363">
            <v>0.738</v>
          </cell>
          <cell r="J363">
            <v>0.904</v>
          </cell>
        </row>
        <row r="366">
          <cell r="A366">
            <v>4</v>
          </cell>
          <cell r="B366">
            <v>4</v>
          </cell>
          <cell r="C366">
            <v>4</v>
          </cell>
          <cell r="D366" t="str">
            <v>Msup</v>
          </cell>
          <cell r="E366">
            <v>-12.392</v>
          </cell>
          <cell r="F366">
            <v>-6.381</v>
          </cell>
          <cell r="G366">
            <v>20.369</v>
          </cell>
          <cell r="H366">
            <v>-0.882</v>
          </cell>
          <cell r="I366">
            <v>-1.479</v>
          </cell>
          <cell r="J366">
            <v>-1.81</v>
          </cell>
        </row>
        <row r="367">
          <cell r="A367">
            <v>4</v>
          </cell>
          <cell r="B367">
            <v>4</v>
          </cell>
          <cell r="C367">
            <v>4</v>
          </cell>
          <cell r="D367" t="str">
            <v>Minf</v>
          </cell>
          <cell r="E367">
            <v>12.904</v>
          </cell>
          <cell r="F367">
            <v>6.747</v>
          </cell>
          <cell r="G367">
            <v>-15.106</v>
          </cell>
          <cell r="H367">
            <v>0.855</v>
          </cell>
          <cell r="I367">
            <v>1.148</v>
          </cell>
          <cell r="J367">
            <v>1.406</v>
          </cell>
        </row>
        <row r="370">
          <cell r="A370">
            <v>4</v>
          </cell>
          <cell r="B370">
            <v>4</v>
          </cell>
          <cell r="C370">
            <v>3</v>
          </cell>
          <cell r="D370" t="str">
            <v>Msup</v>
          </cell>
          <cell r="E370">
            <v>-13.119</v>
          </cell>
          <cell r="F370">
            <v>-6.93</v>
          </cell>
          <cell r="G370">
            <v>25.246</v>
          </cell>
          <cell r="H370">
            <v>-0.946</v>
          </cell>
          <cell r="I370">
            <v>-1.786</v>
          </cell>
          <cell r="J370">
            <v>-2.187</v>
          </cell>
        </row>
        <row r="371">
          <cell r="A371">
            <v>4</v>
          </cell>
          <cell r="B371">
            <v>4</v>
          </cell>
          <cell r="C371">
            <v>3</v>
          </cell>
          <cell r="D371" t="str">
            <v>Minf</v>
          </cell>
          <cell r="E371">
            <v>12.777</v>
          </cell>
          <cell r="F371">
            <v>6.736</v>
          </cell>
          <cell r="G371">
            <v>-22.162</v>
          </cell>
          <cell r="H371">
            <v>0.998</v>
          </cell>
          <cell r="I371">
            <v>1.616</v>
          </cell>
          <cell r="J371">
            <v>1.978</v>
          </cell>
        </row>
        <row r="374">
          <cell r="A374">
            <v>4</v>
          </cell>
          <cell r="B374">
            <v>4</v>
          </cell>
          <cell r="C374">
            <v>2</v>
          </cell>
          <cell r="D374" t="str">
            <v>Msup</v>
          </cell>
          <cell r="E374">
            <v>-13.358</v>
          </cell>
          <cell r="F374">
            <v>-7.015</v>
          </cell>
          <cell r="G374">
            <v>25.017</v>
          </cell>
          <cell r="H374">
            <v>-0.688</v>
          </cell>
          <cell r="I374">
            <v>-1.696</v>
          </cell>
          <cell r="J374">
            <v>-2.076</v>
          </cell>
        </row>
        <row r="375">
          <cell r="A375">
            <v>4</v>
          </cell>
          <cell r="B375">
            <v>4</v>
          </cell>
          <cell r="C375">
            <v>2</v>
          </cell>
          <cell r="D375" t="str">
            <v>Minf</v>
          </cell>
          <cell r="E375">
            <v>14.138</v>
          </cell>
          <cell r="F375">
            <v>7.436</v>
          </cell>
          <cell r="G375">
            <v>-28.064</v>
          </cell>
          <cell r="H375">
            <v>0.999</v>
          </cell>
          <cell r="I375">
            <v>1.969</v>
          </cell>
          <cell r="J375">
            <v>2.411</v>
          </cell>
        </row>
        <row r="378">
          <cell r="A378">
            <v>4</v>
          </cell>
          <cell r="B378">
            <v>4</v>
          </cell>
          <cell r="C378">
            <v>1</v>
          </cell>
          <cell r="D378" t="str">
            <v>Msup</v>
          </cell>
          <cell r="E378">
            <v>-10.171</v>
          </cell>
          <cell r="F378">
            <v>-5.324</v>
          </cell>
          <cell r="G378">
            <v>12.163</v>
          </cell>
          <cell r="H378">
            <v>-0.018</v>
          </cell>
          <cell r="I378">
            <v>-0.731</v>
          </cell>
          <cell r="J378">
            <v>-0.895</v>
          </cell>
        </row>
        <row r="379">
          <cell r="A379">
            <v>4</v>
          </cell>
          <cell r="B379">
            <v>4</v>
          </cell>
          <cell r="C379">
            <v>1</v>
          </cell>
          <cell r="D379" t="str">
            <v>Minf</v>
          </cell>
          <cell r="E379">
            <v>4.84</v>
          </cell>
          <cell r="F379">
            <v>2.565</v>
          </cell>
          <cell r="G379">
            <v>-30.828</v>
          </cell>
          <cell r="H379">
            <v>0.487</v>
          </cell>
          <cell r="I379">
            <v>1.983</v>
          </cell>
          <cell r="J379">
            <v>2.428</v>
          </cell>
        </row>
        <row r="382">
          <cell r="A382">
            <v>4</v>
          </cell>
          <cell r="B382">
            <v>5</v>
          </cell>
          <cell r="C382">
            <v>5</v>
          </cell>
          <cell r="D382" t="str">
            <v>Msup</v>
          </cell>
          <cell r="E382">
            <v>0.673</v>
          </cell>
          <cell r="F382">
            <v>0.242</v>
          </cell>
          <cell r="G382">
            <v>24.357</v>
          </cell>
          <cell r="H382">
            <v>-1.83</v>
          </cell>
          <cell r="I382">
            <v>-1.953</v>
          </cell>
          <cell r="J382">
            <v>-2.39</v>
          </cell>
        </row>
        <row r="383">
          <cell r="A383">
            <v>4</v>
          </cell>
          <cell r="B383">
            <v>5</v>
          </cell>
          <cell r="C383">
            <v>5</v>
          </cell>
          <cell r="D383" t="str">
            <v>Minf</v>
          </cell>
          <cell r="E383">
            <v>-0.568</v>
          </cell>
          <cell r="F383">
            <v>-0.201</v>
          </cell>
          <cell r="G383">
            <v>-18.888</v>
          </cell>
          <cell r="H383">
            <v>1.557</v>
          </cell>
          <cell r="I383">
            <v>1.547</v>
          </cell>
          <cell r="J383">
            <v>1.894</v>
          </cell>
        </row>
        <row r="386">
          <cell r="A386">
            <v>4</v>
          </cell>
          <cell r="B386">
            <v>5</v>
          </cell>
          <cell r="C386">
            <v>4</v>
          </cell>
          <cell r="D386" t="str">
            <v>Msup</v>
          </cell>
          <cell r="E386">
            <v>0.61</v>
          </cell>
          <cell r="F386">
            <v>0.237</v>
          </cell>
          <cell r="G386">
            <v>33.061</v>
          </cell>
          <cell r="H386">
            <v>-1.569</v>
          </cell>
          <cell r="I386">
            <v>-2.433</v>
          </cell>
          <cell r="J386">
            <v>-2.978</v>
          </cell>
        </row>
        <row r="387">
          <cell r="A387">
            <v>4</v>
          </cell>
          <cell r="B387">
            <v>5</v>
          </cell>
          <cell r="C387">
            <v>4</v>
          </cell>
          <cell r="D387" t="str">
            <v>Minf</v>
          </cell>
          <cell r="E387">
            <v>-0.609</v>
          </cell>
          <cell r="F387">
            <v>-0.234</v>
          </cell>
          <cell r="G387">
            <v>-29.552</v>
          </cell>
          <cell r="H387">
            <v>1.558</v>
          </cell>
          <cell r="I387">
            <v>2.214</v>
          </cell>
          <cell r="J387">
            <v>2.71</v>
          </cell>
        </row>
        <row r="390">
          <cell r="A390">
            <v>4</v>
          </cell>
          <cell r="B390">
            <v>5</v>
          </cell>
          <cell r="C390">
            <v>3</v>
          </cell>
          <cell r="D390" t="str">
            <v>Msup</v>
          </cell>
          <cell r="E390">
            <v>0.578</v>
          </cell>
          <cell r="F390">
            <v>0.225</v>
          </cell>
          <cell r="G390">
            <v>42.407</v>
          </cell>
          <cell r="H390">
            <v>-1.657</v>
          </cell>
          <cell r="I390">
            <v>-3.019</v>
          </cell>
          <cell r="J390">
            <v>-3.696</v>
          </cell>
        </row>
        <row r="391">
          <cell r="A391">
            <v>4</v>
          </cell>
          <cell r="B391">
            <v>5</v>
          </cell>
          <cell r="C391">
            <v>3</v>
          </cell>
          <cell r="D391" t="str">
            <v>Minf</v>
          </cell>
          <cell r="E391">
            <v>-0.592</v>
          </cell>
          <cell r="F391">
            <v>-0.229</v>
          </cell>
          <cell r="G391">
            <v>-40.286</v>
          </cell>
          <cell r="H391">
            <v>1.703</v>
          </cell>
          <cell r="I391">
            <v>2.904</v>
          </cell>
          <cell r="J391">
            <v>3.556</v>
          </cell>
        </row>
        <row r="394">
          <cell r="A394">
            <v>4</v>
          </cell>
          <cell r="B394">
            <v>5</v>
          </cell>
          <cell r="C394">
            <v>2</v>
          </cell>
          <cell r="D394" t="str">
            <v>Msup</v>
          </cell>
          <cell r="E394">
            <v>0.524</v>
          </cell>
          <cell r="F394">
            <v>0.206</v>
          </cell>
          <cell r="G394">
            <v>43.768</v>
          </cell>
          <cell r="H394">
            <v>-1.293</v>
          </cell>
          <cell r="I394">
            <v>-2.993</v>
          </cell>
          <cell r="J394">
            <v>-3.664</v>
          </cell>
        </row>
        <row r="395">
          <cell r="A395">
            <v>4</v>
          </cell>
          <cell r="B395">
            <v>5</v>
          </cell>
          <cell r="C395">
            <v>2</v>
          </cell>
          <cell r="D395" t="str">
            <v>Minf</v>
          </cell>
          <cell r="E395">
            <v>-0.585</v>
          </cell>
          <cell r="F395">
            <v>-0.229</v>
          </cell>
          <cell r="G395">
            <v>-46.479</v>
          </cell>
          <cell r="H395">
            <v>1.51</v>
          </cell>
          <cell r="I395">
            <v>3.219</v>
          </cell>
          <cell r="J395">
            <v>3.941</v>
          </cell>
        </row>
        <row r="398">
          <cell r="A398">
            <v>4</v>
          </cell>
          <cell r="B398">
            <v>5</v>
          </cell>
          <cell r="C398">
            <v>1</v>
          </cell>
          <cell r="D398" t="str">
            <v>Msup</v>
          </cell>
          <cell r="E398">
            <v>0.206</v>
          </cell>
          <cell r="F398">
            <v>0.082</v>
          </cell>
          <cell r="G398">
            <v>24.215</v>
          </cell>
          <cell r="H398">
            <v>-0.297</v>
          </cell>
          <cell r="I398">
            <v>-1.532</v>
          </cell>
          <cell r="J398">
            <v>-1.876</v>
          </cell>
        </row>
        <row r="399">
          <cell r="A399">
            <v>4</v>
          </cell>
          <cell r="B399">
            <v>5</v>
          </cell>
          <cell r="C399">
            <v>1</v>
          </cell>
          <cell r="D399" t="str">
            <v>Minf</v>
          </cell>
          <cell r="E399">
            <v>-0.349</v>
          </cell>
          <cell r="F399">
            <v>-0.138</v>
          </cell>
          <cell r="G399">
            <v>-36.854</v>
          </cell>
          <cell r="H399">
            <v>0.626</v>
          </cell>
          <cell r="I399">
            <v>2.384</v>
          </cell>
          <cell r="J399">
            <v>2.918</v>
          </cell>
        </row>
        <row r="402">
          <cell r="A402">
            <v>4</v>
          </cell>
          <cell r="B402">
            <v>6</v>
          </cell>
          <cell r="C402">
            <v>5</v>
          </cell>
          <cell r="D402" t="str">
            <v>Msup</v>
          </cell>
          <cell r="E402">
            <v>18.311</v>
          </cell>
          <cell r="F402">
            <v>10.315</v>
          </cell>
          <cell r="G402">
            <v>14.637</v>
          </cell>
          <cell r="H402">
            <v>-1.114</v>
          </cell>
          <cell r="I402">
            <v>-1.177</v>
          </cell>
          <cell r="J402">
            <v>-1.441</v>
          </cell>
        </row>
        <row r="403">
          <cell r="A403">
            <v>4</v>
          </cell>
          <cell r="B403">
            <v>6</v>
          </cell>
          <cell r="C403">
            <v>5</v>
          </cell>
          <cell r="D403" t="str">
            <v>Minf</v>
          </cell>
          <cell r="E403">
            <v>-15.375</v>
          </cell>
          <cell r="F403">
            <v>-8.269</v>
          </cell>
          <cell r="G403">
            <v>-8.559</v>
          </cell>
          <cell r="H403">
            <v>0.863</v>
          </cell>
          <cell r="I403">
            <v>0.738</v>
          </cell>
          <cell r="J403">
            <v>0.904</v>
          </cell>
        </row>
        <row r="406">
          <cell r="A406">
            <v>4</v>
          </cell>
          <cell r="B406">
            <v>6</v>
          </cell>
          <cell r="C406">
            <v>4</v>
          </cell>
          <cell r="D406" t="str">
            <v>Msup</v>
          </cell>
          <cell r="E406">
            <v>13.093</v>
          </cell>
          <cell r="F406">
            <v>6.658</v>
          </cell>
          <cell r="G406">
            <v>20.369</v>
          </cell>
          <cell r="H406">
            <v>-0.882</v>
          </cell>
          <cell r="I406">
            <v>-1.479</v>
          </cell>
          <cell r="J406">
            <v>-1.81</v>
          </cell>
        </row>
        <row r="407">
          <cell r="A407">
            <v>4</v>
          </cell>
          <cell r="B407">
            <v>6</v>
          </cell>
          <cell r="C407">
            <v>4</v>
          </cell>
          <cell r="D407" t="str">
            <v>Minf</v>
          </cell>
          <cell r="E407">
            <v>-13.599</v>
          </cell>
          <cell r="F407">
            <v>-7.014</v>
          </cell>
          <cell r="G407">
            <v>-15.106</v>
          </cell>
          <cell r="H407">
            <v>0.855</v>
          </cell>
          <cell r="I407">
            <v>1.148</v>
          </cell>
          <cell r="J407">
            <v>1.406</v>
          </cell>
        </row>
        <row r="410">
          <cell r="A410">
            <v>4</v>
          </cell>
          <cell r="B410">
            <v>6</v>
          </cell>
          <cell r="C410">
            <v>3</v>
          </cell>
          <cell r="D410" t="str">
            <v>Msup</v>
          </cell>
          <cell r="E410">
            <v>13.754</v>
          </cell>
          <cell r="F410">
            <v>7.177</v>
          </cell>
          <cell r="G410">
            <v>25.246</v>
          </cell>
          <cell r="H410">
            <v>-0.946</v>
          </cell>
          <cell r="I410">
            <v>-1.786</v>
          </cell>
          <cell r="J410">
            <v>-2.187</v>
          </cell>
        </row>
        <row r="411">
          <cell r="A411">
            <v>4</v>
          </cell>
          <cell r="B411">
            <v>6</v>
          </cell>
          <cell r="C411">
            <v>3</v>
          </cell>
          <cell r="D411" t="str">
            <v>Minf</v>
          </cell>
          <cell r="E411">
            <v>-13.448</v>
          </cell>
          <cell r="F411">
            <v>-6.995</v>
          </cell>
          <cell r="G411">
            <v>-22.162</v>
          </cell>
          <cell r="H411">
            <v>0.998</v>
          </cell>
          <cell r="I411">
            <v>1.616</v>
          </cell>
          <cell r="J411">
            <v>1.978</v>
          </cell>
        </row>
        <row r="414">
          <cell r="A414">
            <v>4</v>
          </cell>
          <cell r="B414">
            <v>6</v>
          </cell>
          <cell r="C414">
            <v>2</v>
          </cell>
          <cell r="D414" t="str">
            <v>Msup</v>
          </cell>
          <cell r="E414">
            <v>13.939</v>
          </cell>
          <cell r="F414">
            <v>7.244</v>
          </cell>
          <cell r="G414">
            <v>25.017</v>
          </cell>
          <cell r="H414">
            <v>-0.688</v>
          </cell>
          <cell r="I414">
            <v>-1.696</v>
          </cell>
          <cell r="J414">
            <v>-2.076</v>
          </cell>
        </row>
        <row r="415">
          <cell r="A415">
            <v>4</v>
          </cell>
          <cell r="B415">
            <v>6</v>
          </cell>
          <cell r="C415">
            <v>2</v>
          </cell>
          <cell r="D415" t="str">
            <v>Minf</v>
          </cell>
          <cell r="E415">
            <v>-14.881</v>
          </cell>
          <cell r="F415">
            <v>-7.726</v>
          </cell>
          <cell r="G415">
            <v>-28.064</v>
          </cell>
          <cell r="H415">
            <v>0.999</v>
          </cell>
          <cell r="I415">
            <v>1.969</v>
          </cell>
          <cell r="J415">
            <v>2.411</v>
          </cell>
        </row>
        <row r="418">
          <cell r="A418">
            <v>4</v>
          </cell>
          <cell r="B418">
            <v>6</v>
          </cell>
          <cell r="C418">
            <v>1</v>
          </cell>
          <cell r="D418" t="str">
            <v>Msup</v>
          </cell>
          <cell r="E418">
            <v>10.324</v>
          </cell>
          <cell r="F418">
            <v>5.386</v>
          </cell>
          <cell r="G418">
            <v>12.163</v>
          </cell>
          <cell r="H418">
            <v>-0.018</v>
          </cell>
          <cell r="I418">
            <v>-0.731</v>
          </cell>
          <cell r="J418">
            <v>-0.895</v>
          </cell>
        </row>
        <row r="419">
          <cell r="A419">
            <v>4</v>
          </cell>
          <cell r="B419">
            <v>6</v>
          </cell>
          <cell r="C419">
            <v>1</v>
          </cell>
          <cell r="D419" t="str">
            <v>Minf</v>
          </cell>
          <cell r="E419">
            <v>-5.407</v>
          </cell>
          <cell r="F419">
            <v>-2.791</v>
          </cell>
          <cell r="G419">
            <v>-30.828</v>
          </cell>
          <cell r="H419">
            <v>0.487</v>
          </cell>
          <cell r="I419">
            <v>1.983</v>
          </cell>
          <cell r="J419">
            <v>2.428</v>
          </cell>
        </row>
        <row r="422">
          <cell r="A422">
            <v>5</v>
          </cell>
          <cell r="B422">
            <v>1</v>
          </cell>
          <cell r="C422">
            <v>5</v>
          </cell>
          <cell r="D422" t="str">
            <v>Msup</v>
          </cell>
          <cell r="E422">
            <v>-30.511</v>
          </cell>
          <cell r="F422">
            <v>-19.636</v>
          </cell>
          <cell r="G422">
            <v>24.09</v>
          </cell>
          <cell r="H422">
            <v>-3.118</v>
          </cell>
          <cell r="I422">
            <v>-3.196</v>
          </cell>
          <cell r="J422">
            <v>-3.912</v>
          </cell>
        </row>
        <row r="423">
          <cell r="A423">
            <v>5</v>
          </cell>
          <cell r="B423">
            <v>1</v>
          </cell>
          <cell r="C423">
            <v>5</v>
          </cell>
          <cell r="D423" t="str">
            <v>Minf</v>
          </cell>
          <cell r="E423">
            <v>22.497</v>
          </cell>
          <cell r="F423">
            <v>14.828</v>
          </cell>
          <cell r="G423">
            <v>15.016</v>
          </cell>
          <cell r="H423">
            <v>1.45</v>
          </cell>
          <cell r="I423">
            <v>-1.139</v>
          </cell>
          <cell r="J423">
            <v>-1.394</v>
          </cell>
        </row>
        <row r="426">
          <cell r="A426">
            <v>5</v>
          </cell>
          <cell r="B426">
            <v>1</v>
          </cell>
          <cell r="C426">
            <v>4</v>
          </cell>
          <cell r="D426" t="str">
            <v>Msup</v>
          </cell>
          <cell r="E426">
            <v>-16.046</v>
          </cell>
          <cell r="F426">
            <v>-11.028</v>
          </cell>
          <cell r="G426">
            <v>53.534</v>
          </cell>
          <cell r="H426">
            <v>-2.355</v>
          </cell>
          <cell r="I426">
            <v>-5.951</v>
          </cell>
          <cell r="J426">
            <v>-7.285</v>
          </cell>
        </row>
        <row r="427">
          <cell r="A427">
            <v>5</v>
          </cell>
          <cell r="B427">
            <v>1</v>
          </cell>
          <cell r="C427">
            <v>4</v>
          </cell>
          <cell r="D427" t="str">
            <v>Minf</v>
          </cell>
          <cell r="E427">
            <v>18.262</v>
          </cell>
          <cell r="F427">
            <v>12.357</v>
          </cell>
          <cell r="G427">
            <v>-3.056</v>
          </cell>
          <cell r="H427">
            <v>1.658</v>
          </cell>
          <cell r="I427">
            <v>0.818</v>
          </cell>
          <cell r="J427">
            <v>1.001</v>
          </cell>
        </row>
        <row r="430">
          <cell r="A430">
            <v>5</v>
          </cell>
          <cell r="B430">
            <v>1</v>
          </cell>
          <cell r="C430">
            <v>3</v>
          </cell>
          <cell r="D430" t="str">
            <v>Msup</v>
          </cell>
          <cell r="E430">
            <v>-19.451</v>
          </cell>
          <cell r="F430">
            <v>-12.982</v>
          </cell>
          <cell r="G430">
            <v>52.973</v>
          </cell>
          <cell r="H430">
            <v>-2.377</v>
          </cell>
          <cell r="I430">
            <v>-5.772</v>
          </cell>
          <cell r="J430">
            <v>-7.066</v>
          </cell>
        </row>
        <row r="431">
          <cell r="A431">
            <v>5</v>
          </cell>
          <cell r="B431">
            <v>1</v>
          </cell>
          <cell r="C431">
            <v>3</v>
          </cell>
          <cell r="D431" t="str">
            <v>Minf</v>
          </cell>
          <cell r="E431">
            <v>18.312</v>
          </cell>
          <cell r="F431">
            <v>12.302</v>
          </cell>
          <cell r="G431">
            <v>-25.527</v>
          </cell>
          <cell r="H431">
            <v>3.021</v>
          </cell>
          <cell r="I431">
            <v>3.346</v>
          </cell>
          <cell r="J431">
            <v>4.097</v>
          </cell>
        </row>
        <row r="434">
          <cell r="A434">
            <v>5</v>
          </cell>
          <cell r="B434">
            <v>1</v>
          </cell>
          <cell r="C434">
            <v>2</v>
          </cell>
          <cell r="D434" t="str">
            <v>Msup</v>
          </cell>
          <cell r="E434">
            <v>-19.209</v>
          </cell>
          <cell r="F434">
            <v>-12.894</v>
          </cell>
          <cell r="G434">
            <v>40.332</v>
          </cell>
          <cell r="H434">
            <v>-0.805</v>
          </cell>
          <cell r="I434">
            <v>-4.119</v>
          </cell>
          <cell r="J434">
            <v>-5.043</v>
          </cell>
        </row>
        <row r="435">
          <cell r="A435">
            <v>5</v>
          </cell>
          <cell r="B435">
            <v>1</v>
          </cell>
          <cell r="C435">
            <v>2</v>
          </cell>
          <cell r="D435" t="str">
            <v>Minf</v>
          </cell>
          <cell r="E435">
            <v>20.594</v>
          </cell>
          <cell r="F435">
            <v>13.983</v>
          </cell>
          <cell r="G435">
            <v>-61.598</v>
          </cell>
          <cell r="H435">
            <v>5.22</v>
          </cell>
          <cell r="I435">
            <v>7.401</v>
          </cell>
          <cell r="J435">
            <v>9.06</v>
          </cell>
        </row>
        <row r="438">
          <cell r="A438">
            <v>5</v>
          </cell>
          <cell r="B438">
            <v>1</v>
          </cell>
          <cell r="C438">
            <v>1</v>
          </cell>
          <cell r="D438" t="str">
            <v>Msup</v>
          </cell>
          <cell r="E438">
            <v>-16.031</v>
          </cell>
          <cell r="F438">
            <v>-10.561</v>
          </cell>
          <cell r="G438">
            <v>-3.135</v>
          </cell>
          <cell r="H438">
            <v>2.916</v>
          </cell>
          <cell r="I438">
            <v>1.073</v>
          </cell>
          <cell r="J438">
            <v>1.313</v>
          </cell>
        </row>
        <row r="439">
          <cell r="A439">
            <v>5</v>
          </cell>
          <cell r="B439">
            <v>1</v>
          </cell>
          <cell r="C439">
            <v>1</v>
          </cell>
          <cell r="D439" t="str">
            <v>Minf</v>
          </cell>
          <cell r="E439">
            <v>6.394</v>
          </cell>
          <cell r="F439">
            <v>4.639</v>
          </cell>
          <cell r="G439">
            <v>-165.642</v>
          </cell>
          <cell r="H439">
            <v>3.747</v>
          </cell>
          <cell r="I439">
            <v>17.198</v>
          </cell>
          <cell r="J439">
            <v>21.055</v>
          </cell>
        </row>
        <row r="442">
          <cell r="A442">
            <v>5</v>
          </cell>
          <cell r="B442">
            <v>2</v>
          </cell>
          <cell r="C442">
            <v>5</v>
          </cell>
          <cell r="D442" t="str">
            <v>Msup</v>
          </cell>
          <cell r="E442">
            <v>1.273</v>
          </cell>
          <cell r="F442">
            <v>0.454</v>
          </cell>
          <cell r="G442">
            <v>46.132</v>
          </cell>
          <cell r="H442">
            <v>-5.953</v>
          </cell>
          <cell r="I442">
            <v>-6.115</v>
          </cell>
          <cell r="J442">
            <v>-7.486</v>
          </cell>
        </row>
        <row r="443">
          <cell r="A443">
            <v>5</v>
          </cell>
          <cell r="B443">
            <v>2</v>
          </cell>
          <cell r="C443">
            <v>5</v>
          </cell>
          <cell r="D443" t="str">
            <v>Minf</v>
          </cell>
          <cell r="E443">
            <v>-0.748</v>
          </cell>
          <cell r="F443">
            <v>-0.25</v>
          </cell>
          <cell r="G443">
            <v>-3.193</v>
          </cell>
          <cell r="H443">
            <v>3.548</v>
          </cell>
          <cell r="I443">
            <v>1.213</v>
          </cell>
          <cell r="J443">
            <v>1.485</v>
          </cell>
        </row>
        <row r="446">
          <cell r="A446">
            <v>5</v>
          </cell>
          <cell r="B446">
            <v>2</v>
          </cell>
          <cell r="C446">
            <v>4</v>
          </cell>
          <cell r="D446" t="str">
            <v>Msup</v>
          </cell>
          <cell r="E446">
            <v>0.865</v>
          </cell>
          <cell r="F446">
            <v>0.338</v>
          </cell>
          <cell r="G446">
            <v>72.704</v>
          </cell>
          <cell r="H446">
            <v>-3.954</v>
          </cell>
          <cell r="I446">
            <v>-8.27</v>
          </cell>
          <cell r="J446">
            <v>-10.124</v>
          </cell>
        </row>
        <row r="447">
          <cell r="A447">
            <v>5</v>
          </cell>
          <cell r="B447">
            <v>2</v>
          </cell>
          <cell r="C447">
            <v>4</v>
          </cell>
          <cell r="D447" t="str">
            <v>Minf</v>
          </cell>
          <cell r="E447">
            <v>-0.855</v>
          </cell>
          <cell r="F447">
            <v>-0.31</v>
          </cell>
          <cell r="G447">
            <v>-27.02</v>
          </cell>
          <cell r="H447">
            <v>3.496</v>
          </cell>
          <cell r="I447">
            <v>3.671</v>
          </cell>
          <cell r="J447">
            <v>4.494</v>
          </cell>
        </row>
        <row r="450">
          <cell r="A450">
            <v>5</v>
          </cell>
          <cell r="B450">
            <v>2</v>
          </cell>
          <cell r="C450">
            <v>3</v>
          </cell>
          <cell r="D450" t="str">
            <v>Msup</v>
          </cell>
          <cell r="E450">
            <v>0.78</v>
          </cell>
          <cell r="F450">
            <v>0.304</v>
          </cell>
          <cell r="G450">
            <v>82.759</v>
          </cell>
          <cell r="H450">
            <v>-4.409</v>
          </cell>
          <cell r="I450">
            <v>-9.24</v>
          </cell>
          <cell r="J450">
            <v>-11.312</v>
          </cell>
        </row>
        <row r="451">
          <cell r="A451">
            <v>5</v>
          </cell>
          <cell r="B451">
            <v>2</v>
          </cell>
          <cell r="C451">
            <v>3</v>
          </cell>
          <cell r="D451" t="str">
            <v>Minf</v>
          </cell>
          <cell r="E451">
            <v>-0.827</v>
          </cell>
          <cell r="F451">
            <v>-0.302</v>
          </cell>
          <cell r="G451">
            <v>-56.342</v>
          </cell>
          <cell r="H451">
            <v>5.008</v>
          </cell>
          <cell r="I451">
            <v>6.896</v>
          </cell>
          <cell r="J451">
            <v>8.442</v>
          </cell>
        </row>
        <row r="454">
          <cell r="A454">
            <v>5</v>
          </cell>
          <cell r="B454">
            <v>2</v>
          </cell>
          <cell r="C454">
            <v>2</v>
          </cell>
          <cell r="D454" t="str">
            <v>Msup</v>
          </cell>
          <cell r="E454">
            <v>0.779</v>
          </cell>
          <cell r="F454">
            <v>0.315</v>
          </cell>
          <cell r="G454">
            <v>72.853</v>
          </cell>
          <cell r="H454">
            <v>-2.49</v>
          </cell>
          <cell r="I454">
            <v>-7.747</v>
          </cell>
          <cell r="J454">
            <v>-9.485</v>
          </cell>
        </row>
        <row r="455">
          <cell r="A455">
            <v>5</v>
          </cell>
          <cell r="B455">
            <v>2</v>
          </cell>
          <cell r="C455">
            <v>2</v>
          </cell>
          <cell r="D455" t="str">
            <v>Minf</v>
          </cell>
          <cell r="E455">
            <v>-1.334</v>
          </cell>
          <cell r="F455">
            <v>-0.514</v>
          </cell>
          <cell r="G455">
            <v>-94.796</v>
          </cell>
          <cell r="H455">
            <v>6.65</v>
          </cell>
          <cell r="I455">
            <v>11.026</v>
          </cell>
          <cell r="J455">
            <v>13.499</v>
          </cell>
        </row>
        <row r="458">
          <cell r="A458">
            <v>5</v>
          </cell>
          <cell r="B458">
            <v>2</v>
          </cell>
          <cell r="C458">
            <v>1</v>
          </cell>
          <cell r="D458" t="str">
            <v>Msup</v>
          </cell>
          <cell r="E458">
            <v>-0.119</v>
          </cell>
          <cell r="F458">
            <v>-0.037</v>
          </cell>
          <cell r="G458">
            <v>19.448</v>
          </cell>
          <cell r="H458">
            <v>2.134</v>
          </cell>
          <cell r="I458">
            <v>-1.342</v>
          </cell>
          <cell r="J458">
            <v>-1.643</v>
          </cell>
        </row>
        <row r="459">
          <cell r="A459">
            <v>5</v>
          </cell>
          <cell r="B459">
            <v>2</v>
          </cell>
          <cell r="C459">
            <v>1</v>
          </cell>
          <cell r="D459" t="str">
            <v>Minf</v>
          </cell>
          <cell r="E459">
            <v>-1.562</v>
          </cell>
          <cell r="F459">
            <v>-0.623</v>
          </cell>
          <cell r="G459">
            <v>-176.934</v>
          </cell>
          <cell r="H459">
            <v>4.138</v>
          </cell>
          <cell r="I459">
            <v>18.406</v>
          </cell>
          <cell r="J459">
            <v>22.533</v>
          </cell>
        </row>
        <row r="462">
          <cell r="A462">
            <v>5</v>
          </cell>
          <cell r="B462">
            <v>3</v>
          </cell>
          <cell r="C462">
            <v>5</v>
          </cell>
          <cell r="D462" t="str">
            <v>Msup</v>
          </cell>
          <cell r="E462">
            <v>31.845</v>
          </cell>
          <cell r="F462">
            <v>20.111</v>
          </cell>
          <cell r="G462">
            <v>24.09</v>
          </cell>
          <cell r="H462">
            <v>-3.118</v>
          </cell>
          <cell r="I462">
            <v>-3.196</v>
          </cell>
          <cell r="J462">
            <v>-3.912</v>
          </cell>
        </row>
        <row r="463">
          <cell r="A463">
            <v>5</v>
          </cell>
          <cell r="B463">
            <v>3</v>
          </cell>
          <cell r="C463">
            <v>5</v>
          </cell>
          <cell r="D463" t="str">
            <v>Minf</v>
          </cell>
          <cell r="E463">
            <v>-23.087</v>
          </cell>
          <cell r="F463">
            <v>-15.001</v>
          </cell>
          <cell r="G463">
            <v>15.016</v>
          </cell>
          <cell r="H463">
            <v>1.45</v>
          </cell>
          <cell r="I463">
            <v>-1.139</v>
          </cell>
          <cell r="J463">
            <v>-1.394</v>
          </cell>
        </row>
        <row r="466">
          <cell r="A466">
            <v>5</v>
          </cell>
          <cell r="B466">
            <v>3</v>
          </cell>
          <cell r="C466">
            <v>4</v>
          </cell>
          <cell r="D466" t="str">
            <v>Msup</v>
          </cell>
          <cell r="E466">
            <v>17.093</v>
          </cell>
          <cell r="F466">
            <v>11.451</v>
          </cell>
          <cell r="G466">
            <v>53.534</v>
          </cell>
          <cell r="H466">
            <v>-2.355</v>
          </cell>
          <cell r="I466">
            <v>-5.951</v>
          </cell>
          <cell r="J466">
            <v>-7.285</v>
          </cell>
        </row>
        <row r="467">
          <cell r="A467">
            <v>5</v>
          </cell>
          <cell r="B467">
            <v>3</v>
          </cell>
          <cell r="C467">
            <v>4</v>
          </cell>
          <cell r="D467" t="str">
            <v>Minf</v>
          </cell>
          <cell r="E467">
            <v>-19.204</v>
          </cell>
          <cell r="F467">
            <v>-12.691</v>
          </cell>
          <cell r="G467">
            <v>-3.056</v>
          </cell>
          <cell r="H467">
            <v>1.658</v>
          </cell>
          <cell r="I467">
            <v>0.818</v>
          </cell>
          <cell r="J467">
            <v>1.001</v>
          </cell>
        </row>
        <row r="470">
          <cell r="A470">
            <v>5</v>
          </cell>
          <cell r="B470">
            <v>3</v>
          </cell>
          <cell r="C470">
            <v>3</v>
          </cell>
          <cell r="D470" t="str">
            <v>Msup</v>
          </cell>
          <cell r="E470">
            <v>20.178</v>
          </cell>
          <cell r="F470">
            <v>13.275</v>
          </cell>
          <cell r="G470">
            <v>52.973</v>
          </cell>
          <cell r="H470">
            <v>-2.377</v>
          </cell>
          <cell r="I470">
            <v>-5.772</v>
          </cell>
          <cell r="J470">
            <v>-7.066</v>
          </cell>
        </row>
        <row r="471">
          <cell r="A471">
            <v>5</v>
          </cell>
          <cell r="B471">
            <v>3</v>
          </cell>
          <cell r="C471">
            <v>3</v>
          </cell>
          <cell r="D471" t="str">
            <v>Minf</v>
          </cell>
          <cell r="E471">
            <v>-19.153</v>
          </cell>
          <cell r="F471">
            <v>-12.595</v>
          </cell>
          <cell r="G471">
            <v>-25.527</v>
          </cell>
          <cell r="H471">
            <v>3.021</v>
          </cell>
          <cell r="I471">
            <v>3.346</v>
          </cell>
          <cell r="J471">
            <v>4.097</v>
          </cell>
        </row>
        <row r="474">
          <cell r="A474">
            <v>5</v>
          </cell>
          <cell r="B474">
            <v>3</v>
          </cell>
          <cell r="C474">
            <v>2</v>
          </cell>
          <cell r="D474" t="str">
            <v>Msup</v>
          </cell>
          <cell r="E474">
            <v>20.006</v>
          </cell>
          <cell r="F474">
            <v>13.23</v>
          </cell>
          <cell r="G474">
            <v>40.332</v>
          </cell>
          <cell r="H474">
            <v>-0.805</v>
          </cell>
          <cell r="I474">
            <v>-4.119</v>
          </cell>
          <cell r="J474">
            <v>-5.043</v>
          </cell>
        </row>
        <row r="475">
          <cell r="A475">
            <v>5</v>
          </cell>
          <cell r="B475">
            <v>3</v>
          </cell>
          <cell r="C475">
            <v>2</v>
          </cell>
          <cell r="D475" t="str">
            <v>Minf</v>
          </cell>
          <cell r="E475">
            <v>-22.536</v>
          </cell>
          <cell r="F475">
            <v>-14.727</v>
          </cell>
          <cell r="G475">
            <v>-61.598</v>
          </cell>
          <cell r="H475">
            <v>5.22</v>
          </cell>
          <cell r="I475">
            <v>7.401</v>
          </cell>
          <cell r="J475">
            <v>9.06</v>
          </cell>
        </row>
        <row r="478">
          <cell r="A478">
            <v>5</v>
          </cell>
          <cell r="B478">
            <v>3</v>
          </cell>
          <cell r="C478">
            <v>1</v>
          </cell>
          <cell r="D478" t="str">
            <v>Msup</v>
          </cell>
          <cell r="E478">
            <v>15.331</v>
          </cell>
          <cell r="F478">
            <v>10.305</v>
          </cell>
          <cell r="G478">
            <v>-3.135</v>
          </cell>
          <cell r="H478">
            <v>2.916</v>
          </cell>
          <cell r="I478">
            <v>1.073</v>
          </cell>
          <cell r="J478">
            <v>1.313</v>
          </cell>
        </row>
        <row r="479">
          <cell r="A479">
            <v>5</v>
          </cell>
          <cell r="B479">
            <v>3</v>
          </cell>
          <cell r="C479">
            <v>1</v>
          </cell>
          <cell r="D479" t="str">
            <v>Minf</v>
          </cell>
          <cell r="E479">
            <v>-9.287</v>
          </cell>
          <cell r="F479">
            <v>-5.794</v>
          </cell>
          <cell r="G479">
            <v>-165.642</v>
          </cell>
          <cell r="H479">
            <v>3.747</v>
          </cell>
          <cell r="I479">
            <v>17.198</v>
          </cell>
          <cell r="J479">
            <v>21.055</v>
          </cell>
        </row>
        <row r="482">
          <cell r="A482">
            <v>6</v>
          </cell>
          <cell r="B482">
            <v>19</v>
          </cell>
          <cell r="C482">
            <v>5</v>
          </cell>
          <cell r="D482" t="str">
            <v>Msup</v>
          </cell>
          <cell r="E482">
            <v>-62.932</v>
          </cell>
          <cell r="F482">
            <v>-36.541</v>
          </cell>
          <cell r="G482">
            <v>-1.141</v>
          </cell>
          <cell r="H482">
            <v>17.333</v>
          </cell>
          <cell r="I482">
            <v>-1.751</v>
          </cell>
          <cell r="J482">
            <v>-2.144</v>
          </cell>
        </row>
        <row r="483">
          <cell r="A483">
            <v>6</v>
          </cell>
          <cell r="B483">
            <v>19</v>
          </cell>
          <cell r="C483">
            <v>5</v>
          </cell>
          <cell r="D483" t="str">
            <v>Minf</v>
          </cell>
          <cell r="E483">
            <v>52.952</v>
          </cell>
          <cell r="F483">
            <v>30.051</v>
          </cell>
          <cell r="G483">
            <v>0.911</v>
          </cell>
          <cell r="H483">
            <v>-10.628</v>
          </cell>
          <cell r="I483">
            <v>1.112</v>
          </cell>
          <cell r="J483">
            <v>1.362</v>
          </cell>
        </row>
        <row r="486">
          <cell r="A486">
            <v>6</v>
          </cell>
          <cell r="B486">
            <v>19</v>
          </cell>
          <cell r="C486">
            <v>4</v>
          </cell>
          <cell r="D486" t="str">
            <v>Msup</v>
          </cell>
          <cell r="E486">
            <v>-45.073</v>
          </cell>
          <cell r="F486">
            <v>-24.927</v>
          </cell>
          <cell r="G486">
            <v>-0.704</v>
          </cell>
          <cell r="H486">
            <v>22.608</v>
          </cell>
          <cell r="I486">
            <v>-2.139</v>
          </cell>
          <cell r="J486">
            <v>-2.619</v>
          </cell>
        </row>
        <row r="487">
          <cell r="A487">
            <v>6</v>
          </cell>
          <cell r="B487">
            <v>19</v>
          </cell>
          <cell r="C487">
            <v>4</v>
          </cell>
          <cell r="D487" t="str">
            <v>Minf</v>
          </cell>
          <cell r="E487">
            <v>46.897</v>
          </cell>
          <cell r="F487">
            <v>26.109</v>
          </cell>
          <cell r="G487">
            <v>0.83</v>
          </cell>
          <cell r="H487">
            <v>-17.897</v>
          </cell>
          <cell r="I487">
            <v>1.733</v>
          </cell>
          <cell r="J487">
            <v>2.121</v>
          </cell>
        </row>
        <row r="490">
          <cell r="A490">
            <v>6</v>
          </cell>
          <cell r="B490">
            <v>19</v>
          </cell>
          <cell r="C490">
            <v>3</v>
          </cell>
          <cell r="D490" t="str">
            <v>Msup</v>
          </cell>
          <cell r="E490">
            <v>-47.408</v>
          </cell>
          <cell r="F490">
            <v>-26.531</v>
          </cell>
          <cell r="G490">
            <v>-0.474</v>
          </cell>
          <cell r="H490">
            <v>28.532</v>
          </cell>
          <cell r="I490">
            <v>-2.664</v>
          </cell>
          <cell r="J490">
            <v>-3.261</v>
          </cell>
        </row>
        <row r="491">
          <cell r="A491">
            <v>6</v>
          </cell>
          <cell r="B491">
            <v>19</v>
          </cell>
          <cell r="C491">
            <v>3</v>
          </cell>
          <cell r="D491" t="str">
            <v>Minf</v>
          </cell>
          <cell r="E491">
            <v>46.327</v>
          </cell>
          <cell r="F491">
            <v>25.892</v>
          </cell>
          <cell r="G491">
            <v>0.592</v>
          </cell>
          <cell r="H491">
            <v>-25.582</v>
          </cell>
          <cell r="I491">
            <v>2.426</v>
          </cell>
          <cell r="J491">
            <v>2.97</v>
          </cell>
        </row>
        <row r="494">
          <cell r="A494">
            <v>6</v>
          </cell>
          <cell r="B494">
            <v>19</v>
          </cell>
          <cell r="C494">
            <v>2</v>
          </cell>
          <cell r="D494" t="str">
            <v>Msup</v>
          </cell>
          <cell r="E494">
            <v>-48.038</v>
          </cell>
          <cell r="F494">
            <v>-26.826</v>
          </cell>
          <cell r="G494">
            <v>-0.387</v>
          </cell>
          <cell r="H494">
            <v>28.786</v>
          </cell>
          <cell r="I494">
            <v>-2.615</v>
          </cell>
          <cell r="J494">
            <v>-3.201</v>
          </cell>
        </row>
        <row r="495">
          <cell r="A495">
            <v>6</v>
          </cell>
          <cell r="B495">
            <v>19</v>
          </cell>
          <cell r="C495">
            <v>2</v>
          </cell>
          <cell r="D495" t="str">
            <v>Minf</v>
          </cell>
          <cell r="E495">
            <v>51.209</v>
          </cell>
          <cell r="F495">
            <v>28.598</v>
          </cell>
          <cell r="G495">
            <v>0.46</v>
          </cell>
          <cell r="H495">
            <v>-31.889</v>
          </cell>
          <cell r="I495">
            <v>2.949</v>
          </cell>
          <cell r="J495">
            <v>3.61</v>
          </cell>
        </row>
        <row r="498">
          <cell r="A498">
            <v>6</v>
          </cell>
          <cell r="B498">
            <v>19</v>
          </cell>
          <cell r="C498">
            <v>1</v>
          </cell>
          <cell r="D498" t="str">
            <v>Msup</v>
          </cell>
          <cell r="E498">
            <v>-36.063</v>
          </cell>
          <cell r="F498">
            <v>-20.149</v>
          </cell>
          <cell r="G498">
            <v>-0.356</v>
          </cell>
          <cell r="H498">
            <v>15.195</v>
          </cell>
          <cell r="I498">
            <v>-1.285</v>
          </cell>
          <cell r="J498">
            <v>-1.573</v>
          </cell>
        </row>
        <row r="499">
          <cell r="A499">
            <v>6</v>
          </cell>
          <cell r="B499">
            <v>19</v>
          </cell>
          <cell r="C499">
            <v>1</v>
          </cell>
          <cell r="D499" t="str">
            <v>Minf</v>
          </cell>
          <cell r="E499">
            <v>18.086</v>
          </cell>
          <cell r="F499">
            <v>10.1</v>
          </cell>
          <cell r="G499">
            <v>0.658</v>
          </cell>
          <cell r="H499">
            <v>-32.609</v>
          </cell>
          <cell r="I499">
            <v>2.853</v>
          </cell>
          <cell r="J499">
            <v>3.492</v>
          </cell>
        </row>
        <row r="502">
          <cell r="A502">
            <v>6</v>
          </cell>
          <cell r="B502">
            <v>13</v>
          </cell>
          <cell r="C502">
            <v>5</v>
          </cell>
          <cell r="D502" t="str">
            <v>Msup</v>
          </cell>
          <cell r="E502">
            <v>8.943</v>
          </cell>
          <cell r="F502">
            <v>5.51</v>
          </cell>
          <cell r="G502">
            <v>-2.953</v>
          </cell>
          <cell r="H502">
            <v>44.416</v>
          </cell>
          <cell r="I502">
            <v>-4.493</v>
          </cell>
          <cell r="J502">
            <v>-5.501</v>
          </cell>
        </row>
        <row r="503">
          <cell r="A503">
            <v>6</v>
          </cell>
          <cell r="B503">
            <v>13</v>
          </cell>
          <cell r="C503">
            <v>5</v>
          </cell>
          <cell r="D503" t="str">
            <v>Minf</v>
          </cell>
          <cell r="E503">
            <v>-4.329</v>
          </cell>
          <cell r="F503">
            <v>-2.596</v>
          </cell>
          <cell r="G503">
            <v>2.117</v>
          </cell>
          <cell r="H503">
            <v>-2.131</v>
          </cell>
          <cell r="I503">
            <v>0.588</v>
          </cell>
          <cell r="J503">
            <v>0.719</v>
          </cell>
        </row>
        <row r="506">
          <cell r="A506">
            <v>6</v>
          </cell>
          <cell r="B506">
            <v>13</v>
          </cell>
          <cell r="C506">
            <v>4</v>
          </cell>
          <cell r="D506" t="str">
            <v>Msup</v>
          </cell>
          <cell r="E506">
            <v>-0.283</v>
          </cell>
          <cell r="F506">
            <v>-0.343</v>
          </cell>
          <cell r="G506">
            <v>-1.537</v>
          </cell>
          <cell r="H506">
            <v>73.026</v>
          </cell>
          <cell r="I506">
            <v>-6.764</v>
          </cell>
          <cell r="J506">
            <v>-8.28</v>
          </cell>
        </row>
        <row r="507">
          <cell r="A507">
            <v>6</v>
          </cell>
          <cell r="B507">
            <v>13</v>
          </cell>
          <cell r="C507">
            <v>4</v>
          </cell>
          <cell r="D507" t="str">
            <v>Minf</v>
          </cell>
          <cell r="E507">
            <v>-1.599</v>
          </cell>
          <cell r="F507">
            <v>-0.871</v>
          </cell>
          <cell r="G507">
            <v>2.485</v>
          </cell>
          <cell r="H507">
            <v>-26.739</v>
          </cell>
          <cell r="I507">
            <v>2.722</v>
          </cell>
          <cell r="J507">
            <v>3.332</v>
          </cell>
        </row>
        <row r="510">
          <cell r="A510">
            <v>6</v>
          </cell>
          <cell r="B510">
            <v>13</v>
          </cell>
          <cell r="C510">
            <v>3</v>
          </cell>
          <cell r="D510" t="str">
            <v>Msup</v>
          </cell>
          <cell r="E510">
            <v>3.65</v>
          </cell>
          <cell r="F510">
            <v>2.102</v>
          </cell>
          <cell r="G510">
            <v>-0.505</v>
          </cell>
          <cell r="H510">
            <v>79.604</v>
          </cell>
          <cell r="I510">
            <v>-7.348</v>
          </cell>
          <cell r="J510">
            <v>-8.996</v>
          </cell>
        </row>
        <row r="511">
          <cell r="A511">
            <v>6</v>
          </cell>
          <cell r="B511">
            <v>13</v>
          </cell>
          <cell r="C511">
            <v>3</v>
          </cell>
          <cell r="D511" t="str">
            <v>Minf</v>
          </cell>
          <cell r="E511">
            <v>-2.236</v>
          </cell>
          <cell r="F511">
            <v>-1.297</v>
          </cell>
          <cell r="G511">
            <v>1.665</v>
          </cell>
          <cell r="H511">
            <v>-54.047</v>
          </cell>
          <cell r="I511">
            <v>5.273</v>
          </cell>
          <cell r="J511">
            <v>6.456</v>
          </cell>
        </row>
        <row r="514">
          <cell r="A514">
            <v>6</v>
          </cell>
          <cell r="B514">
            <v>13</v>
          </cell>
          <cell r="C514">
            <v>2</v>
          </cell>
          <cell r="D514" t="str">
            <v>Msup</v>
          </cell>
          <cell r="E514">
            <v>4.21</v>
          </cell>
          <cell r="F514">
            <v>2.334</v>
          </cell>
          <cell r="G514">
            <v>-0.547</v>
          </cell>
          <cell r="H514">
            <v>69.928</v>
          </cell>
          <cell r="I514">
            <v>-6.228</v>
          </cell>
          <cell r="J514">
            <v>-7.625</v>
          </cell>
        </row>
        <row r="515">
          <cell r="A515">
            <v>6</v>
          </cell>
          <cell r="B515">
            <v>13</v>
          </cell>
          <cell r="C515">
            <v>2</v>
          </cell>
          <cell r="D515" t="str">
            <v>Minf</v>
          </cell>
          <cell r="E515">
            <v>-5.019</v>
          </cell>
          <cell r="F515">
            <v>-2.83</v>
          </cell>
          <cell r="G515">
            <v>0.973</v>
          </cell>
          <cell r="H515">
            <v>-90.572</v>
          </cell>
          <cell r="I515">
            <v>8.626</v>
          </cell>
          <cell r="J515">
            <v>10.56</v>
          </cell>
        </row>
        <row r="518">
          <cell r="A518">
            <v>6</v>
          </cell>
          <cell r="B518">
            <v>13</v>
          </cell>
          <cell r="C518">
            <v>1</v>
          </cell>
          <cell r="D518" t="str">
            <v>Msup</v>
          </cell>
          <cell r="E518">
            <v>5.179</v>
          </cell>
          <cell r="F518">
            <v>2.883</v>
          </cell>
          <cell r="G518">
            <v>-0.929</v>
          </cell>
          <cell r="H518">
            <v>18.712</v>
          </cell>
          <cell r="I518">
            <v>-1.191</v>
          </cell>
          <cell r="J518">
            <v>-1.458</v>
          </cell>
        </row>
        <row r="519">
          <cell r="A519">
            <v>6</v>
          </cell>
          <cell r="B519">
            <v>13</v>
          </cell>
          <cell r="C519">
            <v>1</v>
          </cell>
          <cell r="D519" t="str">
            <v>Minf</v>
          </cell>
          <cell r="E519">
            <v>-2.22</v>
          </cell>
          <cell r="F519">
            <v>-1.267</v>
          </cell>
          <cell r="G519">
            <v>3.738</v>
          </cell>
          <cell r="H519">
            <v>-179.825</v>
          </cell>
          <cell r="I519">
            <v>15.659</v>
          </cell>
          <cell r="J519">
            <v>19.17</v>
          </cell>
        </row>
        <row r="522">
          <cell r="A522">
            <v>6</v>
          </cell>
          <cell r="B522">
            <v>7</v>
          </cell>
          <cell r="C522">
            <v>5</v>
          </cell>
          <cell r="D522" t="str">
            <v>Msup</v>
          </cell>
          <cell r="E522">
            <v>24.719</v>
          </cell>
          <cell r="F522">
            <v>14.548</v>
          </cell>
          <cell r="G522">
            <v>-3.387</v>
          </cell>
          <cell r="H522">
            <v>50.797</v>
          </cell>
          <cell r="I522">
            <v>-5.141</v>
          </cell>
          <cell r="J522">
            <v>-6.294</v>
          </cell>
        </row>
        <row r="523">
          <cell r="A523">
            <v>6</v>
          </cell>
          <cell r="B523">
            <v>7</v>
          </cell>
          <cell r="C523">
            <v>5</v>
          </cell>
          <cell r="D523" t="str">
            <v>Minf</v>
          </cell>
          <cell r="E523">
            <v>-19.483</v>
          </cell>
          <cell r="F523">
            <v>-11.198</v>
          </cell>
          <cell r="G523">
            <v>2.412</v>
          </cell>
          <cell r="H523">
            <v>-7.008</v>
          </cell>
          <cell r="I523">
            <v>1.075</v>
          </cell>
          <cell r="J523">
            <v>1.316</v>
          </cell>
        </row>
        <row r="526">
          <cell r="A526">
            <v>6</v>
          </cell>
          <cell r="B526">
            <v>7</v>
          </cell>
          <cell r="C526">
            <v>4</v>
          </cell>
          <cell r="D526" t="str">
            <v>Msup</v>
          </cell>
          <cell r="E526">
            <v>13.832</v>
          </cell>
          <cell r="F526">
            <v>7.574</v>
          </cell>
          <cell r="G526">
            <v>-1.716</v>
          </cell>
          <cell r="H526">
            <v>77.8</v>
          </cell>
          <cell r="I526">
            <v>-7.221</v>
          </cell>
          <cell r="J526">
            <v>-8.84</v>
          </cell>
        </row>
        <row r="527">
          <cell r="A527">
            <v>6</v>
          </cell>
          <cell r="B527">
            <v>7</v>
          </cell>
          <cell r="C527">
            <v>4</v>
          </cell>
          <cell r="D527" t="str">
            <v>Minf</v>
          </cell>
          <cell r="E527">
            <v>-15.297</v>
          </cell>
          <cell r="F527">
            <v>-8.54</v>
          </cell>
          <cell r="G527">
            <v>2.685</v>
          </cell>
          <cell r="H527">
            <v>-32.912</v>
          </cell>
          <cell r="I527">
            <v>3.309</v>
          </cell>
          <cell r="J527">
            <v>4.051</v>
          </cell>
        </row>
        <row r="530">
          <cell r="A530">
            <v>6</v>
          </cell>
          <cell r="B530">
            <v>7</v>
          </cell>
          <cell r="C530">
            <v>3</v>
          </cell>
          <cell r="D530" t="str">
            <v>Msup</v>
          </cell>
          <cell r="E530">
            <v>16.862</v>
          </cell>
          <cell r="F530">
            <v>9.492</v>
          </cell>
          <cell r="G530">
            <v>-0.692</v>
          </cell>
          <cell r="H530">
            <v>87.335</v>
          </cell>
          <cell r="I530">
            <v>-8.077</v>
          </cell>
          <cell r="J530">
            <v>-9.888</v>
          </cell>
        </row>
        <row r="531">
          <cell r="A531">
            <v>6</v>
          </cell>
          <cell r="B531">
            <v>7</v>
          </cell>
          <cell r="C531">
            <v>3</v>
          </cell>
          <cell r="D531" t="str">
            <v>Minf</v>
          </cell>
          <cell r="E531">
            <v>-15.38</v>
          </cell>
          <cell r="F531">
            <v>-8.656</v>
          </cell>
          <cell r="G531">
            <v>1.817</v>
          </cell>
          <cell r="H531">
            <v>-61.937</v>
          </cell>
          <cell r="I531">
            <v>6.014</v>
          </cell>
          <cell r="J531">
            <v>7.362</v>
          </cell>
        </row>
        <row r="534">
          <cell r="A534">
            <v>6</v>
          </cell>
          <cell r="B534">
            <v>7</v>
          </cell>
          <cell r="C534">
            <v>2</v>
          </cell>
          <cell r="D534" t="str">
            <v>Msup</v>
          </cell>
          <cell r="E534">
            <v>17.208</v>
          </cell>
          <cell r="F534">
            <v>9.612</v>
          </cell>
          <cell r="G534">
            <v>-0.679</v>
          </cell>
          <cell r="H534">
            <v>78.307</v>
          </cell>
          <cell r="I534">
            <v>-6.998</v>
          </cell>
          <cell r="J534">
            <v>-8.567</v>
          </cell>
        </row>
        <row r="535">
          <cell r="A535">
            <v>6</v>
          </cell>
          <cell r="B535">
            <v>7</v>
          </cell>
          <cell r="C535">
            <v>2</v>
          </cell>
          <cell r="D535" t="str">
            <v>Minf</v>
          </cell>
          <cell r="E535">
            <v>-17.939</v>
          </cell>
          <cell r="F535">
            <v>-10.058</v>
          </cell>
          <cell r="G535">
            <v>1.12</v>
          </cell>
          <cell r="H535">
            <v>-99.283</v>
          </cell>
          <cell r="I535">
            <v>9.412</v>
          </cell>
          <cell r="J535">
            <v>11.523</v>
          </cell>
        </row>
        <row r="538">
          <cell r="A538">
            <v>6</v>
          </cell>
          <cell r="B538">
            <v>7</v>
          </cell>
          <cell r="C538">
            <v>1</v>
          </cell>
          <cell r="D538" t="str">
            <v>Msup</v>
          </cell>
          <cell r="E538">
            <v>13.74</v>
          </cell>
          <cell r="F538">
            <v>7.669</v>
          </cell>
          <cell r="G538">
            <v>-1.038</v>
          </cell>
          <cell r="H538">
            <v>24.74</v>
          </cell>
          <cell r="I538">
            <v>-1.726</v>
          </cell>
          <cell r="J538">
            <v>-2.113</v>
          </cell>
        </row>
        <row r="539">
          <cell r="A539">
            <v>6</v>
          </cell>
          <cell r="B539">
            <v>7</v>
          </cell>
          <cell r="C539">
            <v>1</v>
          </cell>
          <cell r="D539" t="str">
            <v>Minf</v>
          </cell>
          <cell r="E539">
            <v>-6.501</v>
          </cell>
          <cell r="F539">
            <v>-3.66</v>
          </cell>
          <cell r="G539">
            <v>3.792</v>
          </cell>
          <cell r="H539">
            <v>-182.839</v>
          </cell>
          <cell r="I539">
            <v>15.927</v>
          </cell>
          <cell r="J539">
            <v>19.498</v>
          </cell>
        </row>
        <row r="542">
          <cell r="A542">
            <v>6</v>
          </cell>
          <cell r="B542">
            <v>4</v>
          </cell>
          <cell r="C542">
            <v>5</v>
          </cell>
          <cell r="D542" t="str">
            <v>Msup</v>
          </cell>
          <cell r="E542">
            <v>-6.205</v>
          </cell>
          <cell r="F542">
            <v>-3.691</v>
          </cell>
          <cell r="G542">
            <v>-3.358</v>
          </cell>
          <cell r="H542">
            <v>50.113</v>
          </cell>
          <cell r="I542">
            <v>-5.074</v>
          </cell>
          <cell r="J542">
            <v>-6.212</v>
          </cell>
        </row>
        <row r="543">
          <cell r="A543">
            <v>6</v>
          </cell>
          <cell r="B543">
            <v>4</v>
          </cell>
          <cell r="C543">
            <v>5</v>
          </cell>
          <cell r="D543" t="str">
            <v>Minf</v>
          </cell>
          <cell r="E543">
            <v>1.845</v>
          </cell>
          <cell r="F543">
            <v>0.952</v>
          </cell>
          <cell r="G543">
            <v>2.449</v>
          </cell>
          <cell r="H543">
            <v>-7.546</v>
          </cell>
          <cell r="I543">
            <v>1.129</v>
          </cell>
          <cell r="J543">
            <v>1.383</v>
          </cell>
        </row>
        <row r="546">
          <cell r="A546">
            <v>6</v>
          </cell>
          <cell r="B546">
            <v>4</v>
          </cell>
          <cell r="C546">
            <v>4</v>
          </cell>
          <cell r="D546" t="str">
            <v>Msup</v>
          </cell>
          <cell r="E546">
            <v>-0.738</v>
          </cell>
          <cell r="F546">
            <v>-0.273</v>
          </cell>
          <cell r="G546">
            <v>-1.795</v>
          </cell>
          <cell r="H546">
            <v>79.443</v>
          </cell>
          <cell r="I546">
            <v>-7.382</v>
          </cell>
          <cell r="J546">
            <v>-9.037</v>
          </cell>
        </row>
        <row r="547">
          <cell r="A547">
            <v>6</v>
          </cell>
          <cell r="B547">
            <v>4</v>
          </cell>
          <cell r="C547">
            <v>4</v>
          </cell>
          <cell r="D547" t="str">
            <v>Minf</v>
          </cell>
          <cell r="E547">
            <v>2.113</v>
          </cell>
          <cell r="F547">
            <v>1.092</v>
          </cell>
          <cell r="G547">
            <v>2.739</v>
          </cell>
          <cell r="H547">
            <v>-34.439</v>
          </cell>
          <cell r="I547">
            <v>3.456</v>
          </cell>
          <cell r="J547">
            <v>4.231</v>
          </cell>
        </row>
        <row r="550">
          <cell r="A550">
            <v>6</v>
          </cell>
          <cell r="B550">
            <v>4</v>
          </cell>
          <cell r="C550">
            <v>3</v>
          </cell>
          <cell r="D550" t="str">
            <v>Msup</v>
          </cell>
          <cell r="E550">
            <v>-2.238</v>
          </cell>
          <cell r="F550">
            <v>-1.234</v>
          </cell>
          <cell r="G550">
            <v>-0.726</v>
          </cell>
          <cell r="H550">
            <v>89.06</v>
          </cell>
          <cell r="I550">
            <v>-8.238</v>
          </cell>
          <cell r="J550">
            <v>-10.085</v>
          </cell>
        </row>
        <row r="551">
          <cell r="A551">
            <v>6</v>
          </cell>
          <cell r="B551">
            <v>4</v>
          </cell>
          <cell r="C551">
            <v>3</v>
          </cell>
          <cell r="D551" t="str">
            <v>Minf</v>
          </cell>
          <cell r="E551">
            <v>2.57</v>
          </cell>
          <cell r="F551">
            <v>1.379</v>
          </cell>
          <cell r="G551">
            <v>1.855</v>
          </cell>
          <cell r="H551">
            <v>-63.976</v>
          </cell>
          <cell r="I551">
            <v>6.202</v>
          </cell>
          <cell r="J551">
            <v>7.593</v>
          </cell>
        </row>
        <row r="554">
          <cell r="A554">
            <v>6</v>
          </cell>
          <cell r="B554">
            <v>4</v>
          </cell>
          <cell r="C554">
            <v>2</v>
          </cell>
          <cell r="D554" t="str">
            <v>Msup</v>
          </cell>
          <cell r="E554">
            <v>-2.629</v>
          </cell>
          <cell r="F554">
            <v>-1.442</v>
          </cell>
          <cell r="G554">
            <v>-0.716</v>
          </cell>
          <cell r="H554">
            <v>80.488</v>
          </cell>
          <cell r="I554">
            <v>-7.197</v>
          </cell>
          <cell r="J554">
            <v>-8.811</v>
          </cell>
        </row>
        <row r="555">
          <cell r="A555">
            <v>6</v>
          </cell>
          <cell r="B555">
            <v>4</v>
          </cell>
          <cell r="C555">
            <v>2</v>
          </cell>
          <cell r="D555" t="str">
            <v>Minf</v>
          </cell>
          <cell r="E555">
            <v>4.937</v>
          </cell>
          <cell r="F555">
            <v>2.707</v>
          </cell>
          <cell r="G555">
            <v>1.152</v>
          </cell>
          <cell r="H555">
            <v>-101.291</v>
          </cell>
          <cell r="I555">
            <v>9.595</v>
          </cell>
          <cell r="J555">
            <v>11.746</v>
          </cell>
        </row>
        <row r="558">
          <cell r="A558">
            <v>6</v>
          </cell>
          <cell r="B558">
            <v>4</v>
          </cell>
          <cell r="C558">
            <v>1</v>
          </cell>
          <cell r="D558" t="str">
            <v>Msup</v>
          </cell>
          <cell r="E558">
            <v>-3.535</v>
          </cell>
          <cell r="F558">
            <v>-1.982</v>
          </cell>
          <cell r="G558">
            <v>-1.056</v>
          </cell>
          <cell r="H558">
            <v>25.964</v>
          </cell>
          <cell r="I558">
            <v>-1.836</v>
          </cell>
          <cell r="J558">
            <v>-2.248</v>
          </cell>
        </row>
        <row r="559">
          <cell r="A559">
            <v>6</v>
          </cell>
          <cell r="B559">
            <v>4</v>
          </cell>
          <cell r="C559">
            <v>1</v>
          </cell>
          <cell r="D559" t="str">
            <v>Minf</v>
          </cell>
          <cell r="E559">
            <v>2.137</v>
          </cell>
          <cell r="F559">
            <v>1.165</v>
          </cell>
          <cell r="G559">
            <v>3.801</v>
          </cell>
          <cell r="H559">
            <v>-183.451</v>
          </cell>
          <cell r="I559">
            <v>15.982</v>
          </cell>
          <cell r="J559">
            <v>19.565</v>
          </cell>
        </row>
        <row r="562">
          <cell r="A562">
            <v>6</v>
          </cell>
          <cell r="B562">
            <v>1</v>
          </cell>
          <cell r="C562">
            <v>5</v>
          </cell>
          <cell r="D562" t="str">
            <v>Msup</v>
          </cell>
          <cell r="E562">
            <v>42.371</v>
          </cell>
          <cell r="F562">
            <v>24.638</v>
          </cell>
          <cell r="G562">
            <v>-1.256</v>
          </cell>
          <cell r="H562">
            <v>19.071</v>
          </cell>
          <cell r="I562">
            <v>-1.927</v>
          </cell>
          <cell r="J562">
            <v>-2.359</v>
          </cell>
        </row>
        <row r="563">
          <cell r="A563">
            <v>6</v>
          </cell>
          <cell r="B563">
            <v>1</v>
          </cell>
          <cell r="C563">
            <v>5</v>
          </cell>
          <cell r="D563" t="str">
            <v>Minf</v>
          </cell>
          <cell r="E563">
            <v>-36.213</v>
          </cell>
          <cell r="F563">
            <v>-20.609</v>
          </cell>
          <cell r="G563">
            <v>1.026</v>
          </cell>
          <cell r="H563">
            <v>-12.599</v>
          </cell>
          <cell r="I563">
            <v>1.308</v>
          </cell>
          <cell r="J563">
            <v>1.602</v>
          </cell>
        </row>
        <row r="566">
          <cell r="A566">
            <v>6</v>
          </cell>
          <cell r="B566">
            <v>1</v>
          </cell>
          <cell r="C566">
            <v>4</v>
          </cell>
          <cell r="D566" t="str">
            <v>Msup</v>
          </cell>
          <cell r="E566">
            <v>30.8</v>
          </cell>
          <cell r="F566">
            <v>17.076</v>
          </cell>
          <cell r="G566">
            <v>-0.81</v>
          </cell>
          <cell r="H566">
            <v>25.156</v>
          </cell>
          <cell r="I566">
            <v>-2.386</v>
          </cell>
          <cell r="J566">
            <v>-2.921</v>
          </cell>
        </row>
        <row r="567">
          <cell r="A567">
            <v>6</v>
          </cell>
          <cell r="B567">
            <v>1</v>
          </cell>
          <cell r="C567">
            <v>4</v>
          </cell>
          <cell r="D567" t="str">
            <v>Minf</v>
          </cell>
          <cell r="E567">
            <v>-31.823</v>
          </cell>
          <cell r="F567">
            <v>-17.754</v>
          </cell>
          <cell r="G567">
            <v>0.927</v>
          </cell>
          <cell r="H567">
            <v>-20.789</v>
          </cell>
          <cell r="I567">
            <v>2.009</v>
          </cell>
          <cell r="J567">
            <v>2.459</v>
          </cell>
        </row>
        <row r="570">
          <cell r="A570">
            <v>6</v>
          </cell>
          <cell r="B570">
            <v>1</v>
          </cell>
          <cell r="C570">
            <v>3</v>
          </cell>
          <cell r="D570" t="str">
            <v>Msup</v>
          </cell>
          <cell r="E570">
            <v>32.216</v>
          </cell>
          <cell r="F570">
            <v>18.053</v>
          </cell>
          <cell r="G570">
            <v>-0.554</v>
          </cell>
          <cell r="H570">
            <v>31.99</v>
          </cell>
          <cell r="I570">
            <v>-2.989</v>
          </cell>
          <cell r="J570">
            <v>-3.659</v>
          </cell>
        </row>
        <row r="571">
          <cell r="A571">
            <v>6</v>
          </cell>
          <cell r="B571">
            <v>1</v>
          </cell>
          <cell r="C571">
            <v>3</v>
          </cell>
          <cell r="D571" t="str">
            <v>Minf</v>
          </cell>
          <cell r="E571">
            <v>-31.355</v>
          </cell>
          <cell r="F571">
            <v>-17.554</v>
          </cell>
          <cell r="G571">
            <v>0.664</v>
          </cell>
          <cell r="H571">
            <v>-29.262</v>
          </cell>
          <cell r="I571">
            <v>2.77</v>
          </cell>
          <cell r="J571">
            <v>3.391</v>
          </cell>
        </row>
        <row r="574">
          <cell r="A574">
            <v>6</v>
          </cell>
          <cell r="B574">
            <v>1</v>
          </cell>
          <cell r="C574">
            <v>2</v>
          </cell>
          <cell r="D574" t="str">
            <v>Msup</v>
          </cell>
          <cell r="E574">
            <v>32.582</v>
          </cell>
          <cell r="F574">
            <v>18.212</v>
          </cell>
          <cell r="G574">
            <v>-0.451</v>
          </cell>
          <cell r="H574">
            <v>32.634</v>
          </cell>
          <cell r="I574">
            <v>-2.968</v>
          </cell>
          <cell r="J574">
            <v>-3.633</v>
          </cell>
        </row>
        <row r="575">
          <cell r="A575">
            <v>6</v>
          </cell>
          <cell r="B575">
            <v>1</v>
          </cell>
          <cell r="C575">
            <v>2</v>
          </cell>
          <cell r="D575" t="str">
            <v>Minf</v>
          </cell>
          <cell r="E575">
            <v>-34.292</v>
          </cell>
          <cell r="F575">
            <v>-19.172</v>
          </cell>
          <cell r="G575">
            <v>0.525</v>
          </cell>
          <cell r="H575">
            <v>-35.685</v>
          </cell>
          <cell r="I575">
            <v>3.292</v>
          </cell>
          <cell r="J575">
            <v>4.031</v>
          </cell>
        </row>
        <row r="578">
          <cell r="A578">
            <v>6</v>
          </cell>
          <cell r="B578">
            <v>1</v>
          </cell>
          <cell r="C578">
            <v>1</v>
          </cell>
          <cell r="D578" t="str">
            <v>Msup</v>
          </cell>
          <cell r="E578">
            <v>24.191</v>
          </cell>
          <cell r="F578">
            <v>13.519</v>
          </cell>
          <cell r="G578">
            <v>-0.398</v>
          </cell>
          <cell r="H578">
            <v>17.691</v>
          </cell>
          <cell r="I578">
            <v>-1.508</v>
          </cell>
          <cell r="J578">
            <v>-1.846</v>
          </cell>
        </row>
        <row r="579">
          <cell r="A579">
            <v>6</v>
          </cell>
          <cell r="B579">
            <v>1</v>
          </cell>
          <cell r="C579">
            <v>1</v>
          </cell>
          <cell r="D579" t="str">
            <v>Minf</v>
          </cell>
          <cell r="E579">
            <v>-12.041</v>
          </cell>
          <cell r="F579">
            <v>-6.734</v>
          </cell>
          <cell r="G579">
            <v>0.679</v>
          </cell>
          <cell r="H579">
            <v>-33.857</v>
          </cell>
          <cell r="I579">
            <v>2.964</v>
          </cell>
          <cell r="J579">
            <v>3.629</v>
          </cell>
        </row>
        <row r="582">
          <cell r="A582">
            <v>7</v>
          </cell>
          <cell r="B582">
            <v>20</v>
          </cell>
          <cell r="C582">
            <v>5</v>
          </cell>
          <cell r="D582" t="str">
            <v>Msup</v>
          </cell>
          <cell r="E582">
            <v>-116.761</v>
          </cell>
          <cell r="F582">
            <v>-64.659</v>
          </cell>
          <cell r="G582">
            <v>-0.42</v>
          </cell>
          <cell r="H582">
            <v>15.174</v>
          </cell>
          <cell r="I582">
            <v>-0.634</v>
          </cell>
          <cell r="J582">
            <v>-0.776</v>
          </cell>
        </row>
        <row r="583">
          <cell r="A583">
            <v>7</v>
          </cell>
          <cell r="B583">
            <v>20</v>
          </cell>
          <cell r="C583">
            <v>5</v>
          </cell>
          <cell r="D583" t="str">
            <v>Minf</v>
          </cell>
          <cell r="E583">
            <v>97.971</v>
          </cell>
          <cell r="F583">
            <v>51.582</v>
          </cell>
          <cell r="G583">
            <v>0.344</v>
          </cell>
          <cell r="H583">
            <v>-8.982</v>
          </cell>
          <cell r="I583">
            <v>0.377</v>
          </cell>
          <cell r="J583">
            <v>0.462</v>
          </cell>
        </row>
        <row r="586">
          <cell r="A586">
            <v>7</v>
          </cell>
          <cell r="B586">
            <v>20</v>
          </cell>
          <cell r="C586">
            <v>4</v>
          </cell>
          <cell r="D586" t="str">
            <v>Msup</v>
          </cell>
          <cell r="E586">
            <v>-82.955</v>
          </cell>
          <cell r="F586">
            <v>-41.12</v>
          </cell>
          <cell r="G586">
            <v>-0.281</v>
          </cell>
          <cell r="H586">
            <v>21.065</v>
          </cell>
          <cell r="I586">
            <v>-0.873</v>
          </cell>
          <cell r="J586">
            <v>-1.068</v>
          </cell>
        </row>
        <row r="587">
          <cell r="A587">
            <v>7</v>
          </cell>
          <cell r="B587">
            <v>20</v>
          </cell>
          <cell r="C587">
            <v>4</v>
          </cell>
          <cell r="D587" t="str">
            <v>Minf</v>
          </cell>
          <cell r="E587">
            <v>86.517</v>
          </cell>
          <cell r="F587">
            <v>43.59</v>
          </cell>
          <cell r="G587">
            <v>0.334</v>
          </cell>
          <cell r="H587">
            <v>-15.725</v>
          </cell>
          <cell r="I587">
            <v>0.655</v>
          </cell>
          <cell r="J587">
            <v>0.802</v>
          </cell>
        </row>
        <row r="590">
          <cell r="A590">
            <v>7</v>
          </cell>
          <cell r="B590">
            <v>20</v>
          </cell>
          <cell r="C590">
            <v>3</v>
          </cell>
          <cell r="D590" t="str">
            <v>Msup</v>
          </cell>
          <cell r="E590">
            <v>-87.726</v>
          </cell>
          <cell r="F590">
            <v>-44.73</v>
          </cell>
          <cell r="G590">
            <v>-0.173</v>
          </cell>
          <cell r="H590">
            <v>25.721</v>
          </cell>
          <cell r="I590">
            <v>-1.059</v>
          </cell>
          <cell r="J590">
            <v>-1.296</v>
          </cell>
        </row>
        <row r="591">
          <cell r="A591">
            <v>7</v>
          </cell>
          <cell r="B591">
            <v>20</v>
          </cell>
          <cell r="C591">
            <v>3</v>
          </cell>
          <cell r="D591" t="str">
            <v>Minf</v>
          </cell>
          <cell r="E591">
            <v>85.572</v>
          </cell>
          <cell r="F591">
            <v>43.504</v>
          </cell>
          <cell r="G591">
            <v>0.233</v>
          </cell>
          <cell r="H591">
            <v>-22.704</v>
          </cell>
          <cell r="I591">
            <v>0.94</v>
          </cell>
          <cell r="J591">
            <v>1.15</v>
          </cell>
        </row>
        <row r="594">
          <cell r="A594">
            <v>7</v>
          </cell>
          <cell r="B594">
            <v>20</v>
          </cell>
          <cell r="C594">
            <v>2</v>
          </cell>
          <cell r="D594" t="str">
            <v>Msup</v>
          </cell>
          <cell r="E594">
            <v>-89.094</v>
          </cell>
          <cell r="F594">
            <v>-45.17</v>
          </cell>
          <cell r="G594">
            <v>-0.147</v>
          </cell>
          <cell r="H594">
            <v>25.399</v>
          </cell>
          <cell r="I594">
            <v>-1.037</v>
          </cell>
          <cell r="J594">
            <v>-1.27</v>
          </cell>
        </row>
        <row r="595">
          <cell r="A595">
            <v>7</v>
          </cell>
          <cell r="B595">
            <v>20</v>
          </cell>
          <cell r="C595">
            <v>2</v>
          </cell>
          <cell r="D595" t="str">
            <v>Minf</v>
          </cell>
          <cell r="E595">
            <v>95.09</v>
          </cell>
          <cell r="F595">
            <v>48.231</v>
          </cell>
          <cell r="G595">
            <v>0.172</v>
          </cell>
          <cell r="H595">
            <v>-28.536</v>
          </cell>
          <cell r="I595">
            <v>1.173</v>
          </cell>
          <cell r="J595">
            <v>1.436</v>
          </cell>
        </row>
        <row r="598">
          <cell r="A598">
            <v>7</v>
          </cell>
          <cell r="B598">
            <v>20</v>
          </cell>
          <cell r="C598">
            <v>1</v>
          </cell>
          <cell r="D598" t="str">
            <v>Msup</v>
          </cell>
          <cell r="E598">
            <v>-67.229</v>
          </cell>
          <cell r="F598">
            <v>-34.109</v>
          </cell>
          <cell r="G598">
            <v>-0.147</v>
          </cell>
          <cell r="H598">
            <v>12.364</v>
          </cell>
          <cell r="I598">
            <v>-0.495</v>
          </cell>
          <cell r="J598">
            <v>-0.606</v>
          </cell>
        </row>
        <row r="599">
          <cell r="A599">
            <v>7</v>
          </cell>
          <cell r="B599">
            <v>20</v>
          </cell>
          <cell r="C599">
            <v>1</v>
          </cell>
          <cell r="D599" t="str">
            <v>Minf</v>
          </cell>
          <cell r="E599">
            <v>33.659</v>
          </cell>
          <cell r="F599">
            <v>17.076</v>
          </cell>
          <cell r="G599">
            <v>0.298</v>
          </cell>
          <cell r="H599">
            <v>-31.536</v>
          </cell>
          <cell r="I599">
            <v>1.276</v>
          </cell>
          <cell r="J599">
            <v>1.562</v>
          </cell>
        </row>
        <row r="602">
          <cell r="A602">
            <v>7</v>
          </cell>
          <cell r="B602">
            <v>14</v>
          </cell>
          <cell r="C602">
            <v>5</v>
          </cell>
          <cell r="D602" t="str">
            <v>Msup</v>
          </cell>
          <cell r="E602">
            <v>8.709</v>
          </cell>
          <cell r="F602">
            <v>5.15</v>
          </cell>
          <cell r="G602">
            <v>-0.735</v>
          </cell>
          <cell r="H602">
            <v>27.117</v>
          </cell>
          <cell r="I602">
            <v>-1.132</v>
          </cell>
          <cell r="J602">
            <v>-1.386</v>
          </cell>
        </row>
        <row r="603">
          <cell r="A603">
            <v>7</v>
          </cell>
          <cell r="B603">
            <v>14</v>
          </cell>
          <cell r="C603">
            <v>5</v>
          </cell>
          <cell r="D603" t="str">
            <v>Minf</v>
          </cell>
          <cell r="E603">
            <v>-5.01</v>
          </cell>
          <cell r="F603">
            <v>-2.71</v>
          </cell>
          <cell r="G603">
            <v>0.635</v>
          </cell>
          <cell r="H603">
            <v>-21.15</v>
          </cell>
          <cell r="I603">
            <v>0.885</v>
          </cell>
          <cell r="J603">
            <v>1.083</v>
          </cell>
        </row>
        <row r="606">
          <cell r="A606">
            <v>7</v>
          </cell>
          <cell r="B606">
            <v>14</v>
          </cell>
          <cell r="C606">
            <v>4</v>
          </cell>
          <cell r="D606" t="str">
            <v>Msup</v>
          </cell>
          <cell r="E606">
            <v>2.219</v>
          </cell>
          <cell r="F606">
            <v>0.854</v>
          </cell>
          <cell r="G606">
            <v>-0.534</v>
          </cell>
          <cell r="H606">
            <v>35.464</v>
          </cell>
          <cell r="I606">
            <v>-1.471</v>
          </cell>
          <cell r="J606">
            <v>-1.8</v>
          </cell>
        </row>
        <row r="607">
          <cell r="A607">
            <v>7</v>
          </cell>
          <cell r="B607">
            <v>14</v>
          </cell>
          <cell r="C607">
            <v>4</v>
          </cell>
          <cell r="D607" t="str">
            <v>Minf</v>
          </cell>
          <cell r="E607">
            <v>-3.34</v>
          </cell>
          <cell r="F607">
            <v>-1.583</v>
          </cell>
          <cell r="G607">
            <v>0.573</v>
          </cell>
          <cell r="H607">
            <v>-32.129</v>
          </cell>
          <cell r="I607">
            <v>1.335</v>
          </cell>
          <cell r="J607">
            <v>1.634</v>
          </cell>
        </row>
        <row r="610">
          <cell r="A610">
            <v>7</v>
          </cell>
          <cell r="B610">
            <v>14</v>
          </cell>
          <cell r="C610">
            <v>3</v>
          </cell>
          <cell r="D610" t="str">
            <v>Msup</v>
          </cell>
          <cell r="E610">
            <v>4.336</v>
          </cell>
          <cell r="F610">
            <v>2.22</v>
          </cell>
          <cell r="G610">
            <v>-0.374</v>
          </cell>
          <cell r="H610">
            <v>45.081</v>
          </cell>
          <cell r="I610">
            <v>-1.858</v>
          </cell>
          <cell r="J610">
            <v>-2.275</v>
          </cell>
        </row>
        <row r="611">
          <cell r="A611">
            <v>7</v>
          </cell>
          <cell r="B611">
            <v>14</v>
          </cell>
          <cell r="C611">
            <v>3</v>
          </cell>
          <cell r="D611" t="str">
            <v>Minf</v>
          </cell>
          <cell r="E611">
            <v>-4.013</v>
          </cell>
          <cell r="F611">
            <v>-2.023</v>
          </cell>
          <cell r="G611">
            <v>0.411</v>
          </cell>
          <cell r="H611">
            <v>-43.013</v>
          </cell>
          <cell r="I611">
            <v>1.777</v>
          </cell>
          <cell r="J611">
            <v>2.175</v>
          </cell>
        </row>
        <row r="614">
          <cell r="A614">
            <v>7</v>
          </cell>
          <cell r="B614">
            <v>14</v>
          </cell>
          <cell r="C614">
            <v>2</v>
          </cell>
          <cell r="D614" t="str">
            <v>Msup</v>
          </cell>
          <cell r="E614">
            <v>5.429</v>
          </cell>
          <cell r="F614">
            <v>2.724</v>
          </cell>
          <cell r="G614">
            <v>-0.304</v>
          </cell>
          <cell r="H614">
            <v>46.334</v>
          </cell>
          <cell r="I614">
            <v>-1.895</v>
          </cell>
          <cell r="J614">
            <v>-2.32</v>
          </cell>
        </row>
        <row r="615">
          <cell r="A615">
            <v>7</v>
          </cell>
          <cell r="B615">
            <v>14</v>
          </cell>
          <cell r="C615">
            <v>2</v>
          </cell>
          <cell r="D615" t="str">
            <v>Minf</v>
          </cell>
          <cell r="E615">
            <v>-6.849</v>
          </cell>
          <cell r="F615">
            <v>-3.455</v>
          </cell>
          <cell r="G615">
            <v>0.332</v>
          </cell>
          <cell r="H615">
            <v>-49.146</v>
          </cell>
          <cell r="I615">
            <v>2.014</v>
          </cell>
          <cell r="J615">
            <v>2.466</v>
          </cell>
        </row>
        <row r="618">
          <cell r="A618">
            <v>7</v>
          </cell>
          <cell r="B618">
            <v>14</v>
          </cell>
          <cell r="C618">
            <v>1</v>
          </cell>
          <cell r="D618" t="str">
            <v>Msup</v>
          </cell>
          <cell r="E618">
            <v>5.675</v>
          </cell>
          <cell r="F618">
            <v>2.875</v>
          </cell>
          <cell r="G618">
            <v>-0.255</v>
          </cell>
          <cell r="H618">
            <v>25.888</v>
          </cell>
          <cell r="I618">
            <v>-1.045</v>
          </cell>
          <cell r="J618">
            <v>-1.279</v>
          </cell>
        </row>
        <row r="619">
          <cell r="A619">
            <v>7</v>
          </cell>
          <cell r="B619">
            <v>14</v>
          </cell>
          <cell r="C619">
            <v>1</v>
          </cell>
          <cell r="D619" t="str">
            <v>Minf</v>
          </cell>
          <cell r="E619">
            <v>-2.793</v>
          </cell>
          <cell r="F619">
            <v>-1.416</v>
          </cell>
          <cell r="G619">
            <v>0.352</v>
          </cell>
          <cell r="H619">
            <v>-38.298</v>
          </cell>
          <cell r="I619">
            <v>1.551</v>
          </cell>
          <cell r="J619">
            <v>1.899</v>
          </cell>
        </row>
        <row r="622">
          <cell r="A622">
            <v>7</v>
          </cell>
          <cell r="B622">
            <v>8</v>
          </cell>
          <cell r="C622">
            <v>5</v>
          </cell>
          <cell r="D622" t="str">
            <v>Msup</v>
          </cell>
          <cell r="E622">
            <v>44.604</v>
          </cell>
          <cell r="F622">
            <v>24.845</v>
          </cell>
          <cell r="G622">
            <v>-1.387</v>
          </cell>
          <cell r="H622">
            <v>49.201</v>
          </cell>
          <cell r="I622">
            <v>-2.056</v>
          </cell>
          <cell r="J622">
            <v>-2.517</v>
          </cell>
        </row>
        <row r="623">
          <cell r="A623">
            <v>7</v>
          </cell>
          <cell r="B623">
            <v>8</v>
          </cell>
          <cell r="C623">
            <v>5</v>
          </cell>
          <cell r="D623" t="str">
            <v>Minf</v>
          </cell>
          <cell r="E623">
            <v>-35.472</v>
          </cell>
          <cell r="F623">
            <v>-18.784</v>
          </cell>
          <cell r="G623">
            <v>0.99</v>
          </cell>
          <cell r="H623">
            <v>-5.761</v>
          </cell>
          <cell r="I623">
            <v>0.26</v>
          </cell>
          <cell r="J623">
            <v>0.318</v>
          </cell>
        </row>
        <row r="626">
          <cell r="A626">
            <v>7</v>
          </cell>
          <cell r="B626">
            <v>8</v>
          </cell>
          <cell r="C626">
            <v>4</v>
          </cell>
          <cell r="D626" t="str">
            <v>Msup</v>
          </cell>
          <cell r="E626">
            <v>27.068</v>
          </cell>
          <cell r="F626">
            <v>13.21</v>
          </cell>
          <cell r="G626">
            <v>-0.746</v>
          </cell>
          <cell r="H626">
            <v>77.235</v>
          </cell>
          <cell r="I626">
            <v>-3.193</v>
          </cell>
          <cell r="J626">
            <v>-3.91</v>
          </cell>
        </row>
        <row r="627">
          <cell r="A627">
            <v>7</v>
          </cell>
          <cell r="B627">
            <v>8</v>
          </cell>
          <cell r="C627">
            <v>4</v>
          </cell>
          <cell r="D627" t="str">
            <v>Minf</v>
          </cell>
          <cell r="E627">
            <v>-29.248</v>
          </cell>
          <cell r="F627">
            <v>-14.68</v>
          </cell>
          <cell r="G627">
            <v>1.174</v>
          </cell>
          <cell r="H627">
            <v>-31.192</v>
          </cell>
          <cell r="I627">
            <v>1.317</v>
          </cell>
          <cell r="J627">
            <v>1.613</v>
          </cell>
        </row>
        <row r="630">
          <cell r="A630">
            <v>7</v>
          </cell>
          <cell r="B630">
            <v>8</v>
          </cell>
          <cell r="C630">
            <v>3</v>
          </cell>
          <cell r="D630" t="str">
            <v>Msup</v>
          </cell>
          <cell r="E630">
            <v>30.944</v>
          </cell>
          <cell r="F630">
            <v>15.832</v>
          </cell>
          <cell r="G630">
            <v>-0.247</v>
          </cell>
          <cell r="H630">
            <v>85.085</v>
          </cell>
          <cell r="I630">
            <v>-3.492</v>
          </cell>
          <cell r="J630">
            <v>-4.275</v>
          </cell>
        </row>
        <row r="631">
          <cell r="A631">
            <v>7</v>
          </cell>
          <cell r="B631">
            <v>8</v>
          </cell>
          <cell r="C631">
            <v>3</v>
          </cell>
          <cell r="D631" t="str">
            <v>Minf</v>
          </cell>
          <cell r="E631">
            <v>-29.114</v>
          </cell>
          <cell r="F631">
            <v>-14.808</v>
          </cell>
          <cell r="G631">
            <v>0.771</v>
          </cell>
          <cell r="H631">
            <v>-59.922</v>
          </cell>
          <cell r="I631">
            <v>2.498</v>
          </cell>
          <cell r="J631">
            <v>3.058</v>
          </cell>
        </row>
        <row r="634">
          <cell r="A634">
            <v>7</v>
          </cell>
          <cell r="B634">
            <v>8</v>
          </cell>
          <cell r="C634">
            <v>2</v>
          </cell>
          <cell r="D634" t="str">
            <v>Msup</v>
          </cell>
          <cell r="E634">
            <v>31.251</v>
          </cell>
          <cell r="F634">
            <v>15.842</v>
          </cell>
          <cell r="G634">
            <v>-0.275</v>
          </cell>
          <cell r="H634">
            <v>74.849</v>
          </cell>
          <cell r="I634">
            <v>-3.041</v>
          </cell>
          <cell r="J634">
            <v>-3.723</v>
          </cell>
        </row>
        <row r="635">
          <cell r="A635">
            <v>7</v>
          </cell>
          <cell r="B635">
            <v>8</v>
          </cell>
          <cell r="C635">
            <v>2</v>
          </cell>
          <cell r="D635" t="str">
            <v>Minf</v>
          </cell>
          <cell r="E635">
            <v>-33.045</v>
          </cell>
          <cell r="F635">
            <v>-16.756</v>
          </cell>
          <cell r="G635">
            <v>0.429</v>
          </cell>
          <cell r="H635">
            <v>-97.379</v>
          </cell>
          <cell r="I635">
            <v>4.026</v>
          </cell>
          <cell r="J635">
            <v>4.929</v>
          </cell>
        </row>
        <row r="638">
          <cell r="A638">
            <v>7</v>
          </cell>
          <cell r="B638">
            <v>8</v>
          </cell>
          <cell r="C638">
            <v>1</v>
          </cell>
          <cell r="D638" t="str">
            <v>Msup</v>
          </cell>
          <cell r="E638">
            <v>24.331</v>
          </cell>
          <cell r="F638">
            <v>12.356</v>
          </cell>
          <cell r="G638">
            <v>-0.495</v>
          </cell>
          <cell r="H638">
            <v>20.294</v>
          </cell>
          <cell r="I638">
            <v>-0.769</v>
          </cell>
          <cell r="J638">
            <v>-0.941</v>
          </cell>
        </row>
        <row r="639">
          <cell r="A639">
            <v>7</v>
          </cell>
          <cell r="B639">
            <v>8</v>
          </cell>
          <cell r="C639">
            <v>1</v>
          </cell>
          <cell r="D639" t="str">
            <v>Minf</v>
          </cell>
          <cell r="E639">
            <v>-11.86</v>
          </cell>
          <cell r="F639">
            <v>-6.03</v>
          </cell>
          <cell r="G639">
            <v>1.776</v>
          </cell>
          <cell r="H639">
            <v>-182.955</v>
          </cell>
          <cell r="I639">
            <v>7.396</v>
          </cell>
          <cell r="J639">
            <v>9.054</v>
          </cell>
        </row>
        <row r="642">
          <cell r="A642">
            <v>7</v>
          </cell>
          <cell r="B642">
            <v>5</v>
          </cell>
          <cell r="C642">
            <v>5</v>
          </cell>
          <cell r="D642" t="str">
            <v>Msup</v>
          </cell>
          <cell r="E642">
            <v>-10.393</v>
          </cell>
          <cell r="F642">
            <v>-6.472</v>
          </cell>
          <cell r="G642">
            <v>-1.504</v>
          </cell>
          <cell r="H642">
            <v>52.865</v>
          </cell>
          <cell r="I642">
            <v>-2.209</v>
          </cell>
          <cell r="J642">
            <v>-2.705</v>
          </cell>
        </row>
        <row r="643">
          <cell r="A643">
            <v>7</v>
          </cell>
          <cell r="B643">
            <v>5</v>
          </cell>
          <cell r="C643">
            <v>5</v>
          </cell>
          <cell r="D643" t="str">
            <v>Minf</v>
          </cell>
          <cell r="E643">
            <v>3.228</v>
          </cell>
          <cell r="F643">
            <v>1.707</v>
          </cell>
          <cell r="G643">
            <v>1.085</v>
          </cell>
          <cell r="H643">
            <v>-9.213</v>
          </cell>
          <cell r="I643">
            <v>0.404</v>
          </cell>
          <cell r="J643">
            <v>0.495</v>
          </cell>
        </row>
        <row r="646">
          <cell r="A646">
            <v>7</v>
          </cell>
          <cell r="B646">
            <v>5</v>
          </cell>
          <cell r="C646">
            <v>4</v>
          </cell>
          <cell r="D646" t="str">
            <v>Msup</v>
          </cell>
          <cell r="E646">
            <v>-0.085</v>
          </cell>
          <cell r="F646">
            <v>0.448</v>
          </cell>
          <cell r="G646">
            <v>-0.818</v>
          </cell>
          <cell r="H646">
            <v>81.333</v>
          </cell>
          <cell r="I646">
            <v>-3.364</v>
          </cell>
          <cell r="J646">
            <v>-4.118</v>
          </cell>
        </row>
        <row r="647">
          <cell r="A647">
            <v>7</v>
          </cell>
          <cell r="B647">
            <v>5</v>
          </cell>
          <cell r="C647">
            <v>4</v>
          </cell>
          <cell r="D647" t="str">
            <v>Minf</v>
          </cell>
          <cell r="E647">
            <v>2.656</v>
          </cell>
          <cell r="F647">
            <v>1.177</v>
          </cell>
          <cell r="G647">
            <v>1.245</v>
          </cell>
          <cell r="H647">
            <v>-36.147</v>
          </cell>
          <cell r="I647">
            <v>1.523</v>
          </cell>
          <cell r="J647">
            <v>1.864</v>
          </cell>
        </row>
        <row r="650">
          <cell r="A650">
            <v>7</v>
          </cell>
          <cell r="B650">
            <v>5</v>
          </cell>
          <cell r="C650">
            <v>3</v>
          </cell>
          <cell r="D650" t="str">
            <v>Msup</v>
          </cell>
          <cell r="E650">
            <v>-3.785</v>
          </cell>
          <cell r="F650">
            <v>-1.976</v>
          </cell>
          <cell r="G650">
            <v>-0.308</v>
          </cell>
          <cell r="H650">
            <v>91.229</v>
          </cell>
          <cell r="I650">
            <v>-3.746</v>
          </cell>
          <cell r="J650">
            <v>-4.585</v>
          </cell>
        </row>
        <row r="651">
          <cell r="A651">
            <v>7</v>
          </cell>
          <cell r="B651">
            <v>5</v>
          </cell>
          <cell r="C651">
            <v>3</v>
          </cell>
          <cell r="D651" t="str">
            <v>Minf</v>
          </cell>
          <cell r="E651">
            <v>3.691</v>
          </cell>
          <cell r="F651">
            <v>1.857</v>
          </cell>
          <cell r="G651">
            <v>0.823</v>
          </cell>
          <cell r="H651">
            <v>-66.397</v>
          </cell>
          <cell r="I651">
            <v>2.765</v>
          </cell>
          <cell r="J651">
            <v>3.385</v>
          </cell>
        </row>
        <row r="654">
          <cell r="A654">
            <v>7</v>
          </cell>
          <cell r="B654">
            <v>5</v>
          </cell>
          <cell r="C654">
            <v>2</v>
          </cell>
          <cell r="D654" t="str">
            <v>Msup</v>
          </cell>
          <cell r="E654">
            <v>-4.906</v>
          </cell>
          <cell r="F654">
            <v>-2.403</v>
          </cell>
          <cell r="G654">
            <v>-0.323</v>
          </cell>
          <cell r="H654">
            <v>81.807</v>
          </cell>
          <cell r="I654">
            <v>-3.326</v>
          </cell>
          <cell r="J654">
            <v>-4.072</v>
          </cell>
        </row>
        <row r="655">
          <cell r="A655">
            <v>7</v>
          </cell>
          <cell r="B655">
            <v>5</v>
          </cell>
          <cell r="C655">
            <v>2</v>
          </cell>
          <cell r="D655" t="str">
            <v>Minf</v>
          </cell>
          <cell r="E655">
            <v>8.39</v>
          </cell>
          <cell r="F655">
            <v>4.214</v>
          </cell>
          <cell r="G655">
            <v>0.481</v>
          </cell>
          <cell r="H655">
            <v>-104.488</v>
          </cell>
          <cell r="I655">
            <v>4.316</v>
          </cell>
          <cell r="J655">
            <v>5.284</v>
          </cell>
        </row>
        <row r="658">
          <cell r="A658">
            <v>7</v>
          </cell>
          <cell r="B658">
            <v>5</v>
          </cell>
          <cell r="C658">
            <v>1</v>
          </cell>
          <cell r="D658" t="str">
            <v>Msup</v>
          </cell>
          <cell r="E658">
            <v>-6.811</v>
          </cell>
          <cell r="F658">
            <v>-3.44</v>
          </cell>
          <cell r="G658">
            <v>-0.533</v>
          </cell>
          <cell r="H658">
            <v>25.134</v>
          </cell>
          <cell r="I658">
            <v>-0.965</v>
          </cell>
          <cell r="J658">
            <v>-1.182</v>
          </cell>
        </row>
        <row r="659">
          <cell r="A659">
            <v>7</v>
          </cell>
          <cell r="B659">
            <v>5</v>
          </cell>
          <cell r="C659">
            <v>1</v>
          </cell>
          <cell r="D659" t="str">
            <v>Minf</v>
          </cell>
          <cell r="E659">
            <v>3.711</v>
          </cell>
          <cell r="F659">
            <v>1.868</v>
          </cell>
          <cell r="G659">
            <v>1.795</v>
          </cell>
          <cell r="H659">
            <v>-185.375</v>
          </cell>
          <cell r="I659">
            <v>7.494</v>
          </cell>
          <cell r="J659">
            <v>9.175</v>
          </cell>
        </row>
        <row r="662">
          <cell r="A662">
            <v>7</v>
          </cell>
          <cell r="B662">
            <v>2</v>
          </cell>
          <cell r="C662">
            <v>5</v>
          </cell>
          <cell r="D662" t="str">
            <v>Msup</v>
          </cell>
          <cell r="E662">
            <v>78.361</v>
          </cell>
          <cell r="F662">
            <v>43.238</v>
          </cell>
          <cell r="G662">
            <v>-0.562</v>
          </cell>
          <cell r="H662">
            <v>20.117</v>
          </cell>
          <cell r="I662">
            <v>-0.84</v>
          </cell>
          <cell r="J662">
            <v>-1.029</v>
          </cell>
        </row>
        <row r="663">
          <cell r="A663">
            <v>7</v>
          </cell>
          <cell r="B663">
            <v>2</v>
          </cell>
          <cell r="C663">
            <v>5</v>
          </cell>
          <cell r="D663" t="str">
            <v>Minf</v>
          </cell>
          <cell r="E663">
            <v>-67.043</v>
          </cell>
          <cell r="F663">
            <v>-35.308</v>
          </cell>
          <cell r="G663">
            <v>0.458</v>
          </cell>
          <cell r="H663">
            <v>-13.422</v>
          </cell>
          <cell r="I663">
            <v>0.563</v>
          </cell>
          <cell r="J663">
            <v>0.689</v>
          </cell>
        </row>
        <row r="666">
          <cell r="A666">
            <v>7</v>
          </cell>
          <cell r="B666">
            <v>2</v>
          </cell>
          <cell r="C666">
            <v>4</v>
          </cell>
          <cell r="D666" t="str">
            <v>Msup</v>
          </cell>
          <cell r="E666">
            <v>57.368</v>
          </cell>
          <cell r="F666">
            <v>28.559</v>
          </cell>
          <cell r="G666">
            <v>-0.366</v>
          </cell>
          <cell r="H666">
            <v>25.967</v>
          </cell>
          <cell r="I666">
            <v>-1.076</v>
          </cell>
          <cell r="J666">
            <v>-1.318</v>
          </cell>
        </row>
        <row r="667">
          <cell r="A667">
            <v>7</v>
          </cell>
          <cell r="B667">
            <v>2</v>
          </cell>
          <cell r="C667">
            <v>4</v>
          </cell>
          <cell r="D667" t="str">
            <v>Minf</v>
          </cell>
          <cell r="E667">
            <v>-59.224</v>
          </cell>
          <cell r="F667">
            <v>-29.886</v>
          </cell>
          <cell r="G667">
            <v>0.419</v>
          </cell>
          <cell r="H667">
            <v>-21.59</v>
          </cell>
          <cell r="I667">
            <v>0.898</v>
          </cell>
          <cell r="J667">
            <v>1.1</v>
          </cell>
        </row>
        <row r="670">
          <cell r="A670">
            <v>7</v>
          </cell>
          <cell r="B670">
            <v>2</v>
          </cell>
          <cell r="C670">
            <v>3</v>
          </cell>
          <cell r="D670" t="str">
            <v>Msup</v>
          </cell>
          <cell r="E670">
            <v>59.766</v>
          </cell>
          <cell r="F670">
            <v>30.47</v>
          </cell>
          <cell r="G670">
            <v>-0.246</v>
          </cell>
          <cell r="H670">
            <v>32.874</v>
          </cell>
          <cell r="I670">
            <v>-1.354</v>
          </cell>
          <cell r="J670">
            <v>-1.658</v>
          </cell>
        </row>
        <row r="671">
          <cell r="A671">
            <v>7</v>
          </cell>
          <cell r="B671">
            <v>2</v>
          </cell>
          <cell r="C671">
            <v>3</v>
          </cell>
          <cell r="D671" t="str">
            <v>Minf</v>
          </cell>
          <cell r="E671">
            <v>-58.255</v>
          </cell>
          <cell r="F671">
            <v>-29.625</v>
          </cell>
          <cell r="G671">
            <v>0.296</v>
          </cell>
          <cell r="H671">
            <v>-30.18</v>
          </cell>
          <cell r="I671">
            <v>1.248</v>
          </cell>
          <cell r="J671">
            <v>1.528</v>
          </cell>
        </row>
        <row r="674">
          <cell r="A674">
            <v>7</v>
          </cell>
          <cell r="B674">
            <v>2</v>
          </cell>
          <cell r="C674">
            <v>2</v>
          </cell>
          <cell r="D674" t="str">
            <v>Msup</v>
          </cell>
          <cell r="E674">
            <v>60.302</v>
          </cell>
          <cell r="F674">
            <v>30.595</v>
          </cell>
          <cell r="G674">
            <v>-0.203</v>
          </cell>
          <cell r="H674">
            <v>33.307</v>
          </cell>
          <cell r="I674">
            <v>-1.361</v>
          </cell>
          <cell r="J674">
            <v>-1.666</v>
          </cell>
        </row>
        <row r="675">
          <cell r="A675">
            <v>7</v>
          </cell>
          <cell r="B675">
            <v>2</v>
          </cell>
          <cell r="C675">
            <v>2</v>
          </cell>
          <cell r="D675" t="str">
            <v>Minf</v>
          </cell>
          <cell r="E675">
            <v>-63.54</v>
          </cell>
          <cell r="F675">
            <v>-32.242</v>
          </cell>
          <cell r="G675">
            <v>0.233</v>
          </cell>
          <cell r="H675">
            <v>-36.553</v>
          </cell>
          <cell r="I675">
            <v>1.5</v>
          </cell>
          <cell r="J675">
            <v>1.836</v>
          </cell>
        </row>
        <row r="678">
          <cell r="A678">
            <v>7</v>
          </cell>
          <cell r="B678">
            <v>2</v>
          </cell>
          <cell r="C678">
            <v>1</v>
          </cell>
          <cell r="D678" t="str">
            <v>Msup</v>
          </cell>
          <cell r="E678">
            <v>44.681</v>
          </cell>
          <cell r="F678">
            <v>22.677</v>
          </cell>
          <cell r="G678">
            <v>-0.191</v>
          </cell>
          <cell r="H678">
            <v>17.781</v>
          </cell>
          <cell r="I678">
            <v>-0.715</v>
          </cell>
          <cell r="J678">
            <v>-0.875</v>
          </cell>
        </row>
        <row r="679">
          <cell r="A679">
            <v>7</v>
          </cell>
          <cell r="B679">
            <v>2</v>
          </cell>
          <cell r="C679">
            <v>1</v>
          </cell>
          <cell r="D679" t="str">
            <v>Minf</v>
          </cell>
          <cell r="E679">
            <v>-22.296</v>
          </cell>
          <cell r="F679">
            <v>-11.317</v>
          </cell>
          <cell r="G679">
            <v>0.32</v>
          </cell>
          <cell r="H679">
            <v>-34.245</v>
          </cell>
          <cell r="I679">
            <v>1.386</v>
          </cell>
          <cell r="J679">
            <v>1.697</v>
          </cell>
        </row>
        <row r="682">
          <cell r="A682">
            <v>8</v>
          </cell>
          <cell r="B682">
            <v>21</v>
          </cell>
          <cell r="C682">
            <v>5</v>
          </cell>
          <cell r="D682" t="str">
            <v>Msup</v>
          </cell>
          <cell r="E682">
            <v>-98.66</v>
          </cell>
          <cell r="F682">
            <v>-60.111</v>
          </cell>
          <cell r="G682">
            <v>0.177</v>
          </cell>
          <cell r="H682">
            <v>27.534</v>
          </cell>
          <cell r="I682">
            <v>0.325</v>
          </cell>
          <cell r="J682">
            <v>0.398</v>
          </cell>
        </row>
        <row r="683">
          <cell r="A683">
            <v>8</v>
          </cell>
          <cell r="B683">
            <v>21</v>
          </cell>
          <cell r="C683">
            <v>5</v>
          </cell>
          <cell r="D683" t="str">
            <v>Minf</v>
          </cell>
          <cell r="E683">
            <v>71.681</v>
          </cell>
          <cell r="F683">
            <v>41.627</v>
          </cell>
          <cell r="G683">
            <v>-0.14</v>
          </cell>
          <cell r="H683">
            <v>13.779</v>
          </cell>
          <cell r="I683">
            <v>-0.041</v>
          </cell>
          <cell r="J683">
            <v>-0.05</v>
          </cell>
        </row>
        <row r="686">
          <cell r="A686">
            <v>8</v>
          </cell>
          <cell r="B686">
            <v>21</v>
          </cell>
          <cell r="C686">
            <v>4</v>
          </cell>
          <cell r="D686" t="str">
            <v>Msup</v>
          </cell>
          <cell r="E686">
            <v>-52.183</v>
          </cell>
          <cell r="F686">
            <v>-28.286</v>
          </cell>
          <cell r="G686">
            <v>0.056</v>
          </cell>
          <cell r="H686">
            <v>56.602</v>
          </cell>
          <cell r="I686">
            <v>0.393</v>
          </cell>
          <cell r="J686">
            <v>0.482</v>
          </cell>
        </row>
        <row r="687">
          <cell r="A687">
            <v>8</v>
          </cell>
          <cell r="B687">
            <v>21</v>
          </cell>
          <cell r="C687">
            <v>4</v>
          </cell>
          <cell r="D687" t="str">
            <v>Minf</v>
          </cell>
          <cell r="E687">
            <v>58.638</v>
          </cell>
          <cell r="F687">
            <v>32.702</v>
          </cell>
          <cell r="G687">
            <v>-0.147</v>
          </cell>
          <cell r="H687">
            <v>-5.849</v>
          </cell>
          <cell r="I687">
            <v>-0.117</v>
          </cell>
          <cell r="J687">
            <v>-0.143</v>
          </cell>
        </row>
        <row r="690">
          <cell r="A690">
            <v>8</v>
          </cell>
          <cell r="B690">
            <v>21</v>
          </cell>
          <cell r="C690">
            <v>3</v>
          </cell>
          <cell r="D690" t="str">
            <v>Msup</v>
          </cell>
          <cell r="E690">
            <v>-61.175</v>
          </cell>
          <cell r="F690">
            <v>-34.73</v>
          </cell>
          <cell r="G690">
            <v>0.016</v>
          </cell>
          <cell r="H690">
            <v>54.593</v>
          </cell>
          <cell r="I690">
            <v>0.413</v>
          </cell>
          <cell r="J690">
            <v>0.506</v>
          </cell>
        </row>
        <row r="691">
          <cell r="A691">
            <v>8</v>
          </cell>
          <cell r="B691">
            <v>21</v>
          </cell>
          <cell r="C691">
            <v>3</v>
          </cell>
          <cell r="D691" t="str">
            <v>Minf</v>
          </cell>
          <cell r="E691">
            <v>58.367</v>
          </cell>
          <cell r="F691">
            <v>32.933</v>
          </cell>
          <cell r="G691">
            <v>-0.125</v>
          </cell>
          <cell r="H691">
            <v>-28.601</v>
          </cell>
          <cell r="I691">
            <v>-0.333</v>
          </cell>
          <cell r="J691">
            <v>-0.407</v>
          </cell>
        </row>
        <row r="694">
          <cell r="A694">
            <v>8</v>
          </cell>
          <cell r="B694">
            <v>21</v>
          </cell>
          <cell r="C694">
            <v>2</v>
          </cell>
          <cell r="D694" t="str">
            <v>Msup</v>
          </cell>
          <cell r="E694">
            <v>-59.739</v>
          </cell>
          <cell r="F694">
            <v>-33.573</v>
          </cell>
          <cell r="G694">
            <v>0.002</v>
          </cell>
          <cell r="H694">
            <v>41.19</v>
          </cell>
          <cell r="I694">
            <v>0.227</v>
          </cell>
          <cell r="J694">
            <v>0.278</v>
          </cell>
        </row>
        <row r="695">
          <cell r="A695">
            <v>8</v>
          </cell>
          <cell r="B695">
            <v>21</v>
          </cell>
          <cell r="C695">
            <v>2</v>
          </cell>
          <cell r="D695" t="str">
            <v>Minf</v>
          </cell>
          <cell r="E695">
            <v>65.688</v>
          </cell>
          <cell r="F695">
            <v>36.952</v>
          </cell>
          <cell r="G695">
            <v>-0.129</v>
          </cell>
          <cell r="H695">
            <v>-65.445</v>
          </cell>
          <cell r="I695">
            <v>-0.674</v>
          </cell>
          <cell r="J695">
            <v>-0.825</v>
          </cell>
        </row>
        <row r="698">
          <cell r="A698">
            <v>8</v>
          </cell>
          <cell r="B698">
            <v>21</v>
          </cell>
          <cell r="C698">
            <v>1</v>
          </cell>
          <cell r="D698" t="str">
            <v>Msup</v>
          </cell>
          <cell r="E698">
            <v>-46.842</v>
          </cell>
          <cell r="F698">
            <v>-26.401</v>
          </cell>
          <cell r="G698">
            <v>-0.046</v>
          </cell>
          <cell r="H698">
            <v>-4.059</v>
          </cell>
          <cell r="I698">
            <v>-0.267</v>
          </cell>
          <cell r="J698">
            <v>-0.327</v>
          </cell>
        </row>
        <row r="699">
          <cell r="A699">
            <v>8</v>
          </cell>
          <cell r="B699">
            <v>21</v>
          </cell>
          <cell r="C699">
            <v>1</v>
          </cell>
          <cell r="D699" t="str">
            <v>Minf</v>
          </cell>
          <cell r="E699">
            <v>23.663</v>
          </cell>
          <cell r="F699">
            <v>13.322</v>
          </cell>
          <cell r="G699">
            <v>-0.194</v>
          </cell>
          <cell r="H699">
            <v>-173.117</v>
          </cell>
          <cell r="I699">
            <v>-0.906</v>
          </cell>
          <cell r="J699">
            <v>-1.11</v>
          </cell>
        </row>
        <row r="702">
          <cell r="A702">
            <v>8</v>
          </cell>
          <cell r="B702">
            <v>15</v>
          </cell>
          <cell r="C702">
            <v>5</v>
          </cell>
          <cell r="D702" t="str">
            <v>Msup</v>
          </cell>
          <cell r="E702">
            <v>-89.303</v>
          </cell>
          <cell r="F702">
            <v>-49.984</v>
          </cell>
          <cell r="G702">
            <v>0.335</v>
          </cell>
          <cell r="H702">
            <v>52.801</v>
          </cell>
          <cell r="I702">
            <v>0.619</v>
          </cell>
          <cell r="J702">
            <v>0.757</v>
          </cell>
        </row>
        <row r="703">
          <cell r="A703">
            <v>8</v>
          </cell>
          <cell r="B703">
            <v>15</v>
          </cell>
          <cell r="C703">
            <v>5</v>
          </cell>
          <cell r="D703" t="str">
            <v>Minf</v>
          </cell>
          <cell r="E703">
            <v>61.596</v>
          </cell>
          <cell r="F703">
            <v>34.324</v>
          </cell>
          <cell r="G703">
            <v>-0.255</v>
          </cell>
          <cell r="H703">
            <v>-7.071</v>
          </cell>
          <cell r="I703">
            <v>-0.269</v>
          </cell>
          <cell r="J703">
            <v>-0.329</v>
          </cell>
        </row>
        <row r="706">
          <cell r="A706">
            <v>8</v>
          </cell>
          <cell r="B706">
            <v>15</v>
          </cell>
          <cell r="C706">
            <v>4</v>
          </cell>
          <cell r="D706" t="str">
            <v>Msup</v>
          </cell>
          <cell r="E706">
            <v>-41.368</v>
          </cell>
          <cell r="F706">
            <v>-22.99</v>
          </cell>
          <cell r="G706">
            <v>0.132</v>
          </cell>
          <cell r="H706">
            <v>77.846</v>
          </cell>
          <cell r="I706">
            <v>0.592</v>
          </cell>
          <cell r="J706">
            <v>0.724</v>
          </cell>
        </row>
        <row r="707">
          <cell r="A707">
            <v>8</v>
          </cell>
          <cell r="B707">
            <v>15</v>
          </cell>
          <cell r="C707">
            <v>4</v>
          </cell>
          <cell r="D707" t="str">
            <v>Minf</v>
          </cell>
          <cell r="E707">
            <v>47.822</v>
          </cell>
          <cell r="F707">
            <v>26.589</v>
          </cell>
          <cell r="G707">
            <v>-0.228</v>
          </cell>
          <cell r="H707">
            <v>-31.902</v>
          </cell>
          <cell r="I707">
            <v>-0.351</v>
          </cell>
          <cell r="J707">
            <v>-0.429</v>
          </cell>
        </row>
        <row r="710">
          <cell r="A710">
            <v>8</v>
          </cell>
          <cell r="B710">
            <v>15</v>
          </cell>
          <cell r="C710">
            <v>3</v>
          </cell>
          <cell r="D710" t="str">
            <v>Msup</v>
          </cell>
          <cell r="E710">
            <v>-50.75</v>
          </cell>
          <cell r="F710">
            <v>-28.237</v>
          </cell>
          <cell r="G710">
            <v>0.093</v>
          </cell>
          <cell r="H710">
            <v>86.33</v>
          </cell>
          <cell r="I710">
            <v>0.686</v>
          </cell>
          <cell r="J710">
            <v>0.84</v>
          </cell>
        </row>
        <row r="711">
          <cell r="A711">
            <v>8</v>
          </cell>
          <cell r="B711">
            <v>15</v>
          </cell>
          <cell r="C711">
            <v>3</v>
          </cell>
          <cell r="D711" t="str">
            <v>Minf</v>
          </cell>
          <cell r="E711">
            <v>48.334</v>
          </cell>
          <cell r="F711">
            <v>26.878</v>
          </cell>
          <cell r="G711">
            <v>-0.193</v>
          </cell>
          <cell r="H711">
            <v>-61.212</v>
          </cell>
          <cell r="I711">
            <v>-0.608</v>
          </cell>
          <cell r="J711">
            <v>-0.745</v>
          </cell>
        </row>
        <row r="714">
          <cell r="A714">
            <v>8</v>
          </cell>
          <cell r="B714">
            <v>15</v>
          </cell>
          <cell r="C714">
            <v>2</v>
          </cell>
          <cell r="D714" t="str">
            <v>Msup</v>
          </cell>
          <cell r="E714">
            <v>-49.051</v>
          </cell>
          <cell r="F714">
            <v>-27.28</v>
          </cell>
          <cell r="G714">
            <v>0.056</v>
          </cell>
          <cell r="H714">
            <v>75.115</v>
          </cell>
          <cell r="I714">
            <v>0.486</v>
          </cell>
          <cell r="J714">
            <v>0.595</v>
          </cell>
        </row>
        <row r="715">
          <cell r="A715">
            <v>8</v>
          </cell>
          <cell r="B715">
            <v>15</v>
          </cell>
          <cell r="C715">
            <v>2</v>
          </cell>
          <cell r="D715" t="str">
            <v>Minf</v>
          </cell>
          <cell r="E715">
            <v>53.952</v>
          </cell>
          <cell r="F715">
            <v>29.982</v>
          </cell>
          <cell r="G715">
            <v>-0.178</v>
          </cell>
          <cell r="H715">
            <v>-99.81</v>
          </cell>
          <cell r="I715">
            <v>-0.912</v>
          </cell>
          <cell r="J715">
            <v>-1.116</v>
          </cell>
        </row>
        <row r="718">
          <cell r="A718">
            <v>8</v>
          </cell>
          <cell r="B718">
            <v>15</v>
          </cell>
          <cell r="C718">
            <v>1</v>
          </cell>
          <cell r="D718" t="str">
            <v>Msup</v>
          </cell>
          <cell r="E718">
            <v>-38.32</v>
          </cell>
          <cell r="F718">
            <v>-21.303</v>
          </cell>
          <cell r="G718">
            <v>-0.017</v>
          </cell>
          <cell r="H718">
            <v>19.145</v>
          </cell>
          <cell r="I718">
            <v>-0.122</v>
          </cell>
          <cell r="J718">
            <v>-0.149</v>
          </cell>
        </row>
        <row r="719">
          <cell r="A719">
            <v>8</v>
          </cell>
          <cell r="B719">
            <v>15</v>
          </cell>
          <cell r="C719">
            <v>1</v>
          </cell>
          <cell r="D719" t="str">
            <v>Minf</v>
          </cell>
          <cell r="E719">
            <v>19.402</v>
          </cell>
          <cell r="F719">
            <v>10.773</v>
          </cell>
          <cell r="G719">
            <v>-0.209</v>
          </cell>
          <cell r="H719">
            <v>-184.719</v>
          </cell>
          <cell r="I719">
            <v>-0.979</v>
          </cell>
          <cell r="J719">
            <v>-1.199</v>
          </cell>
        </row>
        <row r="722">
          <cell r="A722">
            <v>8</v>
          </cell>
          <cell r="B722">
            <v>9</v>
          </cell>
          <cell r="C722">
            <v>5</v>
          </cell>
          <cell r="D722" t="str">
            <v>Msup</v>
          </cell>
          <cell r="E722">
            <v>121.939</v>
          </cell>
          <cell r="F722">
            <v>71.299</v>
          </cell>
          <cell r="G722">
            <v>0.356</v>
          </cell>
          <cell r="H722">
            <v>56.405</v>
          </cell>
          <cell r="I722">
            <v>0.66</v>
          </cell>
          <cell r="J722">
            <v>0.808</v>
          </cell>
        </row>
        <row r="723">
          <cell r="A723">
            <v>8</v>
          </cell>
          <cell r="B723">
            <v>9</v>
          </cell>
          <cell r="C723">
            <v>5</v>
          </cell>
          <cell r="D723" t="str">
            <v>Minf</v>
          </cell>
          <cell r="E723">
            <v>-91.802</v>
          </cell>
          <cell r="F723">
            <v>-51.971</v>
          </cell>
          <cell r="G723">
            <v>-0.274</v>
          </cell>
          <cell r="H723">
            <v>-10.512</v>
          </cell>
          <cell r="I723">
            <v>-0.306</v>
          </cell>
          <cell r="J723">
            <v>-0.375</v>
          </cell>
        </row>
        <row r="726">
          <cell r="A726">
            <v>8</v>
          </cell>
          <cell r="B726">
            <v>9</v>
          </cell>
          <cell r="C726">
            <v>4</v>
          </cell>
          <cell r="D726" t="str">
            <v>Msup</v>
          </cell>
          <cell r="E726">
            <v>68.099</v>
          </cell>
          <cell r="F726">
            <v>36.699</v>
          </cell>
          <cell r="G726">
            <v>0.147</v>
          </cell>
          <cell r="H726">
            <v>81.701</v>
          </cell>
          <cell r="I726">
            <v>0.629</v>
          </cell>
          <cell r="J726">
            <v>0.769</v>
          </cell>
        </row>
        <row r="727">
          <cell r="A727">
            <v>8</v>
          </cell>
          <cell r="B727">
            <v>9</v>
          </cell>
          <cell r="C727">
            <v>4</v>
          </cell>
          <cell r="D727" t="str">
            <v>Minf</v>
          </cell>
          <cell r="E727">
            <v>-75.557</v>
          </cell>
          <cell r="F727">
            <v>-41.481</v>
          </cell>
          <cell r="G727">
            <v>-0.242</v>
          </cell>
          <cell r="H727">
            <v>-36.336</v>
          </cell>
          <cell r="I727">
            <v>-0.391</v>
          </cell>
          <cell r="J727">
            <v>-0.479</v>
          </cell>
        </row>
        <row r="730">
          <cell r="A730">
            <v>8</v>
          </cell>
          <cell r="B730">
            <v>9</v>
          </cell>
          <cell r="C730">
            <v>3</v>
          </cell>
          <cell r="D730" t="str">
            <v>Msup</v>
          </cell>
          <cell r="E730">
            <v>79.692</v>
          </cell>
          <cell r="F730">
            <v>44.255</v>
          </cell>
          <cell r="G730">
            <v>0.105</v>
          </cell>
          <cell r="H730">
            <v>91.581</v>
          </cell>
          <cell r="I730">
            <v>0.731</v>
          </cell>
          <cell r="J730">
            <v>0.895</v>
          </cell>
        </row>
        <row r="731">
          <cell r="A731">
            <v>8</v>
          </cell>
          <cell r="B731">
            <v>9</v>
          </cell>
          <cell r="C731">
            <v>3</v>
          </cell>
          <cell r="D731" t="str">
            <v>Minf</v>
          </cell>
          <cell r="E731">
            <v>-75.258</v>
          </cell>
          <cell r="F731">
            <v>-41.654</v>
          </cell>
          <cell r="G731">
            <v>-0.204</v>
          </cell>
          <cell r="H731">
            <v>-66.701</v>
          </cell>
          <cell r="I731">
            <v>-0.654</v>
          </cell>
          <cell r="J731">
            <v>-0.801</v>
          </cell>
        </row>
        <row r="734">
          <cell r="A734">
            <v>8</v>
          </cell>
          <cell r="B734">
            <v>9</v>
          </cell>
          <cell r="C734">
            <v>2</v>
          </cell>
          <cell r="D734" t="str">
            <v>Msup</v>
          </cell>
          <cell r="E734">
            <v>79.078</v>
          </cell>
          <cell r="F734">
            <v>43.62</v>
          </cell>
          <cell r="G734">
            <v>0.065</v>
          </cell>
          <cell r="H734">
            <v>80.797</v>
          </cell>
          <cell r="I734">
            <v>0.529</v>
          </cell>
          <cell r="J734">
            <v>0.648</v>
          </cell>
        </row>
        <row r="735">
          <cell r="A735">
            <v>8</v>
          </cell>
          <cell r="B735">
            <v>9</v>
          </cell>
          <cell r="C735">
            <v>2</v>
          </cell>
          <cell r="D735" t="str">
            <v>Minf</v>
          </cell>
          <cell r="E735">
            <v>-85.564</v>
          </cell>
          <cell r="F735">
            <v>-47.245</v>
          </cell>
          <cell r="G735">
            <v>-0.186</v>
          </cell>
          <cell r="H735">
            <v>-105.447</v>
          </cell>
          <cell r="I735">
            <v>-0.951</v>
          </cell>
          <cell r="J735">
            <v>-1.165</v>
          </cell>
        </row>
        <row r="738">
          <cell r="A738">
            <v>8</v>
          </cell>
          <cell r="B738">
            <v>9</v>
          </cell>
          <cell r="C738">
            <v>1</v>
          </cell>
          <cell r="D738" t="str">
            <v>Msup</v>
          </cell>
          <cell r="E738">
            <v>62.281</v>
          </cell>
          <cell r="F738">
            <v>34.4</v>
          </cell>
          <cell r="G738">
            <v>-0.012</v>
          </cell>
          <cell r="H738">
            <v>22.873</v>
          </cell>
          <cell r="I738">
            <v>-0.098</v>
          </cell>
          <cell r="J738">
            <v>-0.12</v>
          </cell>
        </row>
        <row r="739">
          <cell r="A739">
            <v>8</v>
          </cell>
          <cell r="B739">
            <v>9</v>
          </cell>
          <cell r="C739">
            <v>1</v>
          </cell>
          <cell r="D739" t="str">
            <v>Minf</v>
          </cell>
          <cell r="E739">
            <v>-30.899</v>
          </cell>
          <cell r="F739">
            <v>-17.078</v>
          </cell>
          <cell r="G739">
            <v>-0.211</v>
          </cell>
          <cell r="H739">
            <v>-186.583</v>
          </cell>
          <cell r="I739">
            <v>-0.991</v>
          </cell>
          <cell r="J739">
            <v>-1.213</v>
          </cell>
        </row>
        <row r="742">
          <cell r="A742">
            <v>8</v>
          </cell>
          <cell r="B742">
            <v>6</v>
          </cell>
          <cell r="C742">
            <v>5</v>
          </cell>
          <cell r="D742" t="str">
            <v>Msup</v>
          </cell>
          <cell r="E742">
            <v>-3.267</v>
          </cell>
          <cell r="F742">
            <v>-2.15</v>
          </cell>
          <cell r="G742">
            <v>0.354</v>
          </cell>
          <cell r="H742">
            <v>55.695</v>
          </cell>
          <cell r="I742">
            <v>0.653</v>
          </cell>
          <cell r="J742">
            <v>0.799</v>
          </cell>
        </row>
        <row r="743">
          <cell r="A743">
            <v>8</v>
          </cell>
          <cell r="B743">
            <v>6</v>
          </cell>
          <cell r="C743">
            <v>5</v>
          </cell>
          <cell r="D743" t="str">
            <v>Minf</v>
          </cell>
          <cell r="E743">
            <v>-2.311</v>
          </cell>
          <cell r="F743">
            <v>-1.31</v>
          </cell>
          <cell r="G743">
            <v>-0.277</v>
          </cell>
          <cell r="H743">
            <v>-11.068</v>
          </cell>
          <cell r="I743">
            <v>-0.313</v>
          </cell>
          <cell r="J743">
            <v>-0.383</v>
          </cell>
        </row>
        <row r="746">
          <cell r="A746">
            <v>8</v>
          </cell>
          <cell r="B746">
            <v>6</v>
          </cell>
          <cell r="C746">
            <v>4</v>
          </cell>
          <cell r="D746" t="str">
            <v>Msup</v>
          </cell>
          <cell r="E746">
            <v>4.465</v>
          </cell>
          <cell r="F746">
            <v>2.617</v>
          </cell>
          <cell r="G746">
            <v>0.155</v>
          </cell>
          <cell r="H746">
            <v>83.422</v>
          </cell>
          <cell r="I746">
            <v>0.646</v>
          </cell>
          <cell r="J746">
            <v>0.791</v>
          </cell>
        </row>
        <row r="747">
          <cell r="A747">
            <v>8</v>
          </cell>
          <cell r="B747">
            <v>6</v>
          </cell>
          <cell r="C747">
            <v>4</v>
          </cell>
          <cell r="D747" t="str">
            <v>Minf</v>
          </cell>
          <cell r="E747">
            <v>-2.066</v>
          </cell>
          <cell r="F747">
            <v>-1.192</v>
          </cell>
          <cell r="G747">
            <v>-0.247</v>
          </cell>
          <cell r="H747">
            <v>-37.956</v>
          </cell>
          <cell r="I747">
            <v>-0.406</v>
          </cell>
          <cell r="J747">
            <v>-0.498</v>
          </cell>
        </row>
        <row r="750">
          <cell r="A750">
            <v>8</v>
          </cell>
          <cell r="B750">
            <v>6</v>
          </cell>
          <cell r="C750">
            <v>3</v>
          </cell>
          <cell r="D750" t="str">
            <v>Msup</v>
          </cell>
          <cell r="E750">
            <v>0.695</v>
          </cell>
          <cell r="F750">
            <v>0.35</v>
          </cell>
          <cell r="G750">
            <v>0.108</v>
          </cell>
          <cell r="H750">
            <v>93.411</v>
          </cell>
          <cell r="I750">
            <v>0.746</v>
          </cell>
          <cell r="J750">
            <v>0.913</v>
          </cell>
        </row>
        <row r="751">
          <cell r="A751">
            <v>8</v>
          </cell>
          <cell r="B751">
            <v>6</v>
          </cell>
          <cell r="C751">
            <v>3</v>
          </cell>
          <cell r="D751" t="str">
            <v>Minf</v>
          </cell>
          <cell r="E751">
            <v>-0.612</v>
          </cell>
          <cell r="F751">
            <v>-0.341</v>
          </cell>
          <cell r="G751">
            <v>-0.208</v>
          </cell>
          <cell r="H751">
            <v>-68.842</v>
          </cell>
          <cell r="I751">
            <v>-0.671</v>
          </cell>
          <cell r="J751">
            <v>-0.822</v>
          </cell>
        </row>
        <row r="754">
          <cell r="A754">
            <v>8</v>
          </cell>
          <cell r="B754">
            <v>6</v>
          </cell>
          <cell r="C754">
            <v>2</v>
          </cell>
          <cell r="D754" t="str">
            <v>Msup</v>
          </cell>
          <cell r="E754">
            <v>-0.289</v>
          </cell>
          <cell r="F754">
            <v>-0.184</v>
          </cell>
          <cell r="G754">
            <v>0.069</v>
          </cell>
          <cell r="H754">
            <v>83.087</v>
          </cell>
          <cell r="I754">
            <v>0.546</v>
          </cell>
          <cell r="J754">
            <v>0.668</v>
          </cell>
        </row>
        <row r="755">
          <cell r="A755">
            <v>8</v>
          </cell>
          <cell r="B755">
            <v>6</v>
          </cell>
          <cell r="C755">
            <v>2</v>
          </cell>
          <cell r="D755" t="str">
            <v>Minf</v>
          </cell>
          <cell r="E755">
            <v>2.877</v>
          </cell>
          <cell r="F755">
            <v>1.641</v>
          </cell>
          <cell r="G755">
            <v>-0.189</v>
          </cell>
          <cell r="H755">
            <v>-107.575</v>
          </cell>
          <cell r="I755">
            <v>-0.966</v>
          </cell>
          <cell r="J755">
            <v>-1.183</v>
          </cell>
        </row>
        <row r="758">
          <cell r="A758">
            <v>8</v>
          </cell>
          <cell r="B758">
            <v>6</v>
          </cell>
          <cell r="C758">
            <v>1</v>
          </cell>
          <cell r="D758" t="str">
            <v>Msup</v>
          </cell>
          <cell r="E758">
            <v>-2.727</v>
          </cell>
          <cell r="F758">
            <v>-1.579</v>
          </cell>
          <cell r="G758">
            <v>-0.01</v>
          </cell>
          <cell r="H758">
            <v>24.183</v>
          </cell>
          <cell r="I758">
            <v>-0.089</v>
          </cell>
          <cell r="J758">
            <v>-0.109</v>
          </cell>
        </row>
        <row r="759">
          <cell r="A759">
            <v>8</v>
          </cell>
          <cell r="B759">
            <v>6</v>
          </cell>
          <cell r="C759">
            <v>1</v>
          </cell>
          <cell r="D759" t="str">
            <v>Minf</v>
          </cell>
          <cell r="E759">
            <v>1.605</v>
          </cell>
          <cell r="F759">
            <v>0.911</v>
          </cell>
          <cell r="G759">
            <v>-0.212</v>
          </cell>
          <cell r="H759">
            <v>-187.238</v>
          </cell>
          <cell r="I759">
            <v>-0.995</v>
          </cell>
          <cell r="J759">
            <v>-1.219</v>
          </cell>
        </row>
        <row r="762">
          <cell r="A762">
            <v>8</v>
          </cell>
          <cell r="B762">
            <v>3</v>
          </cell>
          <cell r="C762">
            <v>5</v>
          </cell>
          <cell r="D762" t="str">
            <v>Msup</v>
          </cell>
          <cell r="E762">
            <v>39.711</v>
          </cell>
          <cell r="F762">
            <v>23.289</v>
          </cell>
          <cell r="G762">
            <v>0.132</v>
          </cell>
          <cell r="H762">
            <v>21.162</v>
          </cell>
          <cell r="I762">
            <v>0.246</v>
          </cell>
          <cell r="J762">
            <v>0.301</v>
          </cell>
        </row>
        <row r="763">
          <cell r="A763">
            <v>8</v>
          </cell>
          <cell r="B763">
            <v>3</v>
          </cell>
          <cell r="C763">
            <v>5</v>
          </cell>
          <cell r="D763" t="str">
            <v>Minf</v>
          </cell>
          <cell r="E763">
            <v>-29.228</v>
          </cell>
          <cell r="F763">
            <v>-17.078</v>
          </cell>
          <cell r="G763">
            <v>-0.109</v>
          </cell>
          <cell r="H763">
            <v>-14.241</v>
          </cell>
          <cell r="I763">
            <v>-0.183</v>
          </cell>
          <cell r="J763">
            <v>-0.224</v>
          </cell>
        </row>
        <row r="766">
          <cell r="A766">
            <v>8</v>
          </cell>
          <cell r="B766">
            <v>3</v>
          </cell>
          <cell r="C766">
            <v>4</v>
          </cell>
          <cell r="D766" t="str">
            <v>Msup</v>
          </cell>
          <cell r="E766">
            <v>20.38</v>
          </cell>
          <cell r="F766">
            <v>11.824</v>
          </cell>
          <cell r="G766">
            <v>0.078</v>
          </cell>
          <cell r="H766">
            <v>26.772</v>
          </cell>
          <cell r="I766">
            <v>0.233</v>
          </cell>
          <cell r="J766">
            <v>0.286</v>
          </cell>
        </row>
        <row r="767">
          <cell r="A767">
            <v>8</v>
          </cell>
          <cell r="B767">
            <v>3</v>
          </cell>
          <cell r="C767">
            <v>4</v>
          </cell>
          <cell r="D767" t="str">
            <v>Minf</v>
          </cell>
          <cell r="E767">
            <v>-22.166</v>
          </cell>
          <cell r="F767">
            <v>-12.887</v>
          </cell>
          <cell r="G767">
            <v>-0.089</v>
          </cell>
          <cell r="H767">
            <v>-22.389</v>
          </cell>
          <cell r="I767">
            <v>-0.212</v>
          </cell>
          <cell r="J767">
            <v>-0.26</v>
          </cell>
        </row>
        <row r="770">
          <cell r="A770">
            <v>8</v>
          </cell>
          <cell r="B770">
            <v>3</v>
          </cell>
          <cell r="C770">
            <v>3</v>
          </cell>
          <cell r="D770" t="str">
            <v>Msup</v>
          </cell>
          <cell r="E770">
            <v>23.285</v>
          </cell>
          <cell r="F770">
            <v>13.553</v>
          </cell>
          <cell r="G770">
            <v>0.063</v>
          </cell>
          <cell r="H770">
            <v>33.757</v>
          </cell>
          <cell r="I770">
            <v>0.281</v>
          </cell>
          <cell r="J770">
            <v>0.344</v>
          </cell>
        </row>
        <row r="771">
          <cell r="A771">
            <v>8</v>
          </cell>
          <cell r="B771">
            <v>3</v>
          </cell>
          <cell r="C771">
            <v>3</v>
          </cell>
          <cell r="D771" t="str">
            <v>Minf</v>
          </cell>
          <cell r="E771">
            <v>-22.456</v>
          </cell>
          <cell r="F771">
            <v>-13.068</v>
          </cell>
          <cell r="G771">
            <v>-0.073</v>
          </cell>
          <cell r="H771">
            <v>-31.096</v>
          </cell>
          <cell r="I771">
            <v>-0.274</v>
          </cell>
          <cell r="J771">
            <v>-0.335</v>
          </cell>
        </row>
        <row r="774">
          <cell r="A774">
            <v>8</v>
          </cell>
          <cell r="B774">
            <v>3</v>
          </cell>
          <cell r="C774">
            <v>2</v>
          </cell>
          <cell r="D774" t="str">
            <v>Msup</v>
          </cell>
          <cell r="E774">
            <v>23.13</v>
          </cell>
          <cell r="F774">
            <v>13.448</v>
          </cell>
          <cell r="G774">
            <v>0.045</v>
          </cell>
          <cell r="H774">
            <v>33.98</v>
          </cell>
          <cell r="I774">
            <v>0.245</v>
          </cell>
          <cell r="J774">
            <v>0.3</v>
          </cell>
        </row>
        <row r="775">
          <cell r="A775">
            <v>8</v>
          </cell>
          <cell r="B775">
            <v>3</v>
          </cell>
          <cell r="C775">
            <v>2</v>
          </cell>
          <cell r="D775" t="str">
            <v>Minf</v>
          </cell>
          <cell r="E775">
            <v>-24.375</v>
          </cell>
          <cell r="F775">
            <v>-14.174</v>
          </cell>
          <cell r="G775">
            <v>-0.059</v>
          </cell>
          <cell r="H775">
            <v>-37.422</v>
          </cell>
          <cell r="I775">
            <v>-0.293</v>
          </cell>
          <cell r="J775">
            <v>-0.358</v>
          </cell>
        </row>
        <row r="778">
          <cell r="A778">
            <v>8</v>
          </cell>
          <cell r="B778">
            <v>3</v>
          </cell>
          <cell r="C778">
            <v>1</v>
          </cell>
          <cell r="D778" t="str">
            <v>Msup</v>
          </cell>
          <cell r="E778">
            <v>17.214</v>
          </cell>
          <cell r="F778">
            <v>10.005</v>
          </cell>
          <cell r="G778">
            <v>0.017</v>
          </cell>
          <cell r="H778">
            <v>17.874</v>
          </cell>
          <cell r="I778">
            <v>0.078</v>
          </cell>
          <cell r="J778">
            <v>0.096</v>
          </cell>
        </row>
        <row r="779">
          <cell r="A779">
            <v>8</v>
          </cell>
          <cell r="B779">
            <v>3</v>
          </cell>
          <cell r="C779">
            <v>1</v>
          </cell>
          <cell r="D779" t="str">
            <v>Minf</v>
          </cell>
          <cell r="E779">
            <v>-8.572</v>
          </cell>
          <cell r="F779">
            <v>-4.985</v>
          </cell>
          <cell r="G779">
            <v>-0.04</v>
          </cell>
          <cell r="H779">
            <v>-34.634</v>
          </cell>
          <cell r="I779">
            <v>-0.192</v>
          </cell>
          <cell r="J779">
            <v>-0.235</v>
          </cell>
        </row>
        <row r="782">
          <cell r="A782">
            <v>9</v>
          </cell>
          <cell r="B782">
            <v>22</v>
          </cell>
          <cell r="C782">
            <v>5</v>
          </cell>
          <cell r="D782" t="str">
            <v>Msup</v>
          </cell>
          <cell r="E782">
            <v>-31.077</v>
          </cell>
          <cell r="F782">
            <v>-20.756</v>
          </cell>
          <cell r="G782">
            <v>0.538</v>
          </cell>
          <cell r="H782">
            <v>16.834</v>
          </cell>
          <cell r="I782">
            <v>0.878</v>
          </cell>
          <cell r="J782">
            <v>1.075</v>
          </cell>
        </row>
        <row r="783">
          <cell r="A783">
            <v>9</v>
          </cell>
          <cell r="B783">
            <v>22</v>
          </cell>
          <cell r="C783">
            <v>5</v>
          </cell>
          <cell r="D783" t="str">
            <v>Minf</v>
          </cell>
          <cell r="E783">
            <v>25.107</v>
          </cell>
          <cell r="F783">
            <v>16.254</v>
          </cell>
          <cell r="G783">
            <v>-0.442</v>
          </cell>
          <cell r="H783">
            <v>-10.208</v>
          </cell>
          <cell r="I783">
            <v>-0.562</v>
          </cell>
          <cell r="J783">
            <v>-0.688</v>
          </cell>
        </row>
        <row r="786">
          <cell r="A786">
            <v>9</v>
          </cell>
          <cell r="B786">
            <v>22</v>
          </cell>
          <cell r="C786">
            <v>4</v>
          </cell>
          <cell r="D786" t="str">
            <v>Msup</v>
          </cell>
          <cell r="E786">
            <v>-19.941</v>
          </cell>
          <cell r="F786">
            <v>-12.426</v>
          </cell>
          <cell r="G786">
            <v>0.342</v>
          </cell>
          <cell r="H786">
            <v>22.268</v>
          </cell>
          <cell r="I786">
            <v>1.069</v>
          </cell>
          <cell r="J786">
            <v>1.309</v>
          </cell>
        </row>
        <row r="787">
          <cell r="A787">
            <v>9</v>
          </cell>
          <cell r="B787">
            <v>22</v>
          </cell>
          <cell r="C787">
            <v>4</v>
          </cell>
          <cell r="D787" t="str">
            <v>Minf</v>
          </cell>
          <cell r="E787">
            <v>20.648</v>
          </cell>
          <cell r="F787">
            <v>13.023</v>
          </cell>
          <cell r="G787">
            <v>-0.409</v>
          </cell>
          <cell r="H787">
            <v>-16.938</v>
          </cell>
          <cell r="I787">
            <v>-0.84</v>
          </cell>
          <cell r="J787">
            <v>-1.028</v>
          </cell>
        </row>
        <row r="790">
          <cell r="A790">
            <v>9</v>
          </cell>
          <cell r="B790">
            <v>22</v>
          </cell>
          <cell r="C790">
            <v>3</v>
          </cell>
          <cell r="D790" t="str">
            <v>Msup</v>
          </cell>
          <cell r="E790">
            <v>-20.801</v>
          </cell>
          <cell r="F790">
            <v>-13.246</v>
          </cell>
          <cell r="G790">
            <v>0.23</v>
          </cell>
          <cell r="H790">
            <v>27.107</v>
          </cell>
          <cell r="I790">
            <v>1.289</v>
          </cell>
          <cell r="J790">
            <v>1.577</v>
          </cell>
        </row>
        <row r="791">
          <cell r="A791">
            <v>9</v>
          </cell>
          <cell r="B791">
            <v>22</v>
          </cell>
          <cell r="C791">
            <v>3</v>
          </cell>
          <cell r="D791" t="str">
            <v>Minf</v>
          </cell>
          <cell r="E791">
            <v>20.381</v>
          </cell>
          <cell r="F791">
            <v>12.945</v>
          </cell>
          <cell r="G791">
            <v>-0.302</v>
          </cell>
          <cell r="H791">
            <v>-24.148</v>
          </cell>
          <cell r="I791">
            <v>-1.174</v>
          </cell>
          <cell r="J791">
            <v>-1.437</v>
          </cell>
        </row>
        <row r="794">
          <cell r="A794">
            <v>9</v>
          </cell>
          <cell r="B794">
            <v>22</v>
          </cell>
          <cell r="C794">
            <v>2</v>
          </cell>
          <cell r="D794" t="str">
            <v>Msup</v>
          </cell>
          <cell r="E794">
            <v>-20.54</v>
          </cell>
          <cell r="F794">
            <v>-13.067</v>
          </cell>
          <cell r="G794">
            <v>0.183</v>
          </cell>
          <cell r="H794">
            <v>26.459</v>
          </cell>
          <cell r="I794">
            <v>1.209</v>
          </cell>
          <cell r="J794">
            <v>1.48</v>
          </cell>
        </row>
        <row r="795">
          <cell r="A795">
            <v>9</v>
          </cell>
          <cell r="B795">
            <v>22</v>
          </cell>
          <cell r="C795">
            <v>2</v>
          </cell>
          <cell r="D795" t="str">
            <v>Minf</v>
          </cell>
          <cell r="E795">
            <v>21.33</v>
          </cell>
          <cell r="F795">
            <v>13.603</v>
          </cell>
          <cell r="G795">
            <v>-0.232</v>
          </cell>
          <cell r="H795">
            <v>-30.022</v>
          </cell>
          <cell r="I795">
            <v>-1.418</v>
          </cell>
          <cell r="J795">
            <v>-1.736</v>
          </cell>
        </row>
        <row r="798">
          <cell r="A798">
            <v>9</v>
          </cell>
          <cell r="B798">
            <v>22</v>
          </cell>
          <cell r="C798">
            <v>1</v>
          </cell>
          <cell r="D798" t="str">
            <v>Msup</v>
          </cell>
          <cell r="E798">
            <v>-14.635</v>
          </cell>
          <cell r="F798">
            <v>-9.366</v>
          </cell>
          <cell r="G798">
            <v>0.142</v>
          </cell>
          <cell r="H798">
            <v>12.506</v>
          </cell>
          <cell r="I798">
            <v>0.498</v>
          </cell>
          <cell r="J798">
            <v>0.609</v>
          </cell>
        </row>
        <row r="799">
          <cell r="A799">
            <v>9</v>
          </cell>
          <cell r="B799">
            <v>22</v>
          </cell>
          <cell r="C799">
            <v>1</v>
          </cell>
          <cell r="D799" t="str">
            <v>Minf</v>
          </cell>
          <cell r="E799">
            <v>7.345</v>
          </cell>
          <cell r="F799">
            <v>4.698</v>
          </cell>
          <cell r="G799">
            <v>-0.316</v>
          </cell>
          <cell r="H799">
            <v>-32.237</v>
          </cell>
          <cell r="I799">
            <v>-1.386</v>
          </cell>
          <cell r="J799">
            <v>-1.697</v>
          </cell>
        </row>
        <row r="802">
          <cell r="A802">
            <v>9</v>
          </cell>
          <cell r="B802">
            <v>16</v>
          </cell>
          <cell r="C802">
            <v>5</v>
          </cell>
          <cell r="D802" t="str">
            <v>Msup</v>
          </cell>
          <cell r="E802">
            <v>-39.079</v>
          </cell>
          <cell r="F802">
            <v>-22.306</v>
          </cell>
          <cell r="G802">
            <v>0.881</v>
          </cell>
          <cell r="H802">
            <v>27.973</v>
          </cell>
          <cell r="I802">
            <v>1.456</v>
          </cell>
          <cell r="J802">
            <v>1.782</v>
          </cell>
        </row>
        <row r="803">
          <cell r="A803">
            <v>9</v>
          </cell>
          <cell r="B803">
            <v>16</v>
          </cell>
          <cell r="C803">
            <v>5</v>
          </cell>
          <cell r="D803" t="str">
            <v>Minf</v>
          </cell>
          <cell r="E803">
            <v>30.579</v>
          </cell>
          <cell r="F803">
            <v>17.45</v>
          </cell>
          <cell r="G803">
            <v>-0.769</v>
          </cell>
          <cell r="H803">
            <v>-21.935</v>
          </cell>
          <cell r="I803">
            <v>-1.161</v>
          </cell>
          <cell r="J803">
            <v>-1.421</v>
          </cell>
        </row>
        <row r="806">
          <cell r="A806">
            <v>9</v>
          </cell>
          <cell r="B806">
            <v>16</v>
          </cell>
          <cell r="C806">
            <v>4</v>
          </cell>
          <cell r="D806" t="str">
            <v>Msup</v>
          </cell>
          <cell r="E806">
            <v>-23.747</v>
          </cell>
          <cell r="F806">
            <v>-13.565</v>
          </cell>
          <cell r="G806">
            <v>0.633</v>
          </cell>
          <cell r="H806">
            <v>36.371</v>
          </cell>
          <cell r="I806">
            <v>1.767</v>
          </cell>
          <cell r="J806">
            <v>2.163</v>
          </cell>
        </row>
        <row r="807">
          <cell r="A807">
            <v>9</v>
          </cell>
          <cell r="B807">
            <v>16</v>
          </cell>
          <cell r="C807">
            <v>4</v>
          </cell>
          <cell r="D807" t="str">
            <v>Minf</v>
          </cell>
          <cell r="E807">
            <v>25.318</v>
          </cell>
          <cell r="F807">
            <v>14.46</v>
          </cell>
          <cell r="G807">
            <v>-0.681</v>
          </cell>
          <cell r="H807">
            <v>-32.828</v>
          </cell>
          <cell r="I807">
            <v>-1.616</v>
          </cell>
          <cell r="J807">
            <v>-1.978</v>
          </cell>
        </row>
        <row r="810">
          <cell r="A810">
            <v>9</v>
          </cell>
          <cell r="B810">
            <v>16</v>
          </cell>
          <cell r="C810">
            <v>3</v>
          </cell>
          <cell r="D810" t="str">
            <v>Msup</v>
          </cell>
          <cell r="E810">
            <v>-26.083</v>
          </cell>
          <cell r="F810">
            <v>-14.898</v>
          </cell>
          <cell r="G810">
            <v>0.46</v>
          </cell>
          <cell r="H810">
            <v>45.719</v>
          </cell>
          <cell r="I810">
            <v>2.18</v>
          </cell>
          <cell r="J810">
            <v>2.669</v>
          </cell>
        </row>
        <row r="811">
          <cell r="A811">
            <v>9</v>
          </cell>
          <cell r="B811">
            <v>16</v>
          </cell>
          <cell r="C811">
            <v>3</v>
          </cell>
          <cell r="D811" t="str">
            <v>Minf</v>
          </cell>
          <cell r="E811">
            <v>25.411</v>
          </cell>
          <cell r="F811">
            <v>14.513</v>
          </cell>
          <cell r="G811">
            <v>-0.509</v>
          </cell>
          <cell r="H811">
            <v>-43.693</v>
          </cell>
          <cell r="I811">
            <v>-2.104</v>
          </cell>
          <cell r="J811">
            <v>-2.576</v>
          </cell>
        </row>
        <row r="814">
          <cell r="A814">
            <v>9</v>
          </cell>
          <cell r="B814">
            <v>16</v>
          </cell>
          <cell r="C814">
            <v>2</v>
          </cell>
          <cell r="D814" t="str">
            <v>Msup</v>
          </cell>
          <cell r="E814">
            <v>-26.206</v>
          </cell>
          <cell r="F814">
            <v>-14.972</v>
          </cell>
          <cell r="G814">
            <v>0.362</v>
          </cell>
          <cell r="H814">
            <v>46.464</v>
          </cell>
          <cell r="I814">
            <v>2.138</v>
          </cell>
          <cell r="J814">
            <v>2.618</v>
          </cell>
        </row>
        <row r="815">
          <cell r="A815">
            <v>9</v>
          </cell>
          <cell r="B815">
            <v>16</v>
          </cell>
          <cell r="C815">
            <v>2</v>
          </cell>
          <cell r="D815" t="str">
            <v>Minf</v>
          </cell>
          <cell r="E815">
            <v>27.883</v>
          </cell>
          <cell r="F815">
            <v>15.929</v>
          </cell>
          <cell r="G815">
            <v>-0.405</v>
          </cell>
          <cell r="H815">
            <v>-49.555</v>
          </cell>
          <cell r="I815">
            <v>-2.308</v>
          </cell>
          <cell r="J815">
            <v>-2.825</v>
          </cell>
        </row>
        <row r="818">
          <cell r="A818">
            <v>9</v>
          </cell>
          <cell r="B818">
            <v>16</v>
          </cell>
          <cell r="C818">
            <v>1</v>
          </cell>
          <cell r="D818" t="str">
            <v>Msup</v>
          </cell>
          <cell r="E818">
            <v>-19.596</v>
          </cell>
          <cell r="F818">
            <v>-11.197</v>
          </cell>
          <cell r="G818">
            <v>0.253</v>
          </cell>
          <cell r="H818">
            <v>25.213</v>
          </cell>
          <cell r="I818">
            <v>1.065</v>
          </cell>
          <cell r="J818">
            <v>1.303</v>
          </cell>
        </row>
        <row r="819">
          <cell r="A819">
            <v>9</v>
          </cell>
          <cell r="B819">
            <v>16</v>
          </cell>
          <cell r="C819">
            <v>1</v>
          </cell>
          <cell r="D819" t="str">
            <v>Minf</v>
          </cell>
          <cell r="E819">
            <v>9.826</v>
          </cell>
          <cell r="F819">
            <v>5.613</v>
          </cell>
          <cell r="G819">
            <v>-0.372</v>
          </cell>
          <cell r="H819">
            <v>-38.59</v>
          </cell>
          <cell r="I819">
            <v>-1.669</v>
          </cell>
          <cell r="J819">
            <v>-2.044</v>
          </cell>
        </row>
        <row r="822">
          <cell r="A822">
            <v>9</v>
          </cell>
          <cell r="B822">
            <v>10</v>
          </cell>
          <cell r="C822">
            <v>5</v>
          </cell>
          <cell r="D822" t="str">
            <v>Msup</v>
          </cell>
          <cell r="E822">
            <v>82.767</v>
          </cell>
          <cell r="F822">
            <v>50.323</v>
          </cell>
          <cell r="G822">
            <v>0.538</v>
          </cell>
          <cell r="H822">
            <v>16.834</v>
          </cell>
          <cell r="I822">
            <v>0.878</v>
          </cell>
          <cell r="J822">
            <v>1.075</v>
          </cell>
        </row>
        <row r="823">
          <cell r="A823">
            <v>9</v>
          </cell>
          <cell r="B823">
            <v>10</v>
          </cell>
          <cell r="C823">
            <v>5</v>
          </cell>
          <cell r="D823" t="str">
            <v>Minf</v>
          </cell>
          <cell r="E823">
            <v>-61.995</v>
          </cell>
          <cell r="F823">
            <v>-37.365</v>
          </cell>
          <cell r="G823">
            <v>-0.442</v>
          </cell>
          <cell r="H823">
            <v>-10.208</v>
          </cell>
          <cell r="I823">
            <v>-0.562</v>
          </cell>
          <cell r="J823">
            <v>-0.688</v>
          </cell>
        </row>
        <row r="826">
          <cell r="A826">
            <v>9</v>
          </cell>
          <cell r="B826">
            <v>10</v>
          </cell>
          <cell r="C826">
            <v>4</v>
          </cell>
          <cell r="D826" t="str">
            <v>Msup</v>
          </cell>
          <cell r="E826">
            <v>45.247</v>
          </cell>
          <cell r="F826">
            <v>26.886</v>
          </cell>
          <cell r="G826">
            <v>0.342</v>
          </cell>
          <cell r="H826">
            <v>22.268</v>
          </cell>
          <cell r="I826">
            <v>1.069</v>
          </cell>
          <cell r="J826">
            <v>1.309</v>
          </cell>
        </row>
        <row r="827">
          <cell r="A827">
            <v>9</v>
          </cell>
          <cell r="B827">
            <v>10</v>
          </cell>
          <cell r="C827">
            <v>4</v>
          </cell>
          <cell r="D827" t="str">
            <v>Minf</v>
          </cell>
          <cell r="E827">
            <v>-49.367</v>
          </cell>
          <cell r="F827">
            <v>-29.442</v>
          </cell>
          <cell r="G827">
            <v>-0.409</v>
          </cell>
          <cell r="H827">
            <v>-16.938</v>
          </cell>
          <cell r="I827">
            <v>-0.84</v>
          </cell>
          <cell r="J827">
            <v>-1.028</v>
          </cell>
        </row>
        <row r="830">
          <cell r="A830">
            <v>9</v>
          </cell>
          <cell r="B830">
            <v>10</v>
          </cell>
          <cell r="C830">
            <v>3</v>
          </cell>
          <cell r="D830" t="str">
            <v>Msup</v>
          </cell>
          <cell r="E830">
            <v>51.891</v>
          </cell>
          <cell r="F830">
            <v>31.021</v>
          </cell>
          <cell r="G830">
            <v>0.23</v>
          </cell>
          <cell r="H830">
            <v>27.107</v>
          </cell>
          <cell r="I830">
            <v>1.289</v>
          </cell>
          <cell r="J830">
            <v>1.577</v>
          </cell>
        </row>
        <row r="831">
          <cell r="A831">
            <v>9</v>
          </cell>
          <cell r="B831">
            <v>10</v>
          </cell>
          <cell r="C831">
            <v>3</v>
          </cell>
          <cell r="D831" t="str">
            <v>Minf</v>
          </cell>
          <cell r="E831">
            <v>-50.16</v>
          </cell>
          <cell r="F831">
            <v>-29.972</v>
          </cell>
          <cell r="G831">
            <v>-0.302</v>
          </cell>
          <cell r="H831">
            <v>-24.148</v>
          </cell>
          <cell r="I831">
            <v>-1.174</v>
          </cell>
          <cell r="J831">
            <v>-1.437</v>
          </cell>
        </row>
        <row r="834">
          <cell r="A834">
            <v>9</v>
          </cell>
          <cell r="B834">
            <v>10</v>
          </cell>
          <cell r="C834">
            <v>2</v>
          </cell>
          <cell r="D834" t="str">
            <v>Msup</v>
          </cell>
          <cell r="E834">
            <v>52.505</v>
          </cell>
          <cell r="F834">
            <v>31.334</v>
          </cell>
          <cell r="G834">
            <v>0.183</v>
          </cell>
          <cell r="H834">
            <v>26.459</v>
          </cell>
          <cell r="I834">
            <v>1.209</v>
          </cell>
          <cell r="J834">
            <v>1.48</v>
          </cell>
        </row>
        <row r="835">
          <cell r="A835">
            <v>9</v>
          </cell>
          <cell r="B835">
            <v>10</v>
          </cell>
          <cell r="C835">
            <v>2</v>
          </cell>
          <cell r="D835" t="str">
            <v>Minf</v>
          </cell>
          <cell r="E835">
            <v>-56.371</v>
          </cell>
          <cell r="F835">
            <v>-33.633</v>
          </cell>
          <cell r="G835">
            <v>-0.232</v>
          </cell>
          <cell r="H835">
            <v>-30.022</v>
          </cell>
          <cell r="I835">
            <v>-1.418</v>
          </cell>
          <cell r="J835">
            <v>-1.736</v>
          </cell>
        </row>
        <row r="838">
          <cell r="A838">
            <v>9</v>
          </cell>
          <cell r="B838">
            <v>10</v>
          </cell>
          <cell r="C838">
            <v>1</v>
          </cell>
          <cell r="D838" t="str">
            <v>Msup</v>
          </cell>
          <cell r="E838">
            <v>40.269</v>
          </cell>
          <cell r="F838">
            <v>24.014</v>
          </cell>
          <cell r="G838">
            <v>0.142</v>
          </cell>
          <cell r="H838">
            <v>12.506</v>
          </cell>
          <cell r="I838">
            <v>0.498</v>
          </cell>
          <cell r="J838">
            <v>0.609</v>
          </cell>
        </row>
        <row r="839">
          <cell r="A839">
            <v>9</v>
          </cell>
          <cell r="B839">
            <v>10</v>
          </cell>
          <cell r="C839">
            <v>1</v>
          </cell>
          <cell r="D839" t="str">
            <v>Minf</v>
          </cell>
          <cell r="E839">
            <v>-20.107</v>
          </cell>
          <cell r="F839">
            <v>-11.992</v>
          </cell>
          <cell r="G839">
            <v>-0.316</v>
          </cell>
          <cell r="H839">
            <v>-32.237</v>
          </cell>
          <cell r="I839">
            <v>-1.386</v>
          </cell>
          <cell r="J839">
            <v>-1.697</v>
          </cell>
        </row>
        <row r="842">
          <cell r="A842">
            <v>10</v>
          </cell>
          <cell r="B842">
            <v>23</v>
          </cell>
          <cell r="C842">
            <v>5</v>
          </cell>
          <cell r="D842" t="str">
            <v>Msup</v>
          </cell>
          <cell r="E842">
            <v>-18.053</v>
          </cell>
          <cell r="F842">
            <v>-10.245</v>
          </cell>
          <cell r="G842">
            <v>0.976</v>
          </cell>
          <cell r="H842">
            <v>17.496</v>
          </cell>
          <cell r="I842">
            <v>1.569</v>
          </cell>
          <cell r="J842">
            <v>1.921</v>
          </cell>
        </row>
        <row r="843">
          <cell r="A843">
            <v>10</v>
          </cell>
          <cell r="B843">
            <v>23</v>
          </cell>
          <cell r="C843">
            <v>5</v>
          </cell>
          <cell r="D843" t="str">
            <v>Minf</v>
          </cell>
          <cell r="E843">
            <v>15.18</v>
          </cell>
          <cell r="F843">
            <v>8.217</v>
          </cell>
          <cell r="G843">
            <v>-0.801</v>
          </cell>
          <cell r="H843">
            <v>-10.72</v>
          </cell>
          <cell r="I843">
            <v>-0.991</v>
          </cell>
          <cell r="J843">
            <v>-1.213</v>
          </cell>
        </row>
        <row r="846">
          <cell r="A846">
            <v>10</v>
          </cell>
          <cell r="B846">
            <v>23</v>
          </cell>
          <cell r="C846">
            <v>4</v>
          </cell>
          <cell r="D846" t="str">
            <v>Msup</v>
          </cell>
          <cell r="E846">
            <v>-12.873</v>
          </cell>
          <cell r="F846">
            <v>-6.597</v>
          </cell>
          <cell r="G846">
            <v>0.626</v>
          </cell>
          <cell r="H846">
            <v>22.794</v>
          </cell>
          <cell r="I846">
            <v>1.953</v>
          </cell>
          <cell r="J846">
            <v>2.391</v>
          </cell>
        </row>
        <row r="847">
          <cell r="A847">
            <v>10</v>
          </cell>
          <cell r="B847">
            <v>23</v>
          </cell>
          <cell r="C847">
            <v>4</v>
          </cell>
          <cell r="D847" t="str">
            <v>Minf</v>
          </cell>
          <cell r="E847">
            <v>13.392</v>
          </cell>
          <cell r="F847">
            <v>6.961</v>
          </cell>
          <cell r="G847">
            <v>-0.748</v>
          </cell>
          <cell r="H847">
            <v>-17.446</v>
          </cell>
          <cell r="I847">
            <v>-1.521</v>
          </cell>
          <cell r="J847">
            <v>-1.862</v>
          </cell>
        </row>
        <row r="850">
          <cell r="A850">
            <v>10</v>
          </cell>
          <cell r="B850">
            <v>23</v>
          </cell>
          <cell r="C850">
            <v>3</v>
          </cell>
          <cell r="D850" t="str">
            <v>Msup</v>
          </cell>
          <cell r="E850">
            <v>-13.517</v>
          </cell>
          <cell r="F850">
            <v>-7.098</v>
          </cell>
          <cell r="G850">
            <v>0.413</v>
          </cell>
          <cell r="H850">
            <v>27.674</v>
          </cell>
          <cell r="I850">
            <v>2.358</v>
          </cell>
          <cell r="J850">
            <v>2.887</v>
          </cell>
        </row>
        <row r="851">
          <cell r="A851">
            <v>10</v>
          </cell>
          <cell r="B851">
            <v>23</v>
          </cell>
          <cell r="C851">
            <v>3</v>
          </cell>
          <cell r="D851" t="str">
            <v>Minf</v>
          </cell>
          <cell r="E851">
            <v>13.227</v>
          </cell>
          <cell r="F851">
            <v>6.929</v>
          </cell>
          <cell r="G851">
            <v>-0.546</v>
          </cell>
          <cell r="H851">
            <v>-24.743</v>
          </cell>
          <cell r="I851">
            <v>-2.137</v>
          </cell>
          <cell r="J851">
            <v>-2.616</v>
          </cell>
        </row>
        <row r="854">
          <cell r="A854">
            <v>10</v>
          </cell>
          <cell r="B854">
            <v>23</v>
          </cell>
          <cell r="C854">
            <v>2</v>
          </cell>
          <cell r="D854" t="str">
            <v>Msup</v>
          </cell>
          <cell r="E854">
            <v>-13.679</v>
          </cell>
          <cell r="F854">
            <v>-7.147</v>
          </cell>
          <cell r="G854">
            <v>0.334</v>
          </cell>
          <cell r="H854">
            <v>26.873</v>
          </cell>
          <cell r="I854">
            <v>2.233</v>
          </cell>
          <cell r="J854">
            <v>2.733</v>
          </cell>
        </row>
        <row r="855">
          <cell r="A855">
            <v>10</v>
          </cell>
          <cell r="B855">
            <v>23</v>
          </cell>
          <cell r="C855">
            <v>2</v>
          </cell>
          <cell r="D855" t="str">
            <v>Minf</v>
          </cell>
          <cell r="E855">
            <v>14.581</v>
          </cell>
          <cell r="F855">
            <v>7.621</v>
          </cell>
          <cell r="G855">
            <v>-0.416</v>
          </cell>
          <cell r="H855">
            <v>-30.623</v>
          </cell>
          <cell r="I855">
            <v>-2.599</v>
          </cell>
          <cell r="J855">
            <v>-3.182</v>
          </cell>
        </row>
        <row r="858">
          <cell r="A858">
            <v>10</v>
          </cell>
          <cell r="B858">
            <v>23</v>
          </cell>
          <cell r="C858">
            <v>1</v>
          </cell>
          <cell r="D858" t="str">
            <v>Msup</v>
          </cell>
          <cell r="E858">
            <v>-10.234</v>
          </cell>
          <cell r="F858">
            <v>-5.348</v>
          </cell>
          <cell r="G858">
            <v>0.274</v>
          </cell>
          <cell r="H858">
            <v>12.516</v>
          </cell>
          <cell r="I858">
            <v>0.951</v>
          </cell>
          <cell r="J858">
            <v>1.164</v>
          </cell>
        </row>
        <row r="859">
          <cell r="A859">
            <v>10</v>
          </cell>
          <cell r="B859">
            <v>23</v>
          </cell>
          <cell r="C859">
            <v>1</v>
          </cell>
          <cell r="D859" t="str">
            <v>Minf</v>
          </cell>
          <cell r="E859">
            <v>5.137</v>
          </cell>
          <cell r="F859">
            <v>2.685</v>
          </cell>
          <cell r="G859">
            <v>-0.596</v>
          </cell>
          <cell r="H859">
            <v>-32.527</v>
          </cell>
          <cell r="I859">
            <v>-2.597</v>
          </cell>
          <cell r="J859">
            <v>-3.179</v>
          </cell>
        </row>
        <row r="862">
          <cell r="A862">
            <v>10</v>
          </cell>
          <cell r="B862">
            <v>17</v>
          </cell>
          <cell r="C862">
            <v>5</v>
          </cell>
          <cell r="D862" t="str">
            <v>Msup</v>
          </cell>
          <cell r="E862">
            <v>-0.248</v>
          </cell>
          <cell r="F862">
            <v>-0.126</v>
          </cell>
          <cell r="G862">
            <v>1.599</v>
          </cell>
          <cell r="H862">
            <v>29.059</v>
          </cell>
          <cell r="I862">
            <v>2.603</v>
          </cell>
          <cell r="J862">
            <v>3.187</v>
          </cell>
        </row>
        <row r="863">
          <cell r="A863">
            <v>10</v>
          </cell>
          <cell r="B863">
            <v>17</v>
          </cell>
          <cell r="C863">
            <v>5</v>
          </cell>
          <cell r="D863" t="str">
            <v>Minf</v>
          </cell>
          <cell r="E863">
            <v>0.209</v>
          </cell>
          <cell r="F863">
            <v>0.104</v>
          </cell>
          <cell r="G863">
            <v>-1.394</v>
          </cell>
          <cell r="H863">
            <v>-22.858</v>
          </cell>
          <cell r="I863">
            <v>-2.067</v>
          </cell>
          <cell r="J863">
            <v>-2.53</v>
          </cell>
        </row>
        <row r="866">
          <cell r="A866">
            <v>10</v>
          </cell>
          <cell r="B866">
            <v>17</v>
          </cell>
          <cell r="C866">
            <v>4</v>
          </cell>
          <cell r="D866" t="str">
            <v>Msup</v>
          </cell>
          <cell r="E866">
            <v>-0.225</v>
          </cell>
          <cell r="F866">
            <v>-0.129</v>
          </cell>
          <cell r="G866">
            <v>1.155</v>
          </cell>
          <cell r="H866">
            <v>37.305</v>
          </cell>
          <cell r="I866">
            <v>3.217</v>
          </cell>
          <cell r="J866">
            <v>3.938</v>
          </cell>
        </row>
        <row r="867">
          <cell r="A867">
            <v>10</v>
          </cell>
          <cell r="B867">
            <v>17</v>
          </cell>
          <cell r="C867">
            <v>4</v>
          </cell>
          <cell r="D867" t="str">
            <v>Minf</v>
          </cell>
          <cell r="E867">
            <v>0.233</v>
          </cell>
          <cell r="F867">
            <v>0.132</v>
          </cell>
          <cell r="G867">
            <v>-1.243</v>
          </cell>
          <cell r="H867">
            <v>-33.754</v>
          </cell>
          <cell r="I867">
            <v>-2.932</v>
          </cell>
          <cell r="J867">
            <v>-3.589</v>
          </cell>
        </row>
        <row r="870">
          <cell r="A870">
            <v>10</v>
          </cell>
          <cell r="B870">
            <v>17</v>
          </cell>
          <cell r="C870">
            <v>3</v>
          </cell>
          <cell r="D870" t="str">
            <v>Msup</v>
          </cell>
          <cell r="E870">
            <v>-0.16</v>
          </cell>
          <cell r="F870">
            <v>-0.089</v>
          </cell>
          <cell r="G870">
            <v>0.831</v>
          </cell>
          <cell r="H870">
            <v>46.711</v>
          </cell>
          <cell r="I870">
            <v>3.987</v>
          </cell>
          <cell r="J870">
            <v>4.881</v>
          </cell>
        </row>
        <row r="871">
          <cell r="A871">
            <v>10</v>
          </cell>
          <cell r="B871">
            <v>17</v>
          </cell>
          <cell r="C871">
            <v>3</v>
          </cell>
          <cell r="D871" t="str">
            <v>Minf</v>
          </cell>
          <cell r="E871">
            <v>0.184</v>
          </cell>
          <cell r="F871">
            <v>0.103</v>
          </cell>
          <cell r="G871">
            <v>-0.921</v>
          </cell>
          <cell r="H871">
            <v>-44.71</v>
          </cell>
          <cell r="I871">
            <v>-3.839</v>
          </cell>
          <cell r="J871">
            <v>-4.699</v>
          </cell>
        </row>
        <row r="874">
          <cell r="A874">
            <v>10</v>
          </cell>
          <cell r="B874">
            <v>17</v>
          </cell>
          <cell r="C874">
            <v>2</v>
          </cell>
          <cell r="D874" t="str">
            <v>Msup</v>
          </cell>
          <cell r="E874">
            <v>-0.076</v>
          </cell>
          <cell r="F874">
            <v>-0.043</v>
          </cell>
          <cell r="G874">
            <v>0.658</v>
          </cell>
          <cell r="H874">
            <v>47.242</v>
          </cell>
          <cell r="I874">
            <v>3.942</v>
          </cell>
          <cell r="J874">
            <v>4.826</v>
          </cell>
        </row>
        <row r="875">
          <cell r="A875">
            <v>10</v>
          </cell>
          <cell r="B875">
            <v>17</v>
          </cell>
          <cell r="C875">
            <v>2</v>
          </cell>
          <cell r="D875" t="str">
            <v>Minf</v>
          </cell>
          <cell r="E875">
            <v>0.104</v>
          </cell>
          <cell r="F875">
            <v>0.059</v>
          </cell>
          <cell r="G875">
            <v>-0.734</v>
          </cell>
          <cell r="H875">
            <v>-50.463</v>
          </cell>
          <cell r="I875">
            <v>-4.243</v>
          </cell>
          <cell r="J875">
            <v>-5.195</v>
          </cell>
        </row>
        <row r="878">
          <cell r="A878">
            <v>10</v>
          </cell>
          <cell r="B878">
            <v>17</v>
          </cell>
          <cell r="C878">
            <v>1</v>
          </cell>
          <cell r="D878" t="str">
            <v>Msup</v>
          </cell>
          <cell r="E878">
            <v>0</v>
          </cell>
          <cell r="F878">
            <v>0</v>
          </cell>
          <cell r="G878">
            <v>0.48</v>
          </cell>
          <cell r="H878">
            <v>25.39</v>
          </cell>
          <cell r="I878">
            <v>2.004</v>
          </cell>
          <cell r="J878">
            <v>2.453</v>
          </cell>
        </row>
        <row r="879">
          <cell r="A879">
            <v>10</v>
          </cell>
          <cell r="B879">
            <v>17</v>
          </cell>
          <cell r="C879">
            <v>1</v>
          </cell>
          <cell r="D879" t="str">
            <v>Minf</v>
          </cell>
          <cell r="E879">
            <v>0.02</v>
          </cell>
          <cell r="F879">
            <v>0.012</v>
          </cell>
          <cell r="G879">
            <v>-0.699</v>
          </cell>
          <cell r="H879">
            <v>-38.964</v>
          </cell>
          <cell r="I879">
            <v>-3.124</v>
          </cell>
          <cell r="J879">
            <v>-3.824</v>
          </cell>
        </row>
        <row r="882">
          <cell r="A882">
            <v>10</v>
          </cell>
          <cell r="B882">
            <v>11</v>
          </cell>
          <cell r="C882">
            <v>5</v>
          </cell>
          <cell r="D882" t="str">
            <v>Msup</v>
          </cell>
          <cell r="E882">
            <v>17.752</v>
          </cell>
          <cell r="F882">
            <v>10.093</v>
          </cell>
          <cell r="G882">
            <v>0.976</v>
          </cell>
          <cell r="H882">
            <v>17.496</v>
          </cell>
          <cell r="I882">
            <v>1.569</v>
          </cell>
          <cell r="J882">
            <v>1.921</v>
          </cell>
        </row>
        <row r="883">
          <cell r="A883">
            <v>10</v>
          </cell>
          <cell r="B883">
            <v>11</v>
          </cell>
          <cell r="C883">
            <v>5</v>
          </cell>
          <cell r="D883" t="str">
            <v>Minf</v>
          </cell>
          <cell r="E883">
            <v>-14.955</v>
          </cell>
          <cell r="F883">
            <v>-8.11</v>
          </cell>
          <cell r="G883">
            <v>-0.801</v>
          </cell>
          <cell r="H883">
            <v>-10.72</v>
          </cell>
          <cell r="I883">
            <v>-0.991</v>
          </cell>
          <cell r="J883">
            <v>-1.213</v>
          </cell>
        </row>
        <row r="886">
          <cell r="A886">
            <v>10</v>
          </cell>
          <cell r="B886">
            <v>11</v>
          </cell>
          <cell r="C886">
            <v>4</v>
          </cell>
          <cell r="D886" t="str">
            <v>Msup</v>
          </cell>
          <cell r="E886">
            <v>12.612</v>
          </cell>
          <cell r="F886">
            <v>6.442</v>
          </cell>
          <cell r="G886">
            <v>0.626</v>
          </cell>
          <cell r="H886">
            <v>22.794</v>
          </cell>
          <cell r="I886">
            <v>1.953</v>
          </cell>
          <cell r="J886">
            <v>2.391</v>
          </cell>
        </row>
        <row r="887">
          <cell r="A887">
            <v>10</v>
          </cell>
          <cell r="B887">
            <v>11</v>
          </cell>
          <cell r="C887">
            <v>4</v>
          </cell>
          <cell r="D887" t="str">
            <v>Minf</v>
          </cell>
          <cell r="E887">
            <v>-13.111</v>
          </cell>
          <cell r="F887">
            <v>-6.801</v>
          </cell>
          <cell r="G887">
            <v>-0.748</v>
          </cell>
          <cell r="H887">
            <v>-17.446</v>
          </cell>
          <cell r="I887">
            <v>-1.521</v>
          </cell>
          <cell r="J887">
            <v>-1.862</v>
          </cell>
        </row>
        <row r="890">
          <cell r="A890">
            <v>10</v>
          </cell>
          <cell r="B890">
            <v>11</v>
          </cell>
          <cell r="C890">
            <v>3</v>
          </cell>
          <cell r="D890" t="str">
            <v>Msup</v>
          </cell>
          <cell r="E890">
            <v>13.357</v>
          </cell>
          <cell r="F890">
            <v>7.01</v>
          </cell>
          <cell r="G890">
            <v>0.413</v>
          </cell>
          <cell r="H890">
            <v>27.674</v>
          </cell>
          <cell r="I890">
            <v>2.358</v>
          </cell>
          <cell r="J890">
            <v>2.887</v>
          </cell>
        </row>
        <row r="891">
          <cell r="A891">
            <v>10</v>
          </cell>
          <cell r="B891">
            <v>11</v>
          </cell>
          <cell r="C891">
            <v>3</v>
          </cell>
          <cell r="D891" t="str">
            <v>Minf</v>
          </cell>
          <cell r="E891">
            <v>-12.997</v>
          </cell>
          <cell r="F891">
            <v>-6.802</v>
          </cell>
          <cell r="G891">
            <v>-0.546</v>
          </cell>
          <cell r="H891">
            <v>-24.743</v>
          </cell>
          <cell r="I891">
            <v>-2.137</v>
          </cell>
          <cell r="J891">
            <v>-2.616</v>
          </cell>
        </row>
        <row r="894">
          <cell r="A894">
            <v>10</v>
          </cell>
          <cell r="B894">
            <v>11</v>
          </cell>
          <cell r="C894">
            <v>2</v>
          </cell>
          <cell r="D894" t="str">
            <v>Msup</v>
          </cell>
          <cell r="E894">
            <v>13.618</v>
          </cell>
          <cell r="F894">
            <v>7.111</v>
          </cell>
          <cell r="G894">
            <v>0.334</v>
          </cell>
          <cell r="H894">
            <v>26.873</v>
          </cell>
          <cell r="I894">
            <v>2.233</v>
          </cell>
          <cell r="J894">
            <v>2.733</v>
          </cell>
        </row>
        <row r="895">
          <cell r="A895">
            <v>10</v>
          </cell>
          <cell r="B895">
            <v>11</v>
          </cell>
          <cell r="C895">
            <v>2</v>
          </cell>
          <cell r="D895" t="str">
            <v>Minf</v>
          </cell>
          <cell r="E895">
            <v>-14.439</v>
          </cell>
          <cell r="F895">
            <v>-7.541</v>
          </cell>
          <cell r="G895">
            <v>-0.416</v>
          </cell>
          <cell r="H895">
            <v>-30.623</v>
          </cell>
          <cell r="I895">
            <v>-2.599</v>
          </cell>
          <cell r="J895">
            <v>-3.182</v>
          </cell>
        </row>
        <row r="898">
          <cell r="A898">
            <v>10</v>
          </cell>
          <cell r="B898">
            <v>11</v>
          </cell>
          <cell r="C898">
            <v>1</v>
          </cell>
          <cell r="D898" t="str">
            <v>Msup</v>
          </cell>
          <cell r="E898">
            <v>10.26</v>
          </cell>
          <cell r="F898">
            <v>5.363</v>
          </cell>
          <cell r="G898">
            <v>0.274</v>
          </cell>
          <cell r="H898">
            <v>12.516</v>
          </cell>
          <cell r="I898">
            <v>0.951</v>
          </cell>
          <cell r="J898">
            <v>1.164</v>
          </cell>
        </row>
        <row r="899">
          <cell r="A899">
            <v>10</v>
          </cell>
          <cell r="B899">
            <v>11</v>
          </cell>
          <cell r="C899">
            <v>1</v>
          </cell>
          <cell r="D899" t="str">
            <v>Minf</v>
          </cell>
          <cell r="E899">
            <v>-5.11</v>
          </cell>
          <cell r="F899">
            <v>-2.67</v>
          </cell>
          <cell r="G899">
            <v>-0.596</v>
          </cell>
          <cell r="H899">
            <v>-32.527</v>
          </cell>
          <cell r="I899">
            <v>-2.597</v>
          </cell>
          <cell r="J899">
            <v>-3.179</v>
          </cell>
        </row>
        <row r="902">
          <cell r="A902">
            <v>11</v>
          </cell>
          <cell r="B902">
            <v>24</v>
          </cell>
          <cell r="C902">
            <v>5</v>
          </cell>
          <cell r="D902" t="str">
            <v>Msup</v>
          </cell>
          <cell r="E902">
            <v>-31.394</v>
          </cell>
          <cell r="F902">
            <v>-19.988</v>
          </cell>
          <cell r="G902">
            <v>2.497</v>
          </cell>
          <cell r="H902">
            <v>31.026</v>
          </cell>
          <cell r="I902">
            <v>3.87</v>
          </cell>
          <cell r="J902">
            <v>4.737</v>
          </cell>
        </row>
        <row r="903">
          <cell r="A903">
            <v>11</v>
          </cell>
          <cell r="B903">
            <v>24</v>
          </cell>
          <cell r="C903">
            <v>5</v>
          </cell>
          <cell r="D903" t="str">
            <v>Minf</v>
          </cell>
          <cell r="E903">
            <v>22.928</v>
          </cell>
          <cell r="F903">
            <v>14.959</v>
          </cell>
          <cell r="G903">
            <v>-1.716</v>
          </cell>
          <cell r="H903">
            <v>12.156</v>
          </cell>
          <cell r="I903">
            <v>1.309</v>
          </cell>
          <cell r="J903">
            <v>1.602</v>
          </cell>
        </row>
        <row r="906">
          <cell r="A906">
            <v>11</v>
          </cell>
          <cell r="B906">
            <v>24</v>
          </cell>
          <cell r="C906">
            <v>4</v>
          </cell>
          <cell r="D906" t="str">
            <v>Msup</v>
          </cell>
          <cell r="E906">
            <v>-16.683</v>
          </cell>
          <cell r="F906">
            <v>-11.337</v>
          </cell>
          <cell r="G906">
            <v>1.136</v>
          </cell>
          <cell r="H906">
            <v>59.262</v>
          </cell>
          <cell r="I906">
            <v>7.112</v>
          </cell>
          <cell r="J906">
            <v>8.706</v>
          </cell>
        </row>
        <row r="907">
          <cell r="A907">
            <v>11</v>
          </cell>
          <cell r="B907">
            <v>24</v>
          </cell>
          <cell r="C907">
            <v>4</v>
          </cell>
          <cell r="D907" t="str">
            <v>Minf</v>
          </cell>
          <cell r="E907">
            <v>18.945</v>
          </cell>
          <cell r="F907">
            <v>12.659</v>
          </cell>
          <cell r="G907">
            <v>-2.511</v>
          </cell>
          <cell r="H907">
            <v>-7.69</v>
          </cell>
          <cell r="I907">
            <v>-1.001</v>
          </cell>
          <cell r="J907">
            <v>-1.226</v>
          </cell>
        </row>
        <row r="910">
          <cell r="A910">
            <v>11</v>
          </cell>
          <cell r="B910">
            <v>24</v>
          </cell>
          <cell r="C910">
            <v>3</v>
          </cell>
          <cell r="D910" t="str">
            <v>Msup</v>
          </cell>
          <cell r="E910">
            <v>-19.816</v>
          </cell>
          <cell r="F910">
            <v>-13.123</v>
          </cell>
          <cell r="G910">
            <v>-0.15</v>
          </cell>
          <cell r="H910">
            <v>57.279</v>
          </cell>
          <cell r="I910">
            <v>6.918</v>
          </cell>
          <cell r="J910">
            <v>8.469</v>
          </cell>
        </row>
        <row r="911">
          <cell r="A911">
            <v>11</v>
          </cell>
          <cell r="B911">
            <v>24</v>
          </cell>
          <cell r="C911">
            <v>3</v>
          </cell>
          <cell r="D911" t="str">
            <v>Minf</v>
          </cell>
          <cell r="E911">
            <v>18.944</v>
          </cell>
          <cell r="F911">
            <v>12.57</v>
          </cell>
          <cell r="G911">
            <v>-1.666</v>
          </cell>
          <cell r="H911">
            <v>-31.974</v>
          </cell>
          <cell r="I911">
            <v>-4.044</v>
          </cell>
          <cell r="J911">
            <v>-4.951</v>
          </cell>
        </row>
        <row r="914">
          <cell r="A914">
            <v>11</v>
          </cell>
          <cell r="B914">
            <v>24</v>
          </cell>
          <cell r="C914">
            <v>2</v>
          </cell>
          <cell r="D914" t="str">
            <v>Msup</v>
          </cell>
          <cell r="E914">
            <v>-19.538</v>
          </cell>
          <cell r="F914">
            <v>-13.026</v>
          </cell>
          <cell r="G914">
            <v>0.08</v>
          </cell>
          <cell r="H914">
            <v>42.12</v>
          </cell>
          <cell r="I914">
            <v>4.912</v>
          </cell>
          <cell r="J914">
            <v>6.014</v>
          </cell>
        </row>
        <row r="915">
          <cell r="A915">
            <v>11</v>
          </cell>
          <cell r="B915">
            <v>24</v>
          </cell>
          <cell r="C915">
            <v>2</v>
          </cell>
          <cell r="D915" t="str">
            <v>Minf</v>
          </cell>
          <cell r="E915">
            <v>21.757</v>
          </cell>
          <cell r="F915">
            <v>14.471</v>
          </cell>
          <cell r="G915">
            <v>-0.865</v>
          </cell>
          <cell r="H915">
            <v>-71.327</v>
          </cell>
          <cell r="I915">
            <v>-8.923</v>
          </cell>
          <cell r="J915">
            <v>-10.924</v>
          </cell>
        </row>
        <row r="918">
          <cell r="A918">
            <v>11</v>
          </cell>
          <cell r="B918">
            <v>24</v>
          </cell>
          <cell r="C918">
            <v>1</v>
          </cell>
          <cell r="D918" t="str">
            <v>Msup</v>
          </cell>
          <cell r="E918">
            <v>-15.541</v>
          </cell>
          <cell r="F918">
            <v>-10.35</v>
          </cell>
          <cell r="G918">
            <v>0.609</v>
          </cell>
          <cell r="H918">
            <v>-7.368</v>
          </cell>
          <cell r="I918">
            <v>-1.357</v>
          </cell>
          <cell r="J918">
            <v>-1.661</v>
          </cell>
        </row>
        <row r="919">
          <cell r="A919">
            <v>11</v>
          </cell>
          <cell r="B919">
            <v>24</v>
          </cell>
          <cell r="C919">
            <v>1</v>
          </cell>
          <cell r="D919" t="str">
            <v>Minf</v>
          </cell>
          <cell r="E919">
            <v>7.853</v>
          </cell>
          <cell r="F919">
            <v>5.231</v>
          </cell>
          <cell r="G919">
            <v>-4.884</v>
          </cell>
          <cell r="H919">
            <v>-177.309</v>
          </cell>
          <cell r="I919">
            <v>-20.491</v>
          </cell>
          <cell r="J919">
            <v>-25.086</v>
          </cell>
        </row>
        <row r="922">
          <cell r="A922">
            <v>11</v>
          </cell>
          <cell r="B922">
            <v>18</v>
          </cell>
          <cell r="C922">
            <v>5</v>
          </cell>
          <cell r="D922" t="str">
            <v>Msup</v>
          </cell>
          <cell r="E922">
            <v>-0.411</v>
          </cell>
          <cell r="F922">
            <v>-0.219</v>
          </cell>
          <cell r="G922">
            <v>4.766</v>
          </cell>
          <cell r="H922">
            <v>59.377</v>
          </cell>
          <cell r="I922">
            <v>7.404</v>
          </cell>
          <cell r="J922">
            <v>9.065</v>
          </cell>
        </row>
        <row r="923">
          <cell r="A923">
            <v>11</v>
          </cell>
          <cell r="B923">
            <v>18</v>
          </cell>
          <cell r="C923">
            <v>5</v>
          </cell>
          <cell r="D923" t="str">
            <v>Minf</v>
          </cell>
          <cell r="E923">
            <v>0.28</v>
          </cell>
          <cell r="F923">
            <v>0.124</v>
          </cell>
          <cell r="G923">
            <v>-3.373</v>
          </cell>
          <cell r="H923">
            <v>-10.767</v>
          </cell>
          <cell r="I923">
            <v>-1.534</v>
          </cell>
          <cell r="J923">
            <v>-1.878</v>
          </cell>
        </row>
        <row r="926">
          <cell r="A926">
            <v>11</v>
          </cell>
          <cell r="B926">
            <v>18</v>
          </cell>
          <cell r="C926">
            <v>4</v>
          </cell>
          <cell r="D926" t="str">
            <v>Msup</v>
          </cell>
          <cell r="E926">
            <v>-0.213</v>
          </cell>
          <cell r="F926">
            <v>-0.157</v>
          </cell>
          <cell r="G926">
            <v>2.248</v>
          </cell>
          <cell r="H926">
            <v>82.058</v>
          </cell>
          <cell r="I926">
            <v>9.902</v>
          </cell>
          <cell r="J926">
            <v>12.122</v>
          </cell>
        </row>
        <row r="927">
          <cell r="A927">
            <v>11</v>
          </cell>
          <cell r="B927">
            <v>18</v>
          </cell>
          <cell r="C927">
            <v>4</v>
          </cell>
          <cell r="D927" t="str">
            <v>Minf</v>
          </cell>
          <cell r="E927">
            <v>0.319</v>
          </cell>
          <cell r="F927">
            <v>0.199</v>
          </cell>
          <cell r="G927">
            <v>-3.693</v>
          </cell>
          <cell r="H927">
            <v>-35.786</v>
          </cell>
          <cell r="I927">
            <v>-4.431</v>
          </cell>
          <cell r="J927">
            <v>-5.425</v>
          </cell>
        </row>
        <row r="930">
          <cell r="A930">
            <v>11</v>
          </cell>
          <cell r="B930">
            <v>18</v>
          </cell>
          <cell r="C930">
            <v>3</v>
          </cell>
          <cell r="D930" t="str">
            <v>Msup</v>
          </cell>
          <cell r="E930">
            <v>-0.101</v>
          </cell>
          <cell r="F930">
            <v>-0.054</v>
          </cell>
          <cell r="G930">
            <v>0.93</v>
          </cell>
          <cell r="H930">
            <v>91.506</v>
          </cell>
          <cell r="I930">
            <v>11.084</v>
          </cell>
          <cell r="J930">
            <v>13.569</v>
          </cell>
        </row>
        <row r="931">
          <cell r="A931">
            <v>11</v>
          </cell>
          <cell r="B931">
            <v>18</v>
          </cell>
          <cell r="C931">
            <v>3</v>
          </cell>
          <cell r="D931" t="str">
            <v>Minf</v>
          </cell>
          <cell r="E931">
            <v>0.296</v>
          </cell>
          <cell r="F931">
            <v>0.172</v>
          </cell>
          <cell r="G931">
            <v>-2.573</v>
          </cell>
          <cell r="H931">
            <v>-67.031</v>
          </cell>
          <cell r="I931">
            <v>-8.307</v>
          </cell>
          <cell r="J931">
            <v>-10.169</v>
          </cell>
        </row>
        <row r="934">
          <cell r="A934">
            <v>11</v>
          </cell>
          <cell r="B934">
            <v>18</v>
          </cell>
          <cell r="C934">
            <v>2</v>
          </cell>
          <cell r="D934" t="str">
            <v>Msup</v>
          </cell>
          <cell r="E934">
            <v>0.017</v>
          </cell>
          <cell r="F934">
            <v>0.004</v>
          </cell>
          <cell r="G934">
            <v>0.86</v>
          </cell>
          <cell r="H934">
            <v>78.315</v>
          </cell>
          <cell r="I934">
            <v>9.261</v>
          </cell>
          <cell r="J934">
            <v>11.338</v>
          </cell>
        </row>
        <row r="935">
          <cell r="A935">
            <v>11</v>
          </cell>
          <cell r="B935">
            <v>18</v>
          </cell>
          <cell r="C935">
            <v>2</v>
          </cell>
          <cell r="D935" t="str">
            <v>Minf</v>
          </cell>
          <cell r="E935">
            <v>0.229</v>
          </cell>
          <cell r="F935">
            <v>0.139</v>
          </cell>
          <cell r="G935">
            <v>-1.69</v>
          </cell>
          <cell r="H935">
            <v>-107.83</v>
          </cell>
          <cell r="I935">
            <v>-13.261</v>
          </cell>
          <cell r="J935">
            <v>-16.235</v>
          </cell>
        </row>
        <row r="938">
          <cell r="A938">
            <v>11</v>
          </cell>
          <cell r="B938">
            <v>18</v>
          </cell>
          <cell r="C938">
            <v>1</v>
          </cell>
          <cell r="D938" t="str">
            <v>Msup</v>
          </cell>
          <cell r="E938">
            <v>0.126</v>
          </cell>
          <cell r="F938">
            <v>0.073</v>
          </cell>
          <cell r="G938">
            <v>1.189</v>
          </cell>
          <cell r="H938">
            <v>17.173</v>
          </cell>
          <cell r="I938">
            <v>1.529</v>
          </cell>
          <cell r="J938">
            <v>1.871</v>
          </cell>
        </row>
        <row r="939">
          <cell r="A939">
            <v>11</v>
          </cell>
          <cell r="B939">
            <v>18</v>
          </cell>
          <cell r="C939">
            <v>1</v>
          </cell>
          <cell r="D939" t="str">
            <v>Minf</v>
          </cell>
          <cell r="E939">
            <v>0.02</v>
          </cell>
          <cell r="F939">
            <v>0.019</v>
          </cell>
          <cell r="G939">
            <v>-5.174</v>
          </cell>
          <cell r="H939">
            <v>-189.579</v>
          </cell>
          <cell r="I939">
            <v>-21.934</v>
          </cell>
          <cell r="J939">
            <v>-26.852</v>
          </cell>
        </row>
        <row r="942">
          <cell r="A942">
            <v>11</v>
          </cell>
          <cell r="B942">
            <v>12</v>
          </cell>
          <cell r="C942">
            <v>5</v>
          </cell>
          <cell r="D942" t="str">
            <v>Msup</v>
          </cell>
          <cell r="E942">
            <v>30.963</v>
          </cell>
          <cell r="F942">
            <v>19.759</v>
          </cell>
          <cell r="G942">
            <v>2.497</v>
          </cell>
          <cell r="H942">
            <v>31.026</v>
          </cell>
          <cell r="I942">
            <v>3.87</v>
          </cell>
          <cell r="J942">
            <v>4.737</v>
          </cell>
        </row>
        <row r="943">
          <cell r="A943">
            <v>11</v>
          </cell>
          <cell r="B943">
            <v>12</v>
          </cell>
          <cell r="C943">
            <v>5</v>
          </cell>
          <cell r="D943" t="str">
            <v>Minf</v>
          </cell>
          <cell r="E943">
            <v>-22.656</v>
          </cell>
          <cell r="F943">
            <v>-14.869</v>
          </cell>
          <cell r="G943">
            <v>-1.716</v>
          </cell>
          <cell r="H943">
            <v>12.156</v>
          </cell>
          <cell r="I943">
            <v>1.309</v>
          </cell>
          <cell r="J943">
            <v>1.602</v>
          </cell>
        </row>
        <row r="946">
          <cell r="A946">
            <v>11</v>
          </cell>
          <cell r="B946">
            <v>12</v>
          </cell>
          <cell r="C946">
            <v>4</v>
          </cell>
          <cell r="D946" t="str">
            <v>Msup</v>
          </cell>
          <cell r="E946">
            <v>16.456</v>
          </cell>
          <cell r="F946">
            <v>11.142</v>
          </cell>
          <cell r="G946">
            <v>1.136</v>
          </cell>
          <cell r="H946">
            <v>59.262</v>
          </cell>
          <cell r="I946">
            <v>7.112</v>
          </cell>
          <cell r="J946">
            <v>8.706</v>
          </cell>
        </row>
        <row r="947">
          <cell r="A947">
            <v>11</v>
          </cell>
          <cell r="B947">
            <v>12</v>
          </cell>
          <cell r="C947">
            <v>4</v>
          </cell>
          <cell r="D947" t="str">
            <v>Minf</v>
          </cell>
          <cell r="E947">
            <v>-18.52</v>
          </cell>
          <cell r="F947">
            <v>-12.389</v>
          </cell>
          <cell r="G947">
            <v>-2.511</v>
          </cell>
          <cell r="H947">
            <v>-7.69</v>
          </cell>
          <cell r="I947">
            <v>-1.001</v>
          </cell>
          <cell r="J947">
            <v>-1.226</v>
          </cell>
        </row>
        <row r="950">
          <cell r="A950">
            <v>11</v>
          </cell>
          <cell r="B950">
            <v>12</v>
          </cell>
          <cell r="C950">
            <v>3</v>
          </cell>
          <cell r="D950" t="str">
            <v>Msup</v>
          </cell>
          <cell r="E950">
            <v>19.812</v>
          </cell>
          <cell r="F950">
            <v>13.134</v>
          </cell>
          <cell r="G950">
            <v>-0.15</v>
          </cell>
          <cell r="H950">
            <v>57.279</v>
          </cell>
          <cell r="I950">
            <v>6.918</v>
          </cell>
          <cell r="J950">
            <v>8.469</v>
          </cell>
        </row>
        <row r="951">
          <cell r="A951">
            <v>11</v>
          </cell>
          <cell r="B951">
            <v>12</v>
          </cell>
          <cell r="C951">
            <v>3</v>
          </cell>
          <cell r="D951" t="str">
            <v>Minf</v>
          </cell>
          <cell r="E951">
            <v>-18.521</v>
          </cell>
          <cell r="F951">
            <v>-12.327</v>
          </cell>
          <cell r="G951">
            <v>-1.666</v>
          </cell>
          <cell r="H951">
            <v>-31.974</v>
          </cell>
          <cell r="I951">
            <v>-4.044</v>
          </cell>
          <cell r="J951">
            <v>-4.951</v>
          </cell>
        </row>
        <row r="954">
          <cell r="A954">
            <v>11</v>
          </cell>
          <cell r="B954">
            <v>12</v>
          </cell>
          <cell r="C954">
            <v>2</v>
          </cell>
          <cell r="D954" t="str">
            <v>Msup</v>
          </cell>
          <cell r="E954">
            <v>19.677</v>
          </cell>
          <cell r="F954">
            <v>13.097</v>
          </cell>
          <cell r="G954">
            <v>0.08</v>
          </cell>
          <cell r="H954">
            <v>42.12</v>
          </cell>
          <cell r="I954">
            <v>4.912</v>
          </cell>
          <cell r="J954">
            <v>6.014</v>
          </cell>
        </row>
        <row r="955">
          <cell r="A955">
            <v>11</v>
          </cell>
          <cell r="B955">
            <v>12</v>
          </cell>
          <cell r="C955">
            <v>2</v>
          </cell>
          <cell r="D955" t="str">
            <v>Minf</v>
          </cell>
          <cell r="E955">
            <v>-21.373</v>
          </cell>
          <cell r="F955">
            <v>-14.24</v>
          </cell>
          <cell r="G955">
            <v>-0.865</v>
          </cell>
          <cell r="H955">
            <v>-71.327</v>
          </cell>
          <cell r="I955">
            <v>-8.923</v>
          </cell>
          <cell r="J955">
            <v>-10.924</v>
          </cell>
        </row>
        <row r="958">
          <cell r="A958">
            <v>11</v>
          </cell>
          <cell r="B958">
            <v>12</v>
          </cell>
          <cell r="C958">
            <v>1</v>
          </cell>
          <cell r="D958" t="str">
            <v>Msup</v>
          </cell>
          <cell r="E958">
            <v>15.821</v>
          </cell>
          <cell r="F958">
            <v>10.515</v>
          </cell>
          <cell r="G958">
            <v>0.609</v>
          </cell>
          <cell r="H958">
            <v>-7.368</v>
          </cell>
          <cell r="I958">
            <v>-1.357</v>
          </cell>
          <cell r="J958">
            <v>-1.661</v>
          </cell>
        </row>
        <row r="959">
          <cell r="A959">
            <v>11</v>
          </cell>
          <cell r="B959">
            <v>12</v>
          </cell>
          <cell r="C959">
            <v>1</v>
          </cell>
          <cell r="D959" t="str">
            <v>Minf</v>
          </cell>
          <cell r="E959">
            <v>-7.828</v>
          </cell>
          <cell r="F959">
            <v>-5.202</v>
          </cell>
          <cell r="G959">
            <v>-4.884</v>
          </cell>
          <cell r="H959">
            <v>-177.309</v>
          </cell>
          <cell r="I959">
            <v>-20.491</v>
          </cell>
          <cell r="J959">
            <v>-25.08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3"/>
  <sheetViews>
    <sheetView showFormulas="false" showGridLines="true" showRowColHeaders="true" showZeros="true" rightToLeft="false" tabSelected="true" showOutlineSymbols="true" defaultGridColor="true" view="normal" topLeftCell="A959" colorId="64" zoomScale="100" zoomScaleNormal="100" zoomScalePageLayoutView="100" workbookViewId="0">
      <selection pane="topLeft" activeCell="A971" activeCellId="0" sqref="A971:J97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</row>
    <row r="2" customFormat="false" ht="15" hidden="false" customHeight="false" outlineLevel="0" collapsed="false">
      <c r="A2" s="1" t="n">
        <f aca="false">'[1]Edificio con telai in acciaio 2'!A2</f>
        <v>1</v>
      </c>
      <c r="B2" s="1" t="n">
        <f aca="false">'[1]Edificio con telai in acciaio 2'!B2</f>
        <v>19</v>
      </c>
      <c r="C2" s="1" t="n">
        <f aca="false">'[1]Edificio con telai in acciaio 2'!C2</f>
        <v>5</v>
      </c>
      <c r="D2" s="1" t="str">
        <f aca="false">'[1]Edificio con telai in acciaio 2'!D2</f>
        <v>Msup</v>
      </c>
      <c r="E2" s="1" t="n">
        <f aca="false">'[1]Edificio con telai in acciaio 2'!E2</f>
        <v>-30.468</v>
      </c>
      <c r="F2" s="1" t="n">
        <f aca="false">'[1]Edificio con telai in acciaio 2'!F2</f>
        <v>-19.666</v>
      </c>
      <c r="G2" s="1" t="n">
        <f aca="false">'[1]Edificio con telai in acciaio 2'!G2</f>
        <v>27.498</v>
      </c>
      <c r="H2" s="1" t="n">
        <f aca="false">'[1]Edificio con telai in acciaio 2'!H2</f>
        <v>1.998</v>
      </c>
      <c r="I2" s="1" t="n">
        <f aca="false">'[1]Edificio con telai in acciaio 2'!I2</f>
        <v>2.004</v>
      </c>
      <c r="J2" s="1" t="n">
        <f aca="false">'[1]Edificio con telai in acciaio 2'!J2</f>
        <v>2.453</v>
      </c>
      <c r="L2" s="2" t="n">
        <f aca="false">SIGN(G2)*(ABS(G2)+ABS(I2))</f>
        <v>29.502</v>
      </c>
      <c r="M2" s="2" t="n">
        <f aca="false">SIGN(H2)*(ABS(H2)+ABS(J2))</f>
        <v>4.451</v>
      </c>
      <c r="N2" s="2" t="n">
        <f aca="false">SIGN(L2)*(ABS(L2)+0.3*ABS(M2))</f>
        <v>30.8373</v>
      </c>
      <c r="O2" s="2" t="n">
        <f aca="false">SIGN(M2)*(ABS(M2)+0.3*ABS(L2))</f>
        <v>13.3016</v>
      </c>
      <c r="P2" s="2" t="n">
        <f aca="false">MAX(ABS(N2),ABS(O2))</f>
        <v>30.8373</v>
      </c>
      <c r="Q2" s="2" t="n">
        <f aca="false">F2+N2</f>
        <v>11.1713</v>
      </c>
      <c r="R2" s="2" t="n">
        <f aca="false">F2-N2</f>
        <v>-50.5033</v>
      </c>
      <c r="S2" s="2" t="n">
        <f aca="false">F2+O2</f>
        <v>-6.3644</v>
      </c>
      <c r="T2" s="2" t="n">
        <f aca="false">F2-O2</f>
        <v>-32.9676</v>
      </c>
      <c r="U2" s="2" t="n">
        <f aca="false">MAX(ABS(Q2),ABS(R2),ABS(S2),ABS(T2))</f>
        <v>50.5033</v>
      </c>
    </row>
    <row r="3" customFormat="false" ht="15" hidden="false" customHeight="false" outlineLevel="0" collapsed="false">
      <c r="A3" s="1" t="n">
        <f aca="false">'[1]Edificio con telai in acciaio 2'!A3</f>
        <v>1</v>
      </c>
      <c r="B3" s="1" t="n">
        <f aca="false">'[1]Edificio con telai in acciaio 2'!B3</f>
        <v>19</v>
      </c>
      <c r="C3" s="1" t="n">
        <f aca="false">'[1]Edificio con telai in acciaio 2'!C3</f>
        <v>5</v>
      </c>
      <c r="D3" s="1" t="str">
        <f aca="false">'[1]Edificio con telai in acciaio 2'!D3</f>
        <v>Minf</v>
      </c>
      <c r="E3" s="1" t="n">
        <f aca="false">'[1]Edificio con telai in acciaio 2'!E3</f>
        <v>22.725</v>
      </c>
      <c r="F3" s="1" t="n">
        <f aca="false">'[1]Edificio con telai in acciaio 2'!F3</f>
        <v>14.995</v>
      </c>
      <c r="G3" s="1" t="n">
        <f aca="false">'[1]Edificio con telai in acciaio 2'!G3</f>
        <v>12.783</v>
      </c>
      <c r="H3" s="1" t="n">
        <f aca="false">'[1]Edificio con telai in acciaio 2'!H3</f>
        <v>-0.906</v>
      </c>
      <c r="I3" s="1" t="n">
        <f aca="false">'[1]Edificio con telai in acciaio 2'!I3</f>
        <v>0.847</v>
      </c>
      <c r="J3" s="1" t="n">
        <f aca="false">'[1]Edificio con telai in acciaio 2'!J3</f>
        <v>1.037</v>
      </c>
      <c r="L3" s="2" t="n">
        <f aca="false">SIGN(G3)*(ABS(G3)+ABS(I3))</f>
        <v>13.63</v>
      </c>
      <c r="M3" s="2" t="n">
        <f aca="false">SIGN(H3)*(ABS(H3)+ABS(J3))</f>
        <v>-1.943</v>
      </c>
      <c r="N3" s="2" t="n">
        <f aca="false">SIGN(L3)*(ABS(L3)+0.3*ABS(M3))</f>
        <v>14.2129</v>
      </c>
      <c r="O3" s="2" t="n">
        <f aca="false">SIGN(M3)*(ABS(M3)+0.3*ABS(L3))</f>
        <v>-6.032</v>
      </c>
      <c r="P3" s="2" t="n">
        <f aca="false">MAX(ABS(N3),ABS(O3))</f>
        <v>14.2129</v>
      </c>
      <c r="Q3" s="2" t="n">
        <f aca="false">F3+N3</f>
        <v>29.2079</v>
      </c>
      <c r="R3" s="2" t="n">
        <f aca="false">F3-N3</f>
        <v>0.7821</v>
      </c>
      <c r="S3" s="2" t="n">
        <f aca="false">F3+O3</f>
        <v>8.963</v>
      </c>
      <c r="T3" s="2" t="n">
        <f aca="false">F3-O3</f>
        <v>21.027</v>
      </c>
      <c r="U3" s="2" t="n">
        <f aca="false">MAX(ABS(Q3),ABS(R3),ABS(S3),ABS(T3))</f>
        <v>29.2079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 t="n">
        <f aca="false">'[1]Edificio con telai in acciaio 2'!A6</f>
        <v>1</v>
      </c>
      <c r="B6" s="1" t="n">
        <f aca="false">'[1]Edificio con telai in acciaio 2'!B6</f>
        <v>19</v>
      </c>
      <c r="C6" s="1" t="n">
        <f aca="false">'[1]Edificio con telai in acciaio 2'!C6</f>
        <v>4</v>
      </c>
      <c r="D6" s="1" t="str">
        <f aca="false">'[1]Edificio con telai in acciaio 2'!D6</f>
        <v>Msup</v>
      </c>
      <c r="E6" s="1" t="n">
        <f aca="false">'[1]Edificio con telai in acciaio 2'!E6</f>
        <v>-15.238</v>
      </c>
      <c r="F6" s="1" t="n">
        <f aca="false">'[1]Edificio con telai in acciaio 2'!F6</f>
        <v>-10.566</v>
      </c>
      <c r="G6" s="1" t="n">
        <f aca="false">'[1]Edificio con telai in acciaio 2'!G6</f>
        <v>55.018</v>
      </c>
      <c r="H6" s="1" t="n">
        <f aca="false">'[1]Edificio con telai in acciaio 2'!H6</f>
        <v>1.52</v>
      </c>
      <c r="I6" s="1" t="n">
        <f aca="false">'[1]Edificio con telai in acciaio 2'!I6</f>
        <v>3.895</v>
      </c>
      <c r="J6" s="1" t="n">
        <f aca="false">'[1]Edificio con telai in acciaio 2'!J6</f>
        <v>4.768</v>
      </c>
      <c r="L6" s="2" t="n">
        <f aca="false">SIGN(G6)*(ABS(G6)+ABS(I6))</f>
        <v>58.913</v>
      </c>
      <c r="M6" s="2" t="n">
        <f aca="false">SIGN(H6)*(ABS(H6)+ABS(J6))</f>
        <v>6.288</v>
      </c>
      <c r="N6" s="2" t="n">
        <f aca="false">SIGN(L6)*(ABS(L6)+0.3*ABS(M6))</f>
        <v>60.7994</v>
      </c>
      <c r="O6" s="2" t="n">
        <f aca="false">SIGN(M6)*(ABS(M6)+0.3*ABS(L6))</f>
        <v>23.9619</v>
      </c>
      <c r="P6" s="2" t="n">
        <f aca="false">MAX(ABS(N6),ABS(O6))</f>
        <v>60.7994</v>
      </c>
      <c r="Q6" s="2" t="n">
        <f aca="false">F6+N6</f>
        <v>50.2334</v>
      </c>
      <c r="R6" s="2" t="n">
        <f aca="false">F6-N6</f>
        <v>-71.3654</v>
      </c>
      <c r="S6" s="2" t="n">
        <f aca="false">F6+O6</f>
        <v>13.3959</v>
      </c>
      <c r="T6" s="2" t="n">
        <f aca="false">F6-O6</f>
        <v>-34.5279</v>
      </c>
      <c r="U6" s="2" t="n">
        <f aca="false">MAX(ABS(Q6),ABS(R6),ABS(S6),ABS(T6))</f>
        <v>71.3654</v>
      </c>
    </row>
    <row r="7" customFormat="false" ht="15" hidden="false" customHeight="false" outlineLevel="0" collapsed="false">
      <c r="A7" s="1" t="n">
        <f aca="false">'[1]Edificio con telai in acciaio 2'!A7</f>
        <v>1</v>
      </c>
      <c r="B7" s="1" t="n">
        <f aca="false">'[1]Edificio con telai in acciaio 2'!B7</f>
        <v>19</v>
      </c>
      <c r="C7" s="1" t="n">
        <f aca="false">'[1]Edificio con telai in acciaio 2'!C7</f>
        <v>4</v>
      </c>
      <c r="D7" s="1" t="str">
        <f aca="false">'[1]Edificio con telai in acciaio 2'!D7</f>
        <v>Minf</v>
      </c>
      <c r="E7" s="1" t="n">
        <f aca="false">'[1]Edificio con telai in acciaio 2'!E7</f>
        <v>17.713</v>
      </c>
      <c r="F7" s="1" t="n">
        <f aca="false">'[1]Edificio con telai in acciaio 2'!F7</f>
        <v>12.073</v>
      </c>
      <c r="G7" s="1" t="n">
        <f aca="false">'[1]Edificio con telai in acciaio 2'!G7</f>
        <v>-6.487</v>
      </c>
      <c r="H7" s="1" t="n">
        <f aca="false">'[1]Edificio con telai in acciaio 2'!H7</f>
        <v>-1.033</v>
      </c>
      <c r="I7" s="1" t="n">
        <f aca="false">'[1]Edificio con telai in acciaio 2'!I7</f>
        <v>-0.477</v>
      </c>
      <c r="J7" s="1" t="n">
        <f aca="false">'[1]Edificio con telai in acciaio 2'!J7</f>
        <v>-0.583</v>
      </c>
      <c r="L7" s="2" t="n">
        <f aca="false">SIGN(G7)*(ABS(G7)+ABS(I7))</f>
        <v>-6.964</v>
      </c>
      <c r="M7" s="2" t="n">
        <f aca="false">SIGN(H7)*(ABS(H7)+ABS(J7))</f>
        <v>-1.616</v>
      </c>
      <c r="N7" s="2" t="n">
        <f aca="false">SIGN(L7)*(ABS(L7)+0.3*ABS(M7))</f>
        <v>-7.4488</v>
      </c>
      <c r="O7" s="2" t="n">
        <f aca="false">SIGN(M7)*(ABS(M7)+0.3*ABS(L7))</f>
        <v>-3.7052</v>
      </c>
      <c r="P7" s="2" t="n">
        <f aca="false">MAX(ABS(N7),ABS(O7))</f>
        <v>7.4488</v>
      </c>
      <c r="Q7" s="2" t="n">
        <f aca="false">F7+N7</f>
        <v>4.6242</v>
      </c>
      <c r="R7" s="2" t="n">
        <f aca="false">F7-N7</f>
        <v>19.5218</v>
      </c>
      <c r="S7" s="2" t="n">
        <f aca="false">F7+O7</f>
        <v>8.3678</v>
      </c>
      <c r="T7" s="2" t="n">
        <f aca="false">F7-O7</f>
        <v>15.7782</v>
      </c>
      <c r="U7" s="2" t="n">
        <f aca="false">MAX(ABS(Q7),ABS(R7),ABS(S7),ABS(T7))</f>
        <v>19.5218</v>
      </c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5" hidden="false" customHeight="false" outlineLevel="0" collapsed="false">
      <c r="A10" s="1" t="n">
        <f aca="false">'[1]Edificio con telai in acciaio 2'!A10</f>
        <v>1</v>
      </c>
      <c r="B10" s="1" t="n">
        <f aca="false">'[1]Edificio con telai in acciaio 2'!B10</f>
        <v>19</v>
      </c>
      <c r="C10" s="1" t="n">
        <f aca="false">'[1]Edificio con telai in acciaio 2'!C10</f>
        <v>3</v>
      </c>
      <c r="D10" s="1" t="str">
        <f aca="false">'[1]Edificio con telai in acciaio 2'!D10</f>
        <v>Msup</v>
      </c>
      <c r="E10" s="1" t="n">
        <f aca="false">'[1]Edificio con telai in acciaio 2'!E10</f>
        <v>-19.516</v>
      </c>
      <c r="F10" s="1" t="n">
        <f aca="false">'[1]Edificio con telai in acciaio 2'!F10</f>
        <v>-13.028</v>
      </c>
      <c r="G10" s="1" t="n">
        <f aca="false">'[1]Edificio con telai in acciaio 2'!G10</f>
        <v>52.743</v>
      </c>
      <c r="H10" s="1" t="n">
        <f aca="false">'[1]Edificio con telai in acciaio 2'!H10</f>
        <v>1.563</v>
      </c>
      <c r="I10" s="1" t="n">
        <f aca="false">'[1]Edificio con telai in acciaio 2'!I10</f>
        <v>3.769</v>
      </c>
      <c r="J10" s="1" t="n">
        <f aca="false">'[1]Edificio con telai in acciaio 2'!J10</f>
        <v>4.614</v>
      </c>
      <c r="L10" s="2" t="n">
        <f aca="false">SIGN(G10)*(ABS(G10)+ABS(I10))</f>
        <v>56.512</v>
      </c>
      <c r="M10" s="2" t="n">
        <f aca="false">SIGN(H10)*(ABS(H10)+ABS(J10))</f>
        <v>6.177</v>
      </c>
      <c r="N10" s="2" t="n">
        <f aca="false">SIGN(L10)*(ABS(L10)+0.3*ABS(M10))</f>
        <v>58.3651</v>
      </c>
      <c r="O10" s="2" t="n">
        <f aca="false">SIGN(M10)*(ABS(M10)+0.3*ABS(L10))</f>
        <v>23.1306</v>
      </c>
      <c r="P10" s="2" t="n">
        <f aca="false">MAX(ABS(N10),ABS(O10))</f>
        <v>58.3651</v>
      </c>
      <c r="Q10" s="2" t="n">
        <f aca="false">F10+N10</f>
        <v>45.3371</v>
      </c>
      <c r="R10" s="2" t="n">
        <f aca="false">F10-N10</f>
        <v>-71.3931</v>
      </c>
      <c r="S10" s="2" t="n">
        <f aca="false">F10+O10</f>
        <v>10.1026</v>
      </c>
      <c r="T10" s="2" t="n">
        <f aca="false">F10-O10</f>
        <v>-36.1586</v>
      </c>
      <c r="U10" s="2" t="n">
        <f aca="false">MAX(ABS(Q10),ABS(R10),ABS(S10),ABS(T10))</f>
        <v>71.3931</v>
      </c>
    </row>
    <row r="11" customFormat="false" ht="15" hidden="false" customHeight="false" outlineLevel="0" collapsed="false">
      <c r="A11" s="1" t="n">
        <f aca="false">'[1]Edificio con telai in acciaio 2'!A11</f>
        <v>1</v>
      </c>
      <c r="B11" s="1" t="n">
        <f aca="false">'[1]Edificio con telai in acciaio 2'!B11</f>
        <v>19</v>
      </c>
      <c r="C11" s="1" t="n">
        <f aca="false">'[1]Edificio con telai in acciaio 2'!C11</f>
        <v>3</v>
      </c>
      <c r="D11" s="1" t="str">
        <f aca="false">'[1]Edificio con telai in acciaio 2'!D11</f>
        <v>Minf</v>
      </c>
      <c r="E11" s="1" t="n">
        <f aca="false">'[1]Edificio con telai in acciaio 2'!E11</f>
        <v>17.866</v>
      </c>
      <c r="F11" s="1" t="n">
        <f aca="false">'[1]Edificio con telai in acciaio 2'!F11</f>
        <v>12.081</v>
      </c>
      <c r="G11" s="1" t="n">
        <f aca="false">'[1]Edificio con telai in acciaio 2'!G11</f>
        <v>-27.787</v>
      </c>
      <c r="H11" s="1" t="n">
        <f aca="false">'[1]Edificio con telai in acciaio 2'!H11</f>
        <v>-1.922</v>
      </c>
      <c r="I11" s="1" t="n">
        <f aca="false">'[1]Edificio con telai in acciaio 2'!I11</f>
        <v>-2.097</v>
      </c>
      <c r="J11" s="1" t="n">
        <f aca="false">'[1]Edificio con telai in acciaio 2'!J11</f>
        <v>-2.568</v>
      </c>
      <c r="L11" s="2" t="n">
        <f aca="false">SIGN(G11)*(ABS(G11)+ABS(I11))</f>
        <v>-29.884</v>
      </c>
      <c r="M11" s="2" t="n">
        <f aca="false">SIGN(H11)*(ABS(H11)+ABS(J11))</f>
        <v>-4.49</v>
      </c>
      <c r="N11" s="2" t="n">
        <f aca="false">SIGN(L11)*(ABS(L11)+0.3*ABS(M11))</f>
        <v>-31.231</v>
      </c>
      <c r="O11" s="2" t="n">
        <f aca="false">SIGN(M11)*(ABS(M11)+0.3*ABS(L11))</f>
        <v>-13.4552</v>
      </c>
      <c r="P11" s="2" t="n">
        <f aca="false">MAX(ABS(N11),ABS(O11))</f>
        <v>31.231</v>
      </c>
      <c r="Q11" s="2" t="n">
        <f aca="false">F11+N11</f>
        <v>-19.15</v>
      </c>
      <c r="R11" s="2" t="n">
        <f aca="false">F11-N11</f>
        <v>43.312</v>
      </c>
      <c r="S11" s="2" t="n">
        <f aca="false">F11+O11</f>
        <v>-1.3742</v>
      </c>
      <c r="T11" s="2" t="n">
        <f aca="false">F11-O11</f>
        <v>25.5362</v>
      </c>
      <c r="U11" s="2" t="n">
        <f aca="false">MAX(ABS(Q11),ABS(R11),ABS(S11),ABS(T11))</f>
        <v>43.312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 t="n">
        <f aca="false">'[1]Edificio con telai in acciaio 2'!A14</f>
        <v>1</v>
      </c>
      <c r="B14" s="1" t="n">
        <f aca="false">'[1]Edificio con telai in acciaio 2'!B14</f>
        <v>19</v>
      </c>
      <c r="C14" s="1" t="n">
        <f aca="false">'[1]Edificio con telai in acciaio 2'!C14</f>
        <v>2</v>
      </c>
      <c r="D14" s="1" t="str">
        <f aca="false">'[1]Edificio con telai in acciaio 2'!D14</f>
        <v>Msup</v>
      </c>
      <c r="E14" s="1" t="n">
        <f aca="false">'[1]Edificio con telai in acciaio 2'!E14</f>
        <v>-19.33</v>
      </c>
      <c r="F14" s="1" t="n">
        <f aca="false">'[1]Edificio con telai in acciaio 2'!F14</f>
        <v>-12.955</v>
      </c>
      <c r="G14" s="1" t="n">
        <f aca="false">'[1]Edificio con telai in acciaio 2'!G14</f>
        <v>40.476</v>
      </c>
      <c r="H14" s="1" t="n">
        <f aca="false">'[1]Edificio con telai in acciaio 2'!H14</f>
        <v>0.561</v>
      </c>
      <c r="I14" s="1" t="n">
        <f aca="false">'[1]Edificio con telai in acciaio 2'!I14</f>
        <v>2.754</v>
      </c>
      <c r="J14" s="1" t="n">
        <f aca="false">'[1]Edificio con telai in acciaio 2'!J14</f>
        <v>3.372</v>
      </c>
      <c r="L14" s="2" t="n">
        <f aca="false">SIGN(G14)*(ABS(G14)+ABS(I14))</f>
        <v>43.23</v>
      </c>
      <c r="M14" s="2" t="n">
        <f aca="false">SIGN(H14)*(ABS(H14)+ABS(J14))</f>
        <v>3.933</v>
      </c>
      <c r="N14" s="2" t="n">
        <f aca="false">SIGN(L14)*(ABS(L14)+0.3*ABS(M14))</f>
        <v>44.4099</v>
      </c>
      <c r="O14" s="2" t="n">
        <f aca="false">SIGN(M14)*(ABS(M14)+0.3*ABS(L14))</f>
        <v>16.902</v>
      </c>
      <c r="P14" s="2" t="n">
        <f aca="false">MAX(ABS(N14),ABS(O14))</f>
        <v>44.4099</v>
      </c>
      <c r="Q14" s="2" t="n">
        <f aca="false">F14+N14</f>
        <v>31.4549</v>
      </c>
      <c r="R14" s="2" t="n">
        <f aca="false">F14-N14</f>
        <v>-57.3649</v>
      </c>
      <c r="S14" s="2" t="n">
        <f aca="false">F14+O14</f>
        <v>3.947</v>
      </c>
      <c r="T14" s="2" t="n">
        <f aca="false">F14-O14</f>
        <v>-29.857</v>
      </c>
      <c r="U14" s="2" t="n">
        <f aca="false">MAX(ABS(Q14),ABS(R14),ABS(S14),ABS(T14))</f>
        <v>57.3649</v>
      </c>
    </row>
    <row r="15" customFormat="false" ht="15" hidden="false" customHeight="false" outlineLevel="0" collapsed="false">
      <c r="A15" s="1" t="n">
        <f aca="false">'[1]Edificio con telai in acciaio 2'!A15</f>
        <v>1</v>
      </c>
      <c r="B15" s="1" t="n">
        <f aca="false">'[1]Edificio con telai in acciaio 2'!B15</f>
        <v>19</v>
      </c>
      <c r="C15" s="1" t="n">
        <f aca="false">'[1]Edificio con telai in acciaio 2'!C15</f>
        <v>2</v>
      </c>
      <c r="D15" s="1" t="str">
        <f aca="false">'[1]Edificio con telai in acciaio 2'!D15</f>
        <v>Minf</v>
      </c>
      <c r="E15" s="1" t="n">
        <f aca="false">'[1]Edificio con telai in acciaio 2'!E15</f>
        <v>20.305</v>
      </c>
      <c r="F15" s="1" t="n">
        <f aca="false">'[1]Edificio con telai in acciaio 2'!F15</f>
        <v>13.851</v>
      </c>
      <c r="G15" s="1" t="n">
        <f aca="false">'[1]Edificio con telai in acciaio 2'!G15</f>
        <v>-62.75</v>
      </c>
      <c r="H15" s="1" t="n">
        <f aca="false">'[1]Edificio con telai in acciaio 2'!H15</f>
        <v>-3.42</v>
      </c>
      <c r="I15" s="1" t="n">
        <f aca="false">'[1]Edificio con telai in acciaio 2'!I15</f>
        <v>-4.703</v>
      </c>
      <c r="J15" s="1" t="n">
        <f aca="false">'[1]Edificio con telai in acciaio 2'!J15</f>
        <v>-5.758</v>
      </c>
      <c r="L15" s="2" t="n">
        <f aca="false">SIGN(G15)*(ABS(G15)+ABS(I15))</f>
        <v>-67.453</v>
      </c>
      <c r="M15" s="2" t="n">
        <f aca="false">SIGN(H15)*(ABS(H15)+ABS(J15))</f>
        <v>-9.178</v>
      </c>
      <c r="N15" s="2" t="n">
        <f aca="false">SIGN(L15)*(ABS(L15)+0.3*ABS(M15))</f>
        <v>-70.2064</v>
      </c>
      <c r="O15" s="2" t="n">
        <f aca="false">SIGN(M15)*(ABS(M15)+0.3*ABS(L15))</f>
        <v>-29.4139</v>
      </c>
      <c r="P15" s="2" t="n">
        <f aca="false">MAX(ABS(N15),ABS(O15))</f>
        <v>70.2064</v>
      </c>
      <c r="Q15" s="2" t="n">
        <f aca="false">F15+N15</f>
        <v>-56.3554</v>
      </c>
      <c r="R15" s="2" t="n">
        <f aca="false">F15-N15</f>
        <v>84.0574</v>
      </c>
      <c r="S15" s="2" t="n">
        <f aca="false">F15+O15</f>
        <v>-15.5629</v>
      </c>
      <c r="T15" s="2" t="n">
        <f aca="false">F15-O15</f>
        <v>43.2649</v>
      </c>
      <c r="U15" s="2" t="n">
        <f aca="false">MAX(ABS(Q15),ABS(R15),ABS(S15),ABS(T15))</f>
        <v>84.0574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" t="n">
        <f aca="false">'[1]Edificio con telai in acciaio 2'!A18</f>
        <v>1</v>
      </c>
      <c r="B18" s="1" t="n">
        <f aca="false">'[1]Edificio con telai in acciaio 2'!B18</f>
        <v>19</v>
      </c>
      <c r="C18" s="1" t="n">
        <f aca="false">'[1]Edificio con telai in acciaio 2'!C18</f>
        <v>1</v>
      </c>
      <c r="D18" s="1" t="str">
        <f aca="false">'[1]Edificio con telai in acciaio 2'!D18</f>
        <v>Msup</v>
      </c>
      <c r="E18" s="1" t="n">
        <f aca="false">'[1]Edificio con telai in acciaio 2'!E18</f>
        <v>-16.26</v>
      </c>
      <c r="F18" s="1" t="n">
        <f aca="false">'[1]Edificio con telai in acciaio 2'!F18</f>
        <v>-10.675</v>
      </c>
      <c r="G18" s="1" t="n">
        <f aca="false">'[1]Edificio con telai in acciaio 2'!G18</f>
        <v>-2.098</v>
      </c>
      <c r="H18" s="1" t="n">
        <f aca="false">'[1]Edificio con telai in acciaio 2'!H18</f>
        <v>-1.922</v>
      </c>
      <c r="I18" s="1" t="n">
        <f aca="false">'[1]Edificio con telai in acciaio 2'!I18</f>
        <v>-0.52</v>
      </c>
      <c r="J18" s="1" t="n">
        <f aca="false">'[1]Edificio con telai in acciaio 2'!J18</f>
        <v>-0.636</v>
      </c>
      <c r="L18" s="2" t="n">
        <f aca="false">SIGN(G18)*(ABS(G18)+ABS(I18))</f>
        <v>-2.618</v>
      </c>
      <c r="M18" s="2" t="n">
        <f aca="false">SIGN(H18)*(ABS(H18)+ABS(J18))</f>
        <v>-2.558</v>
      </c>
      <c r="N18" s="2" t="n">
        <f aca="false">SIGN(L18)*(ABS(L18)+0.3*ABS(M18))</f>
        <v>-3.3854</v>
      </c>
      <c r="O18" s="2" t="n">
        <f aca="false">SIGN(M18)*(ABS(M18)+0.3*ABS(L18))</f>
        <v>-3.3434</v>
      </c>
      <c r="P18" s="2" t="n">
        <f aca="false">MAX(ABS(N18),ABS(O18))</f>
        <v>3.3854</v>
      </c>
      <c r="Q18" s="2" t="n">
        <f aca="false">F18+N18</f>
        <v>-14.0604</v>
      </c>
      <c r="R18" s="2" t="n">
        <f aca="false">F18-N18</f>
        <v>-7.2896</v>
      </c>
      <c r="S18" s="2" t="n">
        <f aca="false">F18+O18</f>
        <v>-14.0184</v>
      </c>
      <c r="T18" s="2" t="n">
        <f aca="false">F18-O18</f>
        <v>-7.3316</v>
      </c>
      <c r="U18" s="2" t="n">
        <f aca="false">MAX(ABS(Q18),ABS(R18),ABS(S18),ABS(T18))</f>
        <v>14.0604</v>
      </c>
    </row>
    <row r="19" customFormat="false" ht="15" hidden="false" customHeight="false" outlineLevel="0" collapsed="false">
      <c r="A19" s="1" t="n">
        <f aca="false">'[1]Edificio con telai in acciaio 2'!A19</f>
        <v>1</v>
      </c>
      <c r="B19" s="1" t="n">
        <f aca="false">'[1]Edificio con telai in acciaio 2'!B19</f>
        <v>19</v>
      </c>
      <c r="C19" s="1" t="n">
        <f aca="false">'[1]Edificio con telai in acciaio 2'!C19</f>
        <v>1</v>
      </c>
      <c r="D19" s="1" t="str">
        <f aca="false">'[1]Edificio con telai in acciaio 2'!D19</f>
        <v>Minf</v>
      </c>
      <c r="E19" s="1" t="n">
        <f aca="false">'[1]Edificio con telai in acciaio 2'!E19</f>
        <v>6.275</v>
      </c>
      <c r="F19" s="1" t="n">
        <f aca="false">'[1]Edificio con telai in acciaio 2'!F19</f>
        <v>4.599</v>
      </c>
      <c r="G19" s="1" t="n">
        <f aca="false">'[1]Edificio con telai in acciaio 2'!G19</f>
        <v>-172.56</v>
      </c>
      <c r="H19" s="1" t="n">
        <f aca="false">'[1]Edificio con telai in acciaio 2'!H19</f>
        <v>-2.408</v>
      </c>
      <c r="I19" s="1" t="n">
        <f aca="false">'[1]Edificio con telai in acciaio 2'!I19</f>
        <v>-11.529</v>
      </c>
      <c r="J19" s="1" t="n">
        <f aca="false">'[1]Edificio con telai in acciaio 2'!J19</f>
        <v>-14.114</v>
      </c>
      <c r="L19" s="2" t="n">
        <f aca="false">SIGN(G19)*(ABS(G19)+ABS(I19))</f>
        <v>-184.089</v>
      </c>
      <c r="M19" s="2" t="n">
        <f aca="false">SIGN(H19)*(ABS(H19)+ABS(J19))</f>
        <v>-16.522</v>
      </c>
      <c r="N19" s="2" t="n">
        <f aca="false">SIGN(L19)*(ABS(L19)+0.3*ABS(M19))</f>
        <v>-189.0456</v>
      </c>
      <c r="O19" s="2" t="n">
        <f aca="false">SIGN(M19)*(ABS(M19)+0.3*ABS(L19))</f>
        <v>-71.7487</v>
      </c>
      <c r="P19" s="2" t="n">
        <f aca="false">MAX(ABS(N19),ABS(O19))</f>
        <v>189.0456</v>
      </c>
      <c r="Q19" s="2" t="n">
        <f aca="false">F19+N19</f>
        <v>-184.4466</v>
      </c>
      <c r="R19" s="2" t="n">
        <f aca="false">F19-N19</f>
        <v>193.6446</v>
      </c>
      <c r="S19" s="2" t="n">
        <f aca="false">F19+O19</f>
        <v>-67.1497</v>
      </c>
      <c r="T19" s="2" t="n">
        <f aca="false">F19-O19</f>
        <v>76.3477</v>
      </c>
      <c r="U19" s="2" t="n">
        <f aca="false">MAX(ABS(Q19),ABS(R19),ABS(S19),ABS(T19))</f>
        <v>193.6446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 t="n">
        <f aca="false">'[1]Edificio con telai in acciaio 2'!A22</f>
        <v>1</v>
      </c>
      <c r="B22" s="1" t="n">
        <f aca="false">'[1]Edificio con telai in acciaio 2'!B22</f>
        <v>20</v>
      </c>
      <c r="C22" s="1" t="n">
        <f aca="false">'[1]Edificio con telai in acciaio 2'!C22</f>
        <v>5</v>
      </c>
      <c r="D22" s="1" t="str">
        <f aca="false">'[1]Edificio con telai in acciaio 2'!D22</f>
        <v>Msup</v>
      </c>
      <c r="E22" s="1" t="n">
        <f aca="false">'[1]Edificio con telai in acciaio 2'!E22</f>
        <v>5.63</v>
      </c>
      <c r="F22" s="1" t="n">
        <f aca="false">'[1]Edificio con telai in acciaio 2'!F22</f>
        <v>3.023</v>
      </c>
      <c r="G22" s="1" t="n">
        <f aca="false">'[1]Edificio con telai in acciaio 2'!G22</f>
        <v>47.61</v>
      </c>
      <c r="H22" s="1" t="n">
        <f aca="false">'[1]Edificio con telai in acciaio 2'!H22</f>
        <v>3.407</v>
      </c>
      <c r="I22" s="1" t="n">
        <f aca="false">'[1]Edificio con telai in acciaio 2'!I22</f>
        <v>3.467</v>
      </c>
      <c r="J22" s="1" t="n">
        <f aca="false">'[1]Edificio con telai in acciaio 2'!J22</f>
        <v>4.244</v>
      </c>
      <c r="L22" s="2" t="n">
        <f aca="false">SIGN(G22)*(ABS(G22)+ABS(I22))</f>
        <v>51.077</v>
      </c>
      <c r="M22" s="2" t="n">
        <f aca="false">SIGN(H22)*(ABS(H22)+ABS(J22))</f>
        <v>7.651</v>
      </c>
      <c r="N22" s="2" t="n">
        <f aca="false">SIGN(L22)*(ABS(L22)+0.3*ABS(M22))</f>
        <v>53.3723</v>
      </c>
      <c r="O22" s="2" t="n">
        <f aca="false">SIGN(M22)*(ABS(M22)+0.3*ABS(L22))</f>
        <v>22.9741</v>
      </c>
      <c r="P22" s="2" t="n">
        <f aca="false">MAX(ABS(N22),ABS(O22))</f>
        <v>53.3723</v>
      </c>
      <c r="Q22" s="2" t="n">
        <f aca="false">F22+N22</f>
        <v>56.3953</v>
      </c>
      <c r="R22" s="2" t="n">
        <f aca="false">F22-N22</f>
        <v>-50.3493</v>
      </c>
      <c r="S22" s="2" t="n">
        <f aca="false">F22+O22</f>
        <v>25.9971</v>
      </c>
      <c r="T22" s="2" t="n">
        <f aca="false">F22-O22</f>
        <v>-19.9511</v>
      </c>
      <c r="U22" s="2" t="n">
        <f aca="false">MAX(ABS(Q22),ABS(R22),ABS(S22),ABS(T22))</f>
        <v>56.3953</v>
      </c>
    </row>
    <row r="23" customFormat="false" ht="15" hidden="false" customHeight="false" outlineLevel="0" collapsed="false">
      <c r="A23" s="1" t="n">
        <f aca="false">'[1]Edificio con telai in acciaio 2'!A23</f>
        <v>1</v>
      </c>
      <c r="B23" s="1" t="n">
        <f aca="false">'[1]Edificio con telai in acciaio 2'!B23</f>
        <v>20</v>
      </c>
      <c r="C23" s="1" t="n">
        <f aca="false">'[1]Edificio con telai in acciaio 2'!C23</f>
        <v>5</v>
      </c>
      <c r="D23" s="1" t="str">
        <f aca="false">'[1]Edificio con telai in acciaio 2'!D23</f>
        <v>Minf</v>
      </c>
      <c r="E23" s="1" t="n">
        <f aca="false">'[1]Edificio con telai in acciaio 2'!E23</f>
        <v>-0.983</v>
      </c>
      <c r="F23" s="1" t="n">
        <f aca="false">'[1]Edificio con telai in acciaio 2'!F23</f>
        <v>-0.273</v>
      </c>
      <c r="G23" s="1" t="n">
        <f aca="false">'[1]Edificio con telai in acciaio 2'!G23</f>
        <v>-4.579</v>
      </c>
      <c r="H23" s="1" t="n">
        <f aca="false">'[1]Edificio con telai in acciaio 2'!H23</f>
        <v>-2.019</v>
      </c>
      <c r="I23" s="1" t="n">
        <f aca="false">'[1]Edificio con telai in acciaio 2'!I23</f>
        <v>-0.411</v>
      </c>
      <c r="J23" s="1" t="n">
        <f aca="false">'[1]Edificio con telai in acciaio 2'!J23</f>
        <v>-0.504</v>
      </c>
      <c r="L23" s="2" t="n">
        <f aca="false">SIGN(G23)*(ABS(G23)+ABS(I23))</f>
        <v>-4.99</v>
      </c>
      <c r="M23" s="2" t="n">
        <f aca="false">SIGN(H23)*(ABS(H23)+ABS(J23))</f>
        <v>-2.523</v>
      </c>
      <c r="N23" s="2" t="n">
        <f aca="false">SIGN(L23)*(ABS(L23)+0.3*ABS(M23))</f>
        <v>-5.7469</v>
      </c>
      <c r="O23" s="2" t="n">
        <f aca="false">SIGN(M23)*(ABS(M23)+0.3*ABS(L23))</f>
        <v>-4.02</v>
      </c>
      <c r="P23" s="2" t="n">
        <f aca="false">MAX(ABS(N23),ABS(O23))</f>
        <v>5.7469</v>
      </c>
      <c r="Q23" s="2" t="n">
        <f aca="false">F23+N23</f>
        <v>-6.0199</v>
      </c>
      <c r="R23" s="2" t="n">
        <f aca="false">F23-N23</f>
        <v>5.4739</v>
      </c>
      <c r="S23" s="2" t="n">
        <f aca="false">F23+O23</f>
        <v>-4.293</v>
      </c>
      <c r="T23" s="2" t="n">
        <f aca="false">F23-O23</f>
        <v>3.747</v>
      </c>
      <c r="U23" s="2" t="n">
        <f aca="false">MAX(ABS(Q23),ABS(R23),ABS(S23),ABS(T23))</f>
        <v>6.0199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" hidden="false" customHeight="false" outlineLevel="0" collapsed="false">
      <c r="A26" s="1" t="n">
        <f aca="false">'[1]Edificio con telai in acciaio 2'!A26</f>
        <v>1</v>
      </c>
      <c r="B26" s="1" t="n">
        <f aca="false">'[1]Edificio con telai in acciaio 2'!B26</f>
        <v>20</v>
      </c>
      <c r="C26" s="1" t="n">
        <f aca="false">'[1]Edificio con telai in acciaio 2'!C26</f>
        <v>4</v>
      </c>
      <c r="D26" s="1" t="str">
        <f aca="false">'[1]Edificio con telai in acciaio 2'!D26</f>
        <v>Msup</v>
      </c>
      <c r="E26" s="1" t="n">
        <f aca="false">'[1]Edificio con telai in acciaio 2'!E26</f>
        <v>-0.245</v>
      </c>
      <c r="F26" s="1" t="n">
        <f aca="false">'[1]Edificio con telai in acciaio 2'!F26</f>
        <v>-0.499</v>
      </c>
      <c r="G26" s="1" t="n">
        <f aca="false">'[1]Edificio con telai in acciaio 2'!G26</f>
        <v>73.234</v>
      </c>
      <c r="H26" s="1" t="n">
        <f aca="false">'[1]Edificio con telai in acciaio 2'!H26</f>
        <v>2.437</v>
      </c>
      <c r="I26" s="1" t="n">
        <f aca="false">'[1]Edificio con telai in acciaio 2'!I26</f>
        <v>5.204</v>
      </c>
      <c r="J26" s="1" t="n">
        <f aca="false">'[1]Edificio con telai in acciaio 2'!J26</f>
        <v>6.371</v>
      </c>
      <c r="L26" s="2" t="n">
        <f aca="false">SIGN(G26)*(ABS(G26)+ABS(I26))</f>
        <v>78.438</v>
      </c>
      <c r="M26" s="2" t="n">
        <f aca="false">SIGN(H26)*(ABS(H26)+ABS(J26))</f>
        <v>8.808</v>
      </c>
      <c r="N26" s="2" t="n">
        <f aca="false">SIGN(L26)*(ABS(L26)+0.3*ABS(M26))</f>
        <v>81.0804</v>
      </c>
      <c r="O26" s="2" t="n">
        <f aca="false">SIGN(M26)*(ABS(M26)+0.3*ABS(L26))</f>
        <v>32.3394</v>
      </c>
      <c r="P26" s="2" t="n">
        <f aca="false">MAX(ABS(N26),ABS(O26))</f>
        <v>81.0804</v>
      </c>
      <c r="Q26" s="2" t="n">
        <f aca="false">F26+N26</f>
        <v>80.5814</v>
      </c>
      <c r="R26" s="2" t="n">
        <f aca="false">F26-N26</f>
        <v>-81.5794</v>
      </c>
      <c r="S26" s="2" t="n">
        <f aca="false">F26+O26</f>
        <v>31.8404</v>
      </c>
      <c r="T26" s="2" t="n">
        <f aca="false">F26-O26</f>
        <v>-32.8384</v>
      </c>
      <c r="U26" s="2" t="n">
        <f aca="false">MAX(ABS(Q26),ABS(R26),ABS(S26),ABS(T26))</f>
        <v>81.5794</v>
      </c>
    </row>
    <row r="27" customFormat="false" ht="15" hidden="false" customHeight="false" outlineLevel="0" collapsed="false">
      <c r="A27" s="1" t="n">
        <f aca="false">'[1]Edificio con telai in acciaio 2'!A27</f>
        <v>1</v>
      </c>
      <c r="B27" s="1" t="n">
        <f aca="false">'[1]Edificio con telai in acciaio 2'!B27</f>
        <v>20</v>
      </c>
      <c r="C27" s="1" t="n">
        <f aca="false">'[1]Edificio con telai in acciaio 2'!C27</f>
        <v>4</v>
      </c>
      <c r="D27" s="1" t="str">
        <f aca="false">'[1]Edificio con telai in acciaio 2'!D27</f>
        <v>Minf</v>
      </c>
      <c r="E27" s="1" t="n">
        <f aca="false">'[1]Edificio con telai in acciaio 2'!E27</f>
        <v>-0.956</v>
      </c>
      <c r="F27" s="1" t="n">
        <f aca="false">'[1]Edificio con telai in acciaio 2'!F27</f>
        <v>-0.215</v>
      </c>
      <c r="G27" s="1" t="n">
        <f aca="false">'[1]Edificio con telai in acciaio 2'!G27</f>
        <v>-28.306</v>
      </c>
      <c r="H27" s="1" t="n">
        <f aca="false">'[1]Edificio con telai in acciaio 2'!H27</f>
        <v>-2.048</v>
      </c>
      <c r="I27" s="1" t="n">
        <f aca="false">'[1]Edificio con telai in acciaio 2'!I27</f>
        <v>-2.042</v>
      </c>
      <c r="J27" s="1" t="n">
        <f aca="false">'[1]Edificio con telai in acciaio 2'!J27</f>
        <v>-2.5</v>
      </c>
      <c r="L27" s="2" t="n">
        <f aca="false">SIGN(G27)*(ABS(G27)+ABS(I27))</f>
        <v>-30.348</v>
      </c>
      <c r="M27" s="2" t="n">
        <f aca="false">SIGN(H27)*(ABS(H27)+ABS(J27))</f>
        <v>-4.548</v>
      </c>
      <c r="N27" s="2" t="n">
        <f aca="false">SIGN(L27)*(ABS(L27)+0.3*ABS(M27))</f>
        <v>-31.7124</v>
      </c>
      <c r="O27" s="2" t="n">
        <f aca="false">SIGN(M27)*(ABS(M27)+0.3*ABS(L27))</f>
        <v>-13.6524</v>
      </c>
      <c r="P27" s="2" t="n">
        <f aca="false">MAX(ABS(N27),ABS(O27))</f>
        <v>31.7124</v>
      </c>
      <c r="Q27" s="2" t="n">
        <f aca="false">F27+N27</f>
        <v>-31.9274</v>
      </c>
      <c r="R27" s="2" t="n">
        <f aca="false">F27-N27</f>
        <v>31.4974</v>
      </c>
      <c r="S27" s="2" t="n">
        <f aca="false">F27+O27</f>
        <v>-13.8674</v>
      </c>
      <c r="T27" s="2" t="n">
        <f aca="false">F27-O27</f>
        <v>13.4374</v>
      </c>
      <c r="U27" s="2" t="n">
        <f aca="false">MAX(ABS(Q27),ABS(R27),ABS(S27),ABS(T27))</f>
        <v>31.9274</v>
      </c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 t="n">
        <f aca="false">'[1]Edificio con telai in acciaio 2'!A30</f>
        <v>1</v>
      </c>
      <c r="B30" s="1" t="n">
        <f aca="false">'[1]Edificio con telai in acciaio 2'!B30</f>
        <v>20</v>
      </c>
      <c r="C30" s="1" t="n">
        <f aca="false">'[1]Edificio con telai in acciaio 2'!C30</f>
        <v>3</v>
      </c>
      <c r="D30" s="1" t="str">
        <f aca="false">'[1]Edificio con telai in acciaio 2'!D30</f>
        <v>Msup</v>
      </c>
      <c r="E30" s="1" t="n">
        <f aca="false">'[1]Edificio con telai in acciaio 2'!E30</f>
        <v>1.375</v>
      </c>
      <c r="F30" s="1" t="n">
        <f aca="false">'[1]Edificio con telai in acciaio 2'!F30</f>
        <v>0.578</v>
      </c>
      <c r="G30" s="1" t="n">
        <f aca="false">'[1]Edificio con telai in acciaio 2'!G30</f>
        <v>78.956</v>
      </c>
      <c r="H30" s="1" t="n">
        <f aca="false">'[1]Edificio con telai in acciaio 2'!H30</f>
        <v>2.66</v>
      </c>
      <c r="I30" s="1" t="n">
        <f aca="false">'[1]Edificio con telai in acciaio 2'!I30</f>
        <v>5.646</v>
      </c>
      <c r="J30" s="1" t="n">
        <f aca="false">'[1]Edificio con telai in acciaio 2'!J30</f>
        <v>6.912</v>
      </c>
      <c r="L30" s="2" t="n">
        <f aca="false">SIGN(G30)*(ABS(G30)+ABS(I30))</f>
        <v>84.602</v>
      </c>
      <c r="M30" s="2" t="n">
        <f aca="false">SIGN(H30)*(ABS(H30)+ABS(J30))</f>
        <v>9.572</v>
      </c>
      <c r="N30" s="2" t="n">
        <f aca="false">SIGN(L30)*(ABS(L30)+0.3*ABS(M30))</f>
        <v>87.4736</v>
      </c>
      <c r="O30" s="2" t="n">
        <f aca="false">SIGN(M30)*(ABS(M30)+0.3*ABS(L30))</f>
        <v>34.9526</v>
      </c>
      <c r="P30" s="2" t="n">
        <f aca="false">MAX(ABS(N30),ABS(O30))</f>
        <v>87.4736</v>
      </c>
      <c r="Q30" s="2" t="n">
        <f aca="false">F30+N30</f>
        <v>88.0516</v>
      </c>
      <c r="R30" s="2" t="n">
        <f aca="false">F30-N30</f>
        <v>-86.8956</v>
      </c>
      <c r="S30" s="2" t="n">
        <f aca="false">F30+O30</f>
        <v>35.5306</v>
      </c>
      <c r="T30" s="2" t="n">
        <f aca="false">F30-O30</f>
        <v>-34.3746</v>
      </c>
      <c r="U30" s="2" t="n">
        <f aca="false">MAX(ABS(Q30),ABS(R30),ABS(S30),ABS(T30))</f>
        <v>88.0516</v>
      </c>
    </row>
    <row r="31" customFormat="false" ht="15" hidden="false" customHeight="false" outlineLevel="0" collapsed="false">
      <c r="A31" s="1" t="n">
        <f aca="false">'[1]Edificio con telai in acciaio 2'!A31</f>
        <v>1</v>
      </c>
      <c r="B31" s="1" t="n">
        <f aca="false">'[1]Edificio con telai in acciaio 2'!B31</f>
        <v>20</v>
      </c>
      <c r="C31" s="1" t="n">
        <f aca="false">'[1]Edificio con telai in acciaio 2'!C31</f>
        <v>3</v>
      </c>
      <c r="D31" s="1" t="str">
        <f aca="false">'[1]Edificio con telai in acciaio 2'!D31</f>
        <v>Minf</v>
      </c>
      <c r="E31" s="1" t="n">
        <f aca="false">'[1]Edificio con telai in acciaio 2'!E31</f>
        <v>-1.573</v>
      </c>
      <c r="F31" s="1" t="n">
        <f aca="false">'[1]Edificio con telai in acciaio 2'!F31</f>
        <v>-0.623</v>
      </c>
      <c r="G31" s="1" t="n">
        <f aca="false">'[1]Edificio con telai in acciaio 2'!G31</f>
        <v>-54.792</v>
      </c>
      <c r="H31" s="1" t="n">
        <f aca="false">'[1]Edificio con telai in acciaio 2'!H31</f>
        <v>-3</v>
      </c>
      <c r="I31" s="1" t="n">
        <f aca="false">'[1]Edificio con telai in acciaio 2'!I31</f>
        <v>-4.029</v>
      </c>
      <c r="J31" s="1" t="n">
        <f aca="false">'[1]Edificio con telai in acciaio 2'!J31</f>
        <v>-4.933</v>
      </c>
      <c r="L31" s="2" t="n">
        <f aca="false">SIGN(G31)*(ABS(G31)+ABS(I31))</f>
        <v>-58.821</v>
      </c>
      <c r="M31" s="2" t="n">
        <f aca="false">SIGN(H31)*(ABS(H31)+ABS(J31))</f>
        <v>-7.933</v>
      </c>
      <c r="N31" s="2" t="n">
        <f aca="false">SIGN(L31)*(ABS(L31)+0.3*ABS(M31))</f>
        <v>-61.2009</v>
      </c>
      <c r="O31" s="2" t="n">
        <f aca="false">SIGN(M31)*(ABS(M31)+0.3*ABS(L31))</f>
        <v>-25.5793</v>
      </c>
      <c r="P31" s="2" t="n">
        <f aca="false">MAX(ABS(N31),ABS(O31))</f>
        <v>61.2009</v>
      </c>
      <c r="Q31" s="2" t="n">
        <f aca="false">F31+N31</f>
        <v>-61.8239</v>
      </c>
      <c r="R31" s="2" t="n">
        <f aca="false">F31-N31</f>
        <v>60.5779</v>
      </c>
      <c r="S31" s="2" t="n">
        <f aca="false">F31+O31</f>
        <v>-26.2023</v>
      </c>
      <c r="T31" s="2" t="n">
        <f aca="false">F31-O31</f>
        <v>24.9563</v>
      </c>
      <c r="U31" s="2" t="n">
        <f aca="false">MAX(ABS(Q31),ABS(R31),ABS(S31),ABS(T31))</f>
        <v>61.8239</v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A34" s="1" t="n">
        <f aca="false">'[1]Edificio con telai in acciaio 2'!A34</f>
        <v>1</v>
      </c>
      <c r="B34" s="1" t="n">
        <f aca="false">'[1]Edificio con telai in acciaio 2'!B34</f>
        <v>20</v>
      </c>
      <c r="C34" s="1" t="n">
        <f aca="false">'[1]Edificio con telai in acciaio 2'!C34</f>
        <v>2</v>
      </c>
      <c r="D34" s="1" t="str">
        <f aca="false">'[1]Edificio con telai in acciaio 2'!D34</f>
        <v>Msup</v>
      </c>
      <c r="E34" s="1" t="n">
        <f aca="false">'[1]Edificio con telai in acciaio 2'!E34</f>
        <v>1.43</v>
      </c>
      <c r="F34" s="1" t="n">
        <f aca="false">'[1]Edificio con telai in acciaio 2'!F34</f>
        <v>0.638</v>
      </c>
      <c r="G34" s="1" t="n">
        <f aca="false">'[1]Edificio con telai in acciaio 2'!G34</f>
        <v>68.509</v>
      </c>
      <c r="H34" s="1" t="n">
        <f aca="false">'[1]Edificio con telai in acciaio 2'!H34</f>
        <v>1.479</v>
      </c>
      <c r="I34" s="1" t="n">
        <f aca="false">'[1]Edificio con telai in acciaio 2'!I34</f>
        <v>4.73</v>
      </c>
      <c r="J34" s="1" t="n">
        <f aca="false">'[1]Edificio con telai in acciaio 2'!J34</f>
        <v>5.79</v>
      </c>
      <c r="L34" s="2" t="n">
        <f aca="false">SIGN(G34)*(ABS(G34)+ABS(I34))</f>
        <v>73.239</v>
      </c>
      <c r="M34" s="2" t="n">
        <f aca="false">SIGN(H34)*(ABS(H34)+ABS(J34))</f>
        <v>7.269</v>
      </c>
      <c r="N34" s="2" t="n">
        <f aca="false">SIGN(L34)*(ABS(L34)+0.3*ABS(M34))</f>
        <v>75.4197</v>
      </c>
      <c r="O34" s="2" t="n">
        <f aca="false">SIGN(M34)*(ABS(M34)+0.3*ABS(L34))</f>
        <v>29.2407</v>
      </c>
      <c r="P34" s="2" t="n">
        <f aca="false">MAX(ABS(N34),ABS(O34))</f>
        <v>75.4197</v>
      </c>
      <c r="Q34" s="2" t="n">
        <f aca="false">F34+N34</f>
        <v>76.0577</v>
      </c>
      <c r="R34" s="2" t="n">
        <f aca="false">F34-N34</f>
        <v>-74.7817</v>
      </c>
      <c r="S34" s="2" t="n">
        <f aca="false">F34+O34</f>
        <v>29.8787</v>
      </c>
      <c r="T34" s="2" t="n">
        <f aca="false">F34-O34</f>
        <v>-28.6027</v>
      </c>
      <c r="U34" s="2" t="n">
        <f aca="false">MAX(ABS(Q34),ABS(R34),ABS(S34),ABS(T34))</f>
        <v>76.0577</v>
      </c>
    </row>
    <row r="35" customFormat="false" ht="15" hidden="false" customHeight="false" outlineLevel="0" collapsed="false">
      <c r="A35" s="1" t="n">
        <f aca="false">'[1]Edificio con telai in acciaio 2'!A35</f>
        <v>1</v>
      </c>
      <c r="B35" s="1" t="n">
        <f aca="false">'[1]Edificio con telai in acciaio 2'!B35</f>
        <v>20</v>
      </c>
      <c r="C35" s="1" t="n">
        <f aca="false">'[1]Edificio con telai in acciaio 2'!C35</f>
        <v>2</v>
      </c>
      <c r="D35" s="1" t="str">
        <f aca="false">'[1]Edificio con telai in acciaio 2'!D35</f>
        <v>Minf</v>
      </c>
      <c r="E35" s="1" t="n">
        <f aca="false">'[1]Edificio con telai in acciaio 2'!E35</f>
        <v>-3.229</v>
      </c>
      <c r="F35" s="1" t="n">
        <f aca="false">'[1]Edificio con telai in acciaio 2'!F35</f>
        <v>-1.534</v>
      </c>
      <c r="G35" s="1" t="n">
        <f aca="false">'[1]Edificio con telai in acciaio 2'!G35</f>
        <v>-91.019</v>
      </c>
      <c r="H35" s="1" t="n">
        <f aca="false">'[1]Edificio con telai in acciaio 2'!H35</f>
        <v>-4.198</v>
      </c>
      <c r="I35" s="1" t="n">
        <f aca="false">'[1]Edificio con telai in acciaio 2'!I35</f>
        <v>-6.668</v>
      </c>
      <c r="J35" s="1" t="n">
        <f aca="false">'[1]Edificio con telai in acciaio 2'!J35</f>
        <v>-8.163</v>
      </c>
      <c r="L35" s="2" t="n">
        <f aca="false">SIGN(G35)*(ABS(G35)+ABS(I35))</f>
        <v>-97.687</v>
      </c>
      <c r="M35" s="2" t="n">
        <f aca="false">SIGN(H35)*(ABS(H35)+ABS(J35))</f>
        <v>-12.361</v>
      </c>
      <c r="N35" s="2" t="n">
        <f aca="false">SIGN(L35)*(ABS(L35)+0.3*ABS(M35))</f>
        <v>-101.3953</v>
      </c>
      <c r="O35" s="2" t="n">
        <f aca="false">SIGN(M35)*(ABS(M35)+0.3*ABS(L35))</f>
        <v>-41.6671</v>
      </c>
      <c r="P35" s="2" t="n">
        <f aca="false">MAX(ABS(N35),ABS(O35))</f>
        <v>101.3953</v>
      </c>
      <c r="Q35" s="2" t="n">
        <f aca="false">F35+N35</f>
        <v>-102.9293</v>
      </c>
      <c r="R35" s="2" t="n">
        <f aca="false">F35-N35</f>
        <v>99.8613</v>
      </c>
      <c r="S35" s="2" t="n">
        <f aca="false">F35+O35</f>
        <v>-43.2011</v>
      </c>
      <c r="T35" s="2" t="n">
        <f aca="false">F35-O35</f>
        <v>40.1331</v>
      </c>
      <c r="U35" s="2" t="n">
        <f aca="false">MAX(ABS(Q35),ABS(R35),ABS(S35),ABS(T35))</f>
        <v>102.9293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" hidden="false" customHeight="false" outlineLevel="0" collapsed="false">
      <c r="A38" s="1" t="n">
        <f aca="false">'[1]Edificio con telai in acciaio 2'!A38</f>
        <v>1</v>
      </c>
      <c r="B38" s="1" t="n">
        <f aca="false">'[1]Edificio con telai in acciaio 2'!B38</f>
        <v>20</v>
      </c>
      <c r="C38" s="1" t="n">
        <f aca="false">'[1]Edificio con telai in acciaio 2'!C38</f>
        <v>1</v>
      </c>
      <c r="D38" s="1" t="str">
        <f aca="false">'[1]Edificio con telai in acciaio 2'!D38</f>
        <v>Msup</v>
      </c>
      <c r="E38" s="1" t="n">
        <f aca="false">'[1]Edificio con telai in acciaio 2'!E38</f>
        <v>1.278</v>
      </c>
      <c r="F38" s="1" t="n">
        <f aca="false">'[1]Edificio con telai in acciaio 2'!F38</f>
        <v>0.777</v>
      </c>
      <c r="G38" s="1" t="n">
        <f aca="false">'[1]Edificio con telai in acciaio 2'!G38</f>
        <v>16.905</v>
      </c>
      <c r="H38" s="1" t="n">
        <f aca="false">'[1]Edificio con telai in acciaio 2'!H38</f>
        <v>-1.497</v>
      </c>
      <c r="I38" s="1" t="n">
        <f aca="false">'[1]Edificio con telai in acciaio 2'!I38</f>
        <v>0.782</v>
      </c>
      <c r="J38" s="1" t="n">
        <f aca="false">'[1]Edificio con telai in acciaio 2'!J38</f>
        <v>0.958</v>
      </c>
      <c r="L38" s="2" t="n">
        <f aca="false">SIGN(G38)*(ABS(G38)+ABS(I38))</f>
        <v>17.687</v>
      </c>
      <c r="M38" s="2" t="n">
        <f aca="false">SIGN(H38)*(ABS(H38)+ABS(J38))</f>
        <v>-2.455</v>
      </c>
      <c r="N38" s="2" t="n">
        <f aca="false">SIGN(L38)*(ABS(L38)+0.3*ABS(M38))</f>
        <v>18.4235</v>
      </c>
      <c r="O38" s="2" t="n">
        <f aca="false">SIGN(M38)*(ABS(M38)+0.3*ABS(L38))</f>
        <v>-7.7611</v>
      </c>
      <c r="P38" s="2" t="n">
        <f aca="false">MAX(ABS(N38),ABS(O38))</f>
        <v>18.4235</v>
      </c>
      <c r="Q38" s="2" t="n">
        <f aca="false">F38+N38</f>
        <v>19.2005</v>
      </c>
      <c r="R38" s="2" t="n">
        <f aca="false">F38-N38</f>
        <v>-17.6465</v>
      </c>
      <c r="S38" s="2" t="n">
        <f aca="false">F38+O38</f>
        <v>-6.9841</v>
      </c>
      <c r="T38" s="2" t="n">
        <f aca="false">F38-O38</f>
        <v>8.5381</v>
      </c>
      <c r="U38" s="2" t="n">
        <f aca="false">MAX(ABS(Q38),ABS(R38),ABS(S38),ABS(T38))</f>
        <v>19.2005</v>
      </c>
    </row>
    <row r="39" customFormat="false" ht="15" hidden="false" customHeight="false" outlineLevel="0" collapsed="false">
      <c r="A39" s="1" t="n">
        <f aca="false">'[1]Edificio con telai in acciaio 2'!A39</f>
        <v>1</v>
      </c>
      <c r="B39" s="1" t="n">
        <f aca="false">'[1]Edificio con telai in acciaio 2'!B39</f>
        <v>20</v>
      </c>
      <c r="C39" s="1" t="n">
        <f aca="false">'[1]Edificio con telai in acciaio 2'!C39</f>
        <v>1</v>
      </c>
      <c r="D39" s="1" t="str">
        <f aca="false">'[1]Edificio con telai in acciaio 2'!D39</f>
        <v>Minf</v>
      </c>
      <c r="E39" s="1" t="n">
        <f aca="false">'[1]Edificio con telai in acciaio 2'!E39</f>
        <v>-2.494</v>
      </c>
      <c r="F39" s="1" t="n">
        <f aca="false">'[1]Edificio con telai in acciaio 2'!F39</f>
        <v>-1.127</v>
      </c>
      <c r="G39" s="1" t="n">
        <f aca="false">'[1]Edificio con telai in acciaio 2'!G39</f>
        <v>-182.061</v>
      </c>
      <c r="H39" s="1" t="n">
        <f aca="false">'[1]Edificio con telai in acciaio 2'!H39</f>
        <v>-2.621</v>
      </c>
      <c r="I39" s="1" t="n">
        <f aca="false">'[1]Edificio con telai in acciaio 2'!I39</f>
        <v>-12.18</v>
      </c>
      <c r="J39" s="1" t="n">
        <f aca="false">'[1]Edificio con telai in acciaio 2'!J39</f>
        <v>-14.911</v>
      </c>
      <c r="L39" s="2" t="n">
        <f aca="false">SIGN(G39)*(ABS(G39)+ABS(I39))</f>
        <v>-194.241</v>
      </c>
      <c r="M39" s="2" t="n">
        <f aca="false">SIGN(H39)*(ABS(H39)+ABS(J39))</f>
        <v>-17.532</v>
      </c>
      <c r="N39" s="2" t="n">
        <f aca="false">SIGN(L39)*(ABS(L39)+0.3*ABS(M39))</f>
        <v>-199.5006</v>
      </c>
      <c r="O39" s="2" t="n">
        <f aca="false">SIGN(M39)*(ABS(M39)+0.3*ABS(L39))</f>
        <v>-75.8043</v>
      </c>
      <c r="P39" s="2" t="n">
        <f aca="false">MAX(ABS(N39),ABS(O39))</f>
        <v>199.5006</v>
      </c>
      <c r="Q39" s="2" t="n">
        <f aca="false">F39+N39</f>
        <v>-200.6276</v>
      </c>
      <c r="R39" s="2" t="n">
        <f aca="false">F39-N39</f>
        <v>198.3736</v>
      </c>
      <c r="S39" s="2" t="n">
        <f aca="false">F39+O39</f>
        <v>-76.9313</v>
      </c>
      <c r="T39" s="2" t="n">
        <f aca="false">F39-O39</f>
        <v>74.6773</v>
      </c>
      <c r="U39" s="2" t="n">
        <f aca="false">MAX(ABS(Q39),ABS(R39),ABS(S39),ABS(T39))</f>
        <v>200.6276</v>
      </c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A42" s="1" t="n">
        <f aca="false">'[1]Edificio con telai in acciaio 2'!A42</f>
        <v>1</v>
      </c>
      <c r="B42" s="1" t="n">
        <f aca="false">'[1]Edificio con telai in acciaio 2'!B42</f>
        <v>21</v>
      </c>
      <c r="C42" s="1" t="n">
        <f aca="false">'[1]Edificio con telai in acciaio 2'!C42</f>
        <v>5</v>
      </c>
      <c r="D42" s="1" t="str">
        <f aca="false">'[1]Edificio con telai in acciaio 2'!D42</f>
        <v>Msup</v>
      </c>
      <c r="E42" s="1" t="n">
        <f aca="false">'[1]Edificio con telai in acciaio 2'!E42</f>
        <v>-30.671</v>
      </c>
      <c r="F42" s="1" t="n">
        <f aca="false">'[1]Edificio con telai in acciaio 2'!F42</f>
        <v>-18.489</v>
      </c>
      <c r="G42" s="1" t="n">
        <f aca="false">'[1]Edificio con telai in acciaio 2'!G42</f>
        <v>31.114</v>
      </c>
      <c r="H42" s="1" t="n">
        <f aca="false">'[1]Edificio con telai in acciaio 2'!H42</f>
        <v>2.148</v>
      </c>
      <c r="I42" s="1" t="n">
        <f aca="false">'[1]Edificio con telai in acciaio 2'!I42</f>
        <v>2.262</v>
      </c>
      <c r="J42" s="1" t="n">
        <f aca="false">'[1]Edificio con telai in acciaio 2'!J42</f>
        <v>2.769</v>
      </c>
      <c r="L42" s="2" t="n">
        <f aca="false">SIGN(G42)*(ABS(G42)+ABS(I42))</f>
        <v>33.376</v>
      </c>
      <c r="M42" s="2" t="n">
        <f aca="false">SIGN(H42)*(ABS(H42)+ABS(J42))</f>
        <v>4.917</v>
      </c>
      <c r="N42" s="2" t="n">
        <f aca="false">SIGN(L42)*(ABS(L42)+0.3*ABS(M42))</f>
        <v>34.8511</v>
      </c>
      <c r="O42" s="2" t="n">
        <f aca="false">SIGN(M42)*(ABS(M42)+0.3*ABS(L42))</f>
        <v>14.9298</v>
      </c>
      <c r="P42" s="2" t="n">
        <f aca="false">MAX(ABS(N42),ABS(O42))</f>
        <v>34.8511</v>
      </c>
      <c r="Q42" s="2" t="n">
        <f aca="false">F42+N42</f>
        <v>16.3621</v>
      </c>
      <c r="R42" s="2" t="n">
        <f aca="false">F42-N42</f>
        <v>-53.3401</v>
      </c>
      <c r="S42" s="2" t="n">
        <f aca="false">F42+O42</f>
        <v>-3.5592</v>
      </c>
      <c r="T42" s="2" t="n">
        <f aca="false">F42-O42</f>
        <v>-33.4188</v>
      </c>
      <c r="U42" s="2" t="n">
        <f aca="false">MAX(ABS(Q42),ABS(R42),ABS(S42),ABS(T42))</f>
        <v>53.3401</v>
      </c>
    </row>
    <row r="43" customFormat="false" ht="15" hidden="false" customHeight="false" outlineLevel="0" collapsed="false">
      <c r="A43" s="1" t="n">
        <f aca="false">'[1]Edificio con telai in acciaio 2'!A43</f>
        <v>1</v>
      </c>
      <c r="B43" s="1" t="n">
        <f aca="false">'[1]Edificio con telai in acciaio 2'!B43</f>
        <v>21</v>
      </c>
      <c r="C43" s="1" t="n">
        <f aca="false">'[1]Edificio con telai in acciaio 2'!C43</f>
        <v>5</v>
      </c>
      <c r="D43" s="1" t="str">
        <f aca="false">'[1]Edificio con telai in acciaio 2'!D43</f>
        <v>Minf</v>
      </c>
      <c r="E43" s="1" t="n">
        <f aca="false">'[1]Edificio con telai in acciaio 2'!E43</f>
        <v>22.407</v>
      </c>
      <c r="F43" s="1" t="n">
        <f aca="false">'[1]Edificio con telai in acciaio 2'!F43</f>
        <v>13.16</v>
      </c>
      <c r="G43" s="1" t="n">
        <f aca="false">'[1]Edificio con telai in acciaio 2'!G43</f>
        <v>-25.014</v>
      </c>
      <c r="H43" s="1" t="n">
        <f aca="false">'[1]Edificio con telai in acciaio 2'!H43</f>
        <v>-1.829</v>
      </c>
      <c r="I43" s="1" t="n">
        <f aca="false">'[1]Edificio con telai in acciaio 2'!I43</f>
        <v>-1.823</v>
      </c>
      <c r="J43" s="1" t="n">
        <f aca="false">'[1]Edificio con telai in acciaio 2'!J43</f>
        <v>-2.232</v>
      </c>
      <c r="L43" s="2" t="n">
        <f aca="false">SIGN(G43)*(ABS(G43)+ABS(I43))</f>
        <v>-26.837</v>
      </c>
      <c r="M43" s="2" t="n">
        <f aca="false">SIGN(H43)*(ABS(H43)+ABS(J43))</f>
        <v>-4.061</v>
      </c>
      <c r="N43" s="2" t="n">
        <f aca="false">SIGN(L43)*(ABS(L43)+0.3*ABS(M43))</f>
        <v>-28.0553</v>
      </c>
      <c r="O43" s="2" t="n">
        <f aca="false">SIGN(M43)*(ABS(M43)+0.3*ABS(L43))</f>
        <v>-12.1121</v>
      </c>
      <c r="P43" s="2" t="n">
        <f aca="false">MAX(ABS(N43),ABS(O43))</f>
        <v>28.0553</v>
      </c>
      <c r="Q43" s="2" t="n">
        <f aca="false">F43+N43</f>
        <v>-14.8953</v>
      </c>
      <c r="R43" s="2" t="n">
        <f aca="false">F43-N43</f>
        <v>41.2153</v>
      </c>
      <c r="S43" s="2" t="n">
        <f aca="false">F43+O43</f>
        <v>1.0479</v>
      </c>
      <c r="T43" s="2" t="n">
        <f aca="false">F43-O43</f>
        <v>25.2721</v>
      </c>
      <c r="U43" s="2" t="n">
        <f aca="false">MAX(ABS(Q43),ABS(R43),ABS(S43),ABS(T43))</f>
        <v>41.2153</v>
      </c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 t="n">
        <f aca="false">'[1]Edificio con telai in acciaio 2'!A46</f>
        <v>1</v>
      </c>
      <c r="B46" s="1" t="n">
        <f aca="false">'[1]Edificio con telai in acciaio 2'!B46</f>
        <v>21</v>
      </c>
      <c r="C46" s="1" t="n">
        <f aca="false">'[1]Edificio con telai in acciaio 2'!C46</f>
        <v>4</v>
      </c>
      <c r="D46" s="1" t="str">
        <f aca="false">'[1]Edificio con telai in acciaio 2'!D46</f>
        <v>Msup</v>
      </c>
      <c r="E46" s="1" t="n">
        <f aca="false">'[1]Edificio con telai in acciaio 2'!E46</f>
        <v>-14.942</v>
      </c>
      <c r="F46" s="1" t="n">
        <f aca="false">'[1]Edificio con telai in acciaio 2'!F46</f>
        <v>-8.378</v>
      </c>
      <c r="G46" s="1" t="n">
        <f aca="false">'[1]Edificio con telai in acciaio 2'!G46</f>
        <v>39.099</v>
      </c>
      <c r="H46" s="1" t="n">
        <f aca="false">'[1]Edificio con telai in acciaio 2'!H46</f>
        <v>1.825</v>
      </c>
      <c r="I46" s="1" t="n">
        <f aca="false">'[1]Edificio con telai in acciaio 2'!I46</f>
        <v>2.804</v>
      </c>
      <c r="J46" s="1" t="n">
        <f aca="false">'[1]Edificio con telai in acciaio 2'!J46</f>
        <v>3.433</v>
      </c>
      <c r="L46" s="2" t="n">
        <f aca="false">SIGN(G46)*(ABS(G46)+ABS(I46))</f>
        <v>41.903</v>
      </c>
      <c r="M46" s="2" t="n">
        <f aca="false">SIGN(H46)*(ABS(H46)+ABS(J46))</f>
        <v>5.258</v>
      </c>
      <c r="N46" s="2" t="n">
        <f aca="false">SIGN(L46)*(ABS(L46)+0.3*ABS(M46))</f>
        <v>43.4804</v>
      </c>
      <c r="O46" s="2" t="n">
        <f aca="false">SIGN(M46)*(ABS(M46)+0.3*ABS(L46))</f>
        <v>17.8289</v>
      </c>
      <c r="P46" s="2" t="n">
        <f aca="false">MAX(ABS(N46),ABS(O46))</f>
        <v>43.4804</v>
      </c>
      <c r="Q46" s="2" t="n">
        <f aca="false">F46+N46</f>
        <v>35.1024</v>
      </c>
      <c r="R46" s="2" t="n">
        <f aca="false">F46-N46</f>
        <v>-51.8584</v>
      </c>
      <c r="S46" s="2" t="n">
        <f aca="false">F46+O46</f>
        <v>9.4509</v>
      </c>
      <c r="T46" s="2" t="n">
        <f aca="false">F46-O46</f>
        <v>-26.2069</v>
      </c>
      <c r="U46" s="2" t="n">
        <f aca="false">MAX(ABS(Q46),ABS(R46),ABS(S46),ABS(T46))</f>
        <v>51.8584</v>
      </c>
    </row>
    <row r="47" customFormat="false" ht="15" hidden="false" customHeight="false" outlineLevel="0" collapsed="false">
      <c r="A47" s="1" t="n">
        <f aca="false">'[1]Edificio con telai in acciaio 2'!A47</f>
        <v>1</v>
      </c>
      <c r="B47" s="1" t="n">
        <f aca="false">'[1]Edificio con telai in acciaio 2'!B47</f>
        <v>21</v>
      </c>
      <c r="C47" s="1" t="n">
        <f aca="false">'[1]Edificio con telai in acciaio 2'!C47</f>
        <v>4</v>
      </c>
      <c r="D47" s="1" t="str">
        <f aca="false">'[1]Edificio con telai in acciaio 2'!D47</f>
        <v>Minf</v>
      </c>
      <c r="E47" s="1" t="n">
        <f aca="false">'[1]Edificio con telai in acciaio 2'!E47</f>
        <v>16.065</v>
      </c>
      <c r="F47" s="1" t="n">
        <f aca="false">'[1]Edificio con telai in acciaio 2'!F47</f>
        <v>9.111</v>
      </c>
      <c r="G47" s="1" t="n">
        <f aca="false">'[1]Edificio con telai in acciaio 2'!G47</f>
        <v>-36.306</v>
      </c>
      <c r="H47" s="1" t="n">
        <f aca="false">'[1]Edificio con telai in acciaio 2'!H47</f>
        <v>-1.82</v>
      </c>
      <c r="I47" s="1" t="n">
        <f aca="false">'[1]Edificio con telai in acciaio 2'!I47</f>
        <v>-2.608</v>
      </c>
      <c r="J47" s="1" t="n">
        <f aca="false">'[1]Edificio con telai in acciaio 2'!J47</f>
        <v>-3.193</v>
      </c>
      <c r="L47" s="2" t="n">
        <f aca="false">SIGN(G47)*(ABS(G47)+ABS(I47))</f>
        <v>-38.914</v>
      </c>
      <c r="M47" s="2" t="n">
        <f aca="false">SIGN(H47)*(ABS(H47)+ABS(J47))</f>
        <v>-5.013</v>
      </c>
      <c r="N47" s="2" t="n">
        <f aca="false">SIGN(L47)*(ABS(L47)+0.3*ABS(M47))</f>
        <v>-40.4179</v>
      </c>
      <c r="O47" s="2" t="n">
        <f aca="false">SIGN(M47)*(ABS(M47)+0.3*ABS(L47))</f>
        <v>-16.6872</v>
      </c>
      <c r="P47" s="2" t="n">
        <f aca="false">MAX(ABS(N47),ABS(O47))</f>
        <v>40.4179</v>
      </c>
      <c r="Q47" s="2" t="n">
        <f aca="false">F47+N47</f>
        <v>-31.3069</v>
      </c>
      <c r="R47" s="2" t="n">
        <f aca="false">F47-N47</f>
        <v>49.5289</v>
      </c>
      <c r="S47" s="2" t="n">
        <f aca="false">F47+O47</f>
        <v>-7.5762</v>
      </c>
      <c r="T47" s="2" t="n">
        <f aca="false">F47-O47</f>
        <v>25.7982</v>
      </c>
      <c r="U47" s="2" t="n">
        <f aca="false">MAX(ABS(Q47),ABS(R47),ABS(S47),ABS(T47))</f>
        <v>49.5289</v>
      </c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" hidden="false" customHeight="false" outlineLevel="0" collapsed="false">
      <c r="A50" s="1" t="n">
        <f aca="false">'[1]Edificio con telai in acciaio 2'!A50</f>
        <v>1</v>
      </c>
      <c r="B50" s="1" t="n">
        <f aca="false">'[1]Edificio con telai in acciaio 2'!B50</f>
        <v>21</v>
      </c>
      <c r="C50" s="1" t="n">
        <f aca="false">'[1]Edificio con telai in acciaio 2'!C50</f>
        <v>3</v>
      </c>
      <c r="D50" s="1" t="str">
        <f aca="false">'[1]Edificio con telai in acciaio 2'!D50</f>
        <v>Msup</v>
      </c>
      <c r="E50" s="1" t="n">
        <f aca="false">'[1]Edificio con telai in acciaio 2'!E50</f>
        <v>-16.782</v>
      </c>
      <c r="F50" s="1" t="n">
        <f aca="false">'[1]Edificio con telai in acciaio 2'!F50</f>
        <v>-9.584</v>
      </c>
      <c r="G50" s="1" t="n">
        <f aca="false">'[1]Edificio con telai in acciaio 2'!G50</f>
        <v>49.277</v>
      </c>
      <c r="H50" s="1" t="n">
        <f aca="false">'[1]Edificio con telai in acciaio 2'!H50</f>
        <v>1.949</v>
      </c>
      <c r="I50" s="1" t="n">
        <f aca="false">'[1]Edificio con telai in acciaio 2'!I50</f>
        <v>3.525</v>
      </c>
      <c r="J50" s="1" t="n">
        <f aca="false">'[1]Edificio con telai in acciaio 2'!J50</f>
        <v>4.315</v>
      </c>
      <c r="L50" s="2" t="n">
        <f aca="false">SIGN(G50)*(ABS(G50)+ABS(I50))</f>
        <v>52.802</v>
      </c>
      <c r="M50" s="2" t="n">
        <f aca="false">SIGN(H50)*(ABS(H50)+ABS(J50))</f>
        <v>6.264</v>
      </c>
      <c r="N50" s="2" t="n">
        <f aca="false">SIGN(L50)*(ABS(L50)+0.3*ABS(M50))</f>
        <v>54.6812</v>
      </c>
      <c r="O50" s="2" t="n">
        <f aca="false">SIGN(M50)*(ABS(M50)+0.3*ABS(L50))</f>
        <v>22.1046</v>
      </c>
      <c r="P50" s="2" t="n">
        <f aca="false">MAX(ABS(N50),ABS(O50))</f>
        <v>54.6812</v>
      </c>
      <c r="Q50" s="2" t="n">
        <f aca="false">F50+N50</f>
        <v>45.0972</v>
      </c>
      <c r="R50" s="2" t="n">
        <f aca="false">F50-N50</f>
        <v>-64.2652</v>
      </c>
      <c r="S50" s="2" t="n">
        <f aca="false">F50+O50</f>
        <v>12.5206</v>
      </c>
      <c r="T50" s="2" t="n">
        <f aca="false">F50-O50</f>
        <v>-31.6886</v>
      </c>
      <c r="U50" s="2" t="n">
        <f aca="false">MAX(ABS(Q50),ABS(R50),ABS(S50),ABS(T50))</f>
        <v>64.2652</v>
      </c>
    </row>
    <row r="51" customFormat="false" ht="15" hidden="false" customHeight="false" outlineLevel="0" collapsed="false">
      <c r="A51" s="1" t="n">
        <f aca="false">'[1]Edificio con telai in acciaio 2'!A51</f>
        <v>1</v>
      </c>
      <c r="B51" s="1" t="n">
        <f aca="false">'[1]Edificio con telai in acciaio 2'!B51</f>
        <v>21</v>
      </c>
      <c r="C51" s="1" t="n">
        <f aca="false">'[1]Edificio con telai in acciaio 2'!C51</f>
        <v>3</v>
      </c>
      <c r="D51" s="1" t="str">
        <f aca="false">'[1]Edificio con telai in acciaio 2'!D51</f>
        <v>Minf</v>
      </c>
      <c r="E51" s="1" t="n">
        <f aca="false">'[1]Edificio con telai in acciaio 2'!E51</f>
        <v>16.232</v>
      </c>
      <c r="F51" s="1" t="n">
        <f aca="false">'[1]Edificio con telai in acciaio 2'!F51</f>
        <v>9.266</v>
      </c>
      <c r="G51" s="1" t="n">
        <f aca="false">'[1]Edificio con telai in acciaio 2'!G51</f>
        <v>-47.472</v>
      </c>
      <c r="H51" s="1" t="n">
        <f aca="false">'[1]Edificio con telai in acciaio 2'!H51</f>
        <v>-1.988</v>
      </c>
      <c r="I51" s="1" t="n">
        <f aca="false">'[1]Edificio con telai in acciaio 2'!I51</f>
        <v>-3.407</v>
      </c>
      <c r="J51" s="1" t="n">
        <f aca="false">'[1]Edificio con telai in acciaio 2'!J51</f>
        <v>-4.171</v>
      </c>
      <c r="L51" s="2" t="n">
        <f aca="false">SIGN(G51)*(ABS(G51)+ABS(I51))</f>
        <v>-50.879</v>
      </c>
      <c r="M51" s="2" t="n">
        <f aca="false">SIGN(H51)*(ABS(H51)+ABS(J51))</f>
        <v>-6.159</v>
      </c>
      <c r="N51" s="2" t="n">
        <f aca="false">SIGN(L51)*(ABS(L51)+0.3*ABS(M51))</f>
        <v>-52.7267</v>
      </c>
      <c r="O51" s="2" t="n">
        <f aca="false">SIGN(M51)*(ABS(M51)+0.3*ABS(L51))</f>
        <v>-21.4227</v>
      </c>
      <c r="P51" s="2" t="n">
        <f aca="false">MAX(ABS(N51),ABS(O51))</f>
        <v>52.7267</v>
      </c>
      <c r="Q51" s="2" t="n">
        <f aca="false">F51+N51</f>
        <v>-43.4607</v>
      </c>
      <c r="R51" s="2" t="n">
        <f aca="false">F51-N51</f>
        <v>61.9927</v>
      </c>
      <c r="S51" s="2" t="n">
        <f aca="false">F51+O51</f>
        <v>-12.1567</v>
      </c>
      <c r="T51" s="2" t="n">
        <f aca="false">F51-O51</f>
        <v>30.6887</v>
      </c>
      <c r="U51" s="2" t="n">
        <f aca="false">MAX(ABS(Q51),ABS(R51),ABS(S51),ABS(T51))</f>
        <v>61.9927</v>
      </c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false" outlineLevel="0" collapsed="false">
      <c r="A54" s="1" t="n">
        <f aca="false">'[1]Edificio con telai in acciaio 2'!A54</f>
        <v>1</v>
      </c>
      <c r="B54" s="1" t="n">
        <f aca="false">'[1]Edificio con telai in acciaio 2'!B54</f>
        <v>21</v>
      </c>
      <c r="C54" s="1" t="n">
        <f aca="false">'[1]Edificio con telai in acciaio 2'!C54</f>
        <v>2</v>
      </c>
      <c r="D54" s="1" t="str">
        <f aca="false">'[1]Edificio con telai in acciaio 2'!D54</f>
        <v>Msup</v>
      </c>
      <c r="E54" s="1" t="n">
        <f aca="false">'[1]Edificio con telai in acciaio 2'!E54</f>
        <v>-16.474</v>
      </c>
      <c r="F54" s="1" t="n">
        <f aca="false">'[1]Edificio con telai in acciaio 2'!F54</f>
        <v>-9.378</v>
      </c>
      <c r="G54" s="1" t="n">
        <f aca="false">'[1]Edificio con telai in acciaio 2'!G54</f>
        <v>50.68</v>
      </c>
      <c r="H54" s="1" t="n">
        <f aca="false">'[1]Edificio con telai in acciaio 2'!H54</f>
        <v>1.548</v>
      </c>
      <c r="I54" s="1" t="n">
        <f aca="false">'[1]Edificio con telai in acciaio 2'!I54</f>
        <v>3.556</v>
      </c>
      <c r="J54" s="1" t="n">
        <f aca="false">'[1]Edificio con telai in acciaio 2'!J54</f>
        <v>4.354</v>
      </c>
      <c r="L54" s="2" t="n">
        <f aca="false">SIGN(G54)*(ABS(G54)+ABS(I54))</f>
        <v>54.236</v>
      </c>
      <c r="M54" s="2" t="n">
        <f aca="false">SIGN(H54)*(ABS(H54)+ABS(J54))</f>
        <v>5.902</v>
      </c>
      <c r="N54" s="2" t="n">
        <f aca="false">SIGN(L54)*(ABS(L54)+0.3*ABS(M54))</f>
        <v>56.0066</v>
      </c>
      <c r="O54" s="2" t="n">
        <f aca="false">SIGN(M54)*(ABS(M54)+0.3*ABS(L54))</f>
        <v>22.1728</v>
      </c>
      <c r="P54" s="2" t="n">
        <f aca="false">MAX(ABS(N54),ABS(O54))</f>
        <v>56.0066</v>
      </c>
      <c r="Q54" s="2" t="n">
        <f aca="false">F54+N54</f>
        <v>46.6286</v>
      </c>
      <c r="R54" s="2" t="n">
        <f aca="false">F54-N54</f>
        <v>-65.3846</v>
      </c>
      <c r="S54" s="2" t="n">
        <f aca="false">F54+O54</f>
        <v>12.7948</v>
      </c>
      <c r="T54" s="2" t="n">
        <f aca="false">F54-O54</f>
        <v>-31.5508</v>
      </c>
      <c r="U54" s="2" t="n">
        <f aca="false">MAX(ABS(Q54),ABS(R54),ABS(S54),ABS(T54))</f>
        <v>65.3846</v>
      </c>
    </row>
    <row r="55" customFormat="false" ht="15" hidden="false" customHeight="false" outlineLevel="0" collapsed="false">
      <c r="A55" s="1" t="n">
        <f aca="false">'[1]Edificio con telai in acciaio 2'!A55</f>
        <v>1</v>
      </c>
      <c r="B55" s="1" t="n">
        <f aca="false">'[1]Edificio con telai in acciaio 2'!B55</f>
        <v>21</v>
      </c>
      <c r="C55" s="1" t="n">
        <f aca="false">'[1]Edificio con telai in acciaio 2'!C55</f>
        <v>2</v>
      </c>
      <c r="D55" s="1" t="str">
        <f aca="false">'[1]Edificio con telai in acciaio 2'!D55</f>
        <v>Minf</v>
      </c>
      <c r="E55" s="1" t="n">
        <f aca="false">'[1]Edificio con telai in acciaio 2'!E55</f>
        <v>16.952</v>
      </c>
      <c r="F55" s="1" t="n">
        <f aca="false">'[1]Edificio con telai in acciaio 2'!F55</f>
        <v>9.672</v>
      </c>
      <c r="G55" s="1" t="n">
        <f aca="false">'[1]Edificio con telai in acciaio 2'!G55</f>
        <v>-53.437</v>
      </c>
      <c r="H55" s="1" t="n">
        <f aca="false">'[1]Edificio con telai in acciaio 2'!H55</f>
        <v>-1.741</v>
      </c>
      <c r="I55" s="1" t="n">
        <f aca="false">'[1]Edificio con telai in acciaio 2'!I55</f>
        <v>-3.767</v>
      </c>
      <c r="J55" s="1" t="n">
        <f aca="false">'[1]Edificio con telai in acciaio 2'!J55</f>
        <v>-4.612</v>
      </c>
      <c r="L55" s="2" t="n">
        <f aca="false">SIGN(G55)*(ABS(G55)+ABS(I55))</f>
        <v>-57.204</v>
      </c>
      <c r="M55" s="2" t="n">
        <f aca="false">SIGN(H55)*(ABS(H55)+ABS(J55))</f>
        <v>-6.353</v>
      </c>
      <c r="N55" s="2" t="n">
        <f aca="false">SIGN(L55)*(ABS(L55)+0.3*ABS(M55))</f>
        <v>-59.1099</v>
      </c>
      <c r="O55" s="2" t="n">
        <f aca="false">SIGN(M55)*(ABS(M55)+0.3*ABS(L55))</f>
        <v>-23.5142</v>
      </c>
      <c r="P55" s="2" t="n">
        <f aca="false">MAX(ABS(N55),ABS(O55))</f>
        <v>59.1099</v>
      </c>
      <c r="Q55" s="2" t="n">
        <f aca="false">F55+N55</f>
        <v>-49.4379</v>
      </c>
      <c r="R55" s="2" t="n">
        <f aca="false">F55-N55</f>
        <v>68.7819</v>
      </c>
      <c r="S55" s="2" t="n">
        <f aca="false">F55+O55</f>
        <v>-13.8422</v>
      </c>
      <c r="T55" s="2" t="n">
        <f aca="false">F55-O55</f>
        <v>33.1862</v>
      </c>
      <c r="U55" s="2" t="n">
        <f aca="false">MAX(ABS(Q55),ABS(R55),ABS(S55),ABS(T55))</f>
        <v>68.7819</v>
      </c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5" hidden="false" customHeight="false" outlineLevel="0" collapsed="false">
      <c r="A58" s="1" t="n">
        <f aca="false">'[1]Edificio con telai in acciaio 2'!A58</f>
        <v>1</v>
      </c>
      <c r="B58" s="1" t="n">
        <f aca="false">'[1]Edificio con telai in acciaio 2'!B58</f>
        <v>21</v>
      </c>
      <c r="C58" s="1" t="n">
        <f aca="false">'[1]Edificio con telai in acciaio 2'!C58</f>
        <v>1</v>
      </c>
      <c r="D58" s="1" t="str">
        <f aca="false">'[1]Edificio con telai in acciaio 2'!D58</f>
        <v>Msup</v>
      </c>
      <c r="E58" s="1" t="n">
        <f aca="false">'[1]Edificio con telai in acciaio 2'!E58</f>
        <v>-11.924</v>
      </c>
      <c r="F58" s="1" t="n">
        <f aca="false">'[1]Edificio con telai in acciaio 2'!F58</f>
        <v>-6.768</v>
      </c>
      <c r="G58" s="1" t="n">
        <f aca="false">'[1]Edificio con telai in acciaio 2'!G58</f>
        <v>28.838</v>
      </c>
      <c r="H58" s="1" t="n">
        <f aca="false">'[1]Edificio con telai in acciaio 2'!H58</f>
        <v>0.394</v>
      </c>
      <c r="I58" s="1" t="n">
        <f aca="false">'[1]Edificio con telai in acciaio 2'!I58</f>
        <v>1.926</v>
      </c>
      <c r="J58" s="1" t="n">
        <f aca="false">'[1]Edificio con telai in acciaio 2'!J58</f>
        <v>2.357</v>
      </c>
      <c r="L58" s="2" t="n">
        <f aca="false">SIGN(G58)*(ABS(G58)+ABS(I58))</f>
        <v>30.764</v>
      </c>
      <c r="M58" s="2" t="n">
        <f aca="false">SIGN(H58)*(ABS(H58)+ABS(J58))</f>
        <v>2.751</v>
      </c>
      <c r="N58" s="2" t="n">
        <f aca="false">SIGN(L58)*(ABS(L58)+0.3*ABS(M58))</f>
        <v>31.5893</v>
      </c>
      <c r="O58" s="2" t="n">
        <f aca="false">SIGN(M58)*(ABS(M58)+0.3*ABS(L58))</f>
        <v>11.9802</v>
      </c>
      <c r="P58" s="2" t="n">
        <f aca="false">MAX(ABS(N58),ABS(O58))</f>
        <v>31.5893</v>
      </c>
      <c r="Q58" s="2" t="n">
        <f aca="false">F58+N58</f>
        <v>24.8213</v>
      </c>
      <c r="R58" s="2" t="n">
        <f aca="false">F58-N58</f>
        <v>-38.3573</v>
      </c>
      <c r="S58" s="2" t="n">
        <f aca="false">F58+O58</f>
        <v>5.2122</v>
      </c>
      <c r="T58" s="2" t="n">
        <f aca="false">F58-O58</f>
        <v>-18.7482</v>
      </c>
      <c r="U58" s="2" t="n">
        <f aca="false">MAX(ABS(Q58),ABS(R58),ABS(S58),ABS(T58))</f>
        <v>38.3573</v>
      </c>
    </row>
    <row r="59" customFormat="false" ht="15" hidden="false" customHeight="false" outlineLevel="0" collapsed="false">
      <c r="A59" s="1" t="n">
        <f aca="false">'[1]Edificio con telai in acciaio 2'!A59</f>
        <v>1</v>
      </c>
      <c r="B59" s="1" t="n">
        <f aca="false">'[1]Edificio con telai in acciaio 2'!B59</f>
        <v>21</v>
      </c>
      <c r="C59" s="1" t="n">
        <f aca="false">'[1]Edificio con telai in acciaio 2'!C59</f>
        <v>1</v>
      </c>
      <c r="D59" s="1" t="str">
        <f aca="false">'[1]Edificio con telai in acciaio 2'!D59</f>
        <v>Minf</v>
      </c>
      <c r="E59" s="1" t="n">
        <f aca="false">'[1]Edificio con telai in acciaio 2'!E59</f>
        <v>5.69</v>
      </c>
      <c r="F59" s="1" t="n">
        <f aca="false">'[1]Edificio con telai in acciaio 2'!F59</f>
        <v>3.276</v>
      </c>
      <c r="G59" s="1" t="n">
        <f aca="false">'[1]Edificio con telai in acciaio 2'!G59</f>
        <v>-39.891</v>
      </c>
      <c r="H59" s="1" t="n">
        <f aca="false">'[1]Edificio con telai in acciaio 2'!H59</f>
        <v>-0.691</v>
      </c>
      <c r="I59" s="1" t="n">
        <f aca="false">'[1]Edificio con telai in acciaio 2'!I59</f>
        <v>-2.692</v>
      </c>
      <c r="J59" s="1" t="n">
        <f aca="false">'[1]Edificio con telai in acciaio 2'!J59</f>
        <v>-3.296</v>
      </c>
      <c r="L59" s="2" t="n">
        <f aca="false">SIGN(G59)*(ABS(G59)+ABS(I59))</f>
        <v>-42.583</v>
      </c>
      <c r="M59" s="2" t="n">
        <f aca="false">SIGN(H59)*(ABS(H59)+ABS(J59))</f>
        <v>-3.987</v>
      </c>
      <c r="N59" s="2" t="n">
        <f aca="false">SIGN(L59)*(ABS(L59)+0.3*ABS(M59))</f>
        <v>-43.7791</v>
      </c>
      <c r="O59" s="2" t="n">
        <f aca="false">SIGN(M59)*(ABS(M59)+0.3*ABS(L59))</f>
        <v>-16.7619</v>
      </c>
      <c r="P59" s="2" t="n">
        <f aca="false">MAX(ABS(N59),ABS(O59))</f>
        <v>43.7791</v>
      </c>
      <c r="Q59" s="2" t="n">
        <f aca="false">F59+N59</f>
        <v>-40.5031</v>
      </c>
      <c r="R59" s="2" t="n">
        <f aca="false">F59-N59</f>
        <v>47.0551</v>
      </c>
      <c r="S59" s="2" t="n">
        <f aca="false">F59+O59</f>
        <v>-13.4859</v>
      </c>
      <c r="T59" s="2" t="n">
        <f aca="false">F59-O59</f>
        <v>20.0379</v>
      </c>
      <c r="U59" s="2" t="n">
        <f aca="false">MAX(ABS(Q59),ABS(R59),ABS(S59),ABS(T59))</f>
        <v>47.0551</v>
      </c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5" hidden="false" customHeight="false" outlineLevel="0" collapsed="false">
      <c r="A62" s="1" t="n">
        <f aca="false">'[1]Edificio con telai in acciaio 2'!A62</f>
        <v>1</v>
      </c>
      <c r="B62" s="1" t="n">
        <f aca="false">'[1]Edificio con telai in acciaio 2'!B62</f>
        <v>22</v>
      </c>
      <c r="C62" s="1" t="n">
        <f aca="false">'[1]Edificio con telai in acciaio 2'!C62</f>
        <v>5</v>
      </c>
      <c r="D62" s="1" t="str">
        <f aca="false">'[1]Edificio con telai in acciaio 2'!D62</f>
        <v>Msup</v>
      </c>
      <c r="E62" s="1" t="n">
        <f aca="false">'[1]Edificio con telai in acciaio 2'!E62</f>
        <v>34.777</v>
      </c>
      <c r="F62" s="1" t="n">
        <f aca="false">'[1]Edificio con telai in acciaio 2'!F62</f>
        <v>23.235</v>
      </c>
      <c r="G62" s="1" t="n">
        <f aca="false">'[1]Edificio con telai in acciaio 2'!G62</f>
        <v>54.371</v>
      </c>
      <c r="H62" s="1" t="n">
        <f aca="false">'[1]Edificio con telai in acciaio 2'!H62</f>
        <v>3.878</v>
      </c>
      <c r="I62" s="1" t="n">
        <f aca="false">'[1]Edificio con telai in acciaio 2'!I62</f>
        <v>3.959</v>
      </c>
      <c r="J62" s="1" t="n">
        <f aca="false">'[1]Edificio con telai in acciaio 2'!J62</f>
        <v>4.846</v>
      </c>
      <c r="L62" s="2" t="n">
        <f aca="false">SIGN(G62)*(ABS(G62)+ABS(I62))</f>
        <v>58.33</v>
      </c>
      <c r="M62" s="2" t="n">
        <f aca="false">SIGN(H62)*(ABS(H62)+ABS(J62))</f>
        <v>8.724</v>
      </c>
      <c r="N62" s="2" t="n">
        <f aca="false">SIGN(L62)*(ABS(L62)+0.3*ABS(M62))</f>
        <v>60.9472</v>
      </c>
      <c r="O62" s="2" t="n">
        <f aca="false">SIGN(M62)*(ABS(M62)+0.3*ABS(L62))</f>
        <v>26.223</v>
      </c>
      <c r="P62" s="2" t="n">
        <f aca="false">MAX(ABS(N62),ABS(O62))</f>
        <v>60.9472</v>
      </c>
      <c r="Q62" s="2" t="n">
        <f aca="false">F62+N62</f>
        <v>84.1822</v>
      </c>
      <c r="R62" s="2" t="n">
        <f aca="false">F62-N62</f>
        <v>-37.7122</v>
      </c>
      <c r="S62" s="2" t="n">
        <f aca="false">F62+O62</f>
        <v>49.458</v>
      </c>
      <c r="T62" s="2" t="n">
        <f aca="false">F62-O62</f>
        <v>-2.988</v>
      </c>
      <c r="U62" s="2" t="n">
        <f aca="false">MAX(ABS(Q62),ABS(R62),ABS(S62),ABS(T62))</f>
        <v>84.1822</v>
      </c>
    </row>
    <row r="63" customFormat="false" ht="15" hidden="false" customHeight="false" outlineLevel="0" collapsed="false">
      <c r="A63" s="1" t="n">
        <f aca="false">'[1]Edificio con telai in acciaio 2'!A63</f>
        <v>1</v>
      </c>
      <c r="B63" s="1" t="n">
        <f aca="false">'[1]Edificio con telai in acciaio 2'!B63</f>
        <v>22</v>
      </c>
      <c r="C63" s="1" t="n">
        <f aca="false">'[1]Edificio con telai in acciaio 2'!C63</f>
        <v>5</v>
      </c>
      <c r="D63" s="1" t="str">
        <f aca="false">'[1]Edificio con telai in acciaio 2'!D63</f>
        <v>Minf</v>
      </c>
      <c r="E63" s="1" t="n">
        <f aca="false">'[1]Edificio con telai in acciaio 2'!E63</f>
        <v>-13.376</v>
      </c>
      <c r="F63" s="1" t="n">
        <f aca="false">'[1]Edificio con telai in acciaio 2'!F63</f>
        <v>-10.037</v>
      </c>
      <c r="G63" s="1" t="n">
        <f aca="false">'[1]Edificio con telai in acciaio 2'!G63</f>
        <v>-10.961</v>
      </c>
      <c r="H63" s="1" t="n">
        <f aca="false">'[1]Edificio con telai in acciaio 2'!H63</f>
        <v>-2.427</v>
      </c>
      <c r="I63" s="1" t="n">
        <f aca="false">'[1]Edificio con telai in acciaio 2'!I63</f>
        <v>-0.874</v>
      </c>
      <c r="J63" s="1" t="n">
        <f aca="false">'[1]Edificio con telai in acciaio 2'!J63</f>
        <v>-1.07</v>
      </c>
      <c r="L63" s="2" t="n">
        <f aca="false">SIGN(G63)*(ABS(G63)+ABS(I63))</f>
        <v>-11.835</v>
      </c>
      <c r="M63" s="2" t="n">
        <f aca="false">SIGN(H63)*(ABS(H63)+ABS(J63))</f>
        <v>-3.497</v>
      </c>
      <c r="N63" s="2" t="n">
        <f aca="false">SIGN(L63)*(ABS(L63)+0.3*ABS(M63))</f>
        <v>-12.8841</v>
      </c>
      <c r="O63" s="2" t="n">
        <f aca="false">SIGN(M63)*(ABS(M63)+0.3*ABS(L63))</f>
        <v>-7.0475</v>
      </c>
      <c r="P63" s="2" t="n">
        <f aca="false">MAX(ABS(N63),ABS(O63))</f>
        <v>12.8841</v>
      </c>
      <c r="Q63" s="2" t="n">
        <f aca="false">F63+N63</f>
        <v>-22.9211</v>
      </c>
      <c r="R63" s="2" t="n">
        <f aca="false">F63-N63</f>
        <v>2.8471</v>
      </c>
      <c r="S63" s="2" t="n">
        <f aca="false">F63+O63</f>
        <v>-17.0845</v>
      </c>
      <c r="T63" s="2" t="n">
        <f aca="false">F63-O63</f>
        <v>-2.9895</v>
      </c>
      <c r="U63" s="2" t="n">
        <f aca="false">MAX(ABS(Q63),ABS(R63),ABS(S63),ABS(T63))</f>
        <v>22.9211</v>
      </c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5" hidden="false" customHeight="false" outlineLevel="0" collapsed="false">
      <c r="A66" s="1" t="n">
        <f aca="false">'[1]Edificio con telai in acciaio 2'!A66</f>
        <v>1</v>
      </c>
      <c r="B66" s="1" t="n">
        <f aca="false">'[1]Edificio con telai in acciaio 2'!B66</f>
        <v>22</v>
      </c>
      <c r="C66" s="1" t="n">
        <f aca="false">'[1]Edificio con telai in acciaio 2'!C66</f>
        <v>4</v>
      </c>
      <c r="D66" s="1" t="str">
        <f aca="false">'[1]Edificio con telai in acciaio 2'!D66</f>
        <v>Msup</v>
      </c>
      <c r="E66" s="1" t="n">
        <f aca="false">'[1]Edificio con telai in acciaio 2'!E66</f>
        <v>-0.819</v>
      </c>
      <c r="F66" s="1" t="n">
        <f aca="false">'[1]Edificio con telai in acciaio 2'!F66</f>
        <v>1.173</v>
      </c>
      <c r="G66" s="1" t="n">
        <f aca="false">'[1]Edificio con telai in acciaio 2'!G66</f>
        <v>80.355</v>
      </c>
      <c r="H66" s="1" t="n">
        <f aca="false">'[1]Edificio con telai in acciaio 2'!H66</f>
        <v>2.802</v>
      </c>
      <c r="I66" s="1" t="n">
        <f aca="false">'[1]Edificio con telai in acciaio 2'!I66</f>
        <v>5.716</v>
      </c>
      <c r="J66" s="1" t="n">
        <f aca="false">'[1]Edificio con telai in acciaio 2'!J66</f>
        <v>6.998</v>
      </c>
      <c r="L66" s="2" t="n">
        <f aca="false">SIGN(G66)*(ABS(G66)+ABS(I66))</f>
        <v>86.071</v>
      </c>
      <c r="M66" s="2" t="n">
        <f aca="false">SIGN(H66)*(ABS(H66)+ABS(J66))</f>
        <v>9.8</v>
      </c>
      <c r="N66" s="2" t="n">
        <f aca="false">SIGN(L66)*(ABS(L66)+0.3*ABS(M66))</f>
        <v>89.011</v>
      </c>
      <c r="O66" s="2" t="n">
        <f aca="false">SIGN(M66)*(ABS(M66)+0.3*ABS(L66))</f>
        <v>35.6213</v>
      </c>
      <c r="P66" s="2" t="n">
        <f aca="false">MAX(ABS(N66),ABS(O66))</f>
        <v>89.011</v>
      </c>
      <c r="Q66" s="2" t="n">
        <f aca="false">F66+N66</f>
        <v>90.184</v>
      </c>
      <c r="R66" s="2" t="n">
        <f aca="false">F66-N66</f>
        <v>-87.838</v>
      </c>
      <c r="S66" s="2" t="n">
        <f aca="false">F66+O66</f>
        <v>36.7943</v>
      </c>
      <c r="T66" s="2" t="n">
        <f aca="false">F66-O66</f>
        <v>-34.4483</v>
      </c>
      <c r="U66" s="2" t="n">
        <f aca="false">MAX(ABS(Q66),ABS(R66),ABS(S66),ABS(T66))</f>
        <v>90.184</v>
      </c>
    </row>
    <row r="67" customFormat="false" ht="15" hidden="false" customHeight="false" outlineLevel="0" collapsed="false">
      <c r="A67" s="1" t="n">
        <f aca="false">'[1]Edificio con telai in acciaio 2'!A67</f>
        <v>1</v>
      </c>
      <c r="B67" s="1" t="n">
        <f aca="false">'[1]Edificio con telai in acciaio 2'!B67</f>
        <v>22</v>
      </c>
      <c r="C67" s="1" t="n">
        <f aca="false">'[1]Edificio con telai in acciaio 2'!C67</f>
        <v>4</v>
      </c>
      <c r="D67" s="1" t="str">
        <f aca="false">'[1]Edificio con telai in acciaio 2'!D67</f>
        <v>Minf</v>
      </c>
      <c r="E67" s="1" t="n">
        <f aca="false">'[1]Edificio con telai in acciaio 2'!E67</f>
        <v>-4.17</v>
      </c>
      <c r="F67" s="1" t="n">
        <f aca="false">'[1]Edificio con telai in acciaio 2'!F67</f>
        <v>-4.245</v>
      </c>
      <c r="G67" s="1" t="n">
        <f aca="false">'[1]Edificio con telai in acciaio 2'!G67</f>
        <v>-36.547</v>
      </c>
      <c r="H67" s="1" t="n">
        <f aca="false">'[1]Edificio con telai in acciaio 2'!H67</f>
        <v>-2.435</v>
      </c>
      <c r="I67" s="1" t="n">
        <f aca="false">'[1]Edificio con telai in acciaio 2'!I67</f>
        <v>-2.634</v>
      </c>
      <c r="J67" s="1" t="n">
        <f aca="false">'[1]Edificio con telai in acciaio 2'!J67</f>
        <v>-3.224</v>
      </c>
      <c r="L67" s="2" t="n">
        <f aca="false">SIGN(G67)*(ABS(G67)+ABS(I67))</f>
        <v>-39.181</v>
      </c>
      <c r="M67" s="2" t="n">
        <f aca="false">SIGN(H67)*(ABS(H67)+ABS(J67))</f>
        <v>-5.659</v>
      </c>
      <c r="N67" s="2" t="n">
        <f aca="false">SIGN(L67)*(ABS(L67)+0.3*ABS(M67))</f>
        <v>-40.8787</v>
      </c>
      <c r="O67" s="2" t="n">
        <f aca="false">SIGN(M67)*(ABS(M67)+0.3*ABS(L67))</f>
        <v>-17.4133</v>
      </c>
      <c r="P67" s="2" t="n">
        <f aca="false">MAX(ABS(N67),ABS(O67))</f>
        <v>40.8787</v>
      </c>
      <c r="Q67" s="2" t="n">
        <f aca="false">F67+N67</f>
        <v>-45.1237</v>
      </c>
      <c r="R67" s="2" t="n">
        <f aca="false">F67-N67</f>
        <v>36.6337</v>
      </c>
      <c r="S67" s="2" t="n">
        <f aca="false">F67+O67</f>
        <v>-21.6583</v>
      </c>
      <c r="T67" s="2" t="n">
        <f aca="false">F67-O67</f>
        <v>13.1683</v>
      </c>
      <c r="U67" s="2" t="n">
        <f aca="false">MAX(ABS(Q67),ABS(R67),ABS(S67),ABS(T67))</f>
        <v>45.1237</v>
      </c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5" hidden="false" customHeight="false" outlineLevel="0" collapsed="false">
      <c r="A70" s="1" t="n">
        <f aca="false">'[1]Edificio con telai in acciaio 2'!A70</f>
        <v>1</v>
      </c>
      <c r="B70" s="1" t="n">
        <f aca="false">'[1]Edificio con telai in acciaio 2'!B70</f>
        <v>22</v>
      </c>
      <c r="C70" s="1" t="n">
        <f aca="false">'[1]Edificio con telai in acciaio 2'!C70</f>
        <v>3</v>
      </c>
      <c r="D70" s="1" t="str">
        <f aca="false">'[1]Edificio con telai in acciaio 2'!D70</f>
        <v>Msup</v>
      </c>
      <c r="E70" s="1" t="n">
        <f aca="false">'[1]Edificio con telai in acciaio 2'!E70</f>
        <v>7.302</v>
      </c>
      <c r="F70" s="1" t="n">
        <f aca="false">'[1]Edificio con telai in acciaio 2'!F70</f>
        <v>6.234</v>
      </c>
      <c r="G70" s="1" t="n">
        <f aca="false">'[1]Edificio con telai in acciaio 2'!G70</f>
        <v>88.731</v>
      </c>
      <c r="H70" s="1" t="n">
        <f aca="false">'[1]Edificio con telai in acciaio 2'!H70</f>
        <v>3.065</v>
      </c>
      <c r="I70" s="1" t="n">
        <f aca="false">'[1]Edificio con telai in acciaio 2'!I70</f>
        <v>6.345</v>
      </c>
      <c r="J70" s="1" t="n">
        <f aca="false">'[1]Edificio con telai in acciaio 2'!J70</f>
        <v>7.768</v>
      </c>
      <c r="L70" s="2" t="n">
        <f aca="false">SIGN(G70)*(ABS(G70)+ABS(I70))</f>
        <v>95.076</v>
      </c>
      <c r="M70" s="2" t="n">
        <f aca="false">SIGN(H70)*(ABS(H70)+ABS(J70))</f>
        <v>10.833</v>
      </c>
      <c r="N70" s="2" t="n">
        <f aca="false">SIGN(L70)*(ABS(L70)+0.3*ABS(M70))</f>
        <v>98.3259</v>
      </c>
      <c r="O70" s="2" t="n">
        <f aca="false">SIGN(M70)*(ABS(M70)+0.3*ABS(L70))</f>
        <v>39.3558</v>
      </c>
      <c r="P70" s="2" t="n">
        <f aca="false">MAX(ABS(N70),ABS(O70))</f>
        <v>98.3259</v>
      </c>
      <c r="Q70" s="2" t="n">
        <f aca="false">F70+N70</f>
        <v>104.5599</v>
      </c>
      <c r="R70" s="2" t="n">
        <f aca="false">F70-N70</f>
        <v>-92.0919</v>
      </c>
      <c r="S70" s="2" t="n">
        <f aca="false">F70+O70</f>
        <v>45.5898</v>
      </c>
      <c r="T70" s="2" t="n">
        <f aca="false">F70-O70</f>
        <v>-33.1218</v>
      </c>
      <c r="U70" s="2" t="n">
        <f aca="false">MAX(ABS(Q70),ABS(R70),ABS(S70),ABS(T70))</f>
        <v>104.5599</v>
      </c>
    </row>
    <row r="71" customFormat="false" ht="15" hidden="false" customHeight="false" outlineLevel="0" collapsed="false">
      <c r="A71" s="1" t="n">
        <f aca="false">'[1]Edificio con telai in acciaio 2'!A71</f>
        <v>1</v>
      </c>
      <c r="B71" s="1" t="n">
        <f aca="false">'[1]Edificio con telai in acciaio 2'!B71</f>
        <v>22</v>
      </c>
      <c r="C71" s="1" t="n">
        <f aca="false">'[1]Edificio con telai in acciaio 2'!C71</f>
        <v>3</v>
      </c>
      <c r="D71" s="1" t="str">
        <f aca="false">'[1]Edificio con telai in acciaio 2'!D71</f>
        <v>Minf</v>
      </c>
      <c r="E71" s="1" t="n">
        <f aca="false">'[1]Edificio con telai in acciaio 2'!E71</f>
        <v>-6.425</v>
      </c>
      <c r="F71" s="1" t="n">
        <f aca="false">'[1]Edificio con telai in acciaio 2'!F71</f>
        <v>-5.549</v>
      </c>
      <c r="G71" s="1" t="n">
        <f aca="false">'[1]Edificio con telai in acciaio 2'!G71</f>
        <v>-64.982</v>
      </c>
      <c r="H71" s="1" t="n">
        <f aca="false">'[1]Edificio con telai in acciaio 2'!H71</f>
        <v>-3.403</v>
      </c>
      <c r="I71" s="1" t="n">
        <f aca="false">'[1]Edificio con telai in acciaio 2'!I71</f>
        <v>-4.758</v>
      </c>
      <c r="J71" s="1" t="n">
        <f aca="false">'[1]Edificio con telai in acciaio 2'!J71</f>
        <v>-5.825</v>
      </c>
      <c r="L71" s="2" t="n">
        <f aca="false">SIGN(G71)*(ABS(G71)+ABS(I71))</f>
        <v>-69.74</v>
      </c>
      <c r="M71" s="2" t="n">
        <f aca="false">SIGN(H71)*(ABS(H71)+ABS(J71))</f>
        <v>-9.228</v>
      </c>
      <c r="N71" s="2" t="n">
        <f aca="false">SIGN(L71)*(ABS(L71)+0.3*ABS(M71))</f>
        <v>-72.5084</v>
      </c>
      <c r="O71" s="2" t="n">
        <f aca="false">SIGN(M71)*(ABS(M71)+0.3*ABS(L71))</f>
        <v>-30.15</v>
      </c>
      <c r="P71" s="2" t="n">
        <f aca="false">MAX(ABS(N71),ABS(O71))</f>
        <v>72.5084</v>
      </c>
      <c r="Q71" s="2" t="n">
        <f aca="false">F71+N71</f>
        <v>-78.0574</v>
      </c>
      <c r="R71" s="2" t="n">
        <f aca="false">F71-N71</f>
        <v>66.9594</v>
      </c>
      <c r="S71" s="2" t="n">
        <f aca="false">F71+O71</f>
        <v>-35.699</v>
      </c>
      <c r="T71" s="2" t="n">
        <f aca="false">F71-O71</f>
        <v>24.601</v>
      </c>
      <c r="U71" s="2" t="n">
        <f aca="false">MAX(ABS(Q71),ABS(R71),ABS(S71),ABS(T71))</f>
        <v>78.0574</v>
      </c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5" hidden="false" customHeight="false" outlineLevel="0" collapsed="false">
      <c r="A74" s="1" t="n">
        <f aca="false">'[1]Edificio con telai in acciaio 2'!A74</f>
        <v>1</v>
      </c>
      <c r="B74" s="1" t="n">
        <f aca="false">'[1]Edificio con telai in acciaio 2'!B74</f>
        <v>22</v>
      </c>
      <c r="C74" s="1" t="n">
        <f aca="false">'[1]Edificio con telai in acciaio 2'!C74</f>
        <v>2</v>
      </c>
      <c r="D74" s="1" t="str">
        <f aca="false">'[1]Edificio con telai in acciaio 2'!D74</f>
        <v>Msup</v>
      </c>
      <c r="E74" s="1" t="n">
        <f aca="false">'[1]Edificio con telai in acciaio 2'!E74</f>
        <v>5.597</v>
      </c>
      <c r="F74" s="1" t="n">
        <f aca="false">'[1]Edificio con telai in acciaio 2'!F74</f>
        <v>5.199</v>
      </c>
      <c r="G74" s="1" t="n">
        <f aca="false">'[1]Edificio con telai in acciaio 2'!G74</f>
        <v>79.101</v>
      </c>
      <c r="H74" s="1" t="n">
        <f aca="false">'[1]Edificio con telai in acciaio 2'!H74</f>
        <v>1.826</v>
      </c>
      <c r="I74" s="1" t="n">
        <f aca="false">'[1]Edificio con telai in acciaio 2'!I74</f>
        <v>5.476</v>
      </c>
      <c r="J74" s="1" t="n">
        <f aca="false">'[1]Edificio con telai in acciaio 2'!J74</f>
        <v>6.704</v>
      </c>
      <c r="L74" s="2" t="n">
        <f aca="false">SIGN(G74)*(ABS(G74)+ABS(I74))</f>
        <v>84.577</v>
      </c>
      <c r="M74" s="2" t="n">
        <f aca="false">SIGN(H74)*(ABS(H74)+ABS(J74))</f>
        <v>8.53</v>
      </c>
      <c r="N74" s="2" t="n">
        <f aca="false">SIGN(L74)*(ABS(L74)+0.3*ABS(M74))</f>
        <v>87.136</v>
      </c>
      <c r="O74" s="2" t="n">
        <f aca="false">SIGN(M74)*(ABS(M74)+0.3*ABS(L74))</f>
        <v>33.9031</v>
      </c>
      <c r="P74" s="2" t="n">
        <f aca="false">MAX(ABS(N74),ABS(O74))</f>
        <v>87.136</v>
      </c>
      <c r="Q74" s="2" t="n">
        <f aca="false">F74+N74</f>
        <v>92.335</v>
      </c>
      <c r="R74" s="2" t="n">
        <f aca="false">F74-N74</f>
        <v>-81.937</v>
      </c>
      <c r="S74" s="2" t="n">
        <f aca="false">F74+O74</f>
        <v>39.1021</v>
      </c>
      <c r="T74" s="2" t="n">
        <f aca="false">F74-O74</f>
        <v>-28.7041</v>
      </c>
      <c r="U74" s="2" t="n">
        <f aca="false">MAX(ABS(Q74),ABS(R74),ABS(S74),ABS(T74))</f>
        <v>92.335</v>
      </c>
    </row>
    <row r="75" customFormat="false" ht="15" hidden="false" customHeight="false" outlineLevel="0" collapsed="false">
      <c r="A75" s="1" t="n">
        <f aca="false">'[1]Edificio con telai in acciaio 2'!A75</f>
        <v>1</v>
      </c>
      <c r="B75" s="1" t="n">
        <f aca="false">'[1]Edificio con telai in acciaio 2'!B75</f>
        <v>22</v>
      </c>
      <c r="C75" s="1" t="n">
        <f aca="false">'[1]Edificio con telai in acciaio 2'!C75</f>
        <v>2</v>
      </c>
      <c r="D75" s="1" t="str">
        <f aca="false">'[1]Edificio con telai in acciaio 2'!D75</f>
        <v>Minf</v>
      </c>
      <c r="E75" s="1" t="n">
        <f aca="false">'[1]Edificio con telai in acciaio 2'!E75</f>
        <v>-7.786</v>
      </c>
      <c r="F75" s="1" t="n">
        <f aca="false">'[1]Edificio con telai in acciaio 2'!F75</f>
        <v>-6.461</v>
      </c>
      <c r="G75" s="1" t="n">
        <f aca="false">'[1]Edificio con telai in acciaio 2'!G75</f>
        <v>-101.6</v>
      </c>
      <c r="H75" s="1" t="n">
        <f aca="false">'[1]Edificio con telai in acciaio 2'!H75</f>
        <v>-4.491</v>
      </c>
      <c r="I75" s="1" t="n">
        <f aca="false">'[1]Edificio con telai in acciaio 2'!I75</f>
        <v>-7.403</v>
      </c>
      <c r="J75" s="1" t="n">
        <f aca="false">'[1]Edificio con telai in acciaio 2'!J75</f>
        <v>-9.063</v>
      </c>
      <c r="L75" s="2" t="n">
        <f aca="false">SIGN(G75)*(ABS(G75)+ABS(I75))</f>
        <v>-109.003</v>
      </c>
      <c r="M75" s="2" t="n">
        <f aca="false">SIGN(H75)*(ABS(H75)+ABS(J75))</f>
        <v>-13.554</v>
      </c>
      <c r="N75" s="2" t="n">
        <f aca="false">SIGN(L75)*(ABS(L75)+0.3*ABS(M75))</f>
        <v>-113.0692</v>
      </c>
      <c r="O75" s="2" t="n">
        <f aca="false">SIGN(M75)*(ABS(M75)+0.3*ABS(L75))</f>
        <v>-46.2549</v>
      </c>
      <c r="P75" s="2" t="n">
        <f aca="false">MAX(ABS(N75),ABS(O75))</f>
        <v>113.0692</v>
      </c>
      <c r="Q75" s="2" t="n">
        <f aca="false">F75+N75</f>
        <v>-119.5302</v>
      </c>
      <c r="R75" s="2" t="n">
        <f aca="false">F75-N75</f>
        <v>106.6082</v>
      </c>
      <c r="S75" s="2" t="n">
        <f aca="false">F75+O75</f>
        <v>-52.7159</v>
      </c>
      <c r="T75" s="2" t="n">
        <f aca="false">F75-O75</f>
        <v>39.7939</v>
      </c>
      <c r="U75" s="2" t="n">
        <f aca="false">MAX(ABS(Q75),ABS(R75),ABS(S75),ABS(T75))</f>
        <v>119.5302</v>
      </c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5" hidden="false" customHeight="false" outlineLevel="0" collapsed="false">
      <c r="A78" s="1" t="n">
        <f aca="false">'[1]Edificio con telai in acciaio 2'!A78</f>
        <v>1</v>
      </c>
      <c r="B78" s="1" t="n">
        <f aca="false">'[1]Edificio con telai in acciaio 2'!B78</f>
        <v>22</v>
      </c>
      <c r="C78" s="1" t="n">
        <f aca="false">'[1]Edificio con telai in acciaio 2'!C78</f>
        <v>1</v>
      </c>
      <c r="D78" s="1" t="str">
        <f aca="false">'[1]Edificio con telai in acciaio 2'!D78</f>
        <v>Msup</v>
      </c>
      <c r="E78" s="1" t="n">
        <f aca="false">'[1]Edificio con telai in acciaio 2'!E78</f>
        <v>4.577</v>
      </c>
      <c r="F78" s="1" t="n">
        <f aca="false">'[1]Edificio con telai in acciaio 2'!F78</f>
        <v>4.306</v>
      </c>
      <c r="G78" s="1" t="n">
        <f aca="false">'[1]Edificio con telai in acciaio 2'!G78</f>
        <v>23.952</v>
      </c>
      <c r="H78" s="1" t="n">
        <f aca="false">'[1]Edificio con telai in acciaio 2'!H78</f>
        <v>-1.337</v>
      </c>
      <c r="I78" s="1" t="n">
        <f aca="false">'[1]Edificio con telai in acciaio 2'!I78</f>
        <v>1.266</v>
      </c>
      <c r="J78" s="1" t="n">
        <f aca="false">'[1]Edificio con telai in acciaio 2'!J78</f>
        <v>1.549</v>
      </c>
      <c r="L78" s="2" t="n">
        <f aca="false">SIGN(G78)*(ABS(G78)+ABS(I78))</f>
        <v>25.218</v>
      </c>
      <c r="M78" s="2" t="n">
        <f aca="false">SIGN(H78)*(ABS(H78)+ABS(J78))</f>
        <v>-2.886</v>
      </c>
      <c r="N78" s="2" t="n">
        <f aca="false">SIGN(L78)*(ABS(L78)+0.3*ABS(M78))</f>
        <v>26.0838</v>
      </c>
      <c r="O78" s="2" t="n">
        <f aca="false">SIGN(M78)*(ABS(M78)+0.3*ABS(L78))</f>
        <v>-10.4514</v>
      </c>
      <c r="P78" s="2" t="n">
        <f aca="false">MAX(ABS(N78),ABS(O78))</f>
        <v>26.0838</v>
      </c>
      <c r="Q78" s="2" t="n">
        <f aca="false">F78+N78</f>
        <v>30.3898</v>
      </c>
      <c r="R78" s="2" t="n">
        <f aca="false">F78-N78</f>
        <v>-21.7778</v>
      </c>
      <c r="S78" s="2" t="n">
        <f aca="false">F78+O78</f>
        <v>-6.1454</v>
      </c>
      <c r="T78" s="2" t="n">
        <f aca="false">F78-O78</f>
        <v>14.7574</v>
      </c>
      <c r="U78" s="2" t="n">
        <f aca="false">MAX(ABS(Q78),ABS(R78),ABS(S78),ABS(T78))</f>
        <v>30.3898</v>
      </c>
    </row>
    <row r="79" customFormat="false" ht="15" hidden="false" customHeight="false" outlineLevel="0" collapsed="false">
      <c r="A79" s="1" t="n">
        <f aca="false">'[1]Edificio con telai in acciaio 2'!A79</f>
        <v>1</v>
      </c>
      <c r="B79" s="1" t="n">
        <f aca="false">'[1]Edificio con telai in acciaio 2'!B79</f>
        <v>22</v>
      </c>
      <c r="C79" s="1" t="n">
        <f aca="false">'[1]Edificio con telai in acciaio 2'!C79</f>
        <v>1</v>
      </c>
      <c r="D79" s="1" t="str">
        <f aca="false">'[1]Edificio con telai in acciaio 2'!D79</f>
        <v>Minf</v>
      </c>
      <c r="E79" s="1" t="n">
        <f aca="false">'[1]Edificio con telai in acciaio 2'!E79</f>
        <v>-4.144</v>
      </c>
      <c r="F79" s="1" t="n">
        <f aca="false">'[1]Edificio con telai in acciaio 2'!F79</f>
        <v>-2.891</v>
      </c>
      <c r="G79" s="1" t="n">
        <f aca="false">'[1]Edificio con telai in acciaio 2'!G79</f>
        <v>-185.585</v>
      </c>
      <c r="H79" s="1" t="n">
        <f aca="false">'[1]Edificio con telai in acciaio 2'!H79</f>
        <v>-2.701</v>
      </c>
      <c r="I79" s="1" t="n">
        <f aca="false">'[1]Edificio con telai in acciaio 2'!I79</f>
        <v>-12.421</v>
      </c>
      <c r="J79" s="1" t="n">
        <f aca="false">'[1]Edificio con telai in acciaio 2'!J79</f>
        <v>-15.206</v>
      </c>
      <c r="L79" s="2" t="n">
        <f aca="false">SIGN(G79)*(ABS(G79)+ABS(I79))</f>
        <v>-198.006</v>
      </c>
      <c r="M79" s="2" t="n">
        <f aca="false">SIGN(H79)*(ABS(H79)+ABS(J79))</f>
        <v>-17.907</v>
      </c>
      <c r="N79" s="2" t="n">
        <f aca="false">SIGN(L79)*(ABS(L79)+0.3*ABS(M79))</f>
        <v>-203.3781</v>
      </c>
      <c r="O79" s="2" t="n">
        <f aca="false">SIGN(M79)*(ABS(M79)+0.3*ABS(L79))</f>
        <v>-77.3088</v>
      </c>
      <c r="P79" s="2" t="n">
        <f aca="false">MAX(ABS(N79),ABS(O79))</f>
        <v>203.3781</v>
      </c>
      <c r="Q79" s="2" t="n">
        <f aca="false">F79+N79</f>
        <v>-206.2691</v>
      </c>
      <c r="R79" s="2" t="n">
        <f aca="false">F79-N79</f>
        <v>200.4871</v>
      </c>
      <c r="S79" s="2" t="n">
        <f aca="false">F79+O79</f>
        <v>-80.1998</v>
      </c>
      <c r="T79" s="2" t="n">
        <f aca="false">F79-O79</f>
        <v>74.4178</v>
      </c>
      <c r="U79" s="2" t="n">
        <f aca="false">MAX(ABS(Q79),ABS(R79),ABS(S79),ABS(T79))</f>
        <v>206.2691</v>
      </c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5" hidden="false" customHeight="false" outlineLevel="0" collapsed="false">
      <c r="A82" s="1" t="n">
        <f aca="false">'[1]Edificio con telai in acciaio 2'!A82</f>
        <v>1</v>
      </c>
      <c r="B82" s="1" t="n">
        <f aca="false">'[1]Edificio con telai in acciaio 2'!B82</f>
        <v>23</v>
      </c>
      <c r="C82" s="1" t="n">
        <f aca="false">'[1]Edificio con telai in acciaio 2'!C82</f>
        <v>5</v>
      </c>
      <c r="D82" s="1" t="str">
        <f aca="false">'[1]Edificio con telai in acciaio 2'!D82</f>
        <v>Msup</v>
      </c>
      <c r="E82" s="1" t="n">
        <f aca="false">'[1]Edificio con telai in acciaio 2'!E82</f>
        <v>-3.961</v>
      </c>
      <c r="F82" s="1" t="n">
        <f aca="false">'[1]Edificio con telai in acciaio 2'!F82</f>
        <v>-2.692</v>
      </c>
      <c r="G82" s="1" t="n">
        <f aca="false">'[1]Edificio con telai in acciaio 2'!G82</f>
        <v>55.745</v>
      </c>
      <c r="H82" s="1" t="n">
        <f aca="false">'[1]Edificio con telai in acciaio 2'!H82</f>
        <v>3.998</v>
      </c>
      <c r="I82" s="1" t="n">
        <f aca="false">'[1]Edificio con telai in acciaio 2'!I82</f>
        <v>4.06</v>
      </c>
      <c r="J82" s="1" t="n">
        <f aca="false">'[1]Edificio con telai in acciaio 2'!J82</f>
        <v>4.97</v>
      </c>
      <c r="L82" s="2" t="n">
        <f aca="false">SIGN(G82)*(ABS(G82)+ABS(I82))</f>
        <v>59.805</v>
      </c>
      <c r="M82" s="2" t="n">
        <f aca="false">SIGN(H82)*(ABS(H82)+ABS(J82))</f>
        <v>8.968</v>
      </c>
      <c r="N82" s="2" t="n">
        <f aca="false">SIGN(L82)*(ABS(L82)+0.3*ABS(M82))</f>
        <v>62.4954</v>
      </c>
      <c r="O82" s="2" t="n">
        <f aca="false">SIGN(M82)*(ABS(M82)+0.3*ABS(L82))</f>
        <v>26.9095</v>
      </c>
      <c r="P82" s="2" t="n">
        <f aca="false">MAX(ABS(N82),ABS(O82))</f>
        <v>62.4954</v>
      </c>
      <c r="Q82" s="2" t="n">
        <f aca="false">F82+N82</f>
        <v>59.8034</v>
      </c>
      <c r="R82" s="2" t="n">
        <f aca="false">F82-N82</f>
        <v>-65.1874</v>
      </c>
      <c r="S82" s="2" t="n">
        <f aca="false">F82+O82</f>
        <v>24.2175</v>
      </c>
      <c r="T82" s="2" t="n">
        <f aca="false">F82-O82</f>
        <v>-29.6015</v>
      </c>
      <c r="U82" s="2" t="n">
        <f aca="false">MAX(ABS(Q82),ABS(R82),ABS(S82),ABS(T82))</f>
        <v>65.1874</v>
      </c>
    </row>
    <row r="83" customFormat="false" ht="15" hidden="false" customHeight="false" outlineLevel="0" collapsed="false">
      <c r="A83" s="1" t="n">
        <f aca="false">'[1]Edificio con telai in acciaio 2'!A83</f>
        <v>1</v>
      </c>
      <c r="B83" s="1" t="n">
        <f aca="false">'[1]Edificio con telai in acciaio 2'!B83</f>
        <v>23</v>
      </c>
      <c r="C83" s="1" t="n">
        <f aca="false">'[1]Edificio con telai in acciaio 2'!C83</f>
        <v>5</v>
      </c>
      <c r="D83" s="1" t="str">
        <f aca="false">'[1]Edificio con telai in acciaio 2'!D83</f>
        <v>Minf</v>
      </c>
      <c r="E83" s="1" t="n">
        <f aca="false">'[1]Edificio con telai in acciaio 2'!E83</f>
        <v>0.545</v>
      </c>
      <c r="F83" s="1" t="n">
        <f aca="false">'[1]Edificio con telai in acciaio 2'!F83</f>
        <v>0.424</v>
      </c>
      <c r="G83" s="1" t="n">
        <f aca="false">'[1]Edificio con telai in acciaio 2'!G83</f>
        <v>-12.038</v>
      </c>
      <c r="H83" s="1" t="n">
        <f aca="false">'[1]Edificio con telai in acciaio 2'!H83</f>
        <v>-2.51</v>
      </c>
      <c r="I83" s="1" t="n">
        <f aca="false">'[1]Edificio con telai in acciaio 2'!I83</f>
        <v>-0.952</v>
      </c>
      <c r="J83" s="1" t="n">
        <f aca="false">'[1]Edificio con telai in acciaio 2'!J83</f>
        <v>-1.166</v>
      </c>
      <c r="L83" s="2" t="n">
        <f aca="false">SIGN(G83)*(ABS(G83)+ABS(I83))</f>
        <v>-12.99</v>
      </c>
      <c r="M83" s="2" t="n">
        <f aca="false">SIGN(H83)*(ABS(H83)+ABS(J83))</f>
        <v>-3.676</v>
      </c>
      <c r="N83" s="2" t="n">
        <f aca="false">SIGN(L83)*(ABS(L83)+0.3*ABS(M83))</f>
        <v>-14.0928</v>
      </c>
      <c r="O83" s="2" t="n">
        <f aca="false">SIGN(M83)*(ABS(M83)+0.3*ABS(L83))</f>
        <v>-7.573</v>
      </c>
      <c r="P83" s="2" t="n">
        <f aca="false">MAX(ABS(N83),ABS(O83))</f>
        <v>14.0928</v>
      </c>
      <c r="Q83" s="2" t="n">
        <f aca="false">F83+N83</f>
        <v>-13.6688</v>
      </c>
      <c r="R83" s="2" t="n">
        <f aca="false">F83-N83</f>
        <v>14.5168</v>
      </c>
      <c r="S83" s="2" t="n">
        <f aca="false">F83+O83</f>
        <v>-7.149</v>
      </c>
      <c r="T83" s="2" t="n">
        <f aca="false">F83-O83</f>
        <v>7.997</v>
      </c>
      <c r="U83" s="2" t="n">
        <f aca="false">MAX(ABS(Q83),ABS(R83),ABS(S83),ABS(T83))</f>
        <v>14.5168</v>
      </c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5" hidden="false" customHeight="false" outlineLevel="0" collapsed="false">
      <c r="A86" s="1" t="n">
        <f aca="false">'[1]Edificio con telai in acciaio 2'!A86</f>
        <v>1</v>
      </c>
      <c r="B86" s="1" t="n">
        <f aca="false">'[1]Edificio con telai in acciaio 2'!B86</f>
        <v>23</v>
      </c>
      <c r="C86" s="1" t="n">
        <f aca="false">'[1]Edificio con telai in acciaio 2'!C86</f>
        <v>4</v>
      </c>
      <c r="D86" s="1" t="str">
        <f aca="false">'[1]Edificio con telai in acciaio 2'!D86</f>
        <v>Msup</v>
      </c>
      <c r="E86" s="1" t="n">
        <f aca="false">'[1]Edificio con telai in acciaio 2'!E86</f>
        <v>3.169</v>
      </c>
      <c r="F86" s="1" t="n">
        <f aca="false">'[1]Edificio con telai in acciaio 2'!F86</f>
        <v>1.879</v>
      </c>
      <c r="G86" s="1" t="n">
        <f aca="false">'[1]Edificio con telai in acciaio 2'!G86</f>
        <v>81.515</v>
      </c>
      <c r="H86" s="1" t="n">
        <f aca="false">'[1]Edificio con telai in acciaio 2'!H86</f>
        <v>2.86</v>
      </c>
      <c r="I86" s="1" t="n">
        <f aca="false">'[1]Edificio con telai in acciaio 2'!I86</f>
        <v>5.8</v>
      </c>
      <c r="J86" s="1" t="n">
        <f aca="false">'[1]Edificio con telai in acciaio 2'!J86</f>
        <v>7.1</v>
      </c>
      <c r="L86" s="2" t="n">
        <f aca="false">SIGN(G86)*(ABS(G86)+ABS(I86))</f>
        <v>87.315</v>
      </c>
      <c r="M86" s="2" t="n">
        <f aca="false">SIGN(H86)*(ABS(H86)+ABS(J86))</f>
        <v>9.96</v>
      </c>
      <c r="N86" s="2" t="n">
        <f aca="false">SIGN(L86)*(ABS(L86)+0.3*ABS(M86))</f>
        <v>90.303</v>
      </c>
      <c r="O86" s="2" t="n">
        <f aca="false">SIGN(M86)*(ABS(M86)+0.3*ABS(L86))</f>
        <v>36.1545</v>
      </c>
      <c r="P86" s="2" t="n">
        <f aca="false">MAX(ABS(N86),ABS(O86))</f>
        <v>90.303</v>
      </c>
      <c r="Q86" s="2" t="n">
        <f aca="false">F86+N86</f>
        <v>92.182</v>
      </c>
      <c r="R86" s="2" t="n">
        <f aca="false">F86-N86</f>
        <v>-88.424</v>
      </c>
      <c r="S86" s="2" t="n">
        <f aca="false">F86+O86</f>
        <v>38.0335</v>
      </c>
      <c r="T86" s="2" t="n">
        <f aca="false">F86-O86</f>
        <v>-34.2755</v>
      </c>
      <c r="U86" s="2" t="n">
        <f aca="false">MAX(ABS(Q86),ABS(R86),ABS(S86),ABS(T86))</f>
        <v>92.182</v>
      </c>
    </row>
    <row r="87" customFormat="false" ht="15" hidden="false" customHeight="false" outlineLevel="0" collapsed="false">
      <c r="A87" s="1" t="n">
        <f aca="false">'[1]Edificio con telai in acciaio 2'!A87</f>
        <v>1</v>
      </c>
      <c r="B87" s="1" t="n">
        <f aca="false">'[1]Edificio con telai in acciaio 2'!B87</f>
        <v>23</v>
      </c>
      <c r="C87" s="1" t="n">
        <f aca="false">'[1]Edificio con telai in acciaio 2'!C87</f>
        <v>4</v>
      </c>
      <c r="D87" s="1" t="str">
        <f aca="false">'[1]Edificio con telai in acciaio 2'!D87</f>
        <v>Minf</v>
      </c>
      <c r="E87" s="1" t="n">
        <f aca="false">'[1]Edificio con telai in acciaio 2'!E87</f>
        <v>-1.249</v>
      </c>
      <c r="F87" s="1" t="n">
        <f aca="false">'[1]Edificio con telai in acciaio 2'!F87</f>
        <v>-0.65</v>
      </c>
      <c r="G87" s="1" t="n">
        <f aca="false">'[1]Edificio con telai in acciaio 2'!G87</f>
        <v>-38.087</v>
      </c>
      <c r="H87" s="1" t="n">
        <f aca="false">'[1]Edificio con telai in acciaio 2'!H87</f>
        <v>-2.505</v>
      </c>
      <c r="I87" s="1" t="n">
        <f aca="false">'[1]Edificio con telai in acciaio 2'!I87</f>
        <v>-2.744</v>
      </c>
      <c r="J87" s="1" t="n">
        <f aca="false">'[1]Edificio con telai in acciaio 2'!J87</f>
        <v>-3.359</v>
      </c>
      <c r="L87" s="2" t="n">
        <f aca="false">SIGN(G87)*(ABS(G87)+ABS(I87))</f>
        <v>-40.831</v>
      </c>
      <c r="M87" s="2" t="n">
        <f aca="false">SIGN(H87)*(ABS(H87)+ABS(J87))</f>
        <v>-5.864</v>
      </c>
      <c r="N87" s="2" t="n">
        <f aca="false">SIGN(L87)*(ABS(L87)+0.3*ABS(M87))</f>
        <v>-42.5902</v>
      </c>
      <c r="O87" s="2" t="n">
        <f aca="false">SIGN(M87)*(ABS(M87)+0.3*ABS(L87))</f>
        <v>-18.1133</v>
      </c>
      <c r="P87" s="2" t="n">
        <f aca="false">MAX(ABS(N87),ABS(O87))</f>
        <v>42.5902</v>
      </c>
      <c r="Q87" s="2" t="n">
        <f aca="false">F87+N87</f>
        <v>-43.2402</v>
      </c>
      <c r="R87" s="2" t="n">
        <f aca="false">F87-N87</f>
        <v>41.9402</v>
      </c>
      <c r="S87" s="2" t="n">
        <f aca="false">F87+O87</f>
        <v>-18.7633</v>
      </c>
      <c r="T87" s="2" t="n">
        <f aca="false">F87-O87</f>
        <v>17.4633</v>
      </c>
      <c r="U87" s="2" t="n">
        <f aca="false">MAX(ABS(Q87),ABS(R87),ABS(S87),ABS(T87))</f>
        <v>43.2402</v>
      </c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5" hidden="false" customHeight="false" outlineLevel="0" collapsed="false">
      <c r="A90" s="1" t="n">
        <f aca="false">'[1]Edificio con telai in acciaio 2'!A90</f>
        <v>1</v>
      </c>
      <c r="B90" s="1" t="n">
        <f aca="false">'[1]Edificio con telai in acciaio 2'!B90</f>
        <v>23</v>
      </c>
      <c r="C90" s="1" t="n">
        <f aca="false">'[1]Edificio con telai in acciaio 2'!C90</f>
        <v>3</v>
      </c>
      <c r="D90" s="1" t="str">
        <f aca="false">'[1]Edificio con telai in acciaio 2'!D90</f>
        <v>Msup</v>
      </c>
      <c r="E90" s="1" t="n">
        <f aca="false">'[1]Edificio con telai in acciaio 2'!E90</f>
        <v>-0.706</v>
      </c>
      <c r="F90" s="1" t="n">
        <f aca="false">'[1]Edificio con telai in acciaio 2'!F90</f>
        <v>-0.479</v>
      </c>
      <c r="G90" s="1" t="n">
        <f aca="false">'[1]Edificio con telai in acciaio 2'!G90</f>
        <v>90.756</v>
      </c>
      <c r="H90" s="1" t="n">
        <f aca="false">'[1]Edificio con telai in acciaio 2'!H90</f>
        <v>3.148</v>
      </c>
      <c r="I90" s="1" t="n">
        <f aca="false">'[1]Edificio con telai in acciaio 2'!I90</f>
        <v>6.491</v>
      </c>
      <c r="J90" s="1" t="n">
        <f aca="false">'[1]Edificio con telai in acciaio 2'!J90</f>
        <v>7.946</v>
      </c>
      <c r="L90" s="2" t="n">
        <f aca="false">SIGN(G90)*(ABS(G90)+ABS(I90))</f>
        <v>97.247</v>
      </c>
      <c r="M90" s="2" t="n">
        <f aca="false">SIGN(H90)*(ABS(H90)+ABS(J90))</f>
        <v>11.094</v>
      </c>
      <c r="N90" s="2" t="n">
        <f aca="false">SIGN(L90)*(ABS(L90)+0.3*ABS(M90))</f>
        <v>100.5752</v>
      </c>
      <c r="O90" s="2" t="n">
        <f aca="false">SIGN(M90)*(ABS(M90)+0.3*ABS(L90))</f>
        <v>40.2681</v>
      </c>
      <c r="P90" s="2" t="n">
        <f aca="false">MAX(ABS(N90),ABS(O90))</f>
        <v>100.5752</v>
      </c>
      <c r="Q90" s="2" t="n">
        <f aca="false">F90+N90</f>
        <v>100.0962</v>
      </c>
      <c r="R90" s="2" t="n">
        <f aca="false">F90-N90</f>
        <v>-101.0542</v>
      </c>
      <c r="S90" s="2" t="n">
        <f aca="false">F90+O90</f>
        <v>39.7891</v>
      </c>
      <c r="T90" s="2" t="n">
        <f aca="false">F90-O90</f>
        <v>-40.7471</v>
      </c>
      <c r="U90" s="2" t="n">
        <f aca="false">MAX(ABS(Q90),ABS(R90),ABS(S90),ABS(T90))</f>
        <v>101.0542</v>
      </c>
    </row>
    <row r="91" customFormat="false" ht="15" hidden="false" customHeight="false" outlineLevel="0" collapsed="false">
      <c r="A91" s="1" t="n">
        <f aca="false">'[1]Edificio con telai in acciaio 2'!A91</f>
        <v>1</v>
      </c>
      <c r="B91" s="1" t="n">
        <f aca="false">'[1]Edificio con telai in acciaio 2'!B91</f>
        <v>23</v>
      </c>
      <c r="C91" s="1" t="n">
        <f aca="false">'[1]Edificio con telai in acciaio 2'!C91</f>
        <v>3</v>
      </c>
      <c r="D91" s="1" t="str">
        <f aca="false">'[1]Edificio con telai in acciaio 2'!D91</f>
        <v>Minf</v>
      </c>
      <c r="E91" s="1" t="n">
        <f aca="false">'[1]Edificio con telai in acciaio 2'!E91</f>
        <v>-0.238</v>
      </c>
      <c r="F91" s="1" t="n">
        <f aca="false">'[1]Edificio con telai in acciaio 2'!F91</f>
        <v>-0.018</v>
      </c>
      <c r="G91" s="1" t="n">
        <f aca="false">'[1]Edificio con telai in acciaio 2'!G91</f>
        <v>-67.112</v>
      </c>
      <c r="H91" s="1" t="n">
        <f aca="false">'[1]Edificio con telai in acciaio 2'!H91</f>
        <v>-3.488</v>
      </c>
      <c r="I91" s="1" t="n">
        <f aca="false">'[1]Edificio con telai in acciaio 2'!I91</f>
        <v>-4.911</v>
      </c>
      <c r="J91" s="1" t="n">
        <f aca="false">'[1]Edificio con telai in acciaio 2'!J91</f>
        <v>-6.012</v>
      </c>
      <c r="L91" s="2" t="n">
        <f aca="false">SIGN(G91)*(ABS(G91)+ABS(I91))</f>
        <v>-72.023</v>
      </c>
      <c r="M91" s="2" t="n">
        <f aca="false">SIGN(H91)*(ABS(H91)+ABS(J91))</f>
        <v>-9.5</v>
      </c>
      <c r="N91" s="2" t="n">
        <f aca="false">SIGN(L91)*(ABS(L91)+0.3*ABS(M91))</f>
        <v>-74.873</v>
      </c>
      <c r="O91" s="2" t="n">
        <f aca="false">SIGN(M91)*(ABS(M91)+0.3*ABS(L91))</f>
        <v>-31.1069</v>
      </c>
      <c r="P91" s="2" t="n">
        <f aca="false">MAX(ABS(N91),ABS(O91))</f>
        <v>74.873</v>
      </c>
      <c r="Q91" s="2" t="n">
        <f aca="false">F91+N91</f>
        <v>-74.891</v>
      </c>
      <c r="R91" s="2" t="n">
        <f aca="false">F91-N91</f>
        <v>74.855</v>
      </c>
      <c r="S91" s="2" t="n">
        <f aca="false">F91+O91</f>
        <v>-31.1249</v>
      </c>
      <c r="T91" s="2" t="n">
        <f aca="false">F91-O91</f>
        <v>31.0889</v>
      </c>
      <c r="U91" s="2" t="n">
        <f aca="false">MAX(ABS(Q91),ABS(R91),ABS(S91),ABS(T91))</f>
        <v>74.891</v>
      </c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5" hidden="false" customHeight="false" outlineLevel="0" collapsed="false">
      <c r="A94" s="1" t="n">
        <f aca="false">'[1]Edificio con telai in acciaio 2'!A94</f>
        <v>1</v>
      </c>
      <c r="B94" s="1" t="n">
        <f aca="false">'[1]Edificio con telai in acciaio 2'!B94</f>
        <v>23</v>
      </c>
      <c r="C94" s="1" t="n">
        <f aca="false">'[1]Edificio con telai in acciaio 2'!C94</f>
        <v>2</v>
      </c>
      <c r="D94" s="1" t="str">
        <f aca="false">'[1]Edificio con telai in acciaio 2'!D94</f>
        <v>Msup</v>
      </c>
      <c r="E94" s="1" t="n">
        <f aca="false">'[1]Edificio con telai in acciaio 2'!E94</f>
        <v>-1.525</v>
      </c>
      <c r="F94" s="1" t="n">
        <f aca="false">'[1]Edificio con telai in acciaio 2'!F94</f>
        <v>-0.91</v>
      </c>
      <c r="G94" s="1" t="n">
        <f aca="false">'[1]Edificio con telai in acciaio 2'!G94</f>
        <v>81.5</v>
      </c>
      <c r="H94" s="1" t="n">
        <f aca="false">'[1]Edificio con telai in acciaio 2'!H94</f>
        <v>1.901</v>
      </c>
      <c r="I94" s="1" t="n">
        <f aca="false">'[1]Edificio con telai in acciaio 2'!I94</f>
        <v>5.645</v>
      </c>
      <c r="J94" s="1" t="n">
        <f aca="false">'[1]Edificio con telai in acciaio 2'!J94</f>
        <v>6.911</v>
      </c>
      <c r="L94" s="2" t="n">
        <f aca="false">SIGN(G94)*(ABS(G94)+ABS(I94))</f>
        <v>87.145</v>
      </c>
      <c r="M94" s="2" t="n">
        <f aca="false">SIGN(H94)*(ABS(H94)+ABS(J94))</f>
        <v>8.812</v>
      </c>
      <c r="N94" s="2" t="n">
        <f aca="false">SIGN(L94)*(ABS(L94)+0.3*ABS(M94))</f>
        <v>89.7886</v>
      </c>
      <c r="O94" s="2" t="n">
        <f aca="false">SIGN(M94)*(ABS(M94)+0.3*ABS(L94))</f>
        <v>34.9555</v>
      </c>
      <c r="P94" s="2" t="n">
        <f aca="false">MAX(ABS(N94),ABS(O94))</f>
        <v>89.7886</v>
      </c>
      <c r="Q94" s="2" t="n">
        <f aca="false">F94+N94</f>
        <v>88.8786</v>
      </c>
      <c r="R94" s="2" t="n">
        <f aca="false">F94-N94</f>
        <v>-90.6986</v>
      </c>
      <c r="S94" s="2" t="n">
        <f aca="false">F94+O94</f>
        <v>34.0455</v>
      </c>
      <c r="T94" s="2" t="n">
        <f aca="false">F94-O94</f>
        <v>-35.8655</v>
      </c>
      <c r="U94" s="2" t="n">
        <f aca="false">MAX(ABS(Q94),ABS(R94),ABS(S94),ABS(T94))</f>
        <v>90.6986</v>
      </c>
    </row>
    <row r="95" customFormat="false" ht="15" hidden="false" customHeight="false" outlineLevel="0" collapsed="false">
      <c r="A95" s="1" t="n">
        <f aca="false">'[1]Edificio con telai in acciaio 2'!A95</f>
        <v>1</v>
      </c>
      <c r="B95" s="1" t="n">
        <f aca="false">'[1]Edificio con telai in acciaio 2'!B95</f>
        <v>23</v>
      </c>
      <c r="C95" s="1" t="n">
        <f aca="false">'[1]Edificio con telai in acciaio 2'!C95</f>
        <v>2</v>
      </c>
      <c r="D95" s="1" t="str">
        <f aca="false">'[1]Edificio con telai in acciaio 2'!D95</f>
        <v>Minf</v>
      </c>
      <c r="E95" s="1" t="n">
        <f aca="false">'[1]Edificio con telai in acciaio 2'!E95</f>
        <v>2.092</v>
      </c>
      <c r="F95" s="1" t="n">
        <f aca="false">'[1]Edificio con telai in acciaio 2'!F95</f>
        <v>1.408</v>
      </c>
      <c r="G95" s="1" t="n">
        <f aca="false">'[1]Edificio con telai in acciaio 2'!G95</f>
        <v>-104.162</v>
      </c>
      <c r="H95" s="1" t="n">
        <f aca="false">'[1]Edificio con telai in acciaio 2'!H95</f>
        <v>-4.554</v>
      </c>
      <c r="I95" s="1" t="n">
        <f aca="false">'[1]Edificio con telai in acciaio 2'!I95</f>
        <v>-7.581</v>
      </c>
      <c r="J95" s="1" t="n">
        <f aca="false">'[1]Edificio con telai in acciaio 2'!J95</f>
        <v>-9.28</v>
      </c>
      <c r="L95" s="2" t="n">
        <f aca="false">SIGN(G95)*(ABS(G95)+ABS(I95))</f>
        <v>-111.743</v>
      </c>
      <c r="M95" s="2" t="n">
        <f aca="false">SIGN(H95)*(ABS(H95)+ABS(J95))</f>
        <v>-13.834</v>
      </c>
      <c r="N95" s="2" t="n">
        <f aca="false">SIGN(L95)*(ABS(L95)+0.3*ABS(M95))</f>
        <v>-115.8932</v>
      </c>
      <c r="O95" s="2" t="n">
        <f aca="false">SIGN(M95)*(ABS(M95)+0.3*ABS(L95))</f>
        <v>-47.3569</v>
      </c>
      <c r="P95" s="2" t="n">
        <f aca="false">MAX(ABS(N95),ABS(O95))</f>
        <v>115.8932</v>
      </c>
      <c r="Q95" s="2" t="n">
        <f aca="false">F95+N95</f>
        <v>-114.4852</v>
      </c>
      <c r="R95" s="2" t="n">
        <f aca="false">F95-N95</f>
        <v>117.3012</v>
      </c>
      <c r="S95" s="2" t="n">
        <f aca="false">F95+O95</f>
        <v>-45.9489</v>
      </c>
      <c r="T95" s="2" t="n">
        <f aca="false">F95-O95</f>
        <v>48.7649</v>
      </c>
      <c r="U95" s="2" t="n">
        <f aca="false">MAX(ABS(Q95),ABS(R95),ABS(S95),ABS(T95))</f>
        <v>117.3012</v>
      </c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5" hidden="false" customHeight="false" outlineLevel="0" collapsed="false">
      <c r="A98" s="1" t="n">
        <f aca="false">'[1]Edificio con telai in acciaio 2'!A98</f>
        <v>1</v>
      </c>
      <c r="B98" s="1" t="n">
        <f aca="false">'[1]Edificio con telai in acciaio 2'!B98</f>
        <v>23</v>
      </c>
      <c r="C98" s="1" t="n">
        <f aca="false">'[1]Edificio con telai in acciaio 2'!C98</f>
        <v>1</v>
      </c>
      <c r="D98" s="1" t="str">
        <f aca="false">'[1]Edificio con telai in acciaio 2'!D98</f>
        <v>Msup</v>
      </c>
      <c r="E98" s="1" t="n">
        <f aca="false">'[1]Edificio con telai in acciaio 2'!E98</f>
        <v>-3.847</v>
      </c>
      <c r="F98" s="1" t="n">
        <f aca="false">'[1]Edificio con telai in acciaio 2'!F98</f>
        <v>-2.114</v>
      </c>
      <c r="G98" s="1" t="n">
        <f aca="false">'[1]Edificio con telai in acciaio 2'!G98</f>
        <v>25.769</v>
      </c>
      <c r="H98" s="1" t="n">
        <f aca="false">'[1]Edificio con telai in acciaio 2'!H98</f>
        <v>-1.303</v>
      </c>
      <c r="I98" s="1" t="n">
        <f aca="false">'[1]Edificio con telai in acciaio 2'!I98</f>
        <v>1.389</v>
      </c>
      <c r="J98" s="1" t="n">
        <f aca="false">'[1]Edificio con telai in acciaio 2'!J98</f>
        <v>1.701</v>
      </c>
      <c r="L98" s="2" t="n">
        <f aca="false">SIGN(G98)*(ABS(G98)+ABS(I98))</f>
        <v>27.158</v>
      </c>
      <c r="M98" s="2" t="n">
        <f aca="false">SIGN(H98)*(ABS(H98)+ABS(J98))</f>
        <v>-3.004</v>
      </c>
      <c r="N98" s="2" t="n">
        <f aca="false">SIGN(L98)*(ABS(L98)+0.3*ABS(M98))</f>
        <v>28.0592</v>
      </c>
      <c r="O98" s="2" t="n">
        <f aca="false">SIGN(M98)*(ABS(M98)+0.3*ABS(L98))</f>
        <v>-11.1514</v>
      </c>
      <c r="P98" s="2" t="n">
        <f aca="false">MAX(ABS(N98),ABS(O98))</f>
        <v>28.0592</v>
      </c>
      <c r="Q98" s="2" t="n">
        <f aca="false">F98+N98</f>
        <v>25.9452</v>
      </c>
      <c r="R98" s="2" t="n">
        <f aca="false">F98-N98</f>
        <v>-30.1732</v>
      </c>
      <c r="S98" s="2" t="n">
        <f aca="false">F98+O98</f>
        <v>-13.2654</v>
      </c>
      <c r="T98" s="2" t="n">
        <f aca="false">F98-O98</f>
        <v>9.0374</v>
      </c>
      <c r="U98" s="2" t="n">
        <f aca="false">MAX(ABS(Q98),ABS(R98),ABS(S98),ABS(T98))</f>
        <v>30.1732</v>
      </c>
    </row>
    <row r="99" customFormat="false" ht="15" hidden="false" customHeight="false" outlineLevel="0" collapsed="false">
      <c r="A99" s="3" t="n">
        <f aca="false">'[1]Edificio con telai in acciaio 2'!A99</f>
        <v>1</v>
      </c>
      <c r="B99" s="3" t="n">
        <f aca="false">'[1]Edificio con telai in acciaio 2'!B99</f>
        <v>23</v>
      </c>
      <c r="C99" s="3" t="n">
        <f aca="false">'[1]Edificio con telai in acciaio 2'!C99</f>
        <v>1</v>
      </c>
      <c r="D99" s="1" t="str">
        <f aca="false">'[1]Edificio con telai in acciaio 2'!D99</f>
        <v>Minf</v>
      </c>
      <c r="E99" s="1" t="n">
        <f aca="false">'[1]Edificio con telai in acciaio 2'!E99</f>
        <v>0.068</v>
      </c>
      <c r="F99" s="1" t="n">
        <f aca="false">'[1]Edificio con telai in acciaio 2'!F99</f>
        <v>0.319</v>
      </c>
      <c r="G99" s="3" t="n">
        <f aca="false">'[1]Edificio con telai in acciaio 2'!G99</f>
        <v>-186.493</v>
      </c>
      <c r="H99" s="1" t="n">
        <f aca="false">'[1]Edificio con telai in acciaio 2'!H99</f>
        <v>-2.718</v>
      </c>
      <c r="I99" s="1" t="n">
        <f aca="false">'[1]Edificio con telai in acciaio 2'!I99</f>
        <v>-12.483</v>
      </c>
      <c r="J99" s="1" t="n">
        <f aca="false">'[1]Edificio con telai in acciaio 2'!J99</f>
        <v>-15.282</v>
      </c>
      <c r="L99" s="2" t="n">
        <f aca="false">SIGN(G99)*(ABS(G99)+ABS(I99))</f>
        <v>-198.976</v>
      </c>
      <c r="M99" s="2" t="n">
        <f aca="false">SIGN(H99)*(ABS(H99)+ABS(J99))</f>
        <v>-18</v>
      </c>
      <c r="N99" s="2" t="n">
        <f aca="false">SIGN(L99)*(ABS(L99)+0.3*ABS(M99))</f>
        <v>-204.376</v>
      </c>
      <c r="O99" s="2" t="n">
        <f aca="false">SIGN(M99)*(ABS(M99)+0.3*ABS(L99))</f>
        <v>-77.6928</v>
      </c>
      <c r="P99" s="2" t="n">
        <f aca="false">MAX(ABS(N99),ABS(O99))</f>
        <v>204.376</v>
      </c>
      <c r="Q99" s="2" t="n">
        <f aca="false">F99+N99</f>
        <v>-204.057</v>
      </c>
      <c r="R99" s="2" t="n">
        <f aca="false">F99-N99</f>
        <v>204.695</v>
      </c>
      <c r="S99" s="2" t="n">
        <f aca="false">F99+O99</f>
        <v>-77.3738</v>
      </c>
      <c r="T99" s="2" t="n">
        <f aca="false">F99-O99</f>
        <v>78.0118</v>
      </c>
      <c r="U99" s="2" t="n">
        <f aca="false">MAX(ABS(Q99),ABS(R99),ABS(S99),ABS(T99))</f>
        <v>204.695</v>
      </c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5" hidden="false" customHeight="false" outlineLevel="0" collapsed="false">
      <c r="A102" s="1" t="n">
        <f aca="false">'[1]Edificio con telai in acciaio 2'!A102</f>
        <v>1</v>
      </c>
      <c r="B102" s="1" t="n">
        <f aca="false">'[1]Edificio con telai in acciaio 2'!B102</f>
        <v>24</v>
      </c>
      <c r="C102" s="1" t="n">
        <f aca="false">'[1]Edificio con telai in acciaio 2'!C102</f>
        <v>5</v>
      </c>
      <c r="D102" s="1" t="str">
        <f aca="false">'[1]Edificio con telai in acciaio 2'!D102</f>
        <v>Msup</v>
      </c>
      <c r="E102" s="1" t="n">
        <f aca="false">'[1]Edificio con telai in acciaio 2'!E102</f>
        <v>43.427</v>
      </c>
      <c r="F102" s="1" t="n">
        <f aca="false">'[1]Edificio con telai in acciaio 2'!F102</f>
        <v>25.054</v>
      </c>
      <c r="G102" s="1" t="n">
        <f aca="false">'[1]Edificio con telai in acciaio 2'!G102</f>
        <v>21.102</v>
      </c>
      <c r="H102" s="1" t="n">
        <f aca="false">'[1]Edificio con telai in acciaio 2'!H102</f>
        <v>1.493</v>
      </c>
      <c r="I102" s="1" t="n">
        <f aca="false">'[1]Edificio con telai in acciaio 2'!I102</f>
        <v>1.536</v>
      </c>
      <c r="J102" s="1" t="n">
        <f aca="false">'[1]Edificio con telai in acciaio 2'!J102</f>
        <v>1.88</v>
      </c>
      <c r="L102" s="2" t="n">
        <f aca="false">SIGN(G102)*(ABS(G102)+ABS(I102))</f>
        <v>22.638</v>
      </c>
      <c r="M102" s="2" t="n">
        <f aca="false">SIGN(H102)*(ABS(H102)+ABS(J102))</f>
        <v>3.373</v>
      </c>
      <c r="N102" s="2" t="n">
        <f aca="false">SIGN(L102)*(ABS(L102)+0.3*ABS(M102))</f>
        <v>23.6499</v>
      </c>
      <c r="O102" s="2" t="n">
        <f aca="false">SIGN(M102)*(ABS(M102)+0.3*ABS(L102))</f>
        <v>10.1644</v>
      </c>
      <c r="P102" s="2" t="n">
        <f aca="false">MAX(ABS(N102),ABS(O102))</f>
        <v>23.6499</v>
      </c>
      <c r="Q102" s="2" t="n">
        <f aca="false">F102+N102</f>
        <v>48.7039</v>
      </c>
      <c r="R102" s="2" t="n">
        <f aca="false">F102-N102</f>
        <v>1.4041</v>
      </c>
      <c r="S102" s="2" t="n">
        <f aca="false">F102+O102</f>
        <v>35.2184</v>
      </c>
      <c r="T102" s="2" t="n">
        <f aca="false">F102-O102</f>
        <v>14.8896</v>
      </c>
      <c r="U102" s="2" t="n">
        <f aca="false">MAX(ABS(Q102),ABS(R102),ABS(S102),ABS(T102))</f>
        <v>48.7039</v>
      </c>
    </row>
    <row r="103" customFormat="false" ht="15" hidden="false" customHeight="false" outlineLevel="0" collapsed="false">
      <c r="A103" s="1" t="n">
        <f aca="false">'[1]Edificio con telai in acciaio 2'!A103</f>
        <v>1</v>
      </c>
      <c r="B103" s="1" t="n">
        <f aca="false">'[1]Edificio con telai in acciaio 2'!B103</f>
        <v>24</v>
      </c>
      <c r="C103" s="1" t="n">
        <f aca="false">'[1]Edificio con telai in acciaio 2'!C103</f>
        <v>5</v>
      </c>
      <c r="D103" s="1" t="str">
        <f aca="false">'[1]Edificio con telai in acciaio 2'!D103</f>
        <v>Minf</v>
      </c>
      <c r="E103" s="1" t="n">
        <f aca="false">'[1]Edificio con telai in acciaio 2'!E103</f>
        <v>-36.96</v>
      </c>
      <c r="F103" s="1" t="n">
        <f aca="false">'[1]Edificio con telai in acciaio 2'!F103</f>
        <v>-20.882</v>
      </c>
      <c r="G103" s="1" t="n">
        <f aca="false">'[1]Edificio con telai in acciaio 2'!G103</f>
        <v>-14.299</v>
      </c>
      <c r="H103" s="1" t="n">
        <f aca="false">'[1]Edificio con telai in acciaio 2'!H103</f>
        <v>-1.172</v>
      </c>
      <c r="I103" s="1" t="n">
        <f aca="false">'[1]Edificio con telai in acciaio 2'!I103</f>
        <v>-1.048</v>
      </c>
      <c r="J103" s="1" t="n">
        <f aca="false">'[1]Edificio con telai in acciaio 2'!J103</f>
        <v>-1.283</v>
      </c>
      <c r="L103" s="2" t="n">
        <f aca="false">SIGN(G103)*(ABS(G103)+ABS(I103))</f>
        <v>-15.347</v>
      </c>
      <c r="M103" s="2" t="n">
        <f aca="false">SIGN(H103)*(ABS(H103)+ABS(J103))</f>
        <v>-2.455</v>
      </c>
      <c r="N103" s="2" t="n">
        <f aca="false">SIGN(L103)*(ABS(L103)+0.3*ABS(M103))</f>
        <v>-16.0835</v>
      </c>
      <c r="O103" s="2" t="n">
        <f aca="false">SIGN(M103)*(ABS(M103)+0.3*ABS(L103))</f>
        <v>-7.0591</v>
      </c>
      <c r="P103" s="2" t="n">
        <f aca="false">MAX(ABS(N103),ABS(O103))</f>
        <v>16.0835</v>
      </c>
      <c r="Q103" s="2" t="n">
        <f aca="false">F103+N103</f>
        <v>-36.9655</v>
      </c>
      <c r="R103" s="2" t="n">
        <f aca="false">F103-N103</f>
        <v>-4.7985</v>
      </c>
      <c r="S103" s="2" t="n">
        <f aca="false">F103+O103</f>
        <v>-27.9411</v>
      </c>
      <c r="T103" s="2" t="n">
        <f aca="false">F103-O103</f>
        <v>-13.8229</v>
      </c>
      <c r="U103" s="2" t="n">
        <f aca="false">MAX(ABS(Q103),ABS(R103),ABS(S103),ABS(T103))</f>
        <v>36.9655</v>
      </c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5" hidden="false" customHeight="false" outlineLevel="0" collapsed="false">
      <c r="A106" s="1" t="n">
        <f aca="false">'[1]Edificio con telai in acciaio 2'!A106</f>
        <v>1</v>
      </c>
      <c r="B106" s="1" t="n">
        <f aca="false">'[1]Edificio con telai in acciaio 2'!B106</f>
        <v>24</v>
      </c>
      <c r="C106" s="1" t="n">
        <f aca="false">'[1]Edificio con telai in acciaio 2'!C106</f>
        <v>4</v>
      </c>
      <c r="D106" s="1" t="str">
        <f aca="false">'[1]Edificio con telai in acciaio 2'!D106</f>
        <v>Msup</v>
      </c>
      <c r="E106" s="1" t="n">
        <f aca="false">'[1]Edificio con telai in acciaio 2'!E106</f>
        <v>31.849</v>
      </c>
      <c r="F106" s="1" t="n">
        <f aca="false">'[1]Edificio con telai in acciaio 2'!F106</f>
        <v>17.566</v>
      </c>
      <c r="G106" s="1" t="n">
        <f aca="false">'[1]Edificio con telai in acciaio 2'!G106</f>
        <v>26.294</v>
      </c>
      <c r="H106" s="1" t="n">
        <f aca="false">'[1]Edificio con telai in acciaio 2'!H106</f>
        <v>1.159</v>
      </c>
      <c r="I106" s="1" t="n">
        <f aca="false">'[1]Edificio con telai in acciaio 2'!I106</f>
        <v>1.882</v>
      </c>
      <c r="J106" s="1" t="n">
        <f aca="false">'[1]Edificio con telai in acciaio 2'!J106</f>
        <v>2.304</v>
      </c>
      <c r="L106" s="2" t="n">
        <f aca="false">SIGN(G106)*(ABS(G106)+ABS(I106))</f>
        <v>28.176</v>
      </c>
      <c r="M106" s="2" t="n">
        <f aca="false">SIGN(H106)*(ABS(H106)+ABS(J106))</f>
        <v>3.463</v>
      </c>
      <c r="N106" s="2" t="n">
        <f aca="false">SIGN(L106)*(ABS(L106)+0.3*ABS(M106))</f>
        <v>29.2149</v>
      </c>
      <c r="O106" s="2" t="n">
        <f aca="false">SIGN(M106)*(ABS(M106)+0.3*ABS(L106))</f>
        <v>11.9158</v>
      </c>
      <c r="P106" s="2" t="n">
        <f aca="false">MAX(ABS(N106),ABS(O106))</f>
        <v>29.2149</v>
      </c>
      <c r="Q106" s="2" t="n">
        <f aca="false">F106+N106</f>
        <v>46.7809</v>
      </c>
      <c r="R106" s="2" t="n">
        <f aca="false">F106-N106</f>
        <v>-11.6489</v>
      </c>
      <c r="S106" s="2" t="n">
        <f aca="false">F106+O106</f>
        <v>29.4818</v>
      </c>
      <c r="T106" s="2" t="n">
        <f aca="false">F106-O106</f>
        <v>5.6502</v>
      </c>
      <c r="U106" s="2" t="n">
        <f aca="false">MAX(ABS(Q106),ABS(R106),ABS(S106),ABS(T106))</f>
        <v>46.7809</v>
      </c>
    </row>
    <row r="107" customFormat="false" ht="15" hidden="false" customHeight="false" outlineLevel="0" collapsed="false">
      <c r="A107" s="1" t="n">
        <f aca="false">'[1]Edificio con telai in acciaio 2'!A107</f>
        <v>1</v>
      </c>
      <c r="B107" s="1" t="n">
        <f aca="false">'[1]Edificio con telai in acciaio 2'!B107</f>
        <v>24</v>
      </c>
      <c r="C107" s="1" t="n">
        <f aca="false">'[1]Edificio con telai in acciaio 2'!C107</f>
        <v>4</v>
      </c>
      <c r="D107" s="1" t="str">
        <f aca="false">'[1]Edificio con telai in acciaio 2'!D107</f>
        <v>Minf</v>
      </c>
      <c r="E107" s="1" t="n">
        <f aca="false">'[1]Edificio con telai in acciaio 2'!E107</f>
        <v>-32.879</v>
      </c>
      <c r="F107" s="1" t="n">
        <f aca="false">'[1]Edificio con telai in acciaio 2'!F107</f>
        <v>-18.237</v>
      </c>
      <c r="G107" s="1" t="n">
        <f aca="false">'[1]Edificio con telai in acciaio 2'!G107</f>
        <v>-22.112</v>
      </c>
      <c r="H107" s="1" t="n">
        <f aca="false">'[1]Edificio con telai in acciaio 2'!H107</f>
        <v>-1.145</v>
      </c>
      <c r="I107" s="1" t="n">
        <f aca="false">'[1]Edificio con telai in acciaio 2'!I107</f>
        <v>-1.589</v>
      </c>
      <c r="J107" s="1" t="n">
        <f aca="false">'[1]Edificio con telai in acciaio 2'!J107</f>
        <v>-1.945</v>
      </c>
      <c r="L107" s="2" t="n">
        <f aca="false">SIGN(G107)*(ABS(G107)+ABS(I107))</f>
        <v>-23.701</v>
      </c>
      <c r="M107" s="2" t="n">
        <f aca="false">SIGN(H107)*(ABS(H107)+ABS(J107))</f>
        <v>-3.09</v>
      </c>
      <c r="N107" s="2" t="n">
        <f aca="false">SIGN(L107)*(ABS(L107)+0.3*ABS(M107))</f>
        <v>-24.628</v>
      </c>
      <c r="O107" s="2" t="n">
        <f aca="false">SIGN(M107)*(ABS(M107)+0.3*ABS(L107))</f>
        <v>-10.2003</v>
      </c>
      <c r="P107" s="2" t="n">
        <f aca="false">MAX(ABS(N107),ABS(O107))</f>
        <v>24.628</v>
      </c>
      <c r="Q107" s="2" t="n">
        <f aca="false">F107+N107</f>
        <v>-42.865</v>
      </c>
      <c r="R107" s="2" t="n">
        <f aca="false">F107-N107</f>
        <v>6.391</v>
      </c>
      <c r="S107" s="2" t="n">
        <f aca="false">F107+O107</f>
        <v>-28.4373</v>
      </c>
      <c r="T107" s="2" t="n">
        <f aca="false">F107-O107</f>
        <v>-8.0367</v>
      </c>
      <c r="U107" s="2" t="n">
        <f aca="false">MAX(ABS(Q107),ABS(R107),ABS(S107),ABS(T107))</f>
        <v>42.865</v>
      </c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5" hidden="false" customHeight="false" outlineLevel="0" collapsed="false">
      <c r="A110" s="1" t="n">
        <f aca="false">'[1]Edificio con telai in acciaio 2'!A110</f>
        <v>1</v>
      </c>
      <c r="B110" s="1" t="n">
        <f aca="false">'[1]Edificio con telai in acciaio 2'!B110</f>
        <v>24</v>
      </c>
      <c r="C110" s="1" t="n">
        <f aca="false">'[1]Edificio con telai in acciaio 2'!C110</f>
        <v>3</v>
      </c>
      <c r="D110" s="1" t="str">
        <f aca="false">'[1]Edificio con telai in acciaio 2'!D110</f>
        <v>Msup</v>
      </c>
      <c r="E110" s="1" t="n">
        <f aca="false">'[1]Edificio con telai in acciaio 2'!E110</f>
        <v>33.022</v>
      </c>
      <c r="F110" s="1" t="n">
        <f aca="false">'[1]Edificio con telai in acciaio 2'!F110</f>
        <v>18.407</v>
      </c>
      <c r="G110" s="1" t="n">
        <f aca="false">'[1]Edificio con telai in acciaio 2'!G110</f>
        <v>32.928</v>
      </c>
      <c r="H110" s="1" t="n">
        <f aca="false">'[1]Edificio con telai in acciaio 2'!H110</f>
        <v>1.273</v>
      </c>
      <c r="I110" s="1" t="n">
        <f aca="false">'[1]Edificio con telai in acciaio 2'!I110</f>
        <v>2.356</v>
      </c>
      <c r="J110" s="1" t="n">
        <f aca="false">'[1]Edificio con telai in acciaio 2'!J110</f>
        <v>2.884</v>
      </c>
      <c r="L110" s="2" t="n">
        <f aca="false">SIGN(G110)*(ABS(G110)+ABS(I110))</f>
        <v>35.284</v>
      </c>
      <c r="M110" s="2" t="n">
        <f aca="false">SIGN(H110)*(ABS(H110)+ABS(J110))</f>
        <v>4.157</v>
      </c>
      <c r="N110" s="2" t="n">
        <f aca="false">SIGN(L110)*(ABS(L110)+0.3*ABS(M110))</f>
        <v>36.5311</v>
      </c>
      <c r="O110" s="2" t="n">
        <f aca="false">SIGN(M110)*(ABS(M110)+0.3*ABS(L110))</f>
        <v>14.7422</v>
      </c>
      <c r="P110" s="2" t="n">
        <f aca="false">MAX(ABS(N110),ABS(O110))</f>
        <v>36.5311</v>
      </c>
      <c r="Q110" s="2" t="n">
        <f aca="false">F110+N110</f>
        <v>54.9381</v>
      </c>
      <c r="R110" s="2" t="n">
        <f aca="false">F110-N110</f>
        <v>-18.1241</v>
      </c>
      <c r="S110" s="2" t="n">
        <f aca="false">F110+O110</f>
        <v>33.1492</v>
      </c>
      <c r="T110" s="2" t="n">
        <f aca="false">F110-O110</f>
        <v>3.6648</v>
      </c>
      <c r="U110" s="2" t="n">
        <f aca="false">MAX(ABS(Q110),ABS(R110),ABS(S110),ABS(T110))</f>
        <v>54.9381</v>
      </c>
    </row>
    <row r="111" customFormat="false" ht="15" hidden="false" customHeight="false" outlineLevel="0" collapsed="false">
      <c r="A111" s="1" t="n">
        <f aca="false">'[1]Edificio con telai in acciaio 2'!A111</f>
        <v>1</v>
      </c>
      <c r="B111" s="1" t="n">
        <f aca="false">'[1]Edificio con telai in acciaio 2'!B111</f>
        <v>24</v>
      </c>
      <c r="C111" s="1" t="n">
        <f aca="false">'[1]Edificio con telai in acciaio 2'!C111</f>
        <v>3</v>
      </c>
      <c r="D111" s="1" t="str">
        <f aca="false">'[1]Edificio con telai in acciaio 2'!D111</f>
        <v>Minf</v>
      </c>
      <c r="E111" s="1" t="n">
        <f aca="false">'[1]Edificio con telai in acciaio 2'!E111</f>
        <v>-32.278</v>
      </c>
      <c r="F111" s="1" t="n">
        <f aca="false">'[1]Edificio con telai in acciaio 2'!F111</f>
        <v>-17.965</v>
      </c>
      <c r="G111" s="1" t="n">
        <f aca="false">'[1]Edificio con telai in acciaio 2'!G111</f>
        <v>-30.358</v>
      </c>
      <c r="H111" s="1" t="n">
        <f aca="false">'[1]Edificio con telai in acciaio 2'!H111</f>
        <v>-1.319</v>
      </c>
      <c r="I111" s="1" t="n">
        <f aca="false">'[1]Edificio con telai in acciaio 2'!I111</f>
        <v>-2.186</v>
      </c>
      <c r="J111" s="1" t="n">
        <f aca="false">'[1]Edificio con telai in acciaio 2'!J111</f>
        <v>-2.677</v>
      </c>
      <c r="L111" s="2" t="n">
        <f aca="false">SIGN(G111)*(ABS(G111)+ABS(I111))</f>
        <v>-32.544</v>
      </c>
      <c r="M111" s="2" t="n">
        <f aca="false">SIGN(H111)*(ABS(H111)+ABS(J111))</f>
        <v>-3.996</v>
      </c>
      <c r="N111" s="2" t="n">
        <f aca="false">SIGN(L111)*(ABS(L111)+0.3*ABS(M111))</f>
        <v>-33.7428</v>
      </c>
      <c r="O111" s="2" t="n">
        <f aca="false">SIGN(M111)*(ABS(M111)+0.3*ABS(L111))</f>
        <v>-13.7592</v>
      </c>
      <c r="P111" s="2" t="n">
        <f aca="false">MAX(ABS(N111),ABS(O111))</f>
        <v>33.7428</v>
      </c>
      <c r="Q111" s="2" t="n">
        <f aca="false">F111+N111</f>
        <v>-51.7078</v>
      </c>
      <c r="R111" s="2" t="n">
        <f aca="false">F111-N111</f>
        <v>15.7778</v>
      </c>
      <c r="S111" s="2" t="n">
        <f aca="false">F111+O111</f>
        <v>-31.7242</v>
      </c>
      <c r="T111" s="2" t="n">
        <f aca="false">F111-O111</f>
        <v>-4.2058</v>
      </c>
      <c r="U111" s="2" t="n">
        <f aca="false">MAX(ABS(Q111),ABS(R111),ABS(S111),ABS(T111))</f>
        <v>51.7078</v>
      </c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5" hidden="false" customHeight="false" outlineLevel="0" collapsed="false">
      <c r="A114" s="1" t="n">
        <f aca="false">'[1]Edificio con telai in acciaio 2'!A114</f>
        <v>1</v>
      </c>
      <c r="B114" s="1" t="n">
        <f aca="false">'[1]Edificio con telai in acciaio 2'!B114</f>
        <v>24</v>
      </c>
      <c r="C114" s="1" t="n">
        <f aca="false">'[1]Edificio con telai in acciaio 2'!C114</f>
        <v>2</v>
      </c>
      <c r="D114" s="1" t="str">
        <f aca="false">'[1]Edificio con telai in acciaio 2'!D114</f>
        <v>Msup</v>
      </c>
      <c r="E114" s="1" t="n">
        <f aca="false">'[1]Edificio con telai in acciaio 2'!E114</f>
        <v>33.121</v>
      </c>
      <c r="F114" s="1" t="n">
        <f aca="false">'[1]Edificio con telai in acciaio 2'!F114</f>
        <v>18.435</v>
      </c>
      <c r="G114" s="1" t="n">
        <f aca="false">'[1]Edificio con telai in acciaio 2'!G114</f>
        <v>33.302</v>
      </c>
      <c r="H114" s="1" t="n">
        <f aca="false">'[1]Edificio con telai in acciaio 2'!H114</f>
        <v>0.975</v>
      </c>
      <c r="I114" s="1" t="n">
        <f aca="false">'[1]Edificio con telai in acciaio 2'!I114</f>
        <v>2.332</v>
      </c>
      <c r="J114" s="1" t="n">
        <f aca="false">'[1]Edificio con telai in acciaio 2'!J114</f>
        <v>2.855</v>
      </c>
      <c r="L114" s="2" t="n">
        <f aca="false">SIGN(G114)*(ABS(G114)+ABS(I114))</f>
        <v>35.634</v>
      </c>
      <c r="M114" s="2" t="n">
        <f aca="false">SIGN(H114)*(ABS(H114)+ABS(J114))</f>
        <v>3.83</v>
      </c>
      <c r="N114" s="2" t="n">
        <f aca="false">SIGN(L114)*(ABS(L114)+0.3*ABS(M114))</f>
        <v>36.783</v>
      </c>
      <c r="O114" s="2" t="n">
        <f aca="false">SIGN(M114)*(ABS(M114)+0.3*ABS(L114))</f>
        <v>14.5202</v>
      </c>
      <c r="P114" s="2" t="n">
        <f aca="false">MAX(ABS(N114),ABS(O114))</f>
        <v>36.783</v>
      </c>
      <c r="Q114" s="2" t="n">
        <f aca="false">F114+N114</f>
        <v>55.218</v>
      </c>
      <c r="R114" s="2" t="n">
        <f aca="false">F114-N114</f>
        <v>-18.348</v>
      </c>
      <c r="S114" s="2" t="n">
        <f aca="false">F114+O114</f>
        <v>32.9552</v>
      </c>
      <c r="T114" s="2" t="n">
        <f aca="false">F114-O114</f>
        <v>3.9148</v>
      </c>
      <c r="U114" s="2" t="n">
        <f aca="false">MAX(ABS(Q114),ABS(R114),ABS(S114),ABS(T114))</f>
        <v>55.218</v>
      </c>
    </row>
    <row r="115" customFormat="false" ht="15" hidden="false" customHeight="false" outlineLevel="0" collapsed="false">
      <c r="A115" s="1" t="n">
        <f aca="false">'[1]Edificio con telai in acciaio 2'!A115</f>
        <v>1</v>
      </c>
      <c r="B115" s="1" t="n">
        <f aca="false">'[1]Edificio con telai in acciaio 2'!B115</f>
        <v>24</v>
      </c>
      <c r="C115" s="1" t="n">
        <f aca="false">'[1]Edificio con telai in acciaio 2'!C115</f>
        <v>2</v>
      </c>
      <c r="D115" s="1" t="str">
        <f aca="false">'[1]Edificio con telai in acciaio 2'!D115</f>
        <v>Minf</v>
      </c>
      <c r="E115" s="1" t="n">
        <f aca="false">'[1]Edificio con telai in acciaio 2'!E115</f>
        <v>-35.021</v>
      </c>
      <c r="F115" s="1" t="n">
        <f aca="false">'[1]Edificio con telai in acciaio 2'!F115</f>
        <v>-19.483</v>
      </c>
      <c r="G115" s="1" t="n">
        <f aca="false">'[1]Edificio con telai in acciaio 2'!G115</f>
        <v>-36.562</v>
      </c>
      <c r="H115" s="1" t="n">
        <f aca="false">'[1]Edificio con telai in acciaio 2'!H115</f>
        <v>-1.257</v>
      </c>
      <c r="I115" s="1" t="n">
        <f aca="false">'[1]Edificio con telai in acciaio 2'!I115</f>
        <v>-2.592</v>
      </c>
      <c r="J115" s="1" t="n">
        <f aca="false">'[1]Edificio con telai in acciaio 2'!J115</f>
        <v>-3.173</v>
      </c>
      <c r="L115" s="2" t="n">
        <f aca="false">SIGN(G115)*(ABS(G115)+ABS(I115))</f>
        <v>-39.154</v>
      </c>
      <c r="M115" s="2" t="n">
        <f aca="false">SIGN(H115)*(ABS(H115)+ABS(J115))</f>
        <v>-4.43</v>
      </c>
      <c r="N115" s="2" t="n">
        <f aca="false">SIGN(L115)*(ABS(L115)+0.3*ABS(M115))</f>
        <v>-40.483</v>
      </c>
      <c r="O115" s="2" t="n">
        <f aca="false">SIGN(M115)*(ABS(M115)+0.3*ABS(L115))</f>
        <v>-16.1762</v>
      </c>
      <c r="P115" s="2" t="n">
        <f aca="false">MAX(ABS(N115),ABS(O115))</f>
        <v>40.483</v>
      </c>
      <c r="Q115" s="2" t="n">
        <f aca="false">F115+N115</f>
        <v>-59.966</v>
      </c>
      <c r="R115" s="2" t="n">
        <f aca="false">F115-N115</f>
        <v>21</v>
      </c>
      <c r="S115" s="2" t="n">
        <f aca="false">F115+O115</f>
        <v>-35.6592</v>
      </c>
      <c r="T115" s="2" t="n">
        <f aca="false">F115-O115</f>
        <v>-3.3068</v>
      </c>
      <c r="U115" s="2" t="n">
        <f aca="false">MAX(ABS(Q115),ABS(R115),ABS(S115),ABS(T115))</f>
        <v>59.966</v>
      </c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5" hidden="false" customHeight="false" outlineLevel="0" collapsed="false">
      <c r="A118" s="1" t="n">
        <f aca="false">'[1]Edificio con telai in acciaio 2'!A118</f>
        <v>1</v>
      </c>
      <c r="B118" s="1" t="n">
        <f aca="false">'[1]Edificio con telai in acciaio 2'!B118</f>
        <v>24</v>
      </c>
      <c r="C118" s="1" t="n">
        <f aca="false">'[1]Edificio con telai in acciaio 2'!C118</f>
        <v>1</v>
      </c>
      <c r="D118" s="1" t="str">
        <f aca="false">'[1]Edificio con telai in acciaio 2'!D118</f>
        <v>Msup</v>
      </c>
      <c r="E118" s="1" t="n">
        <f aca="false">'[1]Edificio con telai in acciaio 2'!E118</f>
        <v>24.311</v>
      </c>
      <c r="F118" s="1" t="n">
        <f aca="false">'[1]Edificio con telai in acciaio 2'!F118</f>
        <v>13.563</v>
      </c>
      <c r="G118" s="1" t="n">
        <f aca="false">'[1]Edificio con telai in acciaio 2'!G118</f>
        <v>17.924</v>
      </c>
      <c r="H118" s="1" t="n">
        <f aca="false">'[1]Edificio con telai in acciaio 2'!H118</f>
        <v>0.13</v>
      </c>
      <c r="I118" s="1" t="n">
        <f aca="false">'[1]Edificio con telai in acciaio 2'!I118</f>
        <v>1.174</v>
      </c>
      <c r="J118" s="1" t="n">
        <f aca="false">'[1]Edificio con telai in acciaio 2'!J118</f>
        <v>1.437</v>
      </c>
      <c r="L118" s="2" t="n">
        <f aca="false">SIGN(G118)*(ABS(G118)+ABS(I118))</f>
        <v>19.098</v>
      </c>
      <c r="M118" s="2" t="n">
        <f aca="false">SIGN(H118)*(ABS(H118)+ABS(J118))</f>
        <v>1.567</v>
      </c>
      <c r="N118" s="2" t="n">
        <f aca="false">SIGN(L118)*(ABS(L118)+0.3*ABS(M118))</f>
        <v>19.5681</v>
      </c>
      <c r="O118" s="2" t="n">
        <f aca="false">SIGN(M118)*(ABS(M118)+0.3*ABS(L118))</f>
        <v>7.2964</v>
      </c>
      <c r="P118" s="2" t="n">
        <f aca="false">MAX(ABS(N118),ABS(O118))</f>
        <v>19.5681</v>
      </c>
      <c r="Q118" s="2" t="n">
        <f aca="false">F118+N118</f>
        <v>33.1311</v>
      </c>
      <c r="R118" s="2" t="n">
        <f aca="false">F118-N118</f>
        <v>-6.0051</v>
      </c>
      <c r="S118" s="2" t="n">
        <f aca="false">F118+O118</f>
        <v>20.8594</v>
      </c>
      <c r="T118" s="2" t="n">
        <f aca="false">F118-O118</f>
        <v>6.2666</v>
      </c>
      <c r="U118" s="2" t="n">
        <f aca="false">MAX(ABS(Q118),ABS(R118),ABS(S118),ABS(T118))</f>
        <v>33.1311</v>
      </c>
    </row>
    <row r="119" customFormat="false" ht="15" hidden="false" customHeight="false" outlineLevel="0" collapsed="false">
      <c r="A119" s="1" t="n">
        <f aca="false">'[1]Edificio con telai in acciaio 2'!A119</f>
        <v>1</v>
      </c>
      <c r="B119" s="1" t="n">
        <f aca="false">'[1]Edificio con telai in acciaio 2'!B119</f>
        <v>24</v>
      </c>
      <c r="C119" s="1" t="n">
        <f aca="false">'[1]Edificio con telai in acciaio 2'!C119</f>
        <v>1</v>
      </c>
      <c r="D119" s="1" t="str">
        <f aca="false">'[1]Edificio con telai in acciaio 2'!D119</f>
        <v>Minf</v>
      </c>
      <c r="E119" s="1" t="n">
        <f aca="false">'[1]Edificio con telai in acciaio 2'!E119</f>
        <v>-12.428</v>
      </c>
      <c r="F119" s="1" t="n">
        <f aca="false">'[1]Edificio con telai in acciaio 2'!F119</f>
        <v>-6.89</v>
      </c>
      <c r="G119" s="1" t="n">
        <f aca="false">'[1]Edificio con telai in acciaio 2'!G119</f>
        <v>-34.434</v>
      </c>
      <c r="H119" s="1" t="n">
        <f aca="false">'[1]Edificio con telai in acciaio 2'!H119</f>
        <v>-0.559</v>
      </c>
      <c r="I119" s="1" t="n">
        <f aca="false">'[1]Edificio con telai in acciaio 2'!I119</f>
        <v>-2.317</v>
      </c>
      <c r="J119" s="1" t="n">
        <f aca="false">'[1]Edificio con telai in acciaio 2'!J119</f>
        <v>-2.836</v>
      </c>
      <c r="L119" s="2" t="n">
        <f aca="false">SIGN(G119)*(ABS(G119)+ABS(I119))</f>
        <v>-36.751</v>
      </c>
      <c r="M119" s="2" t="n">
        <f aca="false">SIGN(H119)*(ABS(H119)+ABS(J119))</f>
        <v>-3.395</v>
      </c>
      <c r="N119" s="2" t="n">
        <f aca="false">SIGN(L119)*(ABS(L119)+0.3*ABS(M119))</f>
        <v>-37.7695</v>
      </c>
      <c r="O119" s="2" t="n">
        <f aca="false">SIGN(M119)*(ABS(M119)+0.3*ABS(L119))</f>
        <v>-14.4203</v>
      </c>
      <c r="P119" s="2" t="n">
        <f aca="false">MAX(ABS(N119),ABS(O119))</f>
        <v>37.7695</v>
      </c>
      <c r="Q119" s="2" t="n">
        <f aca="false">F119+N119</f>
        <v>-44.6595</v>
      </c>
      <c r="R119" s="2" t="n">
        <f aca="false">F119-N119</f>
        <v>30.8795</v>
      </c>
      <c r="S119" s="2" t="n">
        <f aca="false">F119+O119</f>
        <v>-21.3103</v>
      </c>
      <c r="T119" s="2" t="n">
        <f aca="false">F119-O119</f>
        <v>7.5303</v>
      </c>
      <c r="U119" s="2" t="n">
        <f aca="false">MAX(ABS(Q119),ABS(R119),ABS(S119),ABS(T119))</f>
        <v>44.6595</v>
      </c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5" hidden="false" customHeight="false" outlineLevel="0" collapsed="false">
      <c r="A122" s="1" t="n">
        <f aca="false">'[1]Edificio con telai in acciaio 2'!A122</f>
        <v>2</v>
      </c>
      <c r="B122" s="1" t="n">
        <f aca="false">'[1]Edificio con telai in acciaio 2'!B122</f>
        <v>13</v>
      </c>
      <c r="C122" s="1" t="n">
        <f aca="false">'[1]Edificio con telai in acciaio 2'!C122</f>
        <v>5</v>
      </c>
      <c r="D122" s="1" t="str">
        <f aca="false">'[1]Edificio con telai in acciaio 2'!D122</f>
        <v>Msup</v>
      </c>
      <c r="E122" s="1" t="n">
        <f aca="false">'[1]Edificio con telai in acciaio 2'!E122</f>
        <v>-17.431</v>
      </c>
      <c r="F122" s="1" t="n">
        <f aca="false">'[1]Edificio con telai in acciaio 2'!F122</f>
        <v>-10.019</v>
      </c>
      <c r="G122" s="1" t="n">
        <f aca="false">'[1]Edificio con telai in acciaio 2'!G122</f>
        <v>18.548</v>
      </c>
      <c r="H122" s="1" t="n">
        <f aca="false">'[1]Edificio con telai in acciaio 2'!H122</f>
        <v>0.409</v>
      </c>
      <c r="I122" s="1" t="n">
        <f aca="false">'[1]Edificio con telai in acciaio 2'!I122</f>
        <v>0.409</v>
      </c>
      <c r="J122" s="1" t="n">
        <f aca="false">'[1]Edificio con telai in acciaio 2'!J122</f>
        <v>0.501</v>
      </c>
      <c r="L122" s="2" t="n">
        <f aca="false">SIGN(G122)*(ABS(G122)+ABS(I122))</f>
        <v>18.957</v>
      </c>
      <c r="M122" s="2" t="n">
        <f aca="false">SIGN(H122)*(ABS(H122)+ABS(J122))</f>
        <v>0.91</v>
      </c>
      <c r="N122" s="2" t="n">
        <f aca="false">SIGN(L122)*(ABS(L122)+0.3*ABS(M122))</f>
        <v>19.23</v>
      </c>
      <c r="O122" s="2" t="n">
        <f aca="false">SIGN(M122)*(ABS(M122)+0.3*ABS(L122))</f>
        <v>6.5971</v>
      </c>
      <c r="P122" s="2" t="n">
        <f aca="false">MAX(ABS(N122),ABS(O122))</f>
        <v>19.23</v>
      </c>
      <c r="Q122" s="2" t="n">
        <f aca="false">F122+N122</f>
        <v>9.211</v>
      </c>
      <c r="R122" s="2" t="n">
        <f aca="false">F122-N122</f>
        <v>-29.249</v>
      </c>
      <c r="S122" s="2" t="n">
        <f aca="false">F122+O122</f>
        <v>-3.4219</v>
      </c>
      <c r="T122" s="2" t="n">
        <f aca="false">F122-O122</f>
        <v>-16.6161</v>
      </c>
      <c r="U122" s="2" t="n">
        <f aca="false">MAX(ABS(Q122),ABS(R122),ABS(S122),ABS(T122))</f>
        <v>29.249</v>
      </c>
    </row>
    <row r="123" customFormat="false" ht="15" hidden="false" customHeight="false" outlineLevel="0" collapsed="false">
      <c r="A123" s="1" t="n">
        <f aca="false">'[1]Edificio con telai in acciaio 2'!A123</f>
        <v>2</v>
      </c>
      <c r="B123" s="1" t="n">
        <f aca="false">'[1]Edificio con telai in acciaio 2'!B123</f>
        <v>13</v>
      </c>
      <c r="C123" s="1" t="n">
        <f aca="false">'[1]Edificio con telai in acciaio 2'!C123</f>
        <v>5</v>
      </c>
      <c r="D123" s="1" t="str">
        <f aca="false">'[1]Edificio con telai in acciaio 2'!D123</f>
        <v>Minf</v>
      </c>
      <c r="E123" s="1" t="n">
        <f aca="false">'[1]Edificio con telai in acciaio 2'!E123</f>
        <v>14.614</v>
      </c>
      <c r="F123" s="1" t="n">
        <f aca="false">'[1]Edificio con telai in acciaio 2'!F123</f>
        <v>7.998</v>
      </c>
      <c r="G123" s="1" t="n">
        <f aca="false">'[1]Edificio con telai in acciaio 2'!G123</f>
        <v>-11.594</v>
      </c>
      <c r="H123" s="1" t="n">
        <f aca="false">'[1]Edificio con telai in acciaio 2'!H123</f>
        <v>-0.309</v>
      </c>
      <c r="I123" s="1" t="n">
        <f aca="false">'[1]Edificio con telai in acciaio 2'!I123</f>
        <v>-0.255</v>
      </c>
      <c r="J123" s="1" t="n">
        <f aca="false">'[1]Edificio con telai in acciaio 2'!J123</f>
        <v>-0.312</v>
      </c>
      <c r="L123" s="2" t="n">
        <f aca="false">SIGN(G123)*(ABS(G123)+ABS(I123))</f>
        <v>-11.849</v>
      </c>
      <c r="M123" s="2" t="n">
        <f aca="false">SIGN(H123)*(ABS(H123)+ABS(J123))</f>
        <v>-0.621</v>
      </c>
      <c r="N123" s="2" t="n">
        <f aca="false">SIGN(L123)*(ABS(L123)+0.3*ABS(M123))</f>
        <v>-12.0353</v>
      </c>
      <c r="O123" s="2" t="n">
        <f aca="false">SIGN(M123)*(ABS(M123)+0.3*ABS(L123))</f>
        <v>-4.1757</v>
      </c>
      <c r="P123" s="2" t="n">
        <f aca="false">MAX(ABS(N123),ABS(O123))</f>
        <v>12.0353</v>
      </c>
      <c r="Q123" s="2" t="n">
        <f aca="false">F123+N123</f>
        <v>-4.0373</v>
      </c>
      <c r="R123" s="2" t="n">
        <f aca="false">F123-N123</f>
        <v>20.0333</v>
      </c>
      <c r="S123" s="2" t="n">
        <f aca="false">F123+O123</f>
        <v>3.8223</v>
      </c>
      <c r="T123" s="2" t="n">
        <f aca="false">F123-O123</f>
        <v>12.1737</v>
      </c>
      <c r="U123" s="2" t="n">
        <f aca="false">MAX(ABS(Q123),ABS(R123),ABS(S123),ABS(T123))</f>
        <v>20.0333</v>
      </c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5" hidden="false" customHeight="false" outlineLevel="0" collapsed="false">
      <c r="A126" s="1" t="n">
        <f aca="false">'[1]Edificio con telai in acciaio 2'!A126</f>
        <v>2</v>
      </c>
      <c r="B126" s="1" t="n">
        <f aca="false">'[1]Edificio con telai in acciaio 2'!B126</f>
        <v>13</v>
      </c>
      <c r="C126" s="1" t="n">
        <f aca="false">'[1]Edificio con telai in acciaio 2'!C126</f>
        <v>4</v>
      </c>
      <c r="D126" s="1" t="str">
        <f aca="false">'[1]Edificio con telai in acciaio 2'!D126</f>
        <v>Msup</v>
      </c>
      <c r="E126" s="1" t="n">
        <f aca="false">'[1]Edificio con telai in acciaio 2'!E126</f>
        <v>-12.112</v>
      </c>
      <c r="F126" s="1" t="n">
        <f aca="false">'[1]Edificio con telai in acciaio 2'!F126</f>
        <v>-6.236</v>
      </c>
      <c r="G126" s="1" t="n">
        <f aca="false">'[1]Edificio con telai in acciaio 2'!G126</f>
        <v>23.135</v>
      </c>
      <c r="H126" s="1" t="n">
        <f aca="false">'[1]Edificio con telai in acciaio 2'!H126</f>
        <v>0.307</v>
      </c>
      <c r="I126" s="1" t="n">
        <f aca="false">'[1]Edificio con telai in acciaio 2'!I126</f>
        <v>0.513</v>
      </c>
      <c r="J126" s="1" t="n">
        <f aca="false">'[1]Edificio con telai in acciaio 2'!J126</f>
        <v>0.627</v>
      </c>
      <c r="L126" s="2" t="n">
        <f aca="false">SIGN(G126)*(ABS(G126)+ABS(I126))</f>
        <v>23.648</v>
      </c>
      <c r="M126" s="2" t="n">
        <f aca="false">SIGN(H126)*(ABS(H126)+ABS(J126))</f>
        <v>0.934</v>
      </c>
      <c r="N126" s="2" t="n">
        <f aca="false">SIGN(L126)*(ABS(L126)+0.3*ABS(M126))</f>
        <v>23.9282</v>
      </c>
      <c r="O126" s="2" t="n">
        <f aca="false">SIGN(M126)*(ABS(M126)+0.3*ABS(L126))</f>
        <v>8.0284</v>
      </c>
      <c r="P126" s="2" t="n">
        <f aca="false">MAX(ABS(N126),ABS(O126))</f>
        <v>23.9282</v>
      </c>
      <c r="Q126" s="2" t="n">
        <f aca="false">F126+N126</f>
        <v>17.6922</v>
      </c>
      <c r="R126" s="2" t="n">
        <f aca="false">F126-N126</f>
        <v>-30.1642</v>
      </c>
      <c r="S126" s="2" t="n">
        <f aca="false">F126+O126</f>
        <v>1.7924</v>
      </c>
      <c r="T126" s="2" t="n">
        <f aca="false">F126-O126</f>
        <v>-14.2644</v>
      </c>
      <c r="U126" s="2" t="n">
        <f aca="false">MAX(ABS(Q126),ABS(R126),ABS(S126),ABS(T126))</f>
        <v>30.1642</v>
      </c>
    </row>
    <row r="127" customFormat="false" ht="15" hidden="false" customHeight="false" outlineLevel="0" collapsed="false">
      <c r="A127" s="1" t="n">
        <f aca="false">'[1]Edificio con telai in acciaio 2'!A127</f>
        <v>2</v>
      </c>
      <c r="B127" s="1" t="n">
        <f aca="false">'[1]Edificio con telai in acciaio 2'!B127</f>
        <v>13</v>
      </c>
      <c r="C127" s="1" t="n">
        <f aca="false">'[1]Edificio con telai in acciaio 2'!C127</f>
        <v>4</v>
      </c>
      <c r="D127" s="1" t="str">
        <f aca="false">'[1]Edificio con telai in acciaio 2'!D127</f>
        <v>Minf</v>
      </c>
      <c r="E127" s="1" t="n">
        <f aca="false">'[1]Edificio con telai in acciaio 2'!E127</f>
        <v>12.689</v>
      </c>
      <c r="F127" s="1" t="n">
        <f aca="false">'[1]Edificio con telai in acciaio 2'!F127</f>
        <v>6.642</v>
      </c>
      <c r="G127" s="1" t="n">
        <f aca="false">'[1]Edificio con telai in acciaio 2'!G127</f>
        <v>-18.591</v>
      </c>
      <c r="H127" s="1" t="n">
        <f aca="false">'[1]Edificio con telai in acciaio 2'!H127</f>
        <v>-0.3</v>
      </c>
      <c r="I127" s="1" t="n">
        <f aca="false">'[1]Edificio con telai in acciaio 2'!I127</f>
        <v>-0.412</v>
      </c>
      <c r="J127" s="1" t="n">
        <f aca="false">'[1]Edificio con telai in acciaio 2'!J127</f>
        <v>-0.504</v>
      </c>
      <c r="L127" s="2" t="n">
        <f aca="false">SIGN(G127)*(ABS(G127)+ABS(I127))</f>
        <v>-19.003</v>
      </c>
      <c r="M127" s="2" t="n">
        <f aca="false">SIGN(H127)*(ABS(H127)+ABS(J127))</f>
        <v>-0.804</v>
      </c>
      <c r="N127" s="2" t="n">
        <f aca="false">SIGN(L127)*(ABS(L127)+0.3*ABS(M127))</f>
        <v>-19.2442</v>
      </c>
      <c r="O127" s="2" t="n">
        <f aca="false">SIGN(M127)*(ABS(M127)+0.3*ABS(L127))</f>
        <v>-6.5049</v>
      </c>
      <c r="P127" s="2" t="n">
        <f aca="false">MAX(ABS(N127),ABS(O127))</f>
        <v>19.2442</v>
      </c>
      <c r="Q127" s="2" t="n">
        <f aca="false">F127+N127</f>
        <v>-12.6022</v>
      </c>
      <c r="R127" s="2" t="n">
        <f aca="false">F127-N127</f>
        <v>25.8862</v>
      </c>
      <c r="S127" s="2" t="n">
        <f aca="false">F127+O127</f>
        <v>0.1371</v>
      </c>
      <c r="T127" s="2" t="n">
        <f aca="false">F127-O127</f>
        <v>13.1469</v>
      </c>
      <c r="U127" s="2" t="n">
        <f aca="false">MAX(ABS(Q127),ABS(R127),ABS(S127),ABS(T127))</f>
        <v>25.8862</v>
      </c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5" hidden="false" customHeight="false" outlineLevel="0" collapsed="false">
      <c r="A130" s="1" t="n">
        <f aca="false">'[1]Edificio con telai in acciaio 2'!A130</f>
        <v>2</v>
      </c>
      <c r="B130" s="1" t="n">
        <f aca="false">'[1]Edificio con telai in acciaio 2'!B130</f>
        <v>13</v>
      </c>
      <c r="C130" s="1" t="n">
        <f aca="false">'[1]Edificio con telai in acciaio 2'!C130</f>
        <v>3</v>
      </c>
      <c r="D130" s="1" t="str">
        <f aca="false">'[1]Edificio con telai in acciaio 2'!D130</f>
        <v>Msup</v>
      </c>
      <c r="E130" s="1" t="n">
        <f aca="false">'[1]Edificio con telai in acciaio 2'!E130</f>
        <v>-12.992</v>
      </c>
      <c r="F130" s="1" t="n">
        <f aca="false">'[1]Edificio con telai in acciaio 2'!F130</f>
        <v>-6.874</v>
      </c>
      <c r="G130" s="1" t="n">
        <f aca="false">'[1]Edificio con telai in acciaio 2'!G130</f>
        <v>29.088</v>
      </c>
      <c r="H130" s="1" t="n">
        <f aca="false">'[1]Edificio con telai in acciaio 2'!H130</f>
        <v>0.345</v>
      </c>
      <c r="I130" s="1" t="n">
        <f aca="false">'[1]Edificio con telai in acciaio 2'!I130</f>
        <v>0.643</v>
      </c>
      <c r="J130" s="1" t="n">
        <f aca="false">'[1]Edificio con telai in acciaio 2'!J130</f>
        <v>0.787</v>
      </c>
      <c r="L130" s="2" t="n">
        <f aca="false">SIGN(G130)*(ABS(G130)+ABS(I130))</f>
        <v>29.731</v>
      </c>
      <c r="M130" s="2" t="n">
        <f aca="false">SIGN(H130)*(ABS(H130)+ABS(J130))</f>
        <v>1.132</v>
      </c>
      <c r="N130" s="2" t="n">
        <f aca="false">SIGN(L130)*(ABS(L130)+0.3*ABS(M130))</f>
        <v>30.0706</v>
      </c>
      <c r="O130" s="2" t="n">
        <f aca="false">SIGN(M130)*(ABS(M130)+0.3*ABS(L130))</f>
        <v>10.0513</v>
      </c>
      <c r="P130" s="2" t="n">
        <f aca="false">MAX(ABS(N130),ABS(O130))</f>
        <v>30.0706</v>
      </c>
      <c r="Q130" s="2" t="n">
        <f aca="false">F130+N130</f>
        <v>23.1966</v>
      </c>
      <c r="R130" s="2" t="n">
        <f aca="false">F130-N130</f>
        <v>-36.9446</v>
      </c>
      <c r="S130" s="2" t="n">
        <f aca="false">F130+O130</f>
        <v>3.1773</v>
      </c>
      <c r="T130" s="2" t="n">
        <f aca="false">F130-O130</f>
        <v>-16.9253</v>
      </c>
      <c r="U130" s="2" t="n">
        <f aca="false">MAX(ABS(Q130),ABS(R130),ABS(S130),ABS(T130))</f>
        <v>36.9446</v>
      </c>
    </row>
    <row r="131" customFormat="false" ht="15" hidden="false" customHeight="false" outlineLevel="0" collapsed="false">
      <c r="A131" s="1" t="n">
        <f aca="false">'[1]Edificio con telai in acciaio 2'!A131</f>
        <v>2</v>
      </c>
      <c r="B131" s="1" t="n">
        <f aca="false">'[1]Edificio con telai in acciaio 2'!B131</f>
        <v>13</v>
      </c>
      <c r="C131" s="1" t="n">
        <f aca="false">'[1]Edificio con telai in acciaio 2'!C131</f>
        <v>3</v>
      </c>
      <c r="D131" s="1" t="str">
        <f aca="false">'[1]Edificio con telai in acciaio 2'!D131</f>
        <v>Minf</v>
      </c>
      <c r="E131" s="1" t="n">
        <f aca="false">'[1]Edificio con telai in acciaio 2'!E131</f>
        <v>12.608</v>
      </c>
      <c r="F131" s="1" t="n">
        <f aca="false">'[1]Edificio con telai in acciaio 2'!F131</f>
        <v>6.657</v>
      </c>
      <c r="G131" s="1" t="n">
        <f aca="false">'[1]Edificio con telai in acciaio 2'!G131</f>
        <v>-26.237</v>
      </c>
      <c r="H131" s="1" t="n">
        <f aca="false">'[1]Edificio con telai in acciaio 2'!H131</f>
        <v>-0.357</v>
      </c>
      <c r="I131" s="1" t="n">
        <f aca="false">'[1]Edificio con telai in acciaio 2'!I131</f>
        <v>-0.582</v>
      </c>
      <c r="J131" s="1" t="n">
        <f aca="false">'[1]Edificio con telai in acciaio 2'!J131</f>
        <v>-0.712</v>
      </c>
      <c r="L131" s="2" t="n">
        <f aca="false">SIGN(G131)*(ABS(G131)+ABS(I131))</f>
        <v>-26.819</v>
      </c>
      <c r="M131" s="2" t="n">
        <f aca="false">SIGN(H131)*(ABS(H131)+ABS(J131))</f>
        <v>-1.069</v>
      </c>
      <c r="N131" s="2" t="n">
        <f aca="false">SIGN(L131)*(ABS(L131)+0.3*ABS(M131))</f>
        <v>-27.1397</v>
      </c>
      <c r="O131" s="2" t="n">
        <f aca="false">SIGN(M131)*(ABS(M131)+0.3*ABS(L131))</f>
        <v>-9.1147</v>
      </c>
      <c r="P131" s="2" t="n">
        <f aca="false">MAX(ABS(N131),ABS(O131))</f>
        <v>27.1397</v>
      </c>
      <c r="Q131" s="2" t="n">
        <f aca="false">F131+N131</f>
        <v>-20.4827</v>
      </c>
      <c r="R131" s="2" t="n">
        <f aca="false">F131-N131</f>
        <v>33.7967</v>
      </c>
      <c r="S131" s="2" t="n">
        <f aca="false">F131+O131</f>
        <v>-2.4577</v>
      </c>
      <c r="T131" s="2" t="n">
        <f aca="false">F131-O131</f>
        <v>15.7717</v>
      </c>
      <c r="U131" s="2" t="n">
        <f aca="false">MAX(ABS(Q131),ABS(R131),ABS(S131),ABS(T131))</f>
        <v>33.7967</v>
      </c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5" hidden="false" customHeight="false" outlineLevel="0" collapsed="false">
      <c r="A134" s="1" t="n">
        <f aca="false">'[1]Edificio con telai in acciaio 2'!A134</f>
        <v>2</v>
      </c>
      <c r="B134" s="1" t="n">
        <f aca="false">'[1]Edificio con telai in acciaio 2'!B134</f>
        <v>13</v>
      </c>
      <c r="C134" s="1" t="n">
        <f aca="false">'[1]Edificio con telai in acciaio 2'!C134</f>
        <v>2</v>
      </c>
      <c r="D134" s="1" t="str">
        <f aca="false">'[1]Edificio con telai in acciaio 2'!D134</f>
        <v>Msup</v>
      </c>
      <c r="E134" s="1" t="n">
        <f aca="false">'[1]Edificio con telai in acciaio 2'!E134</f>
        <v>-13.275</v>
      </c>
      <c r="F134" s="1" t="n">
        <f aca="false">'[1]Edificio con telai in acciaio 2'!F134</f>
        <v>-6.979</v>
      </c>
      <c r="G134" s="1" t="n">
        <f aca="false">'[1]Edificio con telai in acciaio 2'!G134</f>
        <v>29.17</v>
      </c>
      <c r="H134" s="1" t="n">
        <f aca="false">'[1]Edificio con telai in acciaio 2'!H134</f>
        <v>0.263</v>
      </c>
      <c r="I134" s="1" t="n">
        <f aca="false">'[1]Edificio con telai in acciaio 2'!I134</f>
        <v>0.64</v>
      </c>
      <c r="J134" s="1" t="n">
        <f aca="false">'[1]Edificio con telai in acciaio 2'!J134</f>
        <v>0.783</v>
      </c>
      <c r="L134" s="2" t="n">
        <f aca="false">SIGN(G134)*(ABS(G134)+ABS(I134))</f>
        <v>29.81</v>
      </c>
      <c r="M134" s="2" t="n">
        <f aca="false">SIGN(H134)*(ABS(H134)+ABS(J134))</f>
        <v>1.046</v>
      </c>
      <c r="N134" s="2" t="n">
        <f aca="false">SIGN(L134)*(ABS(L134)+0.3*ABS(M134))</f>
        <v>30.1238</v>
      </c>
      <c r="O134" s="2" t="n">
        <f aca="false">SIGN(M134)*(ABS(M134)+0.3*ABS(L134))</f>
        <v>9.989</v>
      </c>
      <c r="P134" s="2" t="n">
        <f aca="false">MAX(ABS(N134),ABS(O134))</f>
        <v>30.1238</v>
      </c>
      <c r="Q134" s="2" t="n">
        <f aca="false">F134+N134</f>
        <v>23.1448</v>
      </c>
      <c r="R134" s="2" t="n">
        <f aca="false">F134-N134</f>
        <v>-37.1028</v>
      </c>
      <c r="S134" s="2" t="n">
        <f aca="false">F134+O134</f>
        <v>3.01</v>
      </c>
      <c r="T134" s="2" t="n">
        <f aca="false">F134-O134</f>
        <v>-16.968</v>
      </c>
      <c r="U134" s="2" t="n">
        <f aca="false">MAX(ABS(Q134),ABS(R134),ABS(S134),ABS(T134))</f>
        <v>37.1028</v>
      </c>
    </row>
    <row r="135" customFormat="false" ht="15" hidden="false" customHeight="false" outlineLevel="0" collapsed="false">
      <c r="A135" s="1" t="n">
        <f aca="false">'[1]Edificio con telai in acciaio 2'!A135</f>
        <v>2</v>
      </c>
      <c r="B135" s="1" t="n">
        <f aca="false">'[1]Edificio con telai in acciaio 2'!B135</f>
        <v>13</v>
      </c>
      <c r="C135" s="1" t="n">
        <f aca="false">'[1]Edificio con telai in acciaio 2'!C135</f>
        <v>2</v>
      </c>
      <c r="D135" s="1" t="str">
        <f aca="false">'[1]Edificio con telai in acciaio 2'!D135</f>
        <v>Minf</v>
      </c>
      <c r="E135" s="1" t="n">
        <f aca="false">'[1]Edificio con telai in acciaio 2'!E135</f>
        <v>14.072</v>
      </c>
      <c r="F135" s="1" t="n">
        <f aca="false">'[1]Edificio con telai in acciaio 2'!F135</f>
        <v>7.411</v>
      </c>
      <c r="G135" s="1" t="n">
        <f aca="false">'[1]Edificio con telai in acciaio 2'!G135</f>
        <v>-32.475</v>
      </c>
      <c r="H135" s="1" t="n">
        <f aca="false">'[1]Edificio con telai in acciaio 2'!H135</f>
        <v>-0.355</v>
      </c>
      <c r="I135" s="1" t="n">
        <f aca="false">'[1]Edificio con telai in acciaio 2'!I135</f>
        <v>-0.716</v>
      </c>
      <c r="J135" s="1" t="n">
        <f aca="false">'[1]Edificio con telai in acciaio 2'!J135</f>
        <v>-0.876</v>
      </c>
      <c r="L135" s="2" t="n">
        <f aca="false">SIGN(G135)*(ABS(G135)+ABS(I135))</f>
        <v>-33.191</v>
      </c>
      <c r="M135" s="2" t="n">
        <f aca="false">SIGN(H135)*(ABS(H135)+ABS(J135))</f>
        <v>-1.231</v>
      </c>
      <c r="N135" s="2" t="n">
        <f aca="false">SIGN(L135)*(ABS(L135)+0.3*ABS(M135))</f>
        <v>-33.5603</v>
      </c>
      <c r="O135" s="2" t="n">
        <f aca="false">SIGN(M135)*(ABS(M135)+0.3*ABS(L135))</f>
        <v>-11.1883</v>
      </c>
      <c r="P135" s="2" t="n">
        <f aca="false">MAX(ABS(N135),ABS(O135))</f>
        <v>33.5603</v>
      </c>
      <c r="Q135" s="2" t="n">
        <f aca="false">F135+N135</f>
        <v>-26.1493</v>
      </c>
      <c r="R135" s="2" t="n">
        <f aca="false">F135-N135</f>
        <v>40.9713</v>
      </c>
      <c r="S135" s="2" t="n">
        <f aca="false">F135+O135</f>
        <v>-3.7773</v>
      </c>
      <c r="T135" s="2" t="n">
        <f aca="false">F135-O135</f>
        <v>18.5993</v>
      </c>
      <c r="U135" s="2" t="n">
        <f aca="false">MAX(ABS(Q135),ABS(R135),ABS(S135),ABS(T135))</f>
        <v>40.9713</v>
      </c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5" hidden="false" customHeight="false" outlineLevel="0" collapsed="false">
      <c r="A138" s="1" t="n">
        <f aca="false">'[1]Edificio con telai in acciaio 2'!A138</f>
        <v>2</v>
      </c>
      <c r="B138" s="1" t="n">
        <f aca="false">'[1]Edificio con telai in acciaio 2'!B138</f>
        <v>13</v>
      </c>
      <c r="C138" s="1" t="n">
        <f aca="false">'[1]Edificio con telai in acciaio 2'!C138</f>
        <v>1</v>
      </c>
      <c r="D138" s="1" t="str">
        <f aca="false">'[1]Edificio con telai in acciaio 2'!D138</f>
        <v>Msup</v>
      </c>
      <c r="E138" s="1" t="n">
        <f aca="false">'[1]Edificio con telai in acciaio 2'!E138</f>
        <v>-10.189</v>
      </c>
      <c r="F138" s="1" t="n">
        <f aca="false">'[1]Edificio con telai in acciaio 2'!F138</f>
        <v>-5.34</v>
      </c>
      <c r="G138" s="1" t="n">
        <f aca="false">'[1]Edificio con telai in acciaio 2'!G138</f>
        <v>15.245</v>
      </c>
      <c r="H138" s="1" t="n">
        <f aca="false">'[1]Edificio con telai in acciaio 2'!H138</f>
        <v>0.02</v>
      </c>
      <c r="I138" s="1" t="n">
        <f aca="false">'[1]Edificio con telai in acciaio 2'!I138</f>
        <v>0.327</v>
      </c>
      <c r="J138" s="1" t="n">
        <f aca="false">'[1]Edificio con telai in acciaio 2'!J138</f>
        <v>0.4</v>
      </c>
      <c r="L138" s="2" t="n">
        <f aca="false">SIGN(G138)*(ABS(G138)+ABS(I138))</f>
        <v>15.572</v>
      </c>
      <c r="M138" s="2" t="n">
        <f aca="false">SIGN(H138)*(ABS(H138)+ABS(J138))</f>
        <v>0.42</v>
      </c>
      <c r="N138" s="2" t="n">
        <f aca="false">SIGN(L138)*(ABS(L138)+0.3*ABS(M138))</f>
        <v>15.698</v>
      </c>
      <c r="O138" s="2" t="n">
        <f aca="false">SIGN(M138)*(ABS(M138)+0.3*ABS(L138))</f>
        <v>5.0916</v>
      </c>
      <c r="P138" s="2" t="n">
        <f aca="false">MAX(ABS(N138),ABS(O138))</f>
        <v>15.698</v>
      </c>
      <c r="Q138" s="2" t="n">
        <f aca="false">F138+N138</f>
        <v>10.358</v>
      </c>
      <c r="R138" s="2" t="n">
        <f aca="false">F138-N138</f>
        <v>-21.038</v>
      </c>
      <c r="S138" s="2" t="n">
        <f aca="false">F138+O138</f>
        <v>-0.2484</v>
      </c>
      <c r="T138" s="2" t="n">
        <f aca="false">F138-O138</f>
        <v>-10.4316</v>
      </c>
      <c r="U138" s="2" t="n">
        <f aca="false">MAX(ABS(Q138),ABS(R138),ABS(S138),ABS(T138))</f>
        <v>21.038</v>
      </c>
    </row>
    <row r="139" customFormat="false" ht="15" hidden="false" customHeight="false" outlineLevel="0" collapsed="false">
      <c r="A139" s="1" t="n">
        <f aca="false">'[1]Edificio con telai in acciaio 2'!A139</f>
        <v>2</v>
      </c>
      <c r="B139" s="1" t="n">
        <f aca="false">'[1]Edificio con telai in acciaio 2'!B139</f>
        <v>13</v>
      </c>
      <c r="C139" s="1" t="n">
        <f aca="false">'[1]Edificio con telai in acciaio 2'!C139</f>
        <v>1</v>
      </c>
      <c r="D139" s="1" t="str">
        <f aca="false">'[1]Edificio con telai in acciaio 2'!D139</f>
        <v>Minf</v>
      </c>
      <c r="E139" s="1" t="n">
        <f aca="false">'[1]Edificio con telai in acciaio 2'!E139</f>
        <v>4.831</v>
      </c>
      <c r="F139" s="1" t="n">
        <f aca="false">'[1]Edificio con telai in acciaio 2'!F139</f>
        <v>2.565</v>
      </c>
      <c r="G139" s="1" t="n">
        <f aca="false">'[1]Edificio con telai in acciaio 2'!G139</f>
        <v>-32.838</v>
      </c>
      <c r="H139" s="1" t="n">
        <f aca="false">'[1]Edificio con telai in acciaio 2'!H139</f>
        <v>-0.161</v>
      </c>
      <c r="I139" s="1" t="n">
        <f aca="false">'[1]Edificio con telai in acciaio 2'!I139</f>
        <v>-0.712</v>
      </c>
      <c r="J139" s="1" t="n">
        <f aca="false">'[1]Edificio con telai in acciaio 2'!J139</f>
        <v>-0.871</v>
      </c>
      <c r="L139" s="2" t="n">
        <f aca="false">SIGN(G139)*(ABS(G139)+ABS(I139))</f>
        <v>-33.55</v>
      </c>
      <c r="M139" s="2" t="n">
        <f aca="false">SIGN(H139)*(ABS(H139)+ABS(J139))</f>
        <v>-1.032</v>
      </c>
      <c r="N139" s="2" t="n">
        <f aca="false">SIGN(L139)*(ABS(L139)+0.3*ABS(M139))</f>
        <v>-33.8596</v>
      </c>
      <c r="O139" s="2" t="n">
        <f aca="false">SIGN(M139)*(ABS(M139)+0.3*ABS(L139))</f>
        <v>-11.097</v>
      </c>
      <c r="P139" s="2" t="n">
        <f aca="false">MAX(ABS(N139),ABS(O139))</f>
        <v>33.8596</v>
      </c>
      <c r="Q139" s="2" t="n">
        <f aca="false">F139+N139</f>
        <v>-31.2946</v>
      </c>
      <c r="R139" s="2" t="n">
        <f aca="false">F139-N139</f>
        <v>36.4246</v>
      </c>
      <c r="S139" s="2" t="n">
        <f aca="false">F139+O139</f>
        <v>-8.532</v>
      </c>
      <c r="T139" s="2" t="n">
        <f aca="false">F139-O139</f>
        <v>13.662</v>
      </c>
      <c r="U139" s="2" t="n">
        <f aca="false">MAX(ABS(Q139),ABS(R139),ABS(S139),ABS(T139))</f>
        <v>36.4246</v>
      </c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5" hidden="false" customHeight="false" outlineLevel="0" collapsed="false">
      <c r="A142" s="1" t="n">
        <f aca="false">'[1]Edificio con telai in acciaio 2'!A142</f>
        <v>2</v>
      </c>
      <c r="B142" s="1" t="n">
        <f aca="false">'[1]Edificio con telai in acciaio 2'!B142</f>
        <v>14</v>
      </c>
      <c r="C142" s="1" t="n">
        <f aca="false">'[1]Edificio con telai in acciaio 2'!C142</f>
        <v>5</v>
      </c>
      <c r="D142" s="1" t="str">
        <f aca="false">'[1]Edificio con telai in acciaio 2'!D142</f>
        <v>Msup</v>
      </c>
      <c r="E142" s="1" t="n">
        <f aca="false">'[1]Edificio con telai in acciaio 2'!E142</f>
        <v>8.208</v>
      </c>
      <c r="F142" s="1" t="n">
        <f aca="false">'[1]Edificio con telai in acciaio 2'!F142</f>
        <v>4.399</v>
      </c>
      <c r="G142" s="1" t="n">
        <f aca="false">'[1]Edificio con telai in acciaio 2'!G142</f>
        <v>42.673</v>
      </c>
      <c r="H142" s="1" t="n">
        <f aca="false">'[1]Edificio con telai in acciaio 2'!H142</f>
        <v>0.943</v>
      </c>
      <c r="I142" s="1" t="n">
        <f aca="false">'[1]Edificio con telai in acciaio 2'!I142</f>
        <v>0.941</v>
      </c>
      <c r="J142" s="1" t="n">
        <f aca="false">'[1]Edificio con telai in acciaio 2'!J142</f>
        <v>1.151</v>
      </c>
      <c r="L142" s="2" t="n">
        <f aca="false">SIGN(G142)*(ABS(G142)+ABS(I142))</f>
        <v>43.614</v>
      </c>
      <c r="M142" s="2" t="n">
        <f aca="false">SIGN(H142)*(ABS(H142)+ABS(J142))</f>
        <v>2.094</v>
      </c>
      <c r="N142" s="2" t="n">
        <f aca="false">SIGN(L142)*(ABS(L142)+0.3*ABS(M142))</f>
        <v>44.2422</v>
      </c>
      <c r="O142" s="2" t="n">
        <f aca="false">SIGN(M142)*(ABS(M142)+0.3*ABS(L142))</f>
        <v>15.1782</v>
      </c>
      <c r="P142" s="2" t="n">
        <f aca="false">MAX(ABS(N142),ABS(O142))</f>
        <v>44.2422</v>
      </c>
      <c r="Q142" s="2" t="n">
        <f aca="false">F142+N142</f>
        <v>48.6412</v>
      </c>
      <c r="R142" s="2" t="n">
        <f aca="false">F142-N142</f>
        <v>-39.8432</v>
      </c>
      <c r="S142" s="2" t="n">
        <f aca="false">F142+O142</f>
        <v>19.5772</v>
      </c>
      <c r="T142" s="2" t="n">
        <f aca="false">F142-O142</f>
        <v>-10.7792</v>
      </c>
      <c r="U142" s="2" t="n">
        <f aca="false">MAX(ABS(Q142),ABS(R142),ABS(S142),ABS(T142))</f>
        <v>48.6412</v>
      </c>
    </row>
    <row r="143" customFormat="false" ht="15" hidden="false" customHeight="false" outlineLevel="0" collapsed="false">
      <c r="A143" s="1" t="n">
        <f aca="false">'[1]Edificio con telai in acciaio 2'!A143</f>
        <v>2</v>
      </c>
      <c r="B143" s="1" t="n">
        <f aca="false">'[1]Edificio con telai in acciaio 2'!B143</f>
        <v>14</v>
      </c>
      <c r="C143" s="1" t="n">
        <f aca="false">'[1]Edificio con telai in acciaio 2'!C143</f>
        <v>5</v>
      </c>
      <c r="D143" s="1" t="str">
        <f aca="false">'[1]Edificio con telai in acciaio 2'!D143</f>
        <v>Minf</v>
      </c>
      <c r="E143" s="1" t="n">
        <f aca="false">'[1]Edificio con telai in acciaio 2'!E143</f>
        <v>-3.128</v>
      </c>
      <c r="F143" s="1" t="n">
        <f aca="false">'[1]Edificio con telai in acciaio 2'!F143</f>
        <v>-1.566</v>
      </c>
      <c r="G143" s="1" t="n">
        <f aca="false">'[1]Edificio con telai in acciaio 2'!G143</f>
        <v>-1.551</v>
      </c>
      <c r="H143" s="1" t="n">
        <f aca="false">'[1]Edificio con telai in acciaio 2'!H143</f>
        <v>-0.558</v>
      </c>
      <c r="I143" s="1" t="n">
        <f aca="false">'[1]Edificio con telai in acciaio 2'!I143</f>
        <v>-0.027</v>
      </c>
      <c r="J143" s="1" t="n">
        <f aca="false">'[1]Edificio con telai in acciaio 2'!J143</f>
        <v>-0.034</v>
      </c>
      <c r="L143" s="2" t="n">
        <f aca="false">SIGN(G143)*(ABS(G143)+ABS(I143))</f>
        <v>-1.578</v>
      </c>
      <c r="M143" s="2" t="n">
        <f aca="false">SIGN(H143)*(ABS(H143)+ABS(J143))</f>
        <v>-0.592</v>
      </c>
      <c r="N143" s="2" t="n">
        <f aca="false">SIGN(L143)*(ABS(L143)+0.3*ABS(M143))</f>
        <v>-1.7556</v>
      </c>
      <c r="O143" s="2" t="n">
        <f aca="false">SIGN(M143)*(ABS(M143)+0.3*ABS(L143))</f>
        <v>-1.0654</v>
      </c>
      <c r="P143" s="2" t="n">
        <f aca="false">MAX(ABS(N143),ABS(O143))</f>
        <v>1.7556</v>
      </c>
      <c r="Q143" s="2" t="n">
        <f aca="false">F143+N143</f>
        <v>-3.3216</v>
      </c>
      <c r="R143" s="2" t="n">
        <f aca="false">F143-N143</f>
        <v>0.1896</v>
      </c>
      <c r="S143" s="2" t="n">
        <f aca="false">F143+O143</f>
        <v>-2.6314</v>
      </c>
      <c r="T143" s="2" t="n">
        <f aca="false">F143-O143</f>
        <v>-0.5006</v>
      </c>
      <c r="U143" s="2" t="n">
        <f aca="false">MAX(ABS(Q143),ABS(R143),ABS(S143),ABS(T143))</f>
        <v>3.3216</v>
      </c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5" hidden="false" customHeight="false" outlineLevel="0" collapsed="false">
      <c r="A146" s="1" t="n">
        <f aca="false">'[1]Edificio con telai in acciaio 2'!A146</f>
        <v>2</v>
      </c>
      <c r="B146" s="1" t="n">
        <f aca="false">'[1]Edificio con telai in acciaio 2'!B146</f>
        <v>14</v>
      </c>
      <c r="C146" s="1" t="n">
        <f aca="false">'[1]Edificio con telai in acciaio 2'!C146</f>
        <v>4</v>
      </c>
      <c r="D146" s="1" t="str">
        <f aca="false">'[1]Edificio con telai in acciaio 2'!D146</f>
        <v>Msup</v>
      </c>
      <c r="E146" s="1" t="n">
        <f aca="false">'[1]Edificio con telai in acciaio 2'!E146</f>
        <v>1.152</v>
      </c>
      <c r="F146" s="1" t="n">
        <f aca="false">'[1]Edificio con telai in acciaio 2'!F146</f>
        <v>0.463</v>
      </c>
      <c r="G146" s="1" t="n">
        <f aca="false">'[1]Edificio con telai in acciaio 2'!G146</f>
        <v>71.173</v>
      </c>
      <c r="H146" s="1" t="n">
        <f aca="false">'[1]Edificio con telai in acciaio 2'!H146</f>
        <v>0.728</v>
      </c>
      <c r="I146" s="1" t="n">
        <f aca="false">'[1]Edificio con telai in acciaio 2'!I146</f>
        <v>1.58</v>
      </c>
      <c r="J146" s="1" t="n">
        <f aca="false">'[1]Edificio con telai in acciaio 2'!J146</f>
        <v>1.934</v>
      </c>
      <c r="L146" s="2" t="n">
        <f aca="false">SIGN(G146)*(ABS(G146)+ABS(I146))</f>
        <v>72.753</v>
      </c>
      <c r="M146" s="2" t="n">
        <f aca="false">SIGN(H146)*(ABS(H146)+ABS(J146))</f>
        <v>2.662</v>
      </c>
      <c r="N146" s="2" t="n">
        <f aca="false">SIGN(L146)*(ABS(L146)+0.3*ABS(M146))</f>
        <v>73.5516</v>
      </c>
      <c r="O146" s="2" t="n">
        <f aca="false">SIGN(M146)*(ABS(M146)+0.3*ABS(L146))</f>
        <v>24.4879</v>
      </c>
      <c r="P146" s="2" t="n">
        <f aca="false">MAX(ABS(N146),ABS(O146))</f>
        <v>73.5516</v>
      </c>
      <c r="Q146" s="2" t="n">
        <f aca="false">F146+N146</f>
        <v>74.0146</v>
      </c>
      <c r="R146" s="2" t="n">
        <f aca="false">F146-N146</f>
        <v>-73.0886</v>
      </c>
      <c r="S146" s="2" t="n">
        <f aca="false">F146+O146</f>
        <v>24.9509</v>
      </c>
      <c r="T146" s="2" t="n">
        <f aca="false">F146-O146</f>
        <v>-24.0249</v>
      </c>
      <c r="U146" s="2" t="n">
        <f aca="false">MAX(ABS(Q146),ABS(R146),ABS(S146),ABS(T146))</f>
        <v>74.0146</v>
      </c>
    </row>
    <row r="147" customFormat="false" ht="15" hidden="false" customHeight="false" outlineLevel="0" collapsed="false">
      <c r="A147" s="1" t="n">
        <f aca="false">'[1]Edificio con telai in acciaio 2'!A147</f>
        <v>2</v>
      </c>
      <c r="B147" s="1" t="n">
        <f aca="false">'[1]Edificio con telai in acciaio 2'!B147</f>
        <v>14</v>
      </c>
      <c r="C147" s="1" t="n">
        <f aca="false">'[1]Edificio con telai in acciaio 2'!C147</f>
        <v>4</v>
      </c>
      <c r="D147" s="1" t="str">
        <f aca="false">'[1]Edificio con telai in acciaio 2'!D147</f>
        <v>Minf</v>
      </c>
      <c r="E147" s="1" t="n">
        <f aca="false">'[1]Edificio con telai in acciaio 2'!E147</f>
        <v>-2.465</v>
      </c>
      <c r="F147" s="1" t="n">
        <f aca="false">'[1]Edificio con telai in acciaio 2'!F147</f>
        <v>-1.188</v>
      </c>
      <c r="G147" s="1" t="n">
        <f aca="false">'[1]Edificio con telai in acciaio 2'!G147</f>
        <v>-24.89</v>
      </c>
      <c r="H147" s="1" t="n">
        <f aca="false">'[1]Edificio con telai in acciaio 2'!H147</f>
        <v>-0.58</v>
      </c>
      <c r="I147" s="1" t="n">
        <f aca="false">'[1]Edificio con telai in acciaio 2'!I147</f>
        <v>-0.553</v>
      </c>
      <c r="J147" s="1" t="n">
        <f aca="false">'[1]Edificio con telai in acciaio 2'!J147</f>
        <v>-0.677</v>
      </c>
      <c r="L147" s="2" t="n">
        <f aca="false">SIGN(G147)*(ABS(G147)+ABS(I147))</f>
        <v>-25.443</v>
      </c>
      <c r="M147" s="2" t="n">
        <f aca="false">SIGN(H147)*(ABS(H147)+ABS(J147))</f>
        <v>-1.257</v>
      </c>
      <c r="N147" s="2" t="n">
        <f aca="false">SIGN(L147)*(ABS(L147)+0.3*ABS(M147))</f>
        <v>-25.8201</v>
      </c>
      <c r="O147" s="2" t="n">
        <f aca="false">SIGN(M147)*(ABS(M147)+0.3*ABS(L147))</f>
        <v>-8.8899</v>
      </c>
      <c r="P147" s="2" t="n">
        <f aca="false">MAX(ABS(N147),ABS(O147))</f>
        <v>25.8201</v>
      </c>
      <c r="Q147" s="2" t="n">
        <f aca="false">F147+N147</f>
        <v>-27.0081</v>
      </c>
      <c r="R147" s="2" t="n">
        <f aca="false">F147-N147</f>
        <v>24.6321</v>
      </c>
      <c r="S147" s="2" t="n">
        <f aca="false">F147+O147</f>
        <v>-10.0779</v>
      </c>
      <c r="T147" s="2" t="n">
        <f aca="false">F147-O147</f>
        <v>7.7019</v>
      </c>
      <c r="U147" s="2" t="n">
        <f aca="false">MAX(ABS(Q147),ABS(R147),ABS(S147),ABS(T147))</f>
        <v>27.0081</v>
      </c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5" hidden="false" customHeight="false" outlineLevel="0" collapsed="false">
      <c r="A150" s="1" t="n">
        <f aca="false">'[1]Edificio con telai in acciaio 2'!A150</f>
        <v>2</v>
      </c>
      <c r="B150" s="1" t="n">
        <f aca="false">'[1]Edificio con telai in acciaio 2'!B150</f>
        <v>14</v>
      </c>
      <c r="C150" s="1" t="n">
        <f aca="false">'[1]Edificio con telai in acciaio 2'!C150</f>
        <v>3</v>
      </c>
      <c r="D150" s="1" t="str">
        <f aca="false">'[1]Edificio con telai in acciaio 2'!D150</f>
        <v>Msup</v>
      </c>
      <c r="E150" s="1" t="n">
        <f aca="false">'[1]Edificio con telai in acciaio 2'!E150</f>
        <v>2.989</v>
      </c>
      <c r="F150" s="1" t="n">
        <f aca="false">'[1]Edificio con telai in acciaio 2'!F150</f>
        <v>1.554</v>
      </c>
      <c r="G150" s="1" t="n">
        <f aca="false">'[1]Edificio con telai in acciaio 2'!G150</f>
        <v>75.845</v>
      </c>
      <c r="H150" s="1" t="n">
        <f aca="false">'[1]Edificio con telai in acciaio 2'!H150</f>
        <v>0.784</v>
      </c>
      <c r="I150" s="1" t="n">
        <f aca="false">'[1]Edificio con telai in acciaio 2'!I150</f>
        <v>1.676</v>
      </c>
      <c r="J150" s="1" t="n">
        <f aca="false">'[1]Edificio con telai in acciaio 2'!J150</f>
        <v>2.052</v>
      </c>
      <c r="L150" s="2" t="n">
        <f aca="false">SIGN(G150)*(ABS(G150)+ABS(I150))</f>
        <v>77.521</v>
      </c>
      <c r="M150" s="2" t="n">
        <f aca="false">SIGN(H150)*(ABS(H150)+ABS(J150))</f>
        <v>2.836</v>
      </c>
      <c r="N150" s="2" t="n">
        <f aca="false">SIGN(L150)*(ABS(L150)+0.3*ABS(M150))</f>
        <v>78.3718</v>
      </c>
      <c r="O150" s="2" t="n">
        <f aca="false">SIGN(M150)*(ABS(M150)+0.3*ABS(L150))</f>
        <v>26.0923</v>
      </c>
      <c r="P150" s="2" t="n">
        <f aca="false">MAX(ABS(N150),ABS(O150))</f>
        <v>78.3718</v>
      </c>
      <c r="Q150" s="2" t="n">
        <f aca="false">F150+N150</f>
        <v>79.9258</v>
      </c>
      <c r="R150" s="2" t="n">
        <f aca="false">F150-N150</f>
        <v>-76.8178</v>
      </c>
      <c r="S150" s="2" t="n">
        <f aca="false">F150+O150</f>
        <v>27.6463</v>
      </c>
      <c r="T150" s="2" t="n">
        <f aca="false">F150-O150</f>
        <v>-24.5383</v>
      </c>
      <c r="U150" s="2" t="n">
        <f aca="false">MAX(ABS(Q150),ABS(R150),ABS(S150),ABS(T150))</f>
        <v>79.9258</v>
      </c>
    </row>
    <row r="151" customFormat="false" ht="15" hidden="false" customHeight="false" outlineLevel="0" collapsed="false">
      <c r="A151" s="1" t="n">
        <f aca="false">'[1]Edificio con telai in acciaio 2'!A151</f>
        <v>2</v>
      </c>
      <c r="B151" s="1" t="n">
        <f aca="false">'[1]Edificio con telai in acciaio 2'!B151</f>
        <v>14</v>
      </c>
      <c r="C151" s="1" t="n">
        <f aca="false">'[1]Edificio con telai in acciaio 2'!C151</f>
        <v>3</v>
      </c>
      <c r="D151" s="1" t="str">
        <f aca="false">'[1]Edificio con telai in acciaio 2'!D151</f>
        <v>Minf</v>
      </c>
      <c r="E151" s="1" t="n">
        <f aca="false">'[1]Edificio con telai in acciaio 2'!E151</f>
        <v>-2.943</v>
      </c>
      <c r="F151" s="1" t="n">
        <f aca="false">'[1]Edificio con telai in acciaio 2'!F151</f>
        <v>-1.478</v>
      </c>
      <c r="G151" s="1" t="n">
        <f aca="false">'[1]Edificio con telai in acciaio 2'!G151</f>
        <v>-51.134</v>
      </c>
      <c r="H151" s="1" t="n">
        <f aca="false">'[1]Edificio con telai in acciaio 2'!H151</f>
        <v>-0.867</v>
      </c>
      <c r="I151" s="1" t="n">
        <f aca="false">'[1]Edificio con telai in acciaio 2'!I151</f>
        <v>-1.142</v>
      </c>
      <c r="J151" s="1" t="n">
        <f aca="false">'[1]Edificio con telai in acciaio 2'!J151</f>
        <v>-1.398</v>
      </c>
      <c r="L151" s="2" t="n">
        <f aca="false">SIGN(G151)*(ABS(G151)+ABS(I151))</f>
        <v>-52.276</v>
      </c>
      <c r="M151" s="2" t="n">
        <f aca="false">SIGN(H151)*(ABS(H151)+ABS(J151))</f>
        <v>-2.265</v>
      </c>
      <c r="N151" s="2" t="n">
        <f aca="false">SIGN(L151)*(ABS(L151)+0.3*ABS(M151))</f>
        <v>-52.9555</v>
      </c>
      <c r="O151" s="2" t="n">
        <f aca="false">SIGN(M151)*(ABS(M151)+0.3*ABS(L151))</f>
        <v>-17.9478</v>
      </c>
      <c r="P151" s="2" t="n">
        <f aca="false">MAX(ABS(N151),ABS(O151))</f>
        <v>52.9555</v>
      </c>
      <c r="Q151" s="2" t="n">
        <f aca="false">F151+N151</f>
        <v>-54.4335</v>
      </c>
      <c r="R151" s="2" t="n">
        <f aca="false">F151-N151</f>
        <v>51.4775</v>
      </c>
      <c r="S151" s="2" t="n">
        <f aca="false">F151+O151</f>
        <v>-19.4258</v>
      </c>
      <c r="T151" s="2" t="n">
        <f aca="false">F151-O151</f>
        <v>16.4698</v>
      </c>
      <c r="U151" s="2" t="n">
        <f aca="false">MAX(ABS(Q151),ABS(R151),ABS(S151),ABS(T151))</f>
        <v>54.4335</v>
      </c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5" hidden="false" customHeight="false" outlineLevel="0" collapsed="false">
      <c r="A154" s="1" t="n">
        <f aca="false">'[1]Edificio con telai in acciaio 2'!A154</f>
        <v>2</v>
      </c>
      <c r="B154" s="1" t="n">
        <f aca="false">'[1]Edificio con telai in acciaio 2'!B154</f>
        <v>14</v>
      </c>
      <c r="C154" s="1" t="n">
        <f aca="false">'[1]Edificio con telai in acciaio 2'!C154</f>
        <v>2</v>
      </c>
      <c r="D154" s="1" t="str">
        <f aca="false">'[1]Edificio con telai in acciaio 2'!D154</f>
        <v>Msup</v>
      </c>
      <c r="E154" s="1" t="n">
        <f aca="false">'[1]Edificio con telai in acciaio 2'!E154</f>
        <v>3.075</v>
      </c>
      <c r="F154" s="1" t="n">
        <f aca="false">'[1]Edificio con telai in acciaio 2'!F154</f>
        <v>1.628</v>
      </c>
      <c r="G154" s="1" t="n">
        <f aca="false">'[1]Edificio con telai in acciaio 2'!G154</f>
        <v>65.248</v>
      </c>
      <c r="H154" s="1" t="n">
        <f aca="false">'[1]Edificio con telai in acciaio 2'!H154</f>
        <v>0.441</v>
      </c>
      <c r="I154" s="1" t="n">
        <f aca="false">'[1]Edificio con telai in acciaio 2'!I154</f>
        <v>1.424</v>
      </c>
      <c r="J154" s="1" t="n">
        <f aca="false">'[1]Edificio con telai in acciaio 2'!J154</f>
        <v>1.743</v>
      </c>
      <c r="L154" s="2" t="n">
        <f aca="false">SIGN(G154)*(ABS(G154)+ABS(I154))</f>
        <v>66.672</v>
      </c>
      <c r="M154" s="2" t="n">
        <f aca="false">SIGN(H154)*(ABS(H154)+ABS(J154))</f>
        <v>2.184</v>
      </c>
      <c r="N154" s="2" t="n">
        <f aca="false">SIGN(L154)*(ABS(L154)+0.3*ABS(M154))</f>
        <v>67.3272</v>
      </c>
      <c r="O154" s="2" t="n">
        <f aca="false">SIGN(M154)*(ABS(M154)+0.3*ABS(L154))</f>
        <v>22.1856</v>
      </c>
      <c r="P154" s="2" t="n">
        <f aca="false">MAX(ABS(N154),ABS(O154))</f>
        <v>67.3272</v>
      </c>
      <c r="Q154" s="2" t="n">
        <f aca="false">F154+N154</f>
        <v>68.9552</v>
      </c>
      <c r="R154" s="2" t="n">
        <f aca="false">F154-N154</f>
        <v>-65.6992</v>
      </c>
      <c r="S154" s="2" t="n">
        <f aca="false">F154+O154</f>
        <v>23.8136</v>
      </c>
      <c r="T154" s="2" t="n">
        <f aca="false">F154-O154</f>
        <v>-20.5576</v>
      </c>
      <c r="U154" s="2" t="n">
        <f aca="false">MAX(ABS(Q154),ABS(R154),ABS(S154),ABS(T154))</f>
        <v>68.9552</v>
      </c>
    </row>
    <row r="155" customFormat="false" ht="15" hidden="false" customHeight="false" outlineLevel="0" collapsed="false">
      <c r="A155" s="1" t="n">
        <f aca="false">'[1]Edificio con telai in acciaio 2'!A155</f>
        <v>2</v>
      </c>
      <c r="B155" s="1" t="n">
        <f aca="false">'[1]Edificio con telai in acciaio 2'!B155</f>
        <v>14</v>
      </c>
      <c r="C155" s="1" t="n">
        <f aca="false">'[1]Edificio con telai in acciaio 2'!C155</f>
        <v>2</v>
      </c>
      <c r="D155" s="1" t="str">
        <f aca="false">'[1]Edificio con telai in acciaio 2'!D155</f>
        <v>Minf</v>
      </c>
      <c r="E155" s="1" t="n">
        <f aca="false">'[1]Edificio con telai in acciaio 2'!E155</f>
        <v>-4.987</v>
      </c>
      <c r="F155" s="1" t="n">
        <f aca="false">'[1]Edificio con telai in acciaio 2'!F155</f>
        <v>-2.578</v>
      </c>
      <c r="G155" s="1" t="n">
        <f aca="false">'[1]Edificio con telai in acciaio 2'!G155</f>
        <v>-87.172</v>
      </c>
      <c r="H155" s="1" t="n">
        <f aca="false">'[1]Edificio con telai in acciaio 2'!H155</f>
        <v>-1.277</v>
      </c>
      <c r="I155" s="1" t="n">
        <f aca="false">'[1]Edificio con telai in acciaio 2'!I155</f>
        <v>-1.942</v>
      </c>
      <c r="J155" s="1" t="n">
        <f aca="false">'[1]Edificio con telai in acciaio 2'!J155</f>
        <v>-2.377</v>
      </c>
      <c r="L155" s="2" t="n">
        <f aca="false">SIGN(G155)*(ABS(G155)+ABS(I155))</f>
        <v>-89.114</v>
      </c>
      <c r="M155" s="2" t="n">
        <f aca="false">SIGN(H155)*(ABS(H155)+ABS(J155))</f>
        <v>-3.654</v>
      </c>
      <c r="N155" s="2" t="n">
        <f aca="false">SIGN(L155)*(ABS(L155)+0.3*ABS(M155))</f>
        <v>-90.2102</v>
      </c>
      <c r="O155" s="2" t="n">
        <f aca="false">SIGN(M155)*(ABS(M155)+0.3*ABS(L155))</f>
        <v>-30.3882</v>
      </c>
      <c r="P155" s="2" t="n">
        <f aca="false">MAX(ABS(N155),ABS(O155))</f>
        <v>90.2102</v>
      </c>
      <c r="Q155" s="2" t="n">
        <f aca="false">F155+N155</f>
        <v>-92.7882</v>
      </c>
      <c r="R155" s="2" t="n">
        <f aca="false">F155-N155</f>
        <v>87.6322</v>
      </c>
      <c r="S155" s="2" t="n">
        <f aca="false">F155+O155</f>
        <v>-32.9662</v>
      </c>
      <c r="T155" s="2" t="n">
        <f aca="false">F155-O155</f>
        <v>27.8102</v>
      </c>
      <c r="U155" s="2" t="n">
        <f aca="false">MAX(ABS(Q155),ABS(R155),ABS(S155),ABS(T155))</f>
        <v>92.7882</v>
      </c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5" hidden="false" customHeight="false" outlineLevel="0" collapsed="false">
      <c r="A158" s="1" t="n">
        <f aca="false">'[1]Edificio con telai in acciaio 2'!A158</f>
        <v>2</v>
      </c>
      <c r="B158" s="1" t="n">
        <f aca="false">'[1]Edificio con telai in acciaio 2'!B158</f>
        <v>14</v>
      </c>
      <c r="C158" s="1" t="n">
        <f aca="false">'[1]Edificio con telai in acciaio 2'!C158</f>
        <v>1</v>
      </c>
      <c r="D158" s="1" t="str">
        <f aca="false">'[1]Edificio con telai in acciaio 2'!D158</f>
        <v>Msup</v>
      </c>
      <c r="E158" s="1" t="n">
        <f aca="false">'[1]Edificio con telai in acciaio 2'!E158</f>
        <v>2.715</v>
      </c>
      <c r="F158" s="1" t="n">
        <f aca="false">'[1]Edificio con telai in acciaio 2'!F158</f>
        <v>1.599</v>
      </c>
      <c r="G158" s="1" t="n">
        <f aca="false">'[1]Edificio con telai in acciaio 2'!G158</f>
        <v>14.06</v>
      </c>
      <c r="H158" s="1" t="n">
        <f aca="false">'[1]Edificio con telai in acciaio 2'!H158</f>
        <v>-0.486</v>
      </c>
      <c r="I158" s="1" t="n">
        <f aca="false">'[1]Edificio con telai in acciaio 2'!I158</f>
        <v>0.271</v>
      </c>
      <c r="J158" s="1" t="n">
        <f aca="false">'[1]Edificio con telai in acciaio 2'!J158</f>
        <v>0.331</v>
      </c>
      <c r="L158" s="2" t="n">
        <f aca="false">SIGN(G158)*(ABS(G158)+ABS(I158))</f>
        <v>14.331</v>
      </c>
      <c r="M158" s="2" t="n">
        <f aca="false">SIGN(H158)*(ABS(H158)+ABS(J158))</f>
        <v>-0.817</v>
      </c>
      <c r="N158" s="2" t="n">
        <f aca="false">SIGN(L158)*(ABS(L158)+0.3*ABS(M158))</f>
        <v>14.5761</v>
      </c>
      <c r="O158" s="2" t="n">
        <f aca="false">SIGN(M158)*(ABS(M158)+0.3*ABS(L158))</f>
        <v>-5.1163</v>
      </c>
      <c r="P158" s="2" t="n">
        <f aca="false">MAX(ABS(N158),ABS(O158))</f>
        <v>14.5761</v>
      </c>
      <c r="Q158" s="2" t="n">
        <f aca="false">F158+N158</f>
        <v>16.1751</v>
      </c>
      <c r="R158" s="2" t="n">
        <f aca="false">F158-N158</f>
        <v>-12.9771</v>
      </c>
      <c r="S158" s="2" t="n">
        <f aca="false">F158+O158</f>
        <v>-3.5173</v>
      </c>
      <c r="T158" s="2" t="n">
        <f aca="false">F158-O158</f>
        <v>6.7153</v>
      </c>
      <c r="U158" s="2" t="n">
        <f aca="false">MAX(ABS(Q158),ABS(R158),ABS(S158),ABS(T158))</f>
        <v>16.1751</v>
      </c>
    </row>
    <row r="159" customFormat="false" ht="15" hidden="false" customHeight="false" outlineLevel="0" collapsed="false">
      <c r="A159" s="1" t="n">
        <f aca="false">'[1]Edificio con telai in acciaio 2'!A159</f>
        <v>2</v>
      </c>
      <c r="B159" s="1" t="n">
        <f aca="false">'[1]Edificio con telai in acciaio 2'!B159</f>
        <v>14</v>
      </c>
      <c r="C159" s="1" t="n">
        <f aca="false">'[1]Edificio con telai in acciaio 2'!C159</f>
        <v>1</v>
      </c>
      <c r="D159" s="1" t="str">
        <f aca="false">'[1]Edificio con telai in acciaio 2'!D159</f>
        <v>Minf</v>
      </c>
      <c r="E159" s="1" t="n">
        <f aca="false">'[1]Edificio con telai in acciaio 2'!E159</f>
        <v>-3.149</v>
      </c>
      <c r="F159" s="1" t="n">
        <f aca="false">'[1]Edificio con telai in acciaio 2'!F159</f>
        <v>-1.511</v>
      </c>
      <c r="G159" s="1" t="n">
        <f aca="false">'[1]Edificio con telai in acciaio 2'!G159</f>
        <v>-178.893</v>
      </c>
      <c r="H159" s="1" t="n">
        <f aca="false">'[1]Edificio con telai in acciaio 2'!H159</f>
        <v>-0.788</v>
      </c>
      <c r="I159" s="1" t="n">
        <f aca="false">'[1]Edificio con telai in acciaio 2'!I159</f>
        <v>-3.872</v>
      </c>
      <c r="J159" s="1" t="n">
        <f aca="false">'[1]Edificio con telai in acciaio 2'!J159</f>
        <v>-4.74</v>
      </c>
      <c r="L159" s="2" t="n">
        <f aca="false">SIGN(G159)*(ABS(G159)+ABS(I159))</f>
        <v>-182.765</v>
      </c>
      <c r="M159" s="2" t="n">
        <f aca="false">SIGN(H159)*(ABS(H159)+ABS(J159))</f>
        <v>-5.528</v>
      </c>
      <c r="N159" s="2" t="n">
        <f aca="false">SIGN(L159)*(ABS(L159)+0.3*ABS(M159))</f>
        <v>-184.4234</v>
      </c>
      <c r="O159" s="2" t="n">
        <f aca="false">SIGN(M159)*(ABS(M159)+0.3*ABS(L159))</f>
        <v>-60.3575</v>
      </c>
      <c r="P159" s="2" t="n">
        <f aca="false">MAX(ABS(N159),ABS(O159))</f>
        <v>184.4234</v>
      </c>
      <c r="Q159" s="2" t="n">
        <f aca="false">F159+N159</f>
        <v>-185.9344</v>
      </c>
      <c r="R159" s="2" t="n">
        <f aca="false">F159-N159</f>
        <v>182.9124</v>
      </c>
      <c r="S159" s="2" t="n">
        <f aca="false">F159+O159</f>
        <v>-61.8685</v>
      </c>
      <c r="T159" s="2" t="n">
        <f aca="false">F159-O159</f>
        <v>58.8465</v>
      </c>
      <c r="U159" s="2" t="n">
        <f aca="false">MAX(ABS(Q159),ABS(R159),ABS(S159),ABS(T159))</f>
        <v>185.9344</v>
      </c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5" hidden="false" customHeight="false" outlineLevel="0" collapsed="false">
      <c r="A162" s="1" t="n">
        <f aca="false">'[1]Edificio con telai in acciaio 2'!A162</f>
        <v>2</v>
      </c>
      <c r="B162" s="1" t="n">
        <f aca="false">'[1]Edificio con telai in acciaio 2'!B162</f>
        <v>15</v>
      </c>
      <c r="C162" s="1" t="n">
        <f aca="false">'[1]Edificio con telai in acciaio 2'!C162</f>
        <v>5</v>
      </c>
      <c r="D162" s="1" t="str">
        <f aca="false">'[1]Edificio con telai in acciaio 2'!D162</f>
        <v>Msup</v>
      </c>
      <c r="E162" s="1" t="n">
        <f aca="false">'[1]Edificio con telai in acciaio 2'!E162</f>
        <v>-29.277</v>
      </c>
      <c r="F162" s="1" t="n">
        <f aca="false">'[1]Edificio con telai in acciaio 2'!F162</f>
        <v>-16.895</v>
      </c>
      <c r="G162" s="1" t="n">
        <f aca="false">'[1]Edificio con telai in acciaio 2'!G162</f>
        <v>30.129</v>
      </c>
      <c r="H162" s="1" t="n">
        <f aca="false">'[1]Edificio con telai in acciaio 2'!H162</f>
        <v>0.645</v>
      </c>
      <c r="I162" s="1" t="n">
        <f aca="false">'[1]Edificio con telai in acciaio 2'!I162</f>
        <v>0.664</v>
      </c>
      <c r="J162" s="1" t="n">
        <f aca="false">'[1]Edificio con telai in acciaio 2'!J162</f>
        <v>0.813</v>
      </c>
      <c r="L162" s="2" t="n">
        <f aca="false">SIGN(G162)*(ABS(G162)+ABS(I162))</f>
        <v>30.793</v>
      </c>
      <c r="M162" s="2" t="n">
        <f aca="false">SIGN(H162)*(ABS(H162)+ABS(J162))</f>
        <v>1.458</v>
      </c>
      <c r="N162" s="2" t="n">
        <f aca="false">SIGN(L162)*(ABS(L162)+0.3*ABS(M162))</f>
        <v>31.2304</v>
      </c>
      <c r="O162" s="2" t="n">
        <f aca="false">SIGN(M162)*(ABS(M162)+0.3*ABS(L162))</f>
        <v>10.6959</v>
      </c>
      <c r="P162" s="2" t="n">
        <f aca="false">MAX(ABS(N162),ABS(O162))</f>
        <v>31.2304</v>
      </c>
      <c r="Q162" s="2" t="n">
        <f aca="false">F162+N162</f>
        <v>14.3354</v>
      </c>
      <c r="R162" s="2" t="n">
        <f aca="false">F162-N162</f>
        <v>-48.1254</v>
      </c>
      <c r="S162" s="2" t="n">
        <f aca="false">F162+O162</f>
        <v>-6.1991</v>
      </c>
      <c r="T162" s="2" t="n">
        <f aca="false">F162-O162</f>
        <v>-27.5909</v>
      </c>
      <c r="U162" s="2" t="n">
        <f aca="false">MAX(ABS(Q162),ABS(R162),ABS(S162),ABS(T162))</f>
        <v>48.1254</v>
      </c>
    </row>
    <row r="163" customFormat="false" ht="15" hidden="false" customHeight="false" outlineLevel="0" collapsed="false">
      <c r="A163" s="1" t="n">
        <f aca="false">'[1]Edificio con telai in acciaio 2'!A163</f>
        <v>2</v>
      </c>
      <c r="B163" s="1" t="n">
        <f aca="false">'[1]Edificio con telai in acciaio 2'!B163</f>
        <v>15</v>
      </c>
      <c r="C163" s="1" t="n">
        <f aca="false">'[1]Edificio con telai in acciaio 2'!C163</f>
        <v>5</v>
      </c>
      <c r="D163" s="1" t="str">
        <f aca="false">'[1]Edificio con telai in acciaio 2'!D163</f>
        <v>Minf</v>
      </c>
      <c r="E163" s="1" t="n">
        <f aca="false">'[1]Edificio con telai in acciaio 2'!E163</f>
        <v>23.711</v>
      </c>
      <c r="F163" s="1" t="n">
        <f aca="false">'[1]Edificio con telai in acciaio 2'!F163</f>
        <v>14.012</v>
      </c>
      <c r="G163" s="1" t="n">
        <f aca="false">'[1]Edificio con telai in acciaio 2'!G163</f>
        <v>-24.13</v>
      </c>
      <c r="H163" s="1" t="n">
        <f aca="false">'[1]Edificio con telai in acciaio 2'!H163</f>
        <v>-0.548</v>
      </c>
      <c r="I163" s="1" t="n">
        <f aca="false">'[1]Edificio con telai in acciaio 2'!I163</f>
        <v>-0.532</v>
      </c>
      <c r="J163" s="1" t="n">
        <f aca="false">'[1]Edificio con telai in acciaio 2'!J163</f>
        <v>-0.651</v>
      </c>
      <c r="L163" s="2" t="n">
        <f aca="false">SIGN(G163)*(ABS(G163)+ABS(I163))</f>
        <v>-24.662</v>
      </c>
      <c r="M163" s="2" t="n">
        <f aca="false">SIGN(H163)*(ABS(H163)+ABS(J163))</f>
        <v>-1.199</v>
      </c>
      <c r="N163" s="2" t="n">
        <f aca="false">SIGN(L163)*(ABS(L163)+0.3*ABS(M163))</f>
        <v>-25.0217</v>
      </c>
      <c r="O163" s="2" t="n">
        <f aca="false">SIGN(M163)*(ABS(M163)+0.3*ABS(L163))</f>
        <v>-8.5976</v>
      </c>
      <c r="P163" s="2" t="n">
        <f aca="false">MAX(ABS(N163),ABS(O163))</f>
        <v>25.0217</v>
      </c>
      <c r="Q163" s="2" t="n">
        <f aca="false">F163+N163</f>
        <v>-11.0097</v>
      </c>
      <c r="R163" s="2" t="n">
        <f aca="false">F163-N163</f>
        <v>39.0337</v>
      </c>
      <c r="S163" s="2" t="n">
        <f aca="false">F163+O163</f>
        <v>5.4144</v>
      </c>
      <c r="T163" s="2" t="n">
        <f aca="false">F163-O163</f>
        <v>22.6096</v>
      </c>
      <c r="U163" s="2" t="n">
        <f aca="false">MAX(ABS(Q163),ABS(R163),ABS(S163),ABS(T163))</f>
        <v>39.0337</v>
      </c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5" hidden="false" customHeight="false" outlineLevel="0" collapsed="false">
      <c r="A166" s="1" t="n">
        <f aca="false">'[1]Edificio con telai in acciaio 2'!A166</f>
        <v>2</v>
      </c>
      <c r="B166" s="1" t="n">
        <f aca="false">'[1]Edificio con telai in acciaio 2'!B166</f>
        <v>15</v>
      </c>
      <c r="C166" s="1" t="n">
        <f aca="false">'[1]Edificio con telai in acciaio 2'!C166</f>
        <v>4</v>
      </c>
      <c r="D166" s="1" t="str">
        <f aca="false">'[1]Edificio con telai in acciaio 2'!D166</f>
        <v>Msup</v>
      </c>
      <c r="E166" s="1" t="n">
        <f aca="false">'[1]Edificio con telai in acciaio 2'!E166</f>
        <v>-18.426</v>
      </c>
      <c r="F166" s="1" t="n">
        <f aca="false">'[1]Edificio con telai in acciaio 2'!F166</f>
        <v>-11.251</v>
      </c>
      <c r="G166" s="1" t="n">
        <f aca="false">'[1]Edificio con telai in acciaio 2'!G166</f>
        <v>38.352</v>
      </c>
      <c r="H166" s="1" t="n">
        <f aca="false">'[1]Edificio con telai in acciaio 2'!H166</f>
        <v>0.552</v>
      </c>
      <c r="I166" s="1" t="n">
        <f aca="false">'[1]Edificio con telai in acciaio 2'!I166</f>
        <v>0.849</v>
      </c>
      <c r="J166" s="1" t="n">
        <f aca="false">'[1]Edificio con telai in acciaio 2'!J166</f>
        <v>1.039</v>
      </c>
      <c r="L166" s="2" t="n">
        <f aca="false">SIGN(G166)*(ABS(G166)+ABS(I166))</f>
        <v>39.201</v>
      </c>
      <c r="M166" s="2" t="n">
        <f aca="false">SIGN(H166)*(ABS(H166)+ABS(J166))</f>
        <v>1.591</v>
      </c>
      <c r="N166" s="2" t="n">
        <f aca="false">SIGN(L166)*(ABS(L166)+0.3*ABS(M166))</f>
        <v>39.6783</v>
      </c>
      <c r="O166" s="2" t="n">
        <f aca="false">SIGN(M166)*(ABS(M166)+0.3*ABS(L166))</f>
        <v>13.3513</v>
      </c>
      <c r="P166" s="2" t="n">
        <f aca="false">MAX(ABS(N166),ABS(O166))</f>
        <v>39.6783</v>
      </c>
      <c r="Q166" s="2" t="n">
        <f aca="false">F166+N166</f>
        <v>28.4273</v>
      </c>
      <c r="R166" s="2" t="n">
        <f aca="false">F166-N166</f>
        <v>-50.9293</v>
      </c>
      <c r="S166" s="2" t="n">
        <f aca="false">F166+O166</f>
        <v>2.1003</v>
      </c>
      <c r="T166" s="2" t="n">
        <f aca="false">F166-O166</f>
        <v>-24.6023</v>
      </c>
      <c r="U166" s="2" t="n">
        <f aca="false">MAX(ABS(Q166),ABS(R166),ABS(S166),ABS(T166))</f>
        <v>50.9293</v>
      </c>
    </row>
    <row r="167" customFormat="false" ht="15" hidden="false" customHeight="false" outlineLevel="0" collapsed="false">
      <c r="A167" s="1" t="n">
        <f aca="false">'[1]Edificio con telai in acciaio 2'!A167</f>
        <v>2</v>
      </c>
      <c r="B167" s="1" t="n">
        <f aca="false">'[1]Edificio con telai in acciaio 2'!B167</f>
        <v>15</v>
      </c>
      <c r="C167" s="1" t="n">
        <f aca="false">'[1]Edificio con telai in acciaio 2'!C167</f>
        <v>4</v>
      </c>
      <c r="D167" s="1" t="str">
        <f aca="false">'[1]Edificio con telai in acciaio 2'!D167</f>
        <v>Minf</v>
      </c>
      <c r="E167" s="1" t="n">
        <f aca="false">'[1]Edificio con telai in acciaio 2'!E167</f>
        <v>18.968</v>
      </c>
      <c r="F167" s="1" t="n">
        <f aca="false">'[1]Edificio con telai in acciaio 2'!F167</f>
        <v>11.52</v>
      </c>
      <c r="G167" s="1" t="n">
        <f aca="false">'[1]Edificio con telai in acciaio 2'!G167</f>
        <v>-35.533</v>
      </c>
      <c r="H167" s="1" t="n">
        <f aca="false">'[1]Edificio con telai in acciaio 2'!H167</f>
        <v>-0.549</v>
      </c>
      <c r="I167" s="1" t="n">
        <f aca="false">'[1]Edificio con telai in acciaio 2'!I167</f>
        <v>-0.786</v>
      </c>
      <c r="J167" s="1" t="n">
        <f aca="false">'[1]Edificio con telai in acciaio 2'!J167</f>
        <v>-0.963</v>
      </c>
      <c r="L167" s="2" t="n">
        <f aca="false">SIGN(G167)*(ABS(G167)+ABS(I167))</f>
        <v>-36.319</v>
      </c>
      <c r="M167" s="2" t="n">
        <f aca="false">SIGN(H167)*(ABS(H167)+ABS(J167))</f>
        <v>-1.512</v>
      </c>
      <c r="N167" s="2" t="n">
        <f aca="false">SIGN(L167)*(ABS(L167)+0.3*ABS(M167))</f>
        <v>-36.7726</v>
      </c>
      <c r="O167" s="2" t="n">
        <f aca="false">SIGN(M167)*(ABS(M167)+0.3*ABS(L167))</f>
        <v>-12.4077</v>
      </c>
      <c r="P167" s="2" t="n">
        <f aca="false">MAX(ABS(N167),ABS(O167))</f>
        <v>36.7726</v>
      </c>
      <c r="Q167" s="2" t="n">
        <f aca="false">F167+N167</f>
        <v>-25.2526</v>
      </c>
      <c r="R167" s="2" t="n">
        <f aca="false">F167-N167</f>
        <v>48.2926</v>
      </c>
      <c r="S167" s="2" t="n">
        <f aca="false">F167+O167</f>
        <v>-0.887700000000001</v>
      </c>
      <c r="T167" s="2" t="n">
        <f aca="false">F167-O167</f>
        <v>23.9277</v>
      </c>
      <c r="U167" s="2" t="n">
        <f aca="false">MAX(ABS(Q167),ABS(R167),ABS(S167),ABS(T167))</f>
        <v>48.2926</v>
      </c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5" hidden="false" customHeight="false" outlineLevel="0" collapsed="false">
      <c r="A170" s="1" t="n">
        <f aca="false">'[1]Edificio con telai in acciaio 2'!A170</f>
        <v>2</v>
      </c>
      <c r="B170" s="1" t="n">
        <f aca="false">'[1]Edificio con telai in acciaio 2'!B170</f>
        <v>15</v>
      </c>
      <c r="C170" s="1" t="n">
        <f aca="false">'[1]Edificio con telai in acciaio 2'!C170</f>
        <v>3</v>
      </c>
      <c r="D170" s="1" t="str">
        <f aca="false">'[1]Edificio con telai in acciaio 2'!D170</f>
        <v>Msup</v>
      </c>
      <c r="E170" s="1" t="n">
        <f aca="false">'[1]Edificio con telai in acciaio 2'!E170</f>
        <v>-19.024</v>
      </c>
      <c r="F170" s="1" t="n">
        <f aca="false">'[1]Edificio con telai in acciaio 2'!F170</f>
        <v>-11.508</v>
      </c>
      <c r="G170" s="1" t="n">
        <f aca="false">'[1]Edificio con telai in acciaio 2'!G170</f>
        <v>48.761</v>
      </c>
      <c r="H170" s="1" t="n">
        <f aca="false">'[1]Edificio con telai in acciaio 2'!H170</f>
        <v>0.596</v>
      </c>
      <c r="I170" s="1" t="n">
        <f aca="false">'[1]Edificio con telai in acciaio 2'!I170</f>
        <v>1.078</v>
      </c>
      <c r="J170" s="1" t="n">
        <f aca="false">'[1]Edificio con telai in acciaio 2'!J170</f>
        <v>1.32</v>
      </c>
      <c r="L170" s="2" t="n">
        <f aca="false">SIGN(G170)*(ABS(G170)+ABS(I170))</f>
        <v>49.839</v>
      </c>
      <c r="M170" s="2" t="n">
        <f aca="false">SIGN(H170)*(ABS(H170)+ABS(J170))</f>
        <v>1.916</v>
      </c>
      <c r="N170" s="2" t="n">
        <f aca="false">SIGN(L170)*(ABS(L170)+0.3*ABS(M170))</f>
        <v>50.4138</v>
      </c>
      <c r="O170" s="2" t="n">
        <f aca="false">SIGN(M170)*(ABS(M170)+0.3*ABS(L170))</f>
        <v>16.8677</v>
      </c>
      <c r="P170" s="2" t="n">
        <f aca="false">MAX(ABS(N170),ABS(O170))</f>
        <v>50.4138</v>
      </c>
      <c r="Q170" s="2" t="n">
        <f aca="false">F170+N170</f>
        <v>38.9058</v>
      </c>
      <c r="R170" s="2" t="n">
        <f aca="false">F170-N170</f>
        <v>-61.9218</v>
      </c>
      <c r="S170" s="2" t="n">
        <f aca="false">F170+O170</f>
        <v>5.3597</v>
      </c>
      <c r="T170" s="2" t="n">
        <f aca="false">F170-O170</f>
        <v>-28.3757</v>
      </c>
      <c r="U170" s="2" t="n">
        <f aca="false">MAX(ABS(Q170),ABS(R170),ABS(S170),ABS(T170))</f>
        <v>61.9218</v>
      </c>
    </row>
    <row r="171" customFormat="false" ht="15" hidden="false" customHeight="false" outlineLevel="0" collapsed="false">
      <c r="A171" s="1" t="n">
        <f aca="false">'[1]Edificio con telai in acciaio 2'!A171</f>
        <v>2</v>
      </c>
      <c r="B171" s="1" t="n">
        <f aca="false">'[1]Edificio con telai in acciaio 2'!B171</f>
        <v>15</v>
      </c>
      <c r="C171" s="1" t="n">
        <f aca="false">'[1]Edificio con telai in acciaio 2'!C171</f>
        <v>3</v>
      </c>
      <c r="D171" s="1" t="str">
        <f aca="false">'[1]Edificio con telai in acciaio 2'!D171</f>
        <v>Minf</v>
      </c>
      <c r="E171" s="1" t="n">
        <f aca="false">'[1]Edificio con telai in acciaio 2'!E171</f>
        <v>18.428</v>
      </c>
      <c r="F171" s="1" t="n">
        <f aca="false">'[1]Edificio con telai in acciaio 2'!F171</f>
        <v>11.184</v>
      </c>
      <c r="G171" s="1" t="n">
        <f aca="false">'[1]Edificio con telai in acciaio 2'!G171</f>
        <v>-46.915</v>
      </c>
      <c r="H171" s="1" t="n">
        <f aca="false">'[1]Edificio con telai in acciaio 2'!H171</f>
        <v>-0.606</v>
      </c>
      <c r="I171" s="1" t="n">
        <f aca="false">'[1]Edificio con telai in acciaio 2'!I171</f>
        <v>-1.038</v>
      </c>
      <c r="J171" s="1" t="n">
        <f aca="false">'[1]Edificio con telai in acciaio 2'!J171</f>
        <v>-1.271</v>
      </c>
      <c r="L171" s="2" t="n">
        <f aca="false">SIGN(G171)*(ABS(G171)+ABS(I171))</f>
        <v>-47.953</v>
      </c>
      <c r="M171" s="2" t="n">
        <f aca="false">SIGN(H171)*(ABS(H171)+ABS(J171))</f>
        <v>-1.877</v>
      </c>
      <c r="N171" s="2" t="n">
        <f aca="false">SIGN(L171)*(ABS(L171)+0.3*ABS(M171))</f>
        <v>-48.5161</v>
      </c>
      <c r="O171" s="2" t="n">
        <f aca="false">SIGN(M171)*(ABS(M171)+0.3*ABS(L171))</f>
        <v>-16.2629</v>
      </c>
      <c r="P171" s="2" t="n">
        <f aca="false">MAX(ABS(N171),ABS(O171))</f>
        <v>48.5161</v>
      </c>
      <c r="Q171" s="2" t="n">
        <f aca="false">F171+N171</f>
        <v>-37.3321</v>
      </c>
      <c r="R171" s="2" t="n">
        <f aca="false">F171-N171</f>
        <v>59.7001</v>
      </c>
      <c r="S171" s="2" t="n">
        <f aca="false">F171+O171</f>
        <v>-5.0789</v>
      </c>
      <c r="T171" s="2" t="n">
        <f aca="false">F171-O171</f>
        <v>27.4469</v>
      </c>
      <c r="U171" s="2" t="n">
        <f aca="false">MAX(ABS(Q171),ABS(R171),ABS(S171),ABS(T171))</f>
        <v>59.7001</v>
      </c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5" hidden="false" customHeight="false" outlineLevel="0" collapsed="false">
      <c r="A174" s="1" t="n">
        <f aca="false">'[1]Edificio con telai in acciaio 2'!A174</f>
        <v>2</v>
      </c>
      <c r="B174" s="1" t="n">
        <f aca="false">'[1]Edificio con telai in acciaio 2'!B174</f>
        <v>15</v>
      </c>
      <c r="C174" s="1" t="n">
        <f aca="false">'[1]Edificio con telai in acciaio 2'!C174</f>
        <v>2</v>
      </c>
      <c r="D174" s="1" t="str">
        <f aca="false">'[1]Edificio con telai in acciaio 2'!D174</f>
        <v>Msup</v>
      </c>
      <c r="E174" s="1" t="n">
        <f aca="false">'[1]Edificio con telai in acciaio 2'!E174</f>
        <v>-18.294</v>
      </c>
      <c r="F174" s="1" t="n">
        <f aca="false">'[1]Edificio con telai in acciaio 2'!F174</f>
        <v>-11.156</v>
      </c>
      <c r="G174" s="1" t="n">
        <f aca="false">'[1]Edificio con telai in acciaio 2'!G174</f>
        <v>50.28</v>
      </c>
      <c r="H174" s="1" t="n">
        <f aca="false">'[1]Edificio con telai in acciaio 2'!H174</f>
        <v>0.478</v>
      </c>
      <c r="I174" s="1" t="n">
        <f aca="false">'[1]Edificio con telai in acciaio 2'!I174</f>
        <v>1.104</v>
      </c>
      <c r="J174" s="1" t="n">
        <f aca="false">'[1]Edificio con telai in acciaio 2'!J174</f>
        <v>1.352</v>
      </c>
      <c r="L174" s="2" t="n">
        <f aca="false">SIGN(G174)*(ABS(G174)+ABS(I174))</f>
        <v>51.384</v>
      </c>
      <c r="M174" s="2" t="n">
        <f aca="false">SIGN(H174)*(ABS(H174)+ABS(J174))</f>
        <v>1.83</v>
      </c>
      <c r="N174" s="2" t="n">
        <f aca="false">SIGN(L174)*(ABS(L174)+0.3*ABS(M174))</f>
        <v>51.933</v>
      </c>
      <c r="O174" s="2" t="n">
        <f aca="false">SIGN(M174)*(ABS(M174)+0.3*ABS(L174))</f>
        <v>17.2452</v>
      </c>
      <c r="P174" s="2" t="n">
        <f aca="false">MAX(ABS(N174),ABS(O174))</f>
        <v>51.933</v>
      </c>
      <c r="Q174" s="2" t="n">
        <f aca="false">F174+N174</f>
        <v>40.777</v>
      </c>
      <c r="R174" s="2" t="n">
        <f aca="false">F174-N174</f>
        <v>-63.089</v>
      </c>
      <c r="S174" s="2" t="n">
        <f aca="false">F174+O174</f>
        <v>6.0892</v>
      </c>
      <c r="T174" s="2" t="n">
        <f aca="false">F174-O174</f>
        <v>-28.4012</v>
      </c>
      <c r="U174" s="2" t="n">
        <f aca="false">MAX(ABS(Q174),ABS(R174),ABS(S174),ABS(T174))</f>
        <v>63.089</v>
      </c>
    </row>
    <row r="175" customFormat="false" ht="15" hidden="false" customHeight="false" outlineLevel="0" collapsed="false">
      <c r="A175" s="1" t="n">
        <f aca="false">'[1]Edificio con telai in acciaio 2'!A175</f>
        <v>2</v>
      </c>
      <c r="B175" s="1" t="n">
        <f aca="false">'[1]Edificio con telai in acciaio 2'!B175</f>
        <v>15</v>
      </c>
      <c r="C175" s="1" t="n">
        <f aca="false">'[1]Edificio con telai in acciaio 2'!C175</f>
        <v>2</v>
      </c>
      <c r="D175" s="1" t="str">
        <f aca="false">'[1]Edificio con telai in acciaio 2'!D175</f>
        <v>Minf</v>
      </c>
      <c r="E175" s="1" t="n">
        <f aca="false">'[1]Edificio con telai in acciaio 2'!E175</f>
        <v>18.502</v>
      </c>
      <c r="F175" s="1" t="n">
        <f aca="false">'[1]Edificio con telai in acciaio 2'!F175</f>
        <v>11.345</v>
      </c>
      <c r="G175" s="1" t="n">
        <f aca="false">'[1]Edificio con telai in acciaio 2'!G175</f>
        <v>-53.01</v>
      </c>
      <c r="H175" s="1" t="n">
        <f aca="false">'[1]Edificio con telai in acciaio 2'!H175</f>
        <v>-0.537</v>
      </c>
      <c r="I175" s="1" t="n">
        <f aca="false">'[1]Edificio con telai in acciaio 2'!I175</f>
        <v>-1.166</v>
      </c>
      <c r="J175" s="1" t="n">
        <f aca="false">'[1]Edificio con telai in acciaio 2'!J175</f>
        <v>-1.427</v>
      </c>
      <c r="L175" s="2" t="n">
        <f aca="false">SIGN(G175)*(ABS(G175)+ABS(I175))</f>
        <v>-54.176</v>
      </c>
      <c r="M175" s="2" t="n">
        <f aca="false">SIGN(H175)*(ABS(H175)+ABS(J175))</f>
        <v>-1.964</v>
      </c>
      <c r="N175" s="2" t="n">
        <f aca="false">SIGN(L175)*(ABS(L175)+0.3*ABS(M175))</f>
        <v>-54.7652</v>
      </c>
      <c r="O175" s="2" t="n">
        <f aca="false">SIGN(M175)*(ABS(M175)+0.3*ABS(L175))</f>
        <v>-18.2168</v>
      </c>
      <c r="P175" s="2" t="n">
        <f aca="false">MAX(ABS(N175),ABS(O175))</f>
        <v>54.7652</v>
      </c>
      <c r="Q175" s="2" t="n">
        <f aca="false">F175+N175</f>
        <v>-43.4202</v>
      </c>
      <c r="R175" s="2" t="n">
        <f aca="false">F175-N175</f>
        <v>66.1102</v>
      </c>
      <c r="S175" s="2" t="n">
        <f aca="false">F175+O175</f>
        <v>-6.8718</v>
      </c>
      <c r="T175" s="2" t="n">
        <f aca="false">F175-O175</f>
        <v>29.5618</v>
      </c>
      <c r="U175" s="2" t="n">
        <f aca="false">MAX(ABS(Q175),ABS(R175),ABS(S175),ABS(T175))</f>
        <v>66.1102</v>
      </c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5" hidden="false" customHeight="false" outlineLevel="0" collapsed="false">
      <c r="A178" s="1" t="n">
        <f aca="false">'[1]Edificio con telai in acciaio 2'!A178</f>
        <v>2</v>
      </c>
      <c r="B178" s="1" t="n">
        <f aca="false">'[1]Edificio con telai in acciaio 2'!B178</f>
        <v>15</v>
      </c>
      <c r="C178" s="1" t="n">
        <f aca="false">'[1]Edificio con telai in acciaio 2'!C178</f>
        <v>1</v>
      </c>
      <c r="D178" s="1" t="str">
        <f aca="false">'[1]Edificio con telai in acciaio 2'!D178</f>
        <v>Msup</v>
      </c>
      <c r="E178" s="1" t="n">
        <f aca="false">'[1]Edificio con telai in acciaio 2'!E178</f>
        <v>-12.749</v>
      </c>
      <c r="F178" s="1" t="n">
        <f aca="false">'[1]Edificio con telai in acciaio 2'!F178</f>
        <v>-7.8</v>
      </c>
      <c r="G178" s="1" t="n">
        <f aca="false">'[1]Edificio con telai in acciaio 2'!G178</f>
        <v>28.553</v>
      </c>
      <c r="H178" s="1" t="n">
        <f aca="false">'[1]Edificio con telai in acciaio 2'!H178</f>
        <v>0.119</v>
      </c>
      <c r="I178" s="1" t="n">
        <f aca="false">'[1]Edificio con telai in acciaio 2'!I178</f>
        <v>0.618</v>
      </c>
      <c r="J178" s="1" t="n">
        <f aca="false">'[1]Edificio con telai in acciaio 2'!J178</f>
        <v>0.756</v>
      </c>
      <c r="L178" s="2" t="n">
        <f aca="false">SIGN(G178)*(ABS(G178)+ABS(I178))</f>
        <v>29.171</v>
      </c>
      <c r="M178" s="2" t="n">
        <f aca="false">SIGN(H178)*(ABS(H178)+ABS(J178))</f>
        <v>0.875</v>
      </c>
      <c r="N178" s="2" t="n">
        <f aca="false">SIGN(L178)*(ABS(L178)+0.3*ABS(M178))</f>
        <v>29.4335</v>
      </c>
      <c r="O178" s="2" t="n">
        <f aca="false">SIGN(M178)*(ABS(M178)+0.3*ABS(L178))</f>
        <v>9.6263</v>
      </c>
      <c r="P178" s="2" t="n">
        <f aca="false">MAX(ABS(N178),ABS(O178))</f>
        <v>29.4335</v>
      </c>
      <c r="Q178" s="2" t="n">
        <f aca="false">F178+N178</f>
        <v>21.6335</v>
      </c>
      <c r="R178" s="2" t="n">
        <f aca="false">F178-N178</f>
        <v>-37.2335</v>
      </c>
      <c r="S178" s="2" t="n">
        <f aca="false">F178+O178</f>
        <v>1.8263</v>
      </c>
      <c r="T178" s="2" t="n">
        <f aca="false">F178-O178</f>
        <v>-17.4263</v>
      </c>
      <c r="U178" s="2" t="n">
        <f aca="false">MAX(ABS(Q178),ABS(R178),ABS(S178),ABS(T178))</f>
        <v>37.2335</v>
      </c>
    </row>
    <row r="179" customFormat="false" ht="15" hidden="false" customHeight="false" outlineLevel="0" collapsed="false">
      <c r="A179" s="1" t="n">
        <f aca="false">'[1]Edificio con telai in acciaio 2'!A179</f>
        <v>2</v>
      </c>
      <c r="B179" s="1" t="n">
        <f aca="false">'[1]Edificio con telai in acciaio 2'!B179</f>
        <v>15</v>
      </c>
      <c r="C179" s="1" t="n">
        <f aca="false">'[1]Edificio con telai in acciaio 2'!C179</f>
        <v>1</v>
      </c>
      <c r="D179" s="1" t="str">
        <f aca="false">'[1]Edificio con telai in acciaio 2'!D179</f>
        <v>Minf</v>
      </c>
      <c r="E179" s="1" t="n">
        <f aca="false">'[1]Edificio con telai in acciaio 2'!E179</f>
        <v>6.112</v>
      </c>
      <c r="F179" s="1" t="n">
        <f aca="false">'[1]Edificio con telai in acciaio 2'!F179</f>
        <v>3.796</v>
      </c>
      <c r="G179" s="1" t="n">
        <f aca="false">'[1]Edificio con telai in acciaio 2'!G179</f>
        <v>-39.492</v>
      </c>
      <c r="H179" s="1" t="n">
        <f aca="false">'[1]Edificio con telai in acciaio 2'!H179</f>
        <v>-0.211</v>
      </c>
      <c r="I179" s="1" t="n">
        <f aca="false">'[1]Edificio con telai in acciaio 2'!I179</f>
        <v>-0.857</v>
      </c>
      <c r="J179" s="1" t="n">
        <f aca="false">'[1]Edificio con telai in acciaio 2'!J179</f>
        <v>-1.049</v>
      </c>
      <c r="L179" s="2" t="n">
        <f aca="false">SIGN(G179)*(ABS(G179)+ABS(I179))</f>
        <v>-40.349</v>
      </c>
      <c r="M179" s="2" t="n">
        <f aca="false">SIGN(H179)*(ABS(H179)+ABS(J179))</f>
        <v>-1.26</v>
      </c>
      <c r="N179" s="2" t="n">
        <f aca="false">SIGN(L179)*(ABS(L179)+0.3*ABS(M179))</f>
        <v>-40.727</v>
      </c>
      <c r="O179" s="2" t="n">
        <f aca="false">SIGN(M179)*(ABS(M179)+0.3*ABS(L179))</f>
        <v>-13.3647</v>
      </c>
      <c r="P179" s="2" t="n">
        <f aca="false">MAX(ABS(N179),ABS(O179))</f>
        <v>40.727</v>
      </c>
      <c r="Q179" s="2" t="n">
        <f aca="false">F179+N179</f>
        <v>-36.931</v>
      </c>
      <c r="R179" s="2" t="n">
        <f aca="false">F179-N179</f>
        <v>44.523</v>
      </c>
      <c r="S179" s="2" t="n">
        <f aca="false">F179+O179</f>
        <v>-9.5687</v>
      </c>
      <c r="T179" s="2" t="n">
        <f aca="false">F179-O179</f>
        <v>17.1607</v>
      </c>
      <c r="U179" s="2" t="n">
        <f aca="false">MAX(ABS(Q179),ABS(R179),ABS(S179),ABS(T179))</f>
        <v>44.523</v>
      </c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5" hidden="false" customHeight="false" outlineLevel="0" collapsed="false">
      <c r="A182" s="1" t="n">
        <f aca="false">'[1]Edificio con telai in acciaio 2'!A182</f>
        <v>2</v>
      </c>
      <c r="B182" s="1" t="n">
        <f aca="false">'[1]Edificio con telai in acciaio 2'!B182</f>
        <v>16</v>
      </c>
      <c r="C182" s="1" t="n">
        <f aca="false">'[1]Edificio con telai in acciaio 2'!C182</f>
        <v>5</v>
      </c>
      <c r="D182" s="1" t="str">
        <f aca="false">'[1]Edificio con telai in acciaio 2'!D182</f>
        <v>Msup</v>
      </c>
      <c r="E182" s="1" t="n">
        <f aca="false">'[1]Edificio con telai in acciaio 2'!E182</f>
        <v>-39.387</v>
      </c>
      <c r="F182" s="1" t="n">
        <f aca="false">'[1]Edificio con telai in acciaio 2'!F182</f>
        <v>-20.294</v>
      </c>
      <c r="G182" s="1" t="n">
        <f aca="false">'[1]Edificio con telai in acciaio 2'!G182</f>
        <v>52.563</v>
      </c>
      <c r="H182" s="1" t="n">
        <f aca="false">'[1]Edificio con telai in acciaio 2'!H182</f>
        <v>1.163</v>
      </c>
      <c r="I182" s="1" t="n">
        <f aca="false">'[1]Edificio con telai in acciaio 2'!I182</f>
        <v>1.159</v>
      </c>
      <c r="J182" s="1" t="n">
        <f aca="false">'[1]Edificio con telai in acciaio 2'!J182</f>
        <v>1.418</v>
      </c>
      <c r="L182" s="2" t="n">
        <f aca="false">SIGN(G182)*(ABS(G182)+ABS(I182))</f>
        <v>53.722</v>
      </c>
      <c r="M182" s="2" t="n">
        <f aca="false">SIGN(H182)*(ABS(H182)+ABS(J182))</f>
        <v>2.581</v>
      </c>
      <c r="N182" s="2" t="n">
        <f aca="false">SIGN(L182)*(ABS(L182)+0.3*ABS(M182))</f>
        <v>54.4963</v>
      </c>
      <c r="O182" s="2" t="n">
        <f aca="false">SIGN(M182)*(ABS(M182)+0.3*ABS(L182))</f>
        <v>18.6976</v>
      </c>
      <c r="P182" s="2" t="n">
        <f aca="false">MAX(ABS(N182),ABS(O182))</f>
        <v>54.4963</v>
      </c>
      <c r="Q182" s="2" t="n">
        <f aca="false">F182+N182</f>
        <v>34.2023</v>
      </c>
      <c r="R182" s="2" t="n">
        <f aca="false">F182-N182</f>
        <v>-74.7903</v>
      </c>
      <c r="S182" s="2" t="n">
        <f aca="false">F182+O182</f>
        <v>-1.5964</v>
      </c>
      <c r="T182" s="2" t="n">
        <f aca="false">F182-O182</f>
        <v>-38.9916</v>
      </c>
      <c r="U182" s="2" t="n">
        <f aca="false">MAX(ABS(Q182),ABS(R182),ABS(S182),ABS(T182))</f>
        <v>74.7903</v>
      </c>
    </row>
    <row r="183" customFormat="false" ht="15" hidden="false" customHeight="false" outlineLevel="0" collapsed="false">
      <c r="A183" s="1" t="n">
        <f aca="false">'[1]Edificio con telai in acciaio 2'!A183</f>
        <v>2</v>
      </c>
      <c r="B183" s="1" t="n">
        <f aca="false">'[1]Edificio con telai in acciaio 2'!B183</f>
        <v>16</v>
      </c>
      <c r="C183" s="1" t="n">
        <f aca="false">'[1]Edificio con telai in acciaio 2'!C183</f>
        <v>5</v>
      </c>
      <c r="D183" s="1" t="str">
        <f aca="false">'[1]Edificio con telai in acciaio 2'!D183</f>
        <v>Minf</v>
      </c>
      <c r="E183" s="1" t="n">
        <f aca="false">'[1]Edificio con telai in acciaio 2'!E183</f>
        <v>37.919</v>
      </c>
      <c r="F183" s="1" t="n">
        <f aca="false">'[1]Edificio con telai in acciaio 2'!F183</f>
        <v>17.404</v>
      </c>
      <c r="G183" s="1" t="n">
        <f aca="false">'[1]Edificio con telai in acciaio 2'!G183</f>
        <v>-9.643</v>
      </c>
      <c r="H183" s="1" t="n">
        <f aca="false">'[1]Edificio con telai in acciaio 2'!H183</f>
        <v>-0.721</v>
      </c>
      <c r="I183" s="1" t="n">
        <f aca="false">'[1]Edificio con telai in acciaio 2'!I183</f>
        <v>-0.206</v>
      </c>
      <c r="J183" s="1" t="n">
        <f aca="false">'[1]Edificio con telai in acciaio 2'!J183</f>
        <v>-0.252</v>
      </c>
      <c r="L183" s="2" t="n">
        <f aca="false">SIGN(G183)*(ABS(G183)+ABS(I183))</f>
        <v>-9.849</v>
      </c>
      <c r="M183" s="2" t="n">
        <f aca="false">SIGN(H183)*(ABS(H183)+ABS(J183))</f>
        <v>-0.973</v>
      </c>
      <c r="N183" s="2" t="n">
        <f aca="false">SIGN(L183)*(ABS(L183)+0.3*ABS(M183))</f>
        <v>-10.1409</v>
      </c>
      <c r="O183" s="2" t="n">
        <f aca="false">SIGN(M183)*(ABS(M183)+0.3*ABS(L183))</f>
        <v>-3.9277</v>
      </c>
      <c r="P183" s="2" t="n">
        <f aca="false">MAX(ABS(N183),ABS(O183))</f>
        <v>10.1409</v>
      </c>
      <c r="Q183" s="2" t="n">
        <f aca="false">F183+N183</f>
        <v>7.2631</v>
      </c>
      <c r="R183" s="2" t="n">
        <f aca="false">F183-N183</f>
        <v>27.5449</v>
      </c>
      <c r="S183" s="2" t="n">
        <f aca="false">F183+O183</f>
        <v>13.4763</v>
      </c>
      <c r="T183" s="2" t="n">
        <f aca="false">F183-O183</f>
        <v>21.3317</v>
      </c>
      <c r="U183" s="2" t="n">
        <f aca="false">MAX(ABS(Q183),ABS(R183),ABS(S183),ABS(T183))</f>
        <v>27.5449</v>
      </c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5" hidden="false" customHeight="false" outlineLevel="0" collapsed="false">
      <c r="A186" s="1" t="n">
        <f aca="false">'[1]Edificio con telai in acciaio 2'!A186</f>
        <v>2</v>
      </c>
      <c r="B186" s="1" t="n">
        <f aca="false">'[1]Edificio con telai in acciaio 2'!B186</f>
        <v>16</v>
      </c>
      <c r="C186" s="1" t="n">
        <f aca="false">'[1]Edificio con telai in acciaio 2'!C186</f>
        <v>4</v>
      </c>
      <c r="D186" s="1" t="str">
        <f aca="false">'[1]Edificio con telai in acciaio 2'!D186</f>
        <v>Msup</v>
      </c>
      <c r="E186" s="1" t="n">
        <f aca="false">'[1]Edificio con telai in acciaio 2'!E186</f>
        <v>-34.762</v>
      </c>
      <c r="F186" s="1" t="n">
        <f aca="false">'[1]Edificio con telai in acciaio 2'!F186</f>
        <v>-14.062</v>
      </c>
      <c r="G186" s="1" t="n">
        <f aca="false">'[1]Edificio con telai in acciaio 2'!G186</f>
        <v>79.416</v>
      </c>
      <c r="H186" s="1" t="n">
        <f aca="false">'[1]Edificio con telai in acciaio 2'!H186</f>
        <v>0.854</v>
      </c>
      <c r="I186" s="1" t="n">
        <f aca="false">'[1]Edificio con telai in acciaio 2'!I186</f>
        <v>1.762</v>
      </c>
      <c r="J186" s="1" t="n">
        <f aca="false">'[1]Edificio con telai in acciaio 2'!J186</f>
        <v>2.157</v>
      </c>
      <c r="L186" s="2" t="n">
        <f aca="false">SIGN(G186)*(ABS(G186)+ABS(I186))</f>
        <v>81.178</v>
      </c>
      <c r="M186" s="2" t="n">
        <f aca="false">SIGN(H186)*(ABS(H186)+ABS(J186))</f>
        <v>3.011</v>
      </c>
      <c r="N186" s="2" t="n">
        <f aca="false">SIGN(L186)*(ABS(L186)+0.3*ABS(M186))</f>
        <v>82.0813</v>
      </c>
      <c r="O186" s="2" t="n">
        <f aca="false">SIGN(M186)*(ABS(M186)+0.3*ABS(L186))</f>
        <v>27.3644</v>
      </c>
      <c r="P186" s="2" t="n">
        <f aca="false">MAX(ABS(N186),ABS(O186))</f>
        <v>82.0813</v>
      </c>
      <c r="Q186" s="2" t="n">
        <f aca="false">F186+N186</f>
        <v>68.0193</v>
      </c>
      <c r="R186" s="2" t="n">
        <f aca="false">F186-N186</f>
        <v>-96.1433</v>
      </c>
      <c r="S186" s="2" t="n">
        <f aca="false">F186+O186</f>
        <v>13.3024</v>
      </c>
      <c r="T186" s="2" t="n">
        <f aca="false">F186-O186</f>
        <v>-41.4264</v>
      </c>
      <c r="U186" s="2" t="n">
        <f aca="false">MAX(ABS(Q186),ABS(R186),ABS(S186),ABS(T186))</f>
        <v>96.1433</v>
      </c>
    </row>
    <row r="187" customFormat="false" ht="15" hidden="false" customHeight="false" outlineLevel="0" collapsed="false">
      <c r="A187" s="1" t="n">
        <f aca="false">'[1]Edificio con telai in acciaio 2'!A187</f>
        <v>2</v>
      </c>
      <c r="B187" s="1" t="n">
        <f aca="false">'[1]Edificio con telai in acciaio 2'!B187</f>
        <v>16</v>
      </c>
      <c r="C187" s="1" t="n">
        <f aca="false">'[1]Edificio con telai in acciaio 2'!C187</f>
        <v>4</v>
      </c>
      <c r="D187" s="1" t="str">
        <f aca="false">'[1]Edificio con telai in acciaio 2'!D187</f>
        <v>Minf</v>
      </c>
      <c r="E187" s="1" t="n">
        <f aca="false">'[1]Edificio con telai in acciaio 2'!E187</f>
        <v>34.865</v>
      </c>
      <c r="F187" s="1" t="n">
        <f aca="false">'[1]Edificio con telai in acciaio 2'!F187</f>
        <v>14.615</v>
      </c>
      <c r="G187" s="1" t="n">
        <f aca="false">'[1]Edificio con telai in acciaio 2'!G187</f>
        <v>-35.083</v>
      </c>
      <c r="H187" s="1" t="n">
        <f aca="false">'[1]Edificio con telai in acciaio 2'!H187</f>
        <v>-0.725</v>
      </c>
      <c r="I187" s="1" t="n">
        <f aca="false">'[1]Edificio con telai in acciaio 2'!I187</f>
        <v>-0.778</v>
      </c>
      <c r="J187" s="1" t="n">
        <f aca="false">'[1]Edificio con telai in acciaio 2'!J187</f>
        <v>-0.953</v>
      </c>
      <c r="L187" s="2" t="n">
        <f aca="false">SIGN(G187)*(ABS(G187)+ABS(I187))</f>
        <v>-35.861</v>
      </c>
      <c r="M187" s="2" t="n">
        <f aca="false">SIGN(H187)*(ABS(H187)+ABS(J187))</f>
        <v>-1.678</v>
      </c>
      <c r="N187" s="2" t="n">
        <f aca="false">SIGN(L187)*(ABS(L187)+0.3*ABS(M187))</f>
        <v>-36.3644</v>
      </c>
      <c r="O187" s="2" t="n">
        <f aca="false">SIGN(M187)*(ABS(M187)+0.3*ABS(L187))</f>
        <v>-12.4363</v>
      </c>
      <c r="P187" s="2" t="n">
        <f aca="false">MAX(ABS(N187),ABS(O187))</f>
        <v>36.3644</v>
      </c>
      <c r="Q187" s="2" t="n">
        <f aca="false">F187+N187</f>
        <v>-21.7494</v>
      </c>
      <c r="R187" s="2" t="n">
        <f aca="false">F187-N187</f>
        <v>50.9794</v>
      </c>
      <c r="S187" s="2" t="n">
        <f aca="false">F187+O187</f>
        <v>2.1787</v>
      </c>
      <c r="T187" s="2" t="n">
        <f aca="false">F187-O187</f>
        <v>27.0513</v>
      </c>
      <c r="U187" s="2" t="n">
        <f aca="false">MAX(ABS(Q187),ABS(R187),ABS(S187),ABS(T187))</f>
        <v>50.9794</v>
      </c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5" hidden="false" customHeight="false" outlineLevel="0" collapsed="false">
      <c r="A190" s="1" t="n">
        <f aca="false">'[1]Edificio con telai in acciaio 2'!A190</f>
        <v>2</v>
      </c>
      <c r="B190" s="1" t="n">
        <f aca="false">'[1]Edificio con telai in acciaio 2'!B190</f>
        <v>16</v>
      </c>
      <c r="C190" s="1" t="n">
        <f aca="false">'[1]Edificio con telai in acciaio 2'!C190</f>
        <v>3</v>
      </c>
      <c r="D190" s="1" t="str">
        <f aca="false">'[1]Edificio con telai in acciaio 2'!D190</f>
        <v>Msup</v>
      </c>
      <c r="E190" s="1" t="n">
        <f aca="false">'[1]Edificio con telai in acciaio 2'!E190</f>
        <v>-34.24</v>
      </c>
      <c r="F190" s="1" t="n">
        <f aca="false">'[1]Edificio con telai in acciaio 2'!F190</f>
        <v>-14.699</v>
      </c>
      <c r="G190" s="1" t="n">
        <f aca="false">'[1]Edificio con telai in acciaio 2'!G190</f>
        <v>88.335</v>
      </c>
      <c r="H190" s="1" t="n">
        <f aca="false">'[1]Edificio con telai in acciaio 2'!H190</f>
        <v>0.946</v>
      </c>
      <c r="I190" s="1" t="n">
        <f aca="false">'[1]Edificio con telai in acciaio 2'!I190</f>
        <v>1.952</v>
      </c>
      <c r="J190" s="1" t="n">
        <f aca="false">'[1]Edificio con telai in acciaio 2'!J190</f>
        <v>2.39</v>
      </c>
      <c r="L190" s="2" t="n">
        <f aca="false">SIGN(G190)*(ABS(G190)+ABS(I190))</f>
        <v>90.287</v>
      </c>
      <c r="M190" s="2" t="n">
        <f aca="false">SIGN(H190)*(ABS(H190)+ABS(J190))</f>
        <v>3.336</v>
      </c>
      <c r="N190" s="2" t="n">
        <f aca="false">SIGN(L190)*(ABS(L190)+0.3*ABS(M190))</f>
        <v>91.2878</v>
      </c>
      <c r="O190" s="2" t="n">
        <f aca="false">SIGN(M190)*(ABS(M190)+0.3*ABS(L190))</f>
        <v>30.4221</v>
      </c>
      <c r="P190" s="2" t="n">
        <f aca="false">MAX(ABS(N190),ABS(O190))</f>
        <v>91.2878</v>
      </c>
      <c r="Q190" s="2" t="n">
        <f aca="false">F190+N190</f>
        <v>76.5888</v>
      </c>
      <c r="R190" s="2" t="n">
        <f aca="false">F190-N190</f>
        <v>-105.9868</v>
      </c>
      <c r="S190" s="2" t="n">
        <f aca="false">F190+O190</f>
        <v>15.7231</v>
      </c>
      <c r="T190" s="2" t="n">
        <f aca="false">F190-O190</f>
        <v>-45.1211</v>
      </c>
      <c r="U190" s="2" t="n">
        <f aca="false">MAX(ABS(Q190),ABS(R190),ABS(S190),ABS(T190))</f>
        <v>105.9868</v>
      </c>
    </row>
    <row r="191" customFormat="false" ht="15" hidden="false" customHeight="false" outlineLevel="0" collapsed="false">
      <c r="A191" s="1" t="n">
        <f aca="false">'[1]Edificio con telai in acciaio 2'!A191</f>
        <v>2</v>
      </c>
      <c r="B191" s="1" t="n">
        <f aca="false">'[1]Edificio con telai in acciaio 2'!B191</f>
        <v>16</v>
      </c>
      <c r="C191" s="1" t="n">
        <f aca="false">'[1]Edificio con telai in acciaio 2'!C191</f>
        <v>3</v>
      </c>
      <c r="D191" s="1" t="str">
        <f aca="false">'[1]Edificio con telai in acciaio 2'!D191</f>
        <v>Minf</v>
      </c>
      <c r="E191" s="1" t="n">
        <f aca="false">'[1]Edificio con telai in acciaio 2'!E191</f>
        <v>32.77</v>
      </c>
      <c r="F191" s="1" t="n">
        <f aca="false">'[1]Edificio con telai in acciaio 2'!F191</f>
        <v>13.949</v>
      </c>
      <c r="G191" s="1" t="n">
        <f aca="false">'[1]Edificio con telai in acciaio 2'!G191</f>
        <v>-63.971</v>
      </c>
      <c r="H191" s="1" t="n">
        <f aca="false">'[1]Edificio con telai in acciaio 2'!H191</f>
        <v>-1.027</v>
      </c>
      <c r="I191" s="1" t="n">
        <f aca="false">'[1]Edificio con telai in acciaio 2'!I191</f>
        <v>-1.426</v>
      </c>
      <c r="J191" s="1" t="n">
        <f aca="false">'[1]Edificio con telai in acciaio 2'!J191</f>
        <v>-1.746</v>
      </c>
      <c r="L191" s="2" t="n">
        <f aca="false">SIGN(G191)*(ABS(G191)+ABS(I191))</f>
        <v>-65.397</v>
      </c>
      <c r="M191" s="2" t="n">
        <f aca="false">SIGN(H191)*(ABS(H191)+ABS(J191))</f>
        <v>-2.773</v>
      </c>
      <c r="N191" s="2" t="n">
        <f aca="false">SIGN(L191)*(ABS(L191)+0.3*ABS(M191))</f>
        <v>-66.2289</v>
      </c>
      <c r="O191" s="2" t="n">
        <f aca="false">SIGN(M191)*(ABS(M191)+0.3*ABS(L191))</f>
        <v>-22.3921</v>
      </c>
      <c r="P191" s="2" t="n">
        <f aca="false">MAX(ABS(N191),ABS(O191))</f>
        <v>66.2289</v>
      </c>
      <c r="Q191" s="2" t="n">
        <f aca="false">F191+N191</f>
        <v>-52.2799</v>
      </c>
      <c r="R191" s="2" t="n">
        <f aca="false">F191-N191</f>
        <v>80.1779</v>
      </c>
      <c r="S191" s="2" t="n">
        <f aca="false">F191+O191</f>
        <v>-8.4431</v>
      </c>
      <c r="T191" s="2" t="n">
        <f aca="false">F191-O191</f>
        <v>36.3411</v>
      </c>
      <c r="U191" s="2" t="n">
        <f aca="false">MAX(ABS(Q191),ABS(R191),ABS(S191),ABS(T191))</f>
        <v>80.1779</v>
      </c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5" hidden="false" customHeight="false" outlineLevel="0" collapsed="false">
      <c r="A194" s="1" t="n">
        <f aca="false">'[1]Edificio con telai in acciaio 2'!A194</f>
        <v>2</v>
      </c>
      <c r="B194" s="1" t="n">
        <f aca="false">'[1]Edificio con telai in acciaio 2'!B194</f>
        <v>16</v>
      </c>
      <c r="C194" s="1" t="n">
        <f aca="false">'[1]Edificio con telai in acciaio 2'!C194</f>
        <v>2</v>
      </c>
      <c r="D194" s="1" t="str">
        <f aca="false">'[1]Edificio con telai in acciaio 2'!D194</f>
        <v>Msup</v>
      </c>
      <c r="E194" s="1" t="n">
        <f aca="false">'[1]Edificio con telai in acciaio 2'!E194</f>
        <v>-33.84</v>
      </c>
      <c r="F194" s="1" t="n">
        <f aca="false">'[1]Edificio con telai in acciaio 2'!F194</f>
        <v>-14.161</v>
      </c>
      <c r="G194" s="1" t="n">
        <f aca="false">'[1]Edificio con telai in acciaio 2'!G194</f>
        <v>78.727</v>
      </c>
      <c r="H194" s="1" t="n">
        <f aca="false">'[1]Edificio con telai in acciaio 2'!H194</f>
        <v>0.578</v>
      </c>
      <c r="I194" s="1" t="n">
        <f aca="false">'[1]Edificio con telai in acciaio 2'!I194</f>
        <v>1.721</v>
      </c>
      <c r="J194" s="1" t="n">
        <f aca="false">'[1]Edificio con telai in acciaio 2'!J194</f>
        <v>2.106</v>
      </c>
      <c r="L194" s="2" t="n">
        <f aca="false">SIGN(G194)*(ABS(G194)+ABS(I194))</f>
        <v>80.448</v>
      </c>
      <c r="M194" s="2" t="n">
        <f aca="false">SIGN(H194)*(ABS(H194)+ABS(J194))</f>
        <v>2.684</v>
      </c>
      <c r="N194" s="2" t="n">
        <f aca="false">SIGN(L194)*(ABS(L194)+0.3*ABS(M194))</f>
        <v>81.2532</v>
      </c>
      <c r="O194" s="2" t="n">
        <f aca="false">SIGN(M194)*(ABS(M194)+0.3*ABS(L194))</f>
        <v>26.8184</v>
      </c>
      <c r="P194" s="2" t="n">
        <f aca="false">MAX(ABS(N194),ABS(O194))</f>
        <v>81.2532</v>
      </c>
      <c r="Q194" s="2" t="n">
        <f aca="false">F194+N194</f>
        <v>67.0922</v>
      </c>
      <c r="R194" s="2" t="n">
        <f aca="false">F194-N194</f>
        <v>-95.4142</v>
      </c>
      <c r="S194" s="2" t="n">
        <f aca="false">F194+O194</f>
        <v>12.6574</v>
      </c>
      <c r="T194" s="2" t="n">
        <f aca="false">F194-O194</f>
        <v>-40.9794</v>
      </c>
      <c r="U194" s="2" t="n">
        <f aca="false">MAX(ABS(Q194),ABS(R194),ABS(S194),ABS(T194))</f>
        <v>95.4142</v>
      </c>
    </row>
    <row r="195" customFormat="false" ht="15" hidden="false" customHeight="false" outlineLevel="0" collapsed="false">
      <c r="A195" s="1" t="n">
        <f aca="false">'[1]Edificio con telai in acciaio 2'!A195</f>
        <v>2</v>
      </c>
      <c r="B195" s="1" t="n">
        <f aca="false">'[1]Edificio con telai in acciaio 2'!B195</f>
        <v>16</v>
      </c>
      <c r="C195" s="1" t="n">
        <f aca="false">'[1]Edificio con telai in acciaio 2'!C195</f>
        <v>2</v>
      </c>
      <c r="D195" s="1" t="str">
        <f aca="false">'[1]Edificio con telai in acciaio 2'!D195</f>
        <v>Minf</v>
      </c>
      <c r="E195" s="1" t="n">
        <f aca="false">'[1]Edificio con telai in acciaio 2'!E195</f>
        <v>34.646</v>
      </c>
      <c r="F195" s="1" t="n">
        <f aca="false">'[1]Edificio con telai in acciaio 2'!F195</f>
        <v>14.4</v>
      </c>
      <c r="G195" s="1" t="n">
        <f aca="false">'[1]Edificio con telai in acciaio 2'!G195</f>
        <v>-100.946</v>
      </c>
      <c r="H195" s="1" t="n">
        <f aca="false">'[1]Edificio con telai in acciaio 2'!H195</f>
        <v>-1.393</v>
      </c>
      <c r="I195" s="1" t="n">
        <f aca="false">'[1]Edificio con telai in acciaio 2'!I195</f>
        <v>-2.243</v>
      </c>
      <c r="J195" s="1" t="n">
        <f aca="false">'[1]Edificio con telai in acciaio 2'!J195</f>
        <v>-2.746</v>
      </c>
      <c r="L195" s="2" t="n">
        <f aca="false">SIGN(G195)*(ABS(G195)+ABS(I195))</f>
        <v>-103.189</v>
      </c>
      <c r="M195" s="2" t="n">
        <f aca="false">SIGN(H195)*(ABS(H195)+ABS(J195))</f>
        <v>-4.139</v>
      </c>
      <c r="N195" s="2" t="n">
        <f aca="false">SIGN(L195)*(ABS(L195)+0.3*ABS(M195))</f>
        <v>-104.4307</v>
      </c>
      <c r="O195" s="2" t="n">
        <f aca="false">SIGN(M195)*(ABS(M195)+0.3*ABS(L195))</f>
        <v>-35.0957</v>
      </c>
      <c r="P195" s="2" t="n">
        <f aca="false">MAX(ABS(N195),ABS(O195))</f>
        <v>104.4307</v>
      </c>
      <c r="Q195" s="2" t="n">
        <f aca="false">F195+N195</f>
        <v>-90.0307</v>
      </c>
      <c r="R195" s="2" t="n">
        <f aca="false">F195-N195</f>
        <v>118.8307</v>
      </c>
      <c r="S195" s="2" t="n">
        <f aca="false">F195+O195</f>
        <v>-20.6957</v>
      </c>
      <c r="T195" s="2" t="n">
        <f aca="false">F195-O195</f>
        <v>49.4957</v>
      </c>
      <c r="U195" s="2" t="n">
        <f aca="false">MAX(ABS(Q195),ABS(R195),ABS(S195),ABS(T195))</f>
        <v>118.8307</v>
      </c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5" hidden="false" customHeight="false" outlineLevel="0" collapsed="false">
      <c r="A198" s="1" t="n">
        <f aca="false">'[1]Edificio con telai in acciaio 2'!A198</f>
        <v>2</v>
      </c>
      <c r="B198" s="1" t="n">
        <f aca="false">'[1]Edificio con telai in acciaio 2'!B198</f>
        <v>16</v>
      </c>
      <c r="C198" s="1" t="n">
        <f aca="false">'[1]Edificio con telai in acciaio 2'!C198</f>
        <v>1</v>
      </c>
      <c r="D198" s="1" t="str">
        <f aca="false">'[1]Edificio con telai in acciaio 2'!D198</f>
        <v>Msup</v>
      </c>
      <c r="E198" s="1" t="n">
        <f aca="false">'[1]Edificio con telai in acciaio 2'!E198</f>
        <v>-25.518</v>
      </c>
      <c r="F198" s="1" t="n">
        <f aca="false">'[1]Edificio con telai in acciaio 2'!F198</f>
        <v>-10.512</v>
      </c>
      <c r="G198" s="1" t="n">
        <f aca="false">'[1]Edificio con telai in acciaio 2'!G198</f>
        <v>23.44</v>
      </c>
      <c r="H198" s="1" t="n">
        <f aca="false">'[1]Edificio con telai in acciaio 2'!H198</f>
        <v>-0.423</v>
      </c>
      <c r="I198" s="1" t="n">
        <f aca="false">'[1]Edificio con telai in acciaio 2'!I198</f>
        <v>0.475</v>
      </c>
      <c r="J198" s="1" t="n">
        <f aca="false">'[1]Edificio con telai in acciaio 2'!J198</f>
        <v>0.582</v>
      </c>
      <c r="L198" s="2" t="n">
        <f aca="false">SIGN(G198)*(ABS(G198)+ABS(I198))</f>
        <v>23.915</v>
      </c>
      <c r="M198" s="2" t="n">
        <f aca="false">SIGN(H198)*(ABS(H198)+ABS(J198))</f>
        <v>-1.005</v>
      </c>
      <c r="N198" s="2" t="n">
        <f aca="false">SIGN(L198)*(ABS(L198)+0.3*ABS(M198))</f>
        <v>24.2165</v>
      </c>
      <c r="O198" s="2" t="n">
        <f aca="false">SIGN(M198)*(ABS(M198)+0.3*ABS(L198))</f>
        <v>-8.1795</v>
      </c>
      <c r="P198" s="2" t="n">
        <f aca="false">MAX(ABS(N198),ABS(O198))</f>
        <v>24.2165</v>
      </c>
      <c r="Q198" s="2" t="n">
        <f aca="false">F198+N198</f>
        <v>13.7045</v>
      </c>
      <c r="R198" s="2" t="n">
        <f aca="false">F198-N198</f>
        <v>-34.7285</v>
      </c>
      <c r="S198" s="2" t="n">
        <f aca="false">F198+O198</f>
        <v>-18.6915</v>
      </c>
      <c r="T198" s="2" t="n">
        <f aca="false">F198-O198</f>
        <v>-2.3325</v>
      </c>
      <c r="U198" s="2" t="n">
        <f aca="false">MAX(ABS(Q198),ABS(R198),ABS(S198),ABS(T198))</f>
        <v>34.7285</v>
      </c>
    </row>
    <row r="199" customFormat="false" ht="15" hidden="false" customHeight="false" outlineLevel="0" collapsed="false">
      <c r="A199" s="1" t="n">
        <f aca="false">'[1]Edificio con telai in acciaio 2'!A199</f>
        <v>2</v>
      </c>
      <c r="B199" s="1" t="n">
        <f aca="false">'[1]Edificio con telai in acciaio 2'!B199</f>
        <v>16</v>
      </c>
      <c r="C199" s="1" t="n">
        <f aca="false">'[1]Edificio con telai in acciaio 2'!C199</f>
        <v>1</v>
      </c>
      <c r="D199" s="1" t="str">
        <f aca="false">'[1]Edificio con telai in acciaio 2'!D199</f>
        <v>Minf</v>
      </c>
      <c r="E199" s="1" t="n">
        <f aca="false">'[1]Edificio con telai in acciaio 2'!E199</f>
        <v>10.968</v>
      </c>
      <c r="F199" s="1" t="n">
        <f aca="false">'[1]Edificio con telai in acciaio 2'!F199</f>
        <v>4.544</v>
      </c>
      <c r="G199" s="1" t="n">
        <f aca="false">'[1]Edificio con telai in acciaio 2'!G199</f>
        <v>-183.583</v>
      </c>
      <c r="H199" s="1" t="n">
        <f aca="false">'[1]Edificio con telai in acciaio 2'!H199</f>
        <v>-0.819</v>
      </c>
      <c r="I199" s="1" t="n">
        <f aca="false">'[1]Edificio con telai in acciaio 2'!I199</f>
        <v>-3.974</v>
      </c>
      <c r="J199" s="1" t="n">
        <f aca="false">'[1]Edificio con telai in acciaio 2'!J199</f>
        <v>-4.865</v>
      </c>
      <c r="L199" s="2" t="n">
        <f aca="false">SIGN(G199)*(ABS(G199)+ABS(I199))</f>
        <v>-187.557</v>
      </c>
      <c r="M199" s="2" t="n">
        <f aca="false">SIGN(H199)*(ABS(H199)+ABS(J199))</f>
        <v>-5.684</v>
      </c>
      <c r="N199" s="2" t="n">
        <f aca="false">SIGN(L199)*(ABS(L199)+0.3*ABS(M199))</f>
        <v>-189.2622</v>
      </c>
      <c r="O199" s="2" t="n">
        <f aca="false">SIGN(M199)*(ABS(M199)+0.3*ABS(L199))</f>
        <v>-61.9511</v>
      </c>
      <c r="P199" s="2" t="n">
        <f aca="false">MAX(ABS(N199),ABS(O199))</f>
        <v>189.2622</v>
      </c>
      <c r="Q199" s="2" t="n">
        <f aca="false">F199+N199</f>
        <v>-184.7182</v>
      </c>
      <c r="R199" s="2" t="n">
        <f aca="false">F199-N199</f>
        <v>193.8062</v>
      </c>
      <c r="S199" s="2" t="n">
        <f aca="false">F199+O199</f>
        <v>-57.4071</v>
      </c>
      <c r="T199" s="2" t="n">
        <f aca="false">F199-O199</f>
        <v>66.4951</v>
      </c>
      <c r="U199" s="2" t="n">
        <f aca="false">MAX(ABS(Q199),ABS(R199),ABS(S199),ABS(T199))</f>
        <v>193.8062</v>
      </c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5" hidden="false" customHeight="false" outlineLevel="0" collapsed="false">
      <c r="A202" s="1" t="n">
        <f aca="false">'[1]Edificio con telai in acciaio 2'!A202</f>
        <v>2</v>
      </c>
      <c r="B202" s="1" t="n">
        <f aca="false">'[1]Edificio con telai in acciaio 2'!B202</f>
        <v>17</v>
      </c>
      <c r="C202" s="1" t="n">
        <f aca="false">'[1]Edificio con telai in acciaio 2'!C202</f>
        <v>5</v>
      </c>
      <c r="D202" s="1" t="str">
        <f aca="false">'[1]Edificio con telai in acciaio 2'!D202</f>
        <v>Msup</v>
      </c>
      <c r="E202" s="1" t="n">
        <f aca="false">'[1]Edificio con telai in acciaio 2'!E202</f>
        <v>-12.307</v>
      </c>
      <c r="F202" s="1" t="n">
        <f aca="false">'[1]Edificio con telai in acciaio 2'!F202</f>
        <v>-7.301</v>
      </c>
      <c r="G202" s="1" t="n">
        <f aca="false">'[1]Edificio con telai in acciaio 2'!G202</f>
        <v>53.885</v>
      </c>
      <c r="H202" s="1" t="n">
        <f aca="false">'[1]Edificio con telai in acciaio 2'!H202</f>
        <v>1.2</v>
      </c>
      <c r="I202" s="1" t="n">
        <f aca="false">'[1]Edificio con telai in acciaio 2'!I202</f>
        <v>1.188</v>
      </c>
      <c r="J202" s="1" t="n">
        <f aca="false">'[1]Edificio con telai in acciaio 2'!J202</f>
        <v>1.454</v>
      </c>
      <c r="L202" s="2" t="n">
        <f aca="false">SIGN(G202)*(ABS(G202)+ABS(I202))</f>
        <v>55.073</v>
      </c>
      <c r="M202" s="2" t="n">
        <f aca="false">SIGN(H202)*(ABS(H202)+ABS(J202))</f>
        <v>2.654</v>
      </c>
      <c r="N202" s="2" t="n">
        <f aca="false">SIGN(L202)*(ABS(L202)+0.3*ABS(M202))</f>
        <v>55.8692</v>
      </c>
      <c r="O202" s="2" t="n">
        <f aca="false">SIGN(M202)*(ABS(M202)+0.3*ABS(L202))</f>
        <v>19.1759</v>
      </c>
      <c r="P202" s="2" t="n">
        <f aca="false">MAX(ABS(N202),ABS(O202))</f>
        <v>55.8692</v>
      </c>
      <c r="Q202" s="2" t="n">
        <f aca="false">F202+N202</f>
        <v>48.5682</v>
      </c>
      <c r="R202" s="2" t="n">
        <f aca="false">F202-N202</f>
        <v>-63.1702</v>
      </c>
      <c r="S202" s="2" t="n">
        <f aca="false">F202+O202</f>
        <v>11.8749</v>
      </c>
      <c r="T202" s="2" t="n">
        <f aca="false">F202-O202</f>
        <v>-26.4769</v>
      </c>
      <c r="U202" s="2" t="n">
        <f aca="false">MAX(ABS(Q202),ABS(R202),ABS(S202),ABS(T202))</f>
        <v>63.1702</v>
      </c>
    </row>
    <row r="203" customFormat="false" ht="15" hidden="false" customHeight="false" outlineLevel="0" collapsed="false">
      <c r="A203" s="1" t="n">
        <f aca="false">'[1]Edificio con telai in acciaio 2'!A203</f>
        <v>2</v>
      </c>
      <c r="B203" s="1" t="n">
        <f aca="false">'[1]Edificio con telai in acciaio 2'!B203</f>
        <v>17</v>
      </c>
      <c r="C203" s="1" t="n">
        <f aca="false">'[1]Edificio con telai in acciaio 2'!C203</f>
        <v>5</v>
      </c>
      <c r="D203" s="1" t="str">
        <f aca="false">'[1]Edificio con telai in acciaio 2'!D203</f>
        <v>Minf</v>
      </c>
      <c r="E203" s="1" t="n">
        <f aca="false">'[1]Edificio con telai in acciaio 2'!E203</f>
        <v>5.58</v>
      </c>
      <c r="F203" s="1" t="n">
        <f aca="false">'[1]Edificio con telai in acciaio 2'!F203</f>
        <v>3.012</v>
      </c>
      <c r="G203" s="1" t="n">
        <f aca="false">'[1]Edificio con telai in acciaio 2'!G203</f>
        <v>-10.673</v>
      </c>
      <c r="H203" s="1" t="n">
        <f aca="false">'[1]Edificio con telai in acciaio 2'!H203</f>
        <v>-0.746</v>
      </c>
      <c r="I203" s="1" t="n">
        <f aca="false">'[1]Edificio con telai in acciaio 2'!I203</f>
        <v>-0.229</v>
      </c>
      <c r="J203" s="1" t="n">
        <f aca="false">'[1]Edificio con telai in acciaio 2'!J203</f>
        <v>-0.28</v>
      </c>
      <c r="L203" s="2" t="n">
        <f aca="false">SIGN(G203)*(ABS(G203)+ABS(I203))</f>
        <v>-10.902</v>
      </c>
      <c r="M203" s="2" t="n">
        <f aca="false">SIGN(H203)*(ABS(H203)+ABS(J203))</f>
        <v>-1.026</v>
      </c>
      <c r="N203" s="2" t="n">
        <f aca="false">SIGN(L203)*(ABS(L203)+0.3*ABS(M203))</f>
        <v>-11.2098</v>
      </c>
      <c r="O203" s="2" t="n">
        <f aca="false">SIGN(M203)*(ABS(M203)+0.3*ABS(L203))</f>
        <v>-4.2966</v>
      </c>
      <c r="P203" s="2" t="n">
        <f aca="false">MAX(ABS(N203),ABS(O203))</f>
        <v>11.2098</v>
      </c>
      <c r="Q203" s="2" t="n">
        <f aca="false">F203+N203</f>
        <v>-8.1978</v>
      </c>
      <c r="R203" s="2" t="n">
        <f aca="false">F203-N203</f>
        <v>14.2218</v>
      </c>
      <c r="S203" s="2" t="n">
        <f aca="false">F203+O203</f>
        <v>-1.2846</v>
      </c>
      <c r="T203" s="2" t="n">
        <f aca="false">F203-O203</f>
        <v>7.3086</v>
      </c>
      <c r="U203" s="2" t="n">
        <f aca="false">MAX(ABS(Q203),ABS(R203),ABS(S203),ABS(T203))</f>
        <v>14.2218</v>
      </c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5" hidden="false" customHeight="false" outlineLevel="0" collapsed="false">
      <c r="A206" s="1" t="n">
        <f aca="false">'[1]Edificio con telai in acciaio 2'!A206</f>
        <v>2</v>
      </c>
      <c r="B206" s="1" t="n">
        <f aca="false">'[1]Edificio con telai in acciaio 2'!B206</f>
        <v>17</v>
      </c>
      <c r="C206" s="1" t="n">
        <f aca="false">'[1]Edificio con telai in acciaio 2'!C206</f>
        <v>4</v>
      </c>
      <c r="D206" s="1" t="str">
        <f aca="false">'[1]Edificio con telai in acciaio 2'!D206</f>
        <v>Msup</v>
      </c>
      <c r="E206" s="1" t="n">
        <f aca="false">'[1]Edificio con telai in acciaio 2'!E206</f>
        <v>0.253</v>
      </c>
      <c r="F206" s="1" t="n">
        <f aca="false">'[1]Edificio con telai in acciaio 2'!F206</f>
        <v>0.592</v>
      </c>
      <c r="G206" s="1" t="n">
        <f aca="false">'[1]Edificio con telai in acciaio 2'!G206</f>
        <v>80.541</v>
      </c>
      <c r="H206" s="1" t="n">
        <f aca="false">'[1]Edificio con telai in acciaio 2'!H206</f>
        <v>0.871</v>
      </c>
      <c r="I206" s="1" t="n">
        <f aca="false">'[1]Edificio con telai in acciaio 2'!I206</f>
        <v>1.787</v>
      </c>
      <c r="J206" s="1" t="n">
        <f aca="false">'[1]Edificio con telai in acciaio 2'!J206</f>
        <v>2.188</v>
      </c>
      <c r="L206" s="2" t="n">
        <f aca="false">SIGN(G206)*(ABS(G206)+ABS(I206))</f>
        <v>82.328</v>
      </c>
      <c r="M206" s="2" t="n">
        <f aca="false">SIGN(H206)*(ABS(H206)+ABS(J206))</f>
        <v>3.059</v>
      </c>
      <c r="N206" s="2" t="n">
        <f aca="false">SIGN(L206)*(ABS(L206)+0.3*ABS(M206))</f>
        <v>83.2457</v>
      </c>
      <c r="O206" s="2" t="n">
        <f aca="false">SIGN(M206)*(ABS(M206)+0.3*ABS(L206))</f>
        <v>27.7574</v>
      </c>
      <c r="P206" s="2" t="n">
        <f aca="false">MAX(ABS(N206),ABS(O206))</f>
        <v>83.2457</v>
      </c>
      <c r="Q206" s="2" t="n">
        <f aca="false">F206+N206</f>
        <v>83.8377</v>
      </c>
      <c r="R206" s="2" t="n">
        <f aca="false">F206-N206</f>
        <v>-82.6537</v>
      </c>
      <c r="S206" s="2" t="n">
        <f aca="false">F206+O206</f>
        <v>28.3494</v>
      </c>
      <c r="T206" s="2" t="n">
        <f aca="false">F206-O206</f>
        <v>-27.1654</v>
      </c>
      <c r="U206" s="2" t="n">
        <f aca="false">MAX(ABS(Q206),ABS(R206),ABS(S206),ABS(T206))</f>
        <v>83.8377</v>
      </c>
    </row>
    <row r="207" customFormat="false" ht="15" hidden="false" customHeight="false" outlineLevel="0" collapsed="false">
      <c r="A207" s="1" t="n">
        <f aca="false">'[1]Edificio con telai in acciaio 2'!A207</f>
        <v>2</v>
      </c>
      <c r="B207" s="1" t="n">
        <f aca="false">'[1]Edificio con telai in acciaio 2'!B207</f>
        <v>17</v>
      </c>
      <c r="C207" s="1" t="n">
        <f aca="false">'[1]Edificio con telai in acciaio 2'!C207</f>
        <v>4</v>
      </c>
      <c r="D207" s="1" t="str">
        <f aca="false">'[1]Edificio con telai in acciaio 2'!D207</f>
        <v>Minf</v>
      </c>
      <c r="E207" s="1" t="n">
        <f aca="false">'[1]Edificio con telai in acciaio 2'!E207</f>
        <v>2.433</v>
      </c>
      <c r="F207" s="1" t="n">
        <f aca="false">'[1]Edificio con telai in acciaio 2'!F207</f>
        <v>1.099</v>
      </c>
      <c r="G207" s="1" t="n">
        <f aca="false">'[1]Edificio con telai in acciaio 2'!G207</f>
        <v>-36.593</v>
      </c>
      <c r="H207" s="1" t="n">
        <f aca="false">'[1]Edificio con telai in acciaio 2'!H207</f>
        <v>-0.746</v>
      </c>
      <c r="I207" s="1" t="n">
        <f aca="false">'[1]Edificio con telai in acciaio 2'!I207</f>
        <v>-0.812</v>
      </c>
      <c r="J207" s="1" t="n">
        <f aca="false">'[1]Edificio con telai in acciaio 2'!J207</f>
        <v>-0.994</v>
      </c>
      <c r="L207" s="2" t="n">
        <f aca="false">SIGN(G207)*(ABS(G207)+ABS(I207))</f>
        <v>-37.405</v>
      </c>
      <c r="M207" s="2" t="n">
        <f aca="false">SIGN(H207)*(ABS(H207)+ABS(J207))</f>
        <v>-1.74</v>
      </c>
      <c r="N207" s="2" t="n">
        <f aca="false">SIGN(L207)*(ABS(L207)+0.3*ABS(M207))</f>
        <v>-37.927</v>
      </c>
      <c r="O207" s="2" t="n">
        <f aca="false">SIGN(M207)*(ABS(M207)+0.3*ABS(L207))</f>
        <v>-12.9615</v>
      </c>
      <c r="P207" s="2" t="n">
        <f aca="false">MAX(ABS(N207),ABS(O207))</f>
        <v>37.927</v>
      </c>
      <c r="Q207" s="2" t="n">
        <f aca="false">F207+N207</f>
        <v>-36.828</v>
      </c>
      <c r="R207" s="2" t="n">
        <f aca="false">F207-N207</f>
        <v>39.026</v>
      </c>
      <c r="S207" s="2" t="n">
        <f aca="false">F207+O207</f>
        <v>-11.8625</v>
      </c>
      <c r="T207" s="2" t="n">
        <f aca="false">F207-O207</f>
        <v>14.0605</v>
      </c>
      <c r="U207" s="2" t="n">
        <f aca="false">MAX(ABS(Q207),ABS(R207),ABS(S207),ABS(T207))</f>
        <v>39.026</v>
      </c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5" hidden="false" customHeight="false" outlineLevel="0" collapsed="false">
      <c r="A210" s="1" t="n">
        <f aca="false">'[1]Edificio con telai in acciaio 2'!A210</f>
        <v>2</v>
      </c>
      <c r="B210" s="1" t="n">
        <f aca="false">'[1]Edificio con telai in acciaio 2'!B210</f>
        <v>17</v>
      </c>
      <c r="C210" s="1" t="n">
        <f aca="false">'[1]Edificio con telai in acciaio 2'!C210</f>
        <v>3</v>
      </c>
      <c r="D210" s="1" t="str">
        <f aca="false">'[1]Edificio con telai in acciaio 2'!D210</f>
        <v>Msup</v>
      </c>
      <c r="E210" s="1" t="n">
        <f aca="false">'[1]Edificio con telai in acciaio 2'!E210</f>
        <v>-4.608</v>
      </c>
      <c r="F210" s="1" t="n">
        <f aca="false">'[1]Edificio con telai in acciaio 2'!F210</f>
        <v>-2.399</v>
      </c>
      <c r="G210" s="1" t="n">
        <f aca="false">'[1]Edificio con telai in acciaio 2'!G210</f>
        <v>90.338</v>
      </c>
      <c r="H210" s="1" t="n">
        <f aca="false">'[1]Edificio con telai in acciaio 2'!H210</f>
        <v>0.971</v>
      </c>
      <c r="I210" s="1" t="n">
        <f aca="false">'[1]Edificio con telai in acciaio 2'!I210</f>
        <v>1.997</v>
      </c>
      <c r="J210" s="1" t="n">
        <f aca="false">'[1]Edificio con telai in acciaio 2'!J210</f>
        <v>2.444</v>
      </c>
      <c r="L210" s="2" t="n">
        <f aca="false">SIGN(G210)*(ABS(G210)+ABS(I210))</f>
        <v>92.335</v>
      </c>
      <c r="M210" s="2" t="n">
        <f aca="false">SIGN(H210)*(ABS(H210)+ABS(J210))</f>
        <v>3.415</v>
      </c>
      <c r="N210" s="2" t="n">
        <f aca="false">SIGN(L210)*(ABS(L210)+0.3*ABS(M210))</f>
        <v>93.3595</v>
      </c>
      <c r="O210" s="2" t="n">
        <f aca="false">SIGN(M210)*(ABS(M210)+0.3*ABS(L210))</f>
        <v>31.1155</v>
      </c>
      <c r="P210" s="2" t="n">
        <f aca="false">MAX(ABS(N210),ABS(O210))</f>
        <v>93.3595</v>
      </c>
      <c r="Q210" s="2" t="n">
        <f aca="false">F210+N210</f>
        <v>90.9605</v>
      </c>
      <c r="R210" s="2" t="n">
        <f aca="false">F210-N210</f>
        <v>-95.7585</v>
      </c>
      <c r="S210" s="2" t="n">
        <f aca="false">F210+O210</f>
        <v>28.7165</v>
      </c>
      <c r="T210" s="2" t="n">
        <f aca="false">F210-O210</f>
        <v>-33.5145</v>
      </c>
      <c r="U210" s="2" t="n">
        <f aca="false">MAX(ABS(Q210),ABS(R210),ABS(S210),ABS(T210))</f>
        <v>95.7585</v>
      </c>
    </row>
    <row r="211" customFormat="false" ht="15" hidden="false" customHeight="false" outlineLevel="0" collapsed="false">
      <c r="A211" s="1" t="n">
        <f aca="false">'[1]Edificio con telai in acciaio 2'!A211</f>
        <v>2</v>
      </c>
      <c r="B211" s="1" t="n">
        <f aca="false">'[1]Edificio con telai in acciaio 2'!B211</f>
        <v>17</v>
      </c>
      <c r="C211" s="1" t="n">
        <f aca="false">'[1]Edificio con telai in acciaio 2'!C211</f>
        <v>3</v>
      </c>
      <c r="D211" s="1" t="str">
        <f aca="false">'[1]Edificio con telai in acciaio 2'!D211</f>
        <v>Minf</v>
      </c>
      <c r="E211" s="1" t="n">
        <f aca="false">'[1]Edificio con telai in acciaio 2'!E211</f>
        <v>3.356</v>
      </c>
      <c r="F211" s="1" t="n">
        <f aca="false">'[1]Edificio con telai in acciaio 2'!F211</f>
        <v>1.726</v>
      </c>
      <c r="G211" s="1" t="n">
        <f aca="false">'[1]Edificio con telai in acciaio 2'!G211</f>
        <v>-66.081</v>
      </c>
      <c r="H211" s="1" t="n">
        <f aca="false">'[1]Edificio con telai in acciaio 2'!H211</f>
        <v>-1.053</v>
      </c>
      <c r="I211" s="1" t="n">
        <f aca="false">'[1]Edificio con telai in acciaio 2'!I211</f>
        <v>-1.473</v>
      </c>
      <c r="J211" s="1" t="n">
        <f aca="false">'[1]Edificio con telai in acciaio 2'!J211</f>
        <v>-1.803</v>
      </c>
      <c r="L211" s="2" t="n">
        <f aca="false">SIGN(G211)*(ABS(G211)+ABS(I211))</f>
        <v>-67.554</v>
      </c>
      <c r="M211" s="2" t="n">
        <f aca="false">SIGN(H211)*(ABS(H211)+ABS(J211))</f>
        <v>-2.856</v>
      </c>
      <c r="N211" s="2" t="n">
        <f aca="false">SIGN(L211)*(ABS(L211)+0.3*ABS(M211))</f>
        <v>-68.4108</v>
      </c>
      <c r="O211" s="2" t="n">
        <f aca="false">SIGN(M211)*(ABS(M211)+0.3*ABS(L211))</f>
        <v>-23.1222</v>
      </c>
      <c r="P211" s="2" t="n">
        <f aca="false">MAX(ABS(N211),ABS(O211))</f>
        <v>68.4108</v>
      </c>
      <c r="Q211" s="2" t="n">
        <f aca="false">F211+N211</f>
        <v>-66.6848</v>
      </c>
      <c r="R211" s="2" t="n">
        <f aca="false">F211-N211</f>
        <v>70.1368</v>
      </c>
      <c r="S211" s="2" t="n">
        <f aca="false">F211+O211</f>
        <v>-21.3962</v>
      </c>
      <c r="T211" s="2" t="n">
        <f aca="false">F211-O211</f>
        <v>24.8482</v>
      </c>
      <c r="U211" s="2" t="n">
        <f aca="false">MAX(ABS(Q211),ABS(R211),ABS(S211),ABS(T211))</f>
        <v>70.1368</v>
      </c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5" hidden="false" customHeight="false" outlineLevel="0" collapsed="false">
      <c r="A214" s="1" t="n">
        <f aca="false">'[1]Edificio con telai in acciaio 2'!A214</f>
        <v>2</v>
      </c>
      <c r="B214" s="1" t="n">
        <f aca="false">'[1]Edificio con telai in acciaio 2'!B214</f>
        <v>17</v>
      </c>
      <c r="C214" s="1" t="n">
        <f aca="false">'[1]Edificio con telai in acciaio 2'!C214</f>
        <v>2</v>
      </c>
      <c r="D214" s="1" t="str">
        <f aca="false">'[1]Edificio con telai in acciaio 2'!D214</f>
        <v>Msup</v>
      </c>
      <c r="E214" s="1" t="n">
        <f aca="false">'[1]Edificio con telai in acciaio 2'!E214</f>
        <v>-5.227</v>
      </c>
      <c r="F214" s="1" t="n">
        <f aca="false">'[1]Edificio con telai in acciaio 2'!F214</f>
        <v>-2.633</v>
      </c>
      <c r="G214" s="1" t="n">
        <f aca="false">'[1]Edificio con telai in acciaio 2'!G214</f>
        <v>81.108</v>
      </c>
      <c r="H214" s="1" t="n">
        <f aca="false">'[1]Edificio con telai in acciaio 2'!H214</f>
        <v>0.601</v>
      </c>
      <c r="I214" s="1" t="n">
        <f aca="false">'[1]Edificio con telai in acciaio 2'!I214</f>
        <v>1.773</v>
      </c>
      <c r="J214" s="1" t="n">
        <f aca="false">'[1]Edificio con telai in acciaio 2'!J214</f>
        <v>2.171</v>
      </c>
      <c r="L214" s="2" t="n">
        <f aca="false">SIGN(G214)*(ABS(G214)+ABS(I214))</f>
        <v>82.881</v>
      </c>
      <c r="M214" s="2" t="n">
        <f aca="false">SIGN(H214)*(ABS(H214)+ABS(J214))</f>
        <v>2.772</v>
      </c>
      <c r="N214" s="2" t="n">
        <f aca="false">SIGN(L214)*(ABS(L214)+0.3*ABS(M214))</f>
        <v>83.7126</v>
      </c>
      <c r="O214" s="2" t="n">
        <f aca="false">SIGN(M214)*(ABS(M214)+0.3*ABS(L214))</f>
        <v>27.6363</v>
      </c>
      <c r="P214" s="2" t="n">
        <f aca="false">MAX(ABS(N214),ABS(O214))</f>
        <v>83.7126</v>
      </c>
      <c r="Q214" s="2" t="n">
        <f aca="false">F214+N214</f>
        <v>81.0796</v>
      </c>
      <c r="R214" s="2" t="n">
        <f aca="false">F214-N214</f>
        <v>-86.3456</v>
      </c>
      <c r="S214" s="2" t="n">
        <f aca="false">F214+O214</f>
        <v>25.0033</v>
      </c>
      <c r="T214" s="2" t="n">
        <f aca="false">F214-O214</f>
        <v>-30.2693</v>
      </c>
      <c r="U214" s="2" t="n">
        <f aca="false">MAX(ABS(Q214),ABS(R214),ABS(S214),ABS(T214))</f>
        <v>86.3456</v>
      </c>
    </row>
    <row r="215" customFormat="false" ht="15" hidden="false" customHeight="false" outlineLevel="0" collapsed="false">
      <c r="A215" s="1" t="n">
        <f aca="false">'[1]Edificio con telai in acciaio 2'!A215</f>
        <v>2</v>
      </c>
      <c r="B215" s="1" t="n">
        <f aca="false">'[1]Edificio con telai in acciaio 2'!B215</f>
        <v>17</v>
      </c>
      <c r="C215" s="1" t="n">
        <f aca="false">'[1]Edificio con telai in acciaio 2'!C215</f>
        <v>2</v>
      </c>
      <c r="D215" s="1" t="str">
        <f aca="false">'[1]Edificio con telai in acciaio 2'!D215</f>
        <v>Minf</v>
      </c>
      <c r="E215" s="1" t="n">
        <f aca="false">'[1]Edificio con telai in acciaio 2'!E215</f>
        <v>6.618</v>
      </c>
      <c r="F215" s="1" t="n">
        <f aca="false">'[1]Edificio con telai in acciaio 2'!F215</f>
        <v>3.489</v>
      </c>
      <c r="G215" s="1" t="n">
        <f aca="false">'[1]Edificio con telai in acciaio 2'!G215</f>
        <v>-103.491</v>
      </c>
      <c r="H215" s="1" t="n">
        <f aca="false">'[1]Edificio con telai in acciaio 2'!H215</f>
        <v>-1.412</v>
      </c>
      <c r="I215" s="1" t="n">
        <f aca="false">'[1]Edificio con telai in acciaio 2'!I215</f>
        <v>-2.299</v>
      </c>
      <c r="J215" s="1" t="n">
        <f aca="false">'[1]Edificio con telai in acciaio 2'!J215</f>
        <v>-2.814</v>
      </c>
      <c r="L215" s="2" t="n">
        <f aca="false">SIGN(G215)*(ABS(G215)+ABS(I215))</f>
        <v>-105.79</v>
      </c>
      <c r="M215" s="2" t="n">
        <f aca="false">SIGN(H215)*(ABS(H215)+ABS(J215))</f>
        <v>-4.226</v>
      </c>
      <c r="N215" s="2" t="n">
        <f aca="false">SIGN(L215)*(ABS(L215)+0.3*ABS(M215))</f>
        <v>-107.0578</v>
      </c>
      <c r="O215" s="2" t="n">
        <f aca="false">SIGN(M215)*(ABS(M215)+0.3*ABS(L215))</f>
        <v>-35.963</v>
      </c>
      <c r="P215" s="2" t="n">
        <f aca="false">MAX(ABS(N215),ABS(O215))</f>
        <v>107.0578</v>
      </c>
      <c r="Q215" s="2" t="n">
        <f aca="false">F215+N215</f>
        <v>-103.5688</v>
      </c>
      <c r="R215" s="2" t="n">
        <f aca="false">F215-N215</f>
        <v>110.5468</v>
      </c>
      <c r="S215" s="2" t="n">
        <f aca="false">F215+O215</f>
        <v>-32.474</v>
      </c>
      <c r="T215" s="2" t="n">
        <f aca="false">F215-O215</f>
        <v>39.452</v>
      </c>
      <c r="U215" s="2" t="n">
        <f aca="false">MAX(ABS(Q215),ABS(R215),ABS(S215),ABS(T215))</f>
        <v>110.5468</v>
      </c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5" hidden="false" customHeight="false" outlineLevel="0" collapsed="false">
      <c r="A218" s="1" t="n">
        <f aca="false">'[1]Edificio con telai in acciaio 2'!A218</f>
        <v>2</v>
      </c>
      <c r="B218" s="1" t="n">
        <f aca="false">'[1]Edificio con telai in acciaio 2'!B218</f>
        <v>17</v>
      </c>
      <c r="C218" s="1" t="n">
        <f aca="false">'[1]Edificio con telai in acciaio 2'!C218</f>
        <v>1</v>
      </c>
      <c r="D218" s="1" t="str">
        <f aca="false">'[1]Edificio con telai in acciaio 2'!D218</f>
        <v>Msup</v>
      </c>
      <c r="E218" s="1" t="n">
        <f aca="false">'[1]Edificio con telai in acciaio 2'!E218</f>
        <v>-7.223</v>
      </c>
      <c r="F218" s="1" t="n">
        <f aca="false">'[1]Edificio con telai in acciaio 2'!F218</f>
        <v>-3.649</v>
      </c>
      <c r="G218" s="1" t="n">
        <f aca="false">'[1]Edificio con telai in acciaio 2'!G218</f>
        <v>25.246</v>
      </c>
      <c r="H218" s="1" t="n">
        <f aca="false">'[1]Edificio con telai in acciaio 2'!H218</f>
        <v>-0.412</v>
      </c>
      <c r="I218" s="1" t="n">
        <f aca="false">'[1]Edificio con telai in acciaio 2'!I218</f>
        <v>0.514</v>
      </c>
      <c r="J218" s="1" t="n">
        <f aca="false">'[1]Edificio con telai in acciaio 2'!J218</f>
        <v>0.63</v>
      </c>
      <c r="L218" s="2" t="n">
        <f aca="false">SIGN(G218)*(ABS(G218)+ABS(I218))</f>
        <v>25.76</v>
      </c>
      <c r="M218" s="2" t="n">
        <f aca="false">SIGN(H218)*(ABS(H218)+ABS(J218))</f>
        <v>-1.042</v>
      </c>
      <c r="N218" s="2" t="n">
        <f aca="false">SIGN(L218)*(ABS(L218)+0.3*ABS(M218))</f>
        <v>26.0726</v>
      </c>
      <c r="O218" s="2" t="n">
        <f aca="false">SIGN(M218)*(ABS(M218)+0.3*ABS(L218))</f>
        <v>-8.77</v>
      </c>
      <c r="P218" s="2" t="n">
        <f aca="false">MAX(ABS(N218),ABS(O218))</f>
        <v>26.0726</v>
      </c>
      <c r="Q218" s="2" t="n">
        <f aca="false">F218+N218</f>
        <v>22.4236</v>
      </c>
      <c r="R218" s="2" t="n">
        <f aca="false">F218-N218</f>
        <v>-29.7216</v>
      </c>
      <c r="S218" s="2" t="n">
        <f aca="false">F218+O218</f>
        <v>-12.419</v>
      </c>
      <c r="T218" s="2" t="n">
        <f aca="false">F218-O218</f>
        <v>5.121</v>
      </c>
      <c r="U218" s="2" t="n">
        <f aca="false">MAX(ABS(Q218),ABS(R218),ABS(S218),ABS(T218))</f>
        <v>29.7216</v>
      </c>
    </row>
    <row r="219" customFormat="false" ht="15" hidden="false" customHeight="false" outlineLevel="0" collapsed="false">
      <c r="A219" s="1" t="n">
        <f aca="false">'[1]Edificio con telai in acciaio 2'!A219</f>
        <v>2</v>
      </c>
      <c r="B219" s="1" t="n">
        <f aca="false">'[1]Edificio con telai in acciaio 2'!B219</f>
        <v>17</v>
      </c>
      <c r="C219" s="1" t="n">
        <f aca="false">'[1]Edificio con telai in acciaio 2'!C219</f>
        <v>1</v>
      </c>
      <c r="D219" s="1" t="str">
        <f aca="false">'[1]Edificio con telai in acciaio 2'!D219</f>
        <v>Minf</v>
      </c>
      <c r="E219" s="1" t="n">
        <f aca="false">'[1]Edificio con telai in acciaio 2'!E219</f>
        <v>1.82</v>
      </c>
      <c r="F219" s="1" t="n">
        <f aca="false">'[1]Edificio con telai in acciaio 2'!F219</f>
        <v>1.113</v>
      </c>
      <c r="G219" s="1" t="n">
        <f aca="false">'[1]Edificio con telai in acciaio 2'!G219</f>
        <v>-184.486</v>
      </c>
      <c r="H219" s="1" t="n">
        <f aca="false">'[1]Edificio con telai in acciaio 2'!H219</f>
        <v>-0.825</v>
      </c>
      <c r="I219" s="1" t="n">
        <f aca="false">'[1]Edificio con telai in acciaio 2'!I219</f>
        <v>-3.994</v>
      </c>
      <c r="J219" s="1" t="n">
        <f aca="false">'[1]Edificio con telai in acciaio 2'!J219</f>
        <v>-4.889</v>
      </c>
      <c r="L219" s="2" t="n">
        <f aca="false">SIGN(G219)*(ABS(G219)+ABS(I219))</f>
        <v>-188.48</v>
      </c>
      <c r="M219" s="2" t="n">
        <f aca="false">SIGN(H219)*(ABS(H219)+ABS(J219))</f>
        <v>-5.714</v>
      </c>
      <c r="N219" s="2" t="n">
        <f aca="false">SIGN(L219)*(ABS(L219)+0.3*ABS(M219))</f>
        <v>-190.1942</v>
      </c>
      <c r="O219" s="2" t="n">
        <f aca="false">SIGN(M219)*(ABS(M219)+0.3*ABS(L219))</f>
        <v>-62.258</v>
      </c>
      <c r="P219" s="2" t="n">
        <f aca="false">MAX(ABS(N219),ABS(O219))</f>
        <v>190.1942</v>
      </c>
      <c r="Q219" s="2" t="n">
        <f aca="false">F219+N219</f>
        <v>-189.0812</v>
      </c>
      <c r="R219" s="2" t="n">
        <f aca="false">F219-N219</f>
        <v>191.3072</v>
      </c>
      <c r="S219" s="2" t="n">
        <f aca="false">F219+O219</f>
        <v>-61.145</v>
      </c>
      <c r="T219" s="2" t="n">
        <f aca="false">F219-O219</f>
        <v>63.371</v>
      </c>
      <c r="U219" s="2" t="n">
        <f aca="false">MAX(ABS(Q219),ABS(R219),ABS(S219),ABS(T219))</f>
        <v>191.3072</v>
      </c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5" hidden="false" customHeight="false" outlineLevel="0" collapsed="false">
      <c r="A222" s="1" t="n">
        <f aca="false">'[1]Edificio con telai in acciaio 2'!A222</f>
        <v>2</v>
      </c>
      <c r="B222" s="1" t="n">
        <f aca="false">'[1]Edificio con telai in acciaio 2'!B222</f>
        <v>18</v>
      </c>
      <c r="C222" s="1" t="n">
        <f aca="false">'[1]Edificio con telai in acciaio 2'!C222</f>
        <v>5</v>
      </c>
      <c r="D222" s="1" t="str">
        <f aca="false">'[1]Edificio con telai in acciaio 2'!D222</f>
        <v>Msup</v>
      </c>
      <c r="E222" s="1" t="n">
        <f aca="false">'[1]Edificio con telai in acciaio 2'!E222</f>
        <v>82.737</v>
      </c>
      <c r="F222" s="1" t="n">
        <f aca="false">'[1]Edificio con telai in acciaio 2'!F222</f>
        <v>45.478</v>
      </c>
      <c r="G222" s="1" t="n">
        <f aca="false">'[1]Edificio con telai in acciaio 2'!G222</f>
        <v>20.408</v>
      </c>
      <c r="H222" s="1" t="n">
        <f aca="false">'[1]Edificio con telai in acciaio 2'!H222</f>
        <v>0.448</v>
      </c>
      <c r="I222" s="1" t="n">
        <f aca="false">'[1]Edificio con telai in acciaio 2'!I222</f>
        <v>0.45</v>
      </c>
      <c r="J222" s="1" t="n">
        <f aca="false">'[1]Edificio con telai in acciaio 2'!J222</f>
        <v>0.551</v>
      </c>
      <c r="L222" s="2" t="n">
        <f aca="false">SIGN(G222)*(ABS(G222)+ABS(I222))</f>
        <v>20.858</v>
      </c>
      <c r="M222" s="2" t="n">
        <f aca="false">SIGN(H222)*(ABS(H222)+ABS(J222))</f>
        <v>0.999</v>
      </c>
      <c r="N222" s="2" t="n">
        <f aca="false">SIGN(L222)*(ABS(L222)+0.3*ABS(M222))</f>
        <v>21.1577</v>
      </c>
      <c r="O222" s="2" t="n">
        <f aca="false">SIGN(M222)*(ABS(M222)+0.3*ABS(L222))</f>
        <v>7.2564</v>
      </c>
      <c r="P222" s="2" t="n">
        <f aca="false">MAX(ABS(N222),ABS(O222))</f>
        <v>21.1577</v>
      </c>
      <c r="Q222" s="2" t="n">
        <f aca="false">F222+N222</f>
        <v>66.6357</v>
      </c>
      <c r="R222" s="2" t="n">
        <f aca="false">F222-N222</f>
        <v>24.3203</v>
      </c>
      <c r="S222" s="2" t="n">
        <f aca="false">F222+O222</f>
        <v>52.7344</v>
      </c>
      <c r="T222" s="2" t="n">
        <f aca="false">F222-O222</f>
        <v>38.2216</v>
      </c>
      <c r="U222" s="2" t="n">
        <f aca="false">MAX(ABS(Q222),ABS(R222),ABS(S222),ABS(T222))</f>
        <v>66.6357</v>
      </c>
    </row>
    <row r="223" customFormat="false" ht="15" hidden="false" customHeight="false" outlineLevel="0" collapsed="false">
      <c r="A223" s="1" t="n">
        <f aca="false">'[1]Edificio con telai in acciaio 2'!A223</f>
        <v>2</v>
      </c>
      <c r="B223" s="1" t="n">
        <f aca="false">'[1]Edificio con telai in acciaio 2'!B223</f>
        <v>18</v>
      </c>
      <c r="C223" s="1" t="n">
        <f aca="false">'[1]Edificio con telai in acciaio 2'!C223</f>
        <v>5</v>
      </c>
      <c r="D223" s="1" t="str">
        <f aca="false">'[1]Edificio con telai in acciaio 2'!D223</f>
        <v>Minf</v>
      </c>
      <c r="E223" s="1" t="n">
        <f aca="false">'[1]Edificio con telai in acciaio 2'!E223</f>
        <v>-70.653</v>
      </c>
      <c r="F223" s="1" t="n">
        <f aca="false">'[1]Edificio con telai in acciaio 2'!F223</f>
        <v>-37.09</v>
      </c>
      <c r="G223" s="1" t="n">
        <f aca="false">'[1]Edificio con telai in acciaio 2'!G223</f>
        <v>-13.732</v>
      </c>
      <c r="H223" s="1" t="n">
        <f aca="false">'[1]Edificio con telai in acciaio 2'!H223</f>
        <v>-0.351</v>
      </c>
      <c r="I223" s="1" t="n">
        <f aca="false">'[1]Edificio con telai in acciaio 2'!I223</f>
        <v>-0.302</v>
      </c>
      <c r="J223" s="1" t="n">
        <f aca="false">'[1]Edificio con telai in acciaio 2'!J223</f>
        <v>-0.37</v>
      </c>
      <c r="L223" s="2" t="n">
        <f aca="false">SIGN(G223)*(ABS(G223)+ABS(I223))</f>
        <v>-14.034</v>
      </c>
      <c r="M223" s="2" t="n">
        <f aca="false">SIGN(H223)*(ABS(H223)+ABS(J223))</f>
        <v>-0.721</v>
      </c>
      <c r="N223" s="2" t="n">
        <f aca="false">SIGN(L223)*(ABS(L223)+0.3*ABS(M223))</f>
        <v>-14.2503</v>
      </c>
      <c r="O223" s="2" t="n">
        <f aca="false">SIGN(M223)*(ABS(M223)+0.3*ABS(L223))</f>
        <v>-4.9312</v>
      </c>
      <c r="P223" s="2" t="n">
        <f aca="false">MAX(ABS(N223),ABS(O223))</f>
        <v>14.2503</v>
      </c>
      <c r="Q223" s="2" t="n">
        <f aca="false">F223+N223</f>
        <v>-51.3403</v>
      </c>
      <c r="R223" s="2" t="n">
        <f aca="false">F223-N223</f>
        <v>-22.8397</v>
      </c>
      <c r="S223" s="2" t="n">
        <f aca="false">F223+O223</f>
        <v>-42.0212</v>
      </c>
      <c r="T223" s="2" t="n">
        <f aca="false">F223-O223</f>
        <v>-32.1588</v>
      </c>
      <c r="U223" s="2" t="n">
        <f aca="false">MAX(ABS(Q223),ABS(R223),ABS(S223),ABS(T223))</f>
        <v>51.3403</v>
      </c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5" hidden="false" customHeight="false" outlineLevel="0" collapsed="false">
      <c r="A226" s="1" t="n">
        <f aca="false">'[1]Edificio con telai in acciaio 2'!A226</f>
        <v>2</v>
      </c>
      <c r="B226" s="1" t="n">
        <f aca="false">'[1]Edificio con telai in acciaio 2'!B226</f>
        <v>18</v>
      </c>
      <c r="C226" s="1" t="n">
        <f aca="false">'[1]Edificio con telai in acciaio 2'!C226</f>
        <v>4</v>
      </c>
      <c r="D226" s="1" t="str">
        <f aca="false">'[1]Edificio con telai in acciaio 2'!D226</f>
        <v>Msup</v>
      </c>
      <c r="E226" s="1" t="n">
        <f aca="false">'[1]Edificio con telai in acciaio 2'!E226</f>
        <v>60.773</v>
      </c>
      <c r="F226" s="1" t="n">
        <f aca="false">'[1]Edificio con telai in acciaio 2'!F226</f>
        <v>30.221</v>
      </c>
      <c r="G226" s="1" t="n">
        <f aca="false">'[1]Edificio con telai in acciaio 2'!G226</f>
        <v>25.849</v>
      </c>
      <c r="H226" s="1" t="n">
        <f aca="false">'[1]Edificio con telai in acciaio 2'!H226</f>
        <v>0.351</v>
      </c>
      <c r="I226" s="1" t="n">
        <f aca="false">'[1]Edificio con telai in acciaio 2'!I226</f>
        <v>0.573</v>
      </c>
      <c r="J226" s="1" t="n">
        <f aca="false">'[1]Edificio con telai in acciaio 2'!J226</f>
        <v>0.701</v>
      </c>
      <c r="L226" s="2" t="n">
        <f aca="false">SIGN(G226)*(ABS(G226)+ABS(I226))</f>
        <v>26.422</v>
      </c>
      <c r="M226" s="2" t="n">
        <f aca="false">SIGN(H226)*(ABS(H226)+ABS(J226))</f>
        <v>1.052</v>
      </c>
      <c r="N226" s="2" t="n">
        <f aca="false">SIGN(L226)*(ABS(L226)+0.3*ABS(M226))</f>
        <v>26.7376</v>
      </c>
      <c r="O226" s="2" t="n">
        <f aca="false">SIGN(M226)*(ABS(M226)+0.3*ABS(L226))</f>
        <v>8.9786</v>
      </c>
      <c r="P226" s="2" t="n">
        <f aca="false">MAX(ABS(N226),ABS(O226))</f>
        <v>26.7376</v>
      </c>
      <c r="Q226" s="2" t="n">
        <f aca="false">F226+N226</f>
        <v>56.9586</v>
      </c>
      <c r="R226" s="2" t="n">
        <f aca="false">F226-N226</f>
        <v>3.4834</v>
      </c>
      <c r="S226" s="2" t="n">
        <f aca="false">F226+O226</f>
        <v>39.1996</v>
      </c>
      <c r="T226" s="2" t="n">
        <f aca="false">F226-O226</f>
        <v>21.2424</v>
      </c>
      <c r="U226" s="2" t="n">
        <f aca="false">MAX(ABS(Q226),ABS(R226),ABS(S226),ABS(T226))</f>
        <v>56.9586</v>
      </c>
    </row>
    <row r="227" customFormat="false" ht="15" hidden="false" customHeight="false" outlineLevel="0" collapsed="false">
      <c r="A227" s="1" t="n">
        <f aca="false">'[1]Edificio con telai in acciaio 2'!A227</f>
        <v>2</v>
      </c>
      <c r="B227" s="1" t="n">
        <f aca="false">'[1]Edificio con telai in acciaio 2'!B227</f>
        <v>18</v>
      </c>
      <c r="C227" s="1" t="n">
        <f aca="false">'[1]Edificio con telai in acciaio 2'!C227</f>
        <v>4</v>
      </c>
      <c r="D227" s="1" t="str">
        <f aca="false">'[1]Edificio con telai in acciaio 2'!D227</f>
        <v>Minf</v>
      </c>
      <c r="E227" s="1" t="n">
        <f aca="false">'[1]Edificio con telai in acciaio 2'!E227</f>
        <v>-62.714</v>
      </c>
      <c r="F227" s="1" t="n">
        <f aca="false">'[1]Edificio con telai in acciaio 2'!F227</f>
        <v>-31.591</v>
      </c>
      <c r="G227" s="1" t="n">
        <f aca="false">'[1]Edificio con telai in acciaio 2'!G227</f>
        <v>-21.604</v>
      </c>
      <c r="H227" s="1" t="n">
        <f aca="false">'[1]Edificio con telai in acciaio 2'!H227</f>
        <v>-0.345</v>
      </c>
      <c r="I227" s="1" t="n">
        <f aca="false">'[1]Edificio con telai in acciaio 2'!I227</f>
        <v>-0.478</v>
      </c>
      <c r="J227" s="1" t="n">
        <f aca="false">'[1]Edificio con telai in acciaio 2'!J227</f>
        <v>-0.586</v>
      </c>
      <c r="L227" s="2" t="n">
        <f aca="false">SIGN(G227)*(ABS(G227)+ABS(I227))</f>
        <v>-22.082</v>
      </c>
      <c r="M227" s="2" t="n">
        <f aca="false">SIGN(H227)*(ABS(H227)+ABS(J227))</f>
        <v>-0.931</v>
      </c>
      <c r="N227" s="2" t="n">
        <f aca="false">SIGN(L227)*(ABS(L227)+0.3*ABS(M227))</f>
        <v>-22.3613</v>
      </c>
      <c r="O227" s="2" t="n">
        <f aca="false">SIGN(M227)*(ABS(M227)+0.3*ABS(L227))</f>
        <v>-7.5556</v>
      </c>
      <c r="P227" s="2" t="n">
        <f aca="false">MAX(ABS(N227),ABS(O227))</f>
        <v>22.3613</v>
      </c>
      <c r="Q227" s="2" t="n">
        <f aca="false">F227+N227</f>
        <v>-53.9523</v>
      </c>
      <c r="R227" s="2" t="n">
        <f aca="false">F227-N227</f>
        <v>-9.2297</v>
      </c>
      <c r="S227" s="2" t="n">
        <f aca="false">F227+O227</f>
        <v>-39.1466</v>
      </c>
      <c r="T227" s="2" t="n">
        <f aca="false">F227-O227</f>
        <v>-24.0354</v>
      </c>
      <c r="U227" s="2" t="n">
        <f aca="false">MAX(ABS(Q227),ABS(R227),ABS(S227),ABS(T227))</f>
        <v>53.9523</v>
      </c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5" hidden="false" customHeight="false" outlineLevel="0" collapsed="false">
      <c r="A230" s="1" t="n">
        <f aca="false">'[1]Edificio con telai in acciaio 2'!A230</f>
        <v>2</v>
      </c>
      <c r="B230" s="1" t="n">
        <f aca="false">'[1]Edificio con telai in acciaio 2'!B230</f>
        <v>18</v>
      </c>
      <c r="C230" s="1" t="n">
        <f aca="false">'[1]Edificio con telai in acciaio 2'!C230</f>
        <v>3</v>
      </c>
      <c r="D230" s="1" t="str">
        <f aca="false">'[1]Edificio con telai in acciaio 2'!D230</f>
        <v>Msup</v>
      </c>
      <c r="E230" s="1" t="n">
        <f aca="false">'[1]Edificio con telai in acciaio 2'!E230</f>
        <v>63.072</v>
      </c>
      <c r="F230" s="1" t="n">
        <f aca="false">'[1]Edificio con telai in acciaio 2'!F230</f>
        <v>32.091</v>
      </c>
      <c r="G230" s="1" t="n">
        <f aca="false">'[1]Edificio con telai in acciaio 2'!G230</f>
        <v>32.62</v>
      </c>
      <c r="H230" s="1" t="n">
        <f aca="false">'[1]Edificio con telai in acciaio 2'!H230</f>
        <v>0.39</v>
      </c>
      <c r="I230" s="1" t="n">
        <f aca="false">'[1]Edificio con telai in acciaio 2'!I230</f>
        <v>0.721</v>
      </c>
      <c r="J230" s="1" t="n">
        <f aca="false">'[1]Edificio con telai in acciaio 2'!J230</f>
        <v>0.883</v>
      </c>
      <c r="L230" s="2" t="n">
        <f aca="false">SIGN(G230)*(ABS(G230)+ABS(I230))</f>
        <v>33.341</v>
      </c>
      <c r="M230" s="2" t="n">
        <f aca="false">SIGN(H230)*(ABS(H230)+ABS(J230))</f>
        <v>1.273</v>
      </c>
      <c r="N230" s="2" t="n">
        <f aca="false">SIGN(L230)*(ABS(L230)+0.3*ABS(M230))</f>
        <v>33.7229</v>
      </c>
      <c r="O230" s="2" t="n">
        <f aca="false">SIGN(M230)*(ABS(M230)+0.3*ABS(L230))</f>
        <v>11.2753</v>
      </c>
      <c r="P230" s="2" t="n">
        <f aca="false">MAX(ABS(N230),ABS(O230))</f>
        <v>33.7229</v>
      </c>
      <c r="Q230" s="2" t="n">
        <f aca="false">F230+N230</f>
        <v>65.8139</v>
      </c>
      <c r="R230" s="2" t="n">
        <f aca="false">F230-N230</f>
        <v>-1.63189999999999</v>
      </c>
      <c r="S230" s="2" t="n">
        <f aca="false">F230+O230</f>
        <v>43.3663</v>
      </c>
      <c r="T230" s="2" t="n">
        <f aca="false">F230-O230</f>
        <v>20.8157</v>
      </c>
      <c r="U230" s="2" t="n">
        <f aca="false">MAX(ABS(Q230),ABS(R230),ABS(S230),ABS(T230))</f>
        <v>65.8139</v>
      </c>
    </row>
    <row r="231" customFormat="false" ht="15" hidden="false" customHeight="false" outlineLevel="0" collapsed="false">
      <c r="A231" s="1" t="n">
        <f aca="false">'[1]Edificio con telai in acciaio 2'!A231</f>
        <v>2</v>
      </c>
      <c r="B231" s="1" t="n">
        <f aca="false">'[1]Edificio con telai in acciaio 2'!B231</f>
        <v>18</v>
      </c>
      <c r="C231" s="1" t="n">
        <f aca="false">'[1]Edificio con telai in acciaio 2'!C231</f>
        <v>3</v>
      </c>
      <c r="D231" s="1" t="str">
        <f aca="false">'[1]Edificio con telai in acciaio 2'!D231</f>
        <v>Minf</v>
      </c>
      <c r="E231" s="1" t="n">
        <f aca="false">'[1]Edificio con telai in acciaio 2'!E231</f>
        <v>-61.599</v>
      </c>
      <c r="F231" s="1" t="n">
        <f aca="false">'[1]Edificio con telai in acciaio 2'!F231</f>
        <v>-31.262</v>
      </c>
      <c r="G231" s="1" t="n">
        <f aca="false">'[1]Edificio con telai in acciaio 2'!G231</f>
        <v>-29.989</v>
      </c>
      <c r="H231" s="1" t="n">
        <f aca="false">'[1]Edificio con telai in acciaio 2'!H231</f>
        <v>-0.402</v>
      </c>
      <c r="I231" s="1" t="n">
        <f aca="false">'[1]Edificio con telai in acciaio 2'!I231</f>
        <v>-0.665</v>
      </c>
      <c r="J231" s="1" t="n">
        <f aca="false">'[1]Edificio con telai in acciaio 2'!J231</f>
        <v>-0.814</v>
      </c>
      <c r="L231" s="2" t="n">
        <f aca="false">SIGN(G231)*(ABS(G231)+ABS(I231))</f>
        <v>-30.654</v>
      </c>
      <c r="M231" s="2" t="n">
        <f aca="false">SIGN(H231)*(ABS(H231)+ABS(J231))</f>
        <v>-1.216</v>
      </c>
      <c r="N231" s="2" t="n">
        <f aca="false">SIGN(L231)*(ABS(L231)+0.3*ABS(M231))</f>
        <v>-31.0188</v>
      </c>
      <c r="O231" s="2" t="n">
        <f aca="false">SIGN(M231)*(ABS(M231)+0.3*ABS(L231))</f>
        <v>-10.4122</v>
      </c>
      <c r="P231" s="2" t="n">
        <f aca="false">MAX(ABS(N231),ABS(O231))</f>
        <v>31.0188</v>
      </c>
      <c r="Q231" s="2" t="n">
        <f aca="false">F231+N231</f>
        <v>-62.2808</v>
      </c>
      <c r="R231" s="2" t="n">
        <f aca="false">F231-N231</f>
        <v>-0.243200000000002</v>
      </c>
      <c r="S231" s="2" t="n">
        <f aca="false">F231+O231</f>
        <v>-41.6742</v>
      </c>
      <c r="T231" s="2" t="n">
        <f aca="false">F231-O231</f>
        <v>-20.8498</v>
      </c>
      <c r="U231" s="2" t="n">
        <f aca="false">MAX(ABS(Q231),ABS(R231),ABS(S231),ABS(T231))</f>
        <v>62.2808</v>
      </c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5" hidden="false" customHeight="false" outlineLevel="0" collapsed="false">
      <c r="A234" s="1" t="n">
        <f aca="false">'[1]Edificio con telai in acciaio 2'!A234</f>
        <v>2</v>
      </c>
      <c r="B234" s="1" t="n">
        <f aca="false">'[1]Edificio con telai in acciaio 2'!B234</f>
        <v>18</v>
      </c>
      <c r="C234" s="1" t="n">
        <f aca="false">'[1]Edificio con telai in acciaio 2'!C234</f>
        <v>2</v>
      </c>
      <c r="D234" s="1" t="str">
        <f aca="false">'[1]Edificio con telai in acciaio 2'!D234</f>
        <v>Msup</v>
      </c>
      <c r="E234" s="1" t="n">
        <f aca="false">'[1]Edificio con telai in acciaio 2'!E234</f>
        <v>63.404</v>
      </c>
      <c r="F234" s="1" t="n">
        <f aca="false">'[1]Edificio con telai in acciaio 2'!F234</f>
        <v>32.114</v>
      </c>
      <c r="G234" s="1" t="n">
        <f aca="false">'[1]Edificio con telai in acciaio 2'!G234</f>
        <v>33.054</v>
      </c>
      <c r="H234" s="1" t="n">
        <f aca="false">'[1]Edificio con telai in acciaio 2'!H234</f>
        <v>0.302</v>
      </c>
      <c r="I234" s="1" t="n">
        <f aca="false">'[1]Edificio con telai in acciaio 2'!I234</f>
        <v>0.725</v>
      </c>
      <c r="J234" s="1" t="n">
        <f aca="false">'[1]Edificio con telai in acciaio 2'!J234</f>
        <v>0.888</v>
      </c>
      <c r="L234" s="2" t="n">
        <f aca="false">SIGN(G234)*(ABS(G234)+ABS(I234))</f>
        <v>33.779</v>
      </c>
      <c r="M234" s="2" t="n">
        <f aca="false">SIGN(H234)*(ABS(H234)+ABS(J234))</f>
        <v>1.19</v>
      </c>
      <c r="N234" s="2" t="n">
        <f aca="false">SIGN(L234)*(ABS(L234)+0.3*ABS(M234))</f>
        <v>34.136</v>
      </c>
      <c r="O234" s="2" t="n">
        <f aca="false">SIGN(M234)*(ABS(M234)+0.3*ABS(L234))</f>
        <v>11.3237</v>
      </c>
      <c r="P234" s="2" t="n">
        <f aca="false">MAX(ABS(N234),ABS(O234))</f>
        <v>34.136</v>
      </c>
      <c r="Q234" s="2" t="n">
        <f aca="false">F234+N234</f>
        <v>66.25</v>
      </c>
      <c r="R234" s="2" t="n">
        <f aca="false">F234-N234</f>
        <v>-2.02200000000001</v>
      </c>
      <c r="S234" s="2" t="n">
        <f aca="false">F234+O234</f>
        <v>43.4377</v>
      </c>
      <c r="T234" s="2" t="n">
        <f aca="false">F234-O234</f>
        <v>20.7903</v>
      </c>
      <c r="U234" s="2" t="n">
        <f aca="false">MAX(ABS(Q234),ABS(R234),ABS(S234),ABS(T234))</f>
        <v>66.25</v>
      </c>
    </row>
    <row r="235" customFormat="false" ht="15" hidden="false" customHeight="false" outlineLevel="0" collapsed="false">
      <c r="A235" s="1" t="n">
        <f aca="false">'[1]Edificio con telai in acciaio 2'!A235</f>
        <v>2</v>
      </c>
      <c r="B235" s="1" t="n">
        <f aca="false">'[1]Edificio con telai in acciaio 2'!B235</f>
        <v>18</v>
      </c>
      <c r="C235" s="1" t="n">
        <f aca="false">'[1]Edificio con telai in acciaio 2'!C235</f>
        <v>2</v>
      </c>
      <c r="D235" s="1" t="str">
        <f aca="false">'[1]Edificio con telai in acciaio 2'!D235</f>
        <v>Minf</v>
      </c>
      <c r="E235" s="1" t="n">
        <f aca="false">'[1]Edificio con telai in acciaio 2'!E235</f>
        <v>-66.938</v>
      </c>
      <c r="F235" s="1" t="n">
        <f aca="false">'[1]Edificio con telai in acciaio 2'!F235</f>
        <v>-33.901</v>
      </c>
      <c r="G235" s="1" t="n">
        <f aca="false">'[1]Edificio con telai in acciaio 2'!G235</f>
        <v>-36.27</v>
      </c>
      <c r="H235" s="1" t="n">
        <f aca="false">'[1]Edificio con telai in acciaio 2'!H235</f>
        <v>-0.388</v>
      </c>
      <c r="I235" s="1" t="n">
        <f aca="false">'[1]Edificio con telai in acciaio 2'!I235</f>
        <v>-0.799</v>
      </c>
      <c r="J235" s="1" t="n">
        <f aca="false">'[1]Edificio con telai in acciaio 2'!J235</f>
        <v>-0.978</v>
      </c>
      <c r="L235" s="2" t="n">
        <f aca="false">SIGN(G235)*(ABS(G235)+ABS(I235))</f>
        <v>-37.069</v>
      </c>
      <c r="M235" s="2" t="n">
        <f aca="false">SIGN(H235)*(ABS(H235)+ABS(J235))</f>
        <v>-1.366</v>
      </c>
      <c r="N235" s="2" t="n">
        <f aca="false">SIGN(L235)*(ABS(L235)+0.3*ABS(M235))</f>
        <v>-37.4788</v>
      </c>
      <c r="O235" s="2" t="n">
        <f aca="false">SIGN(M235)*(ABS(M235)+0.3*ABS(L235))</f>
        <v>-12.4867</v>
      </c>
      <c r="P235" s="2" t="n">
        <f aca="false">MAX(ABS(N235),ABS(O235))</f>
        <v>37.4788</v>
      </c>
      <c r="Q235" s="2" t="n">
        <f aca="false">F235+N235</f>
        <v>-71.3798</v>
      </c>
      <c r="R235" s="2" t="n">
        <f aca="false">F235-N235</f>
        <v>3.5778</v>
      </c>
      <c r="S235" s="2" t="n">
        <f aca="false">F235+O235</f>
        <v>-46.3877</v>
      </c>
      <c r="T235" s="2" t="n">
        <f aca="false">F235-O235</f>
        <v>-21.4143</v>
      </c>
      <c r="U235" s="2" t="n">
        <f aca="false">MAX(ABS(Q235),ABS(R235),ABS(S235),ABS(T235))</f>
        <v>71.3798</v>
      </c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5" hidden="false" customHeight="false" outlineLevel="0" collapsed="false">
      <c r="A238" s="1" t="n">
        <f aca="false">'[1]Edificio con telai in acciaio 2'!A238</f>
        <v>2</v>
      </c>
      <c r="B238" s="1" t="n">
        <f aca="false">'[1]Edificio con telai in acciaio 2'!B238</f>
        <v>18</v>
      </c>
      <c r="C238" s="1" t="n">
        <f aca="false">'[1]Edificio con telai in acciaio 2'!C238</f>
        <v>1</v>
      </c>
      <c r="D238" s="1" t="str">
        <f aca="false">'[1]Edificio con telai in acciaio 2'!D238</f>
        <v>Msup</v>
      </c>
      <c r="E238" s="1" t="n">
        <f aca="false">'[1]Edificio con telai in acciaio 2'!E238</f>
        <v>46.704</v>
      </c>
      <c r="F238" s="1" t="n">
        <f aca="false">'[1]Edificio con telai in acciaio 2'!F238</f>
        <v>23.682</v>
      </c>
      <c r="G238" s="1" t="n">
        <f aca="false">'[1]Edificio con telai in acciaio 2'!G238</f>
        <v>17.716</v>
      </c>
      <c r="H238" s="1" t="n">
        <f aca="false">'[1]Edificio con telai in acciaio 2'!H238</f>
        <v>0.038</v>
      </c>
      <c r="I238" s="1" t="n">
        <f aca="false">'[1]Edificio con telai in acciaio 2'!I238</f>
        <v>0.381</v>
      </c>
      <c r="J238" s="1" t="n">
        <f aca="false">'[1]Edificio con telai in acciaio 2'!J238</f>
        <v>0.466</v>
      </c>
      <c r="L238" s="2" t="n">
        <f aca="false">SIGN(G238)*(ABS(G238)+ABS(I238))</f>
        <v>18.097</v>
      </c>
      <c r="M238" s="2" t="n">
        <f aca="false">SIGN(H238)*(ABS(H238)+ABS(J238))</f>
        <v>0.504</v>
      </c>
      <c r="N238" s="2" t="n">
        <f aca="false">SIGN(L238)*(ABS(L238)+0.3*ABS(M238))</f>
        <v>18.2482</v>
      </c>
      <c r="O238" s="2" t="n">
        <f aca="false">SIGN(M238)*(ABS(M238)+0.3*ABS(L238))</f>
        <v>5.9331</v>
      </c>
      <c r="P238" s="2" t="n">
        <f aca="false">MAX(ABS(N238),ABS(O238))</f>
        <v>18.2482</v>
      </c>
      <c r="Q238" s="2" t="n">
        <f aca="false">F238+N238</f>
        <v>41.9302</v>
      </c>
      <c r="R238" s="2" t="n">
        <f aca="false">F238-N238</f>
        <v>5.4338</v>
      </c>
      <c r="S238" s="2" t="n">
        <f aca="false">F238+O238</f>
        <v>29.6151</v>
      </c>
      <c r="T238" s="2" t="n">
        <f aca="false">F238-O238</f>
        <v>17.7489</v>
      </c>
      <c r="U238" s="2" t="n">
        <f aca="false">MAX(ABS(Q238),ABS(R238),ABS(S238),ABS(T238))</f>
        <v>41.9302</v>
      </c>
    </row>
    <row r="239" customFormat="false" ht="15" hidden="false" customHeight="false" outlineLevel="0" collapsed="false">
      <c r="A239" s="1" t="n">
        <f aca="false">'[1]Edificio con telai in acciaio 2'!A239</f>
        <v>2</v>
      </c>
      <c r="B239" s="1" t="n">
        <f aca="false">'[1]Edificio con telai in acciaio 2'!B239</f>
        <v>18</v>
      </c>
      <c r="C239" s="1" t="n">
        <f aca="false">'[1]Edificio con telai in acciaio 2'!C239</f>
        <v>1</v>
      </c>
      <c r="D239" s="1" t="str">
        <f aca="false">'[1]Edificio con telai in acciaio 2'!D239</f>
        <v>Minf</v>
      </c>
      <c r="E239" s="1" t="n">
        <f aca="false">'[1]Edificio con telai in acciaio 2'!E239</f>
        <v>-23.615</v>
      </c>
      <c r="F239" s="1" t="n">
        <f aca="false">'[1]Edificio con telai in acciaio 2'!F239</f>
        <v>-11.945</v>
      </c>
      <c r="G239" s="1" t="n">
        <f aca="false">'[1]Edificio con telai in acciaio 2'!G239</f>
        <v>-34.074</v>
      </c>
      <c r="H239" s="1" t="n">
        <f aca="false">'[1]Edificio con telai in acciaio 2'!H239</f>
        <v>-0.17</v>
      </c>
      <c r="I239" s="1" t="n">
        <f aca="false">'[1]Edificio con telai in acciaio 2'!I239</f>
        <v>-0.739</v>
      </c>
      <c r="J239" s="1" t="n">
        <f aca="false">'[1]Edificio con telai in acciaio 2'!J239</f>
        <v>-0.904</v>
      </c>
      <c r="L239" s="2" t="n">
        <f aca="false">SIGN(G239)*(ABS(G239)+ABS(I239))</f>
        <v>-34.813</v>
      </c>
      <c r="M239" s="2" t="n">
        <f aca="false">SIGN(H239)*(ABS(H239)+ABS(J239))</f>
        <v>-1.074</v>
      </c>
      <c r="N239" s="2" t="n">
        <f aca="false">SIGN(L239)*(ABS(L239)+0.3*ABS(M239))</f>
        <v>-35.1352</v>
      </c>
      <c r="O239" s="2" t="n">
        <f aca="false">SIGN(M239)*(ABS(M239)+0.3*ABS(L239))</f>
        <v>-11.5179</v>
      </c>
      <c r="P239" s="2" t="n">
        <f aca="false">MAX(ABS(N239),ABS(O239))</f>
        <v>35.1352</v>
      </c>
      <c r="Q239" s="2" t="n">
        <f aca="false">F239+N239</f>
        <v>-47.0802</v>
      </c>
      <c r="R239" s="2" t="n">
        <f aca="false">F239-N239</f>
        <v>23.1902</v>
      </c>
      <c r="S239" s="2" t="n">
        <f aca="false">F239+O239</f>
        <v>-23.4629</v>
      </c>
      <c r="T239" s="2" t="n">
        <f aca="false">F239-O239</f>
        <v>-0.427100000000003</v>
      </c>
      <c r="U239" s="2" t="n">
        <f aca="false">MAX(ABS(Q239),ABS(R239),ABS(S239),ABS(T239))</f>
        <v>47.0802</v>
      </c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5" hidden="false" customHeight="false" outlineLevel="0" collapsed="false">
      <c r="A242" s="1" t="n">
        <f aca="false">'[1]Edificio con telai in acciaio 2'!A242</f>
        <v>3</v>
      </c>
      <c r="B242" s="1" t="n">
        <f aca="false">'[1]Edificio con telai in acciaio 2'!B242</f>
        <v>7</v>
      </c>
      <c r="C242" s="1" t="n">
        <f aca="false">'[1]Edificio con telai in acciaio 2'!C242</f>
        <v>5</v>
      </c>
      <c r="D242" s="1" t="str">
        <f aca="false">'[1]Edificio con telai in acciaio 2'!D242</f>
        <v>Msup</v>
      </c>
      <c r="E242" s="1" t="n">
        <f aca="false">'[1]Edificio con telai in acciaio 2'!E242</f>
        <v>-17.887</v>
      </c>
      <c r="F242" s="1" t="n">
        <f aca="false">'[1]Edificio con telai in acciaio 2'!F242</f>
        <v>-10.289</v>
      </c>
      <c r="G242" s="1" t="n">
        <f aca="false">'[1]Edificio con telai in acciaio 2'!G242</f>
        <v>15.162</v>
      </c>
      <c r="H242" s="1" t="n">
        <f aca="false">'[1]Edificio con telai in acciaio 2'!H242</f>
        <v>-0.458</v>
      </c>
      <c r="I242" s="1" t="n">
        <f aca="false">'[1]Edificio con telai in acciaio 2'!I242</f>
        <v>-0.489</v>
      </c>
      <c r="J242" s="1" t="n">
        <f aca="false">'[1]Edificio con telai in acciaio 2'!J242</f>
        <v>-0.598</v>
      </c>
      <c r="L242" s="2" t="n">
        <f aca="false">SIGN(G242)*(ABS(G242)+ABS(I242))</f>
        <v>15.651</v>
      </c>
      <c r="M242" s="2" t="n">
        <f aca="false">SIGN(H242)*(ABS(H242)+ABS(J242))</f>
        <v>-1.056</v>
      </c>
      <c r="N242" s="2" t="n">
        <f aca="false">SIGN(L242)*(ABS(L242)+0.3*ABS(M242))</f>
        <v>15.9678</v>
      </c>
      <c r="O242" s="2" t="n">
        <f aca="false">SIGN(M242)*(ABS(M242)+0.3*ABS(L242))</f>
        <v>-5.7513</v>
      </c>
      <c r="P242" s="2" t="n">
        <f aca="false">MAX(ABS(N242),ABS(O242))</f>
        <v>15.9678</v>
      </c>
      <c r="Q242" s="2" t="n">
        <f aca="false">F242+N242</f>
        <v>5.6788</v>
      </c>
      <c r="R242" s="2" t="n">
        <f aca="false">F242-N242</f>
        <v>-26.2568</v>
      </c>
      <c r="S242" s="2" t="n">
        <f aca="false">F242+O242</f>
        <v>-16.0403</v>
      </c>
      <c r="T242" s="2" t="n">
        <f aca="false">F242-O242</f>
        <v>-4.5377</v>
      </c>
      <c r="U242" s="2" t="n">
        <f aca="false">MAX(ABS(Q242),ABS(R242),ABS(S242),ABS(T242))</f>
        <v>26.2568</v>
      </c>
    </row>
    <row r="243" customFormat="false" ht="15" hidden="false" customHeight="false" outlineLevel="0" collapsed="false">
      <c r="A243" s="1" t="n">
        <f aca="false">'[1]Edificio con telai in acciaio 2'!A243</f>
        <v>3</v>
      </c>
      <c r="B243" s="1" t="n">
        <f aca="false">'[1]Edificio con telai in acciaio 2'!B243</f>
        <v>7</v>
      </c>
      <c r="C243" s="1" t="n">
        <f aca="false">'[1]Edificio con telai in acciaio 2'!C243</f>
        <v>5</v>
      </c>
      <c r="D243" s="1" t="str">
        <f aca="false">'[1]Edificio con telai in acciaio 2'!D243</f>
        <v>Minf</v>
      </c>
      <c r="E243" s="1" t="n">
        <f aca="false">'[1]Edificio con telai in acciaio 2'!E243</f>
        <v>14.821</v>
      </c>
      <c r="F243" s="1" t="n">
        <f aca="false">'[1]Edificio con telai in acciaio 2'!F243</f>
        <v>8.101</v>
      </c>
      <c r="G243" s="1" t="n">
        <f aca="false">'[1]Edificio con telai in acciaio 2'!G243</f>
        <v>-8.958</v>
      </c>
      <c r="H243" s="1" t="n">
        <f aca="false">'[1]Edificio con telai in acciaio 2'!H243</f>
        <v>0.354</v>
      </c>
      <c r="I243" s="1" t="n">
        <f aca="false">'[1]Edificio con telai in acciaio 2'!I243</f>
        <v>0.311</v>
      </c>
      <c r="J243" s="1" t="n">
        <f aca="false">'[1]Edificio con telai in acciaio 2'!J243</f>
        <v>0.381</v>
      </c>
      <c r="L243" s="2" t="n">
        <f aca="false">SIGN(G243)*(ABS(G243)+ABS(I243))</f>
        <v>-9.269</v>
      </c>
      <c r="M243" s="2" t="n">
        <f aca="false">SIGN(H243)*(ABS(H243)+ABS(J243))</f>
        <v>0.735</v>
      </c>
      <c r="N243" s="2" t="n">
        <f aca="false">SIGN(L243)*(ABS(L243)+0.3*ABS(M243))</f>
        <v>-9.4895</v>
      </c>
      <c r="O243" s="2" t="n">
        <f aca="false">SIGN(M243)*(ABS(M243)+0.3*ABS(L243))</f>
        <v>3.5157</v>
      </c>
      <c r="P243" s="2" t="n">
        <f aca="false">MAX(ABS(N243),ABS(O243))</f>
        <v>9.4895</v>
      </c>
      <c r="Q243" s="2" t="n">
        <f aca="false">F243+N243</f>
        <v>-1.3885</v>
      </c>
      <c r="R243" s="2" t="n">
        <f aca="false">F243-N243</f>
        <v>17.5905</v>
      </c>
      <c r="S243" s="2" t="n">
        <f aca="false">F243+O243</f>
        <v>11.6167</v>
      </c>
      <c r="T243" s="2" t="n">
        <f aca="false">F243-O243</f>
        <v>4.5853</v>
      </c>
      <c r="U243" s="2" t="n">
        <f aca="false">MAX(ABS(Q243),ABS(R243),ABS(S243),ABS(T243))</f>
        <v>17.5905</v>
      </c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5" hidden="false" customHeight="false" outlineLevel="0" collapsed="false">
      <c r="A246" s="1" t="n">
        <f aca="false">'[1]Edificio con telai in acciaio 2'!A246</f>
        <v>3</v>
      </c>
      <c r="B246" s="1" t="n">
        <f aca="false">'[1]Edificio con telai in acciaio 2'!B246</f>
        <v>7</v>
      </c>
      <c r="C246" s="1" t="n">
        <f aca="false">'[1]Edificio con telai in acciaio 2'!C246</f>
        <v>4</v>
      </c>
      <c r="D246" s="1" t="str">
        <f aca="false">'[1]Edificio con telai in acciaio 2'!D246</f>
        <v>Msup</v>
      </c>
      <c r="E246" s="1" t="n">
        <f aca="false">'[1]Edificio con telai in acciaio 2'!E246</f>
        <v>-12.196</v>
      </c>
      <c r="F246" s="1" t="n">
        <f aca="false">'[1]Edificio con telai in acciaio 2'!F246</f>
        <v>-6.256</v>
      </c>
      <c r="G246" s="1" t="n">
        <f aca="false">'[1]Edificio con telai in acciaio 2'!G246</f>
        <v>20.691</v>
      </c>
      <c r="H246" s="1" t="n">
        <f aca="false">'[1]Edificio con telai in acciaio 2'!H246</f>
        <v>-0.357</v>
      </c>
      <c r="I246" s="1" t="n">
        <f aca="false">'[1]Edificio con telai in acciaio 2'!I246</f>
        <v>-0.596</v>
      </c>
      <c r="J246" s="1" t="n">
        <f aca="false">'[1]Edificio con telai in acciaio 2'!J246</f>
        <v>-0.73</v>
      </c>
      <c r="L246" s="2" t="n">
        <f aca="false">SIGN(G246)*(ABS(G246)+ABS(I246))</f>
        <v>21.287</v>
      </c>
      <c r="M246" s="2" t="n">
        <f aca="false">SIGN(H246)*(ABS(H246)+ABS(J246))</f>
        <v>-1.087</v>
      </c>
      <c r="N246" s="2" t="n">
        <f aca="false">SIGN(L246)*(ABS(L246)+0.3*ABS(M246))</f>
        <v>21.6131</v>
      </c>
      <c r="O246" s="2" t="n">
        <f aca="false">SIGN(M246)*(ABS(M246)+0.3*ABS(L246))</f>
        <v>-7.4731</v>
      </c>
      <c r="P246" s="2" t="n">
        <f aca="false">MAX(ABS(N246),ABS(O246))</f>
        <v>21.6131</v>
      </c>
      <c r="Q246" s="2" t="n">
        <f aca="false">F246+N246</f>
        <v>15.3571</v>
      </c>
      <c r="R246" s="2" t="n">
        <f aca="false">F246-N246</f>
        <v>-27.8691</v>
      </c>
      <c r="S246" s="2" t="n">
        <f aca="false">F246+O246</f>
        <v>-13.7291</v>
      </c>
      <c r="T246" s="2" t="n">
        <f aca="false">F246-O246</f>
        <v>1.2171</v>
      </c>
      <c r="U246" s="2" t="n">
        <f aca="false">MAX(ABS(Q246),ABS(R246),ABS(S246),ABS(T246))</f>
        <v>27.8691</v>
      </c>
    </row>
    <row r="247" customFormat="false" ht="15" hidden="false" customHeight="false" outlineLevel="0" collapsed="false">
      <c r="A247" s="1" t="n">
        <f aca="false">'[1]Edificio con telai in acciaio 2'!A247</f>
        <v>3</v>
      </c>
      <c r="B247" s="1" t="n">
        <f aca="false">'[1]Edificio con telai in acciaio 2'!B247</f>
        <v>7</v>
      </c>
      <c r="C247" s="1" t="n">
        <f aca="false">'[1]Edificio con telai in acciaio 2'!C247</f>
        <v>4</v>
      </c>
      <c r="D247" s="1" t="str">
        <f aca="false">'[1]Edificio con telai in acciaio 2'!D247</f>
        <v>Minf</v>
      </c>
      <c r="E247" s="1" t="n">
        <f aca="false">'[1]Edificio con telai in acciaio 2'!E247</f>
        <v>12.838</v>
      </c>
      <c r="F247" s="1" t="n">
        <f aca="false">'[1]Edificio con telai in acciaio 2'!F247</f>
        <v>6.709</v>
      </c>
      <c r="G247" s="1" t="n">
        <f aca="false">'[1]Edificio con telai in acciaio 2'!G247</f>
        <v>-15.527</v>
      </c>
      <c r="H247" s="1" t="n">
        <f aca="false">'[1]Edificio con telai in acciaio 2'!H247</f>
        <v>0.349</v>
      </c>
      <c r="I247" s="1" t="n">
        <f aca="false">'[1]Edificio con telai in acciaio 2'!I247</f>
        <v>0.469</v>
      </c>
      <c r="J247" s="1" t="n">
        <f aca="false">'[1]Edificio con telai in acciaio 2'!J247</f>
        <v>0.574</v>
      </c>
      <c r="L247" s="2" t="n">
        <f aca="false">SIGN(G247)*(ABS(G247)+ABS(I247))</f>
        <v>-15.996</v>
      </c>
      <c r="M247" s="2" t="n">
        <f aca="false">SIGN(H247)*(ABS(H247)+ABS(J247))</f>
        <v>0.923</v>
      </c>
      <c r="N247" s="2" t="n">
        <f aca="false">SIGN(L247)*(ABS(L247)+0.3*ABS(M247))</f>
        <v>-16.2729</v>
      </c>
      <c r="O247" s="2" t="n">
        <f aca="false">SIGN(M247)*(ABS(M247)+0.3*ABS(L247))</f>
        <v>5.7218</v>
      </c>
      <c r="P247" s="2" t="n">
        <f aca="false">MAX(ABS(N247),ABS(O247))</f>
        <v>16.2729</v>
      </c>
      <c r="Q247" s="2" t="n">
        <f aca="false">F247+N247</f>
        <v>-9.5639</v>
      </c>
      <c r="R247" s="2" t="n">
        <f aca="false">F247-N247</f>
        <v>22.9819</v>
      </c>
      <c r="S247" s="2" t="n">
        <f aca="false">F247+O247</f>
        <v>12.4308</v>
      </c>
      <c r="T247" s="2" t="n">
        <f aca="false">F247-O247</f>
        <v>0.987200000000001</v>
      </c>
      <c r="U247" s="2" t="n">
        <f aca="false">MAX(ABS(Q247),ABS(R247),ABS(S247),ABS(T247))</f>
        <v>22.9819</v>
      </c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5" hidden="false" customHeight="false" outlineLevel="0" collapsed="false">
      <c r="A250" s="1" t="n">
        <f aca="false">'[1]Edificio con telai in acciaio 2'!A250</f>
        <v>3</v>
      </c>
      <c r="B250" s="1" t="n">
        <f aca="false">'[1]Edificio con telai in acciaio 2'!B250</f>
        <v>7</v>
      </c>
      <c r="C250" s="1" t="n">
        <f aca="false">'[1]Edificio con telai in acciaio 2'!C250</f>
        <v>3</v>
      </c>
      <c r="D250" s="1" t="str">
        <f aca="false">'[1]Edificio con telai in acciaio 2'!D250</f>
        <v>Msup</v>
      </c>
      <c r="E250" s="1" t="n">
        <f aca="false">'[1]Edificio con telai in acciaio 2'!E250</f>
        <v>-13.161</v>
      </c>
      <c r="F250" s="1" t="n">
        <f aca="false">'[1]Edificio con telai in acciaio 2'!F250</f>
        <v>-6.962</v>
      </c>
      <c r="G250" s="1" t="n">
        <f aca="false">'[1]Edificio con telai in acciaio 2'!G250</f>
        <v>25.562</v>
      </c>
      <c r="H250" s="1" t="n">
        <f aca="false">'[1]Edificio con telai in acciaio 2'!H250</f>
        <v>-0.382</v>
      </c>
      <c r="I250" s="1" t="n">
        <f aca="false">'[1]Edificio con telai in acciaio 2'!I250</f>
        <v>-0.72</v>
      </c>
      <c r="J250" s="1" t="n">
        <f aca="false">'[1]Edificio con telai in acciaio 2'!J250</f>
        <v>-0.882</v>
      </c>
      <c r="L250" s="2" t="n">
        <f aca="false">SIGN(G250)*(ABS(G250)+ABS(I250))</f>
        <v>26.282</v>
      </c>
      <c r="M250" s="2" t="n">
        <f aca="false">SIGN(H250)*(ABS(H250)+ABS(J250))</f>
        <v>-1.264</v>
      </c>
      <c r="N250" s="2" t="n">
        <f aca="false">SIGN(L250)*(ABS(L250)+0.3*ABS(M250))</f>
        <v>26.6612</v>
      </c>
      <c r="O250" s="2" t="n">
        <f aca="false">SIGN(M250)*(ABS(M250)+0.3*ABS(L250))</f>
        <v>-9.1486</v>
      </c>
      <c r="P250" s="2" t="n">
        <f aca="false">MAX(ABS(N250),ABS(O250))</f>
        <v>26.6612</v>
      </c>
      <c r="Q250" s="2" t="n">
        <f aca="false">F250+N250</f>
        <v>19.6992</v>
      </c>
      <c r="R250" s="2" t="n">
        <f aca="false">F250-N250</f>
        <v>-33.6232</v>
      </c>
      <c r="S250" s="2" t="n">
        <f aca="false">F250+O250</f>
        <v>-16.1106</v>
      </c>
      <c r="T250" s="2" t="n">
        <f aca="false">F250-O250</f>
        <v>2.1866</v>
      </c>
      <c r="U250" s="2" t="n">
        <f aca="false">MAX(ABS(Q250),ABS(R250),ABS(S250),ABS(T250))</f>
        <v>33.6232</v>
      </c>
    </row>
    <row r="251" customFormat="false" ht="15" hidden="false" customHeight="false" outlineLevel="0" collapsed="false">
      <c r="A251" s="1" t="n">
        <f aca="false">'[1]Edificio con telai in acciaio 2'!A251</f>
        <v>3</v>
      </c>
      <c r="B251" s="1" t="n">
        <f aca="false">'[1]Edificio con telai in acciaio 2'!B251</f>
        <v>7</v>
      </c>
      <c r="C251" s="1" t="n">
        <f aca="false">'[1]Edificio con telai in acciaio 2'!C251</f>
        <v>3</v>
      </c>
      <c r="D251" s="1" t="str">
        <f aca="false">'[1]Edificio con telai in acciaio 2'!D251</f>
        <v>Minf</v>
      </c>
      <c r="E251" s="1" t="n">
        <f aca="false">'[1]Edificio con telai in acciaio 2'!E251</f>
        <v>12.768</v>
      </c>
      <c r="F251" s="1" t="n">
        <f aca="false">'[1]Edificio con telai in acciaio 2'!F251</f>
        <v>6.736</v>
      </c>
      <c r="G251" s="1" t="n">
        <f aca="false">'[1]Edificio con telai in acciaio 2'!G251</f>
        <v>-22.543</v>
      </c>
      <c r="H251" s="1" t="n">
        <f aca="false">'[1]Edificio con telai in acciaio 2'!H251</f>
        <v>0.405</v>
      </c>
      <c r="I251" s="1" t="n">
        <f aca="false">'[1]Edificio con telai in acciaio 2'!I251</f>
        <v>0.656</v>
      </c>
      <c r="J251" s="1" t="n">
        <f aca="false">'[1]Edificio con telai in acciaio 2'!J251</f>
        <v>0.804</v>
      </c>
      <c r="L251" s="2" t="n">
        <f aca="false">SIGN(G251)*(ABS(G251)+ABS(I251))</f>
        <v>-23.199</v>
      </c>
      <c r="M251" s="2" t="n">
        <f aca="false">SIGN(H251)*(ABS(H251)+ABS(J251))</f>
        <v>1.209</v>
      </c>
      <c r="N251" s="2" t="n">
        <f aca="false">SIGN(L251)*(ABS(L251)+0.3*ABS(M251))</f>
        <v>-23.5617</v>
      </c>
      <c r="O251" s="2" t="n">
        <f aca="false">SIGN(M251)*(ABS(M251)+0.3*ABS(L251))</f>
        <v>8.1687</v>
      </c>
      <c r="P251" s="2" t="n">
        <f aca="false">MAX(ABS(N251),ABS(O251))</f>
        <v>23.5617</v>
      </c>
      <c r="Q251" s="2" t="n">
        <f aca="false">F251+N251</f>
        <v>-16.8257</v>
      </c>
      <c r="R251" s="2" t="n">
        <f aca="false">F251-N251</f>
        <v>30.2977</v>
      </c>
      <c r="S251" s="2" t="n">
        <f aca="false">F251+O251</f>
        <v>14.9047</v>
      </c>
      <c r="T251" s="2" t="n">
        <f aca="false">F251-O251</f>
        <v>-1.4327</v>
      </c>
      <c r="U251" s="2" t="n">
        <f aca="false">MAX(ABS(Q251),ABS(R251),ABS(S251),ABS(T251))</f>
        <v>30.2977</v>
      </c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5" hidden="false" customHeight="false" outlineLevel="0" collapsed="false">
      <c r="A254" s="1" t="n">
        <f aca="false">'[1]Edificio con telai in acciaio 2'!A254</f>
        <v>3</v>
      </c>
      <c r="B254" s="1" t="n">
        <f aca="false">'[1]Edificio con telai in acciaio 2'!B254</f>
        <v>7</v>
      </c>
      <c r="C254" s="1" t="n">
        <f aca="false">'[1]Edificio con telai in acciaio 2'!C254</f>
        <v>2</v>
      </c>
      <c r="D254" s="1" t="str">
        <f aca="false">'[1]Edificio con telai in acciaio 2'!D254</f>
        <v>Msup</v>
      </c>
      <c r="E254" s="1" t="n">
        <f aca="false">'[1]Edificio con telai in acciaio 2'!E254</f>
        <v>-13.394</v>
      </c>
      <c r="F254" s="1" t="n">
        <f aca="false">'[1]Edificio con telai in acciaio 2'!F254</f>
        <v>-7.039</v>
      </c>
      <c r="G254" s="1" t="n">
        <f aca="false">'[1]Edificio con telai in acciaio 2'!G254</f>
        <v>25.34</v>
      </c>
      <c r="H254" s="1" t="n">
        <f aca="false">'[1]Edificio con telai in acciaio 2'!H254</f>
        <v>-0.275</v>
      </c>
      <c r="I254" s="1" t="n">
        <f aca="false">'[1]Edificio con telai in acciaio 2'!I254</f>
        <v>-0.677</v>
      </c>
      <c r="J254" s="1" t="n">
        <f aca="false">'[1]Edificio con telai in acciaio 2'!J254</f>
        <v>-0.829</v>
      </c>
      <c r="L254" s="2" t="n">
        <f aca="false">SIGN(G254)*(ABS(G254)+ABS(I254))</f>
        <v>26.017</v>
      </c>
      <c r="M254" s="2" t="n">
        <f aca="false">SIGN(H254)*(ABS(H254)+ABS(J254))</f>
        <v>-1.104</v>
      </c>
      <c r="N254" s="2" t="n">
        <f aca="false">SIGN(L254)*(ABS(L254)+0.3*ABS(M254))</f>
        <v>26.3482</v>
      </c>
      <c r="O254" s="2" t="n">
        <f aca="false">SIGN(M254)*(ABS(M254)+0.3*ABS(L254))</f>
        <v>-8.9091</v>
      </c>
      <c r="P254" s="2" t="n">
        <f aca="false">MAX(ABS(N254),ABS(O254))</f>
        <v>26.3482</v>
      </c>
      <c r="Q254" s="2" t="n">
        <f aca="false">F254+N254</f>
        <v>19.3092</v>
      </c>
      <c r="R254" s="2" t="n">
        <f aca="false">F254-N254</f>
        <v>-33.3872</v>
      </c>
      <c r="S254" s="2" t="n">
        <f aca="false">F254+O254</f>
        <v>-15.9481</v>
      </c>
      <c r="T254" s="2" t="n">
        <f aca="false">F254-O254</f>
        <v>1.8701</v>
      </c>
      <c r="U254" s="2" t="n">
        <f aca="false">MAX(ABS(Q254),ABS(R254),ABS(S254),ABS(T254))</f>
        <v>33.3872</v>
      </c>
    </row>
    <row r="255" customFormat="false" ht="15" hidden="false" customHeight="false" outlineLevel="0" collapsed="false">
      <c r="A255" s="1" t="n">
        <f aca="false">'[1]Edificio con telai in acciaio 2'!A255</f>
        <v>3</v>
      </c>
      <c r="B255" s="1" t="n">
        <f aca="false">'[1]Edificio con telai in acciaio 2'!B255</f>
        <v>7</v>
      </c>
      <c r="C255" s="1" t="n">
        <f aca="false">'[1]Edificio con telai in acciaio 2'!C255</f>
        <v>2</v>
      </c>
      <c r="D255" s="1" t="str">
        <f aca="false">'[1]Edificio con telai in acciaio 2'!D255</f>
        <v>Minf</v>
      </c>
      <c r="E255" s="1" t="n">
        <f aca="false">'[1]Edificio con telai in acciaio 2'!E255</f>
        <v>14.218</v>
      </c>
      <c r="F255" s="1" t="n">
        <f aca="false">'[1]Edificio con telai in acciaio 2'!F255</f>
        <v>7.492</v>
      </c>
      <c r="G255" s="1" t="n">
        <f aca="false">'[1]Edificio con telai in acciaio 2'!G255</f>
        <v>-28.45</v>
      </c>
      <c r="H255" s="1" t="n">
        <f aca="false">'[1]Edificio con telai in acciaio 2'!H255</f>
        <v>0.4</v>
      </c>
      <c r="I255" s="1" t="n">
        <f aca="false">'[1]Edificio con telai in acciaio 2'!I255</f>
        <v>0.794</v>
      </c>
      <c r="J255" s="1" t="n">
        <f aca="false">'[1]Edificio con telai in acciaio 2'!J255</f>
        <v>0.972</v>
      </c>
      <c r="L255" s="2" t="n">
        <f aca="false">SIGN(G255)*(ABS(G255)+ABS(I255))</f>
        <v>-29.244</v>
      </c>
      <c r="M255" s="2" t="n">
        <f aca="false">SIGN(H255)*(ABS(H255)+ABS(J255))</f>
        <v>1.372</v>
      </c>
      <c r="N255" s="2" t="n">
        <f aca="false">SIGN(L255)*(ABS(L255)+0.3*ABS(M255))</f>
        <v>-29.6556</v>
      </c>
      <c r="O255" s="2" t="n">
        <f aca="false">SIGN(M255)*(ABS(M255)+0.3*ABS(L255))</f>
        <v>10.1452</v>
      </c>
      <c r="P255" s="2" t="n">
        <f aca="false">MAX(ABS(N255),ABS(O255))</f>
        <v>29.6556</v>
      </c>
      <c r="Q255" s="2" t="n">
        <f aca="false">F255+N255</f>
        <v>-22.1636</v>
      </c>
      <c r="R255" s="2" t="n">
        <f aca="false">F255-N255</f>
        <v>37.1476</v>
      </c>
      <c r="S255" s="2" t="n">
        <f aca="false">F255+O255</f>
        <v>17.6372</v>
      </c>
      <c r="T255" s="2" t="n">
        <f aca="false">F255-O255</f>
        <v>-2.6532</v>
      </c>
      <c r="U255" s="2" t="n">
        <f aca="false">MAX(ABS(Q255),ABS(R255),ABS(S255),ABS(T255))</f>
        <v>37.1476</v>
      </c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customFormat="false" ht="15" hidden="false" customHeight="false" outlineLevel="0" collapsed="false">
      <c r="A258" s="1" t="n">
        <f aca="false">'[1]Edificio con telai in acciaio 2'!A258</f>
        <v>3</v>
      </c>
      <c r="B258" s="1" t="n">
        <f aca="false">'[1]Edificio con telai in acciaio 2'!B258</f>
        <v>7</v>
      </c>
      <c r="C258" s="1" t="n">
        <f aca="false">'[1]Edificio con telai in acciaio 2'!C258</f>
        <v>1</v>
      </c>
      <c r="D258" s="1" t="str">
        <f aca="false">'[1]Edificio con telai in acciaio 2'!D258</f>
        <v>Msup</v>
      </c>
      <c r="E258" s="1" t="n">
        <f aca="false">'[1]Edificio con telai in acciaio 2'!E258</f>
        <v>-10.277</v>
      </c>
      <c r="F258" s="1" t="n">
        <f aca="false">'[1]Edificio con telai in acciaio 2'!F258</f>
        <v>-5.393</v>
      </c>
      <c r="G258" s="1" t="n">
        <f aca="false">'[1]Edificio con telai in acciaio 2'!G258</f>
        <v>12.448</v>
      </c>
      <c r="H258" s="1" t="n">
        <f aca="false">'[1]Edificio con telai in acciaio 2'!H258</f>
        <v>-0.009</v>
      </c>
      <c r="I258" s="1" t="n">
        <f aca="false">'[1]Edificio con telai in acciaio 2'!I258</f>
        <v>-0.281</v>
      </c>
      <c r="J258" s="1" t="n">
        <f aca="false">'[1]Edificio con telai in acciaio 2'!J258</f>
        <v>-0.345</v>
      </c>
      <c r="L258" s="2" t="n">
        <f aca="false">SIGN(G258)*(ABS(G258)+ABS(I258))</f>
        <v>12.729</v>
      </c>
      <c r="M258" s="2" t="n">
        <f aca="false">SIGN(H258)*(ABS(H258)+ABS(J258))</f>
        <v>-0.354</v>
      </c>
      <c r="N258" s="2" t="n">
        <f aca="false">SIGN(L258)*(ABS(L258)+0.3*ABS(M258))</f>
        <v>12.8352</v>
      </c>
      <c r="O258" s="2" t="n">
        <f aca="false">SIGN(M258)*(ABS(M258)+0.3*ABS(L258))</f>
        <v>-4.1727</v>
      </c>
      <c r="P258" s="2" t="n">
        <f aca="false">MAX(ABS(N258),ABS(O258))</f>
        <v>12.8352</v>
      </c>
      <c r="Q258" s="2" t="n">
        <f aca="false">F258+N258</f>
        <v>7.4422</v>
      </c>
      <c r="R258" s="2" t="n">
        <f aca="false">F258-N258</f>
        <v>-18.2282</v>
      </c>
      <c r="S258" s="2" t="n">
        <f aca="false">F258+O258</f>
        <v>-9.5657</v>
      </c>
      <c r="T258" s="2" t="n">
        <f aca="false">F258-O258</f>
        <v>-1.2203</v>
      </c>
      <c r="U258" s="2" t="n">
        <f aca="false">MAX(ABS(Q258),ABS(R258),ABS(S258),ABS(T258))</f>
        <v>18.2282</v>
      </c>
    </row>
    <row r="259" customFormat="false" ht="15" hidden="false" customHeight="false" outlineLevel="0" collapsed="false">
      <c r="A259" s="1" t="n">
        <f aca="false">'[1]Edificio con telai in acciaio 2'!A259</f>
        <v>3</v>
      </c>
      <c r="B259" s="1" t="n">
        <f aca="false">'[1]Edificio con telai in acciaio 2'!B259</f>
        <v>7</v>
      </c>
      <c r="C259" s="1" t="n">
        <f aca="false">'[1]Edificio con telai in acciaio 2'!C259</f>
        <v>1</v>
      </c>
      <c r="D259" s="1" t="str">
        <f aca="false">'[1]Edificio con telai in acciaio 2'!D259</f>
        <v>Minf</v>
      </c>
      <c r="E259" s="1" t="n">
        <f aca="false">'[1]Edificio con telai in acciaio 2'!E259</f>
        <v>4.885</v>
      </c>
      <c r="F259" s="1" t="n">
        <f aca="false">'[1]Edificio con telai in acciaio 2'!F259</f>
        <v>2.596</v>
      </c>
      <c r="G259" s="1" t="n">
        <f aca="false">'[1]Edificio con telai in acciaio 2'!G259</f>
        <v>-31.184</v>
      </c>
      <c r="H259" s="1" t="n">
        <f aca="false">'[1]Edificio con telai in acciaio 2'!H259</f>
        <v>0.197</v>
      </c>
      <c r="I259" s="1" t="n">
        <f aca="false">'[1]Edificio con telai in acciaio 2'!I259</f>
        <v>0.774</v>
      </c>
      <c r="J259" s="1" t="n">
        <f aca="false">'[1]Edificio con telai in acciaio 2'!J259</f>
        <v>0.947</v>
      </c>
      <c r="L259" s="2" t="n">
        <f aca="false">SIGN(G259)*(ABS(G259)+ABS(I259))</f>
        <v>-31.958</v>
      </c>
      <c r="M259" s="2" t="n">
        <f aca="false">SIGN(H259)*(ABS(H259)+ABS(J259))</f>
        <v>1.144</v>
      </c>
      <c r="N259" s="2" t="n">
        <f aca="false">SIGN(L259)*(ABS(L259)+0.3*ABS(M259))</f>
        <v>-32.3012</v>
      </c>
      <c r="O259" s="2" t="n">
        <f aca="false">SIGN(M259)*(ABS(M259)+0.3*ABS(L259))</f>
        <v>10.7314</v>
      </c>
      <c r="P259" s="2" t="n">
        <f aca="false">MAX(ABS(N259),ABS(O259))</f>
        <v>32.3012</v>
      </c>
      <c r="Q259" s="2" t="n">
        <f aca="false">F259+N259</f>
        <v>-29.7052</v>
      </c>
      <c r="R259" s="2" t="n">
        <f aca="false">F259-N259</f>
        <v>34.8972</v>
      </c>
      <c r="S259" s="2" t="n">
        <f aca="false">F259+O259</f>
        <v>13.3274</v>
      </c>
      <c r="T259" s="2" t="n">
        <f aca="false">F259-O259</f>
        <v>-8.1354</v>
      </c>
      <c r="U259" s="2" t="n">
        <f aca="false">MAX(ABS(Q259),ABS(R259),ABS(S259),ABS(T259))</f>
        <v>34.8972</v>
      </c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customFormat="false" ht="15" hidden="false" customHeight="false" outlineLevel="0" collapsed="false">
      <c r="A262" s="1" t="n">
        <f aca="false">'[1]Edificio con telai in acciaio 2'!A262</f>
        <v>3</v>
      </c>
      <c r="B262" s="1" t="n">
        <f aca="false">'[1]Edificio con telai in acciaio 2'!B262</f>
        <v>8</v>
      </c>
      <c r="C262" s="1" t="n">
        <f aca="false">'[1]Edificio con telai in acciaio 2'!C262</f>
        <v>5</v>
      </c>
      <c r="D262" s="1" t="str">
        <f aca="false">'[1]Edificio con telai in acciaio 2'!D262</f>
        <v>Msup</v>
      </c>
      <c r="E262" s="1" t="n">
        <f aca="false">'[1]Edificio con telai in acciaio 2'!E262</f>
        <v>2.932</v>
      </c>
      <c r="F262" s="1" t="n">
        <f aca="false">'[1]Edificio con telai in acciaio 2'!F262</f>
        <v>1.707</v>
      </c>
      <c r="G262" s="1" t="n">
        <f aca="false">'[1]Edificio con telai in acciaio 2'!G262</f>
        <v>24.158</v>
      </c>
      <c r="H262" s="1" t="n">
        <f aca="false">'[1]Edificio con telai in acciaio 2'!H262</f>
        <v>-0.712</v>
      </c>
      <c r="I262" s="1" t="n">
        <f aca="false">'[1]Edificio con telai in acciaio 2'!I262</f>
        <v>-0.774</v>
      </c>
      <c r="J262" s="1" t="n">
        <f aca="false">'[1]Edificio con telai in acciaio 2'!J262</f>
        <v>-0.948</v>
      </c>
      <c r="L262" s="2" t="n">
        <f aca="false">SIGN(G262)*(ABS(G262)+ABS(I262))</f>
        <v>24.932</v>
      </c>
      <c r="M262" s="2" t="n">
        <f aca="false">SIGN(H262)*(ABS(H262)+ABS(J262))</f>
        <v>-1.66</v>
      </c>
      <c r="N262" s="2" t="n">
        <f aca="false">SIGN(L262)*(ABS(L262)+0.3*ABS(M262))</f>
        <v>25.43</v>
      </c>
      <c r="O262" s="2" t="n">
        <f aca="false">SIGN(M262)*(ABS(M262)+0.3*ABS(L262))</f>
        <v>-9.1396</v>
      </c>
      <c r="P262" s="2" t="n">
        <f aca="false">MAX(ABS(N262),ABS(O262))</f>
        <v>25.43</v>
      </c>
      <c r="Q262" s="2" t="n">
        <f aca="false">F262+N262</f>
        <v>27.137</v>
      </c>
      <c r="R262" s="2" t="n">
        <f aca="false">F262-N262</f>
        <v>-23.723</v>
      </c>
      <c r="S262" s="2" t="n">
        <f aca="false">F262+O262</f>
        <v>-7.4326</v>
      </c>
      <c r="T262" s="2" t="n">
        <f aca="false">F262-O262</f>
        <v>10.8466</v>
      </c>
      <c r="U262" s="2" t="n">
        <f aca="false">MAX(ABS(Q262),ABS(R262),ABS(S262),ABS(T262))</f>
        <v>27.137</v>
      </c>
    </row>
    <row r="263" customFormat="false" ht="15" hidden="false" customHeight="false" outlineLevel="0" collapsed="false">
      <c r="A263" s="1" t="n">
        <f aca="false">'[1]Edificio con telai in acciaio 2'!A263</f>
        <v>3</v>
      </c>
      <c r="B263" s="1" t="n">
        <f aca="false">'[1]Edificio con telai in acciaio 2'!B263</f>
        <v>8</v>
      </c>
      <c r="C263" s="1" t="n">
        <f aca="false">'[1]Edificio con telai in acciaio 2'!C263</f>
        <v>5</v>
      </c>
      <c r="D263" s="1" t="str">
        <f aca="false">'[1]Edificio con telai in acciaio 2'!D263</f>
        <v>Minf</v>
      </c>
      <c r="E263" s="1" t="n">
        <f aca="false">'[1]Edificio con telai in acciaio 2'!E263</f>
        <v>-1.491</v>
      </c>
      <c r="F263" s="1" t="n">
        <f aca="false">'[1]Edificio con telai in acciaio 2'!F263</f>
        <v>-0.778</v>
      </c>
      <c r="G263" s="1" t="n">
        <f aca="false">'[1]Edificio con telai in acciaio 2'!G263</f>
        <v>-18.705</v>
      </c>
      <c r="H263" s="1" t="n">
        <f aca="false">'[1]Edificio con telai in acciaio 2'!H263</f>
        <v>0.608</v>
      </c>
      <c r="I263" s="1" t="n">
        <f aca="false">'[1]Edificio con telai in acciaio 2'!I263</f>
        <v>0.615</v>
      </c>
      <c r="J263" s="1" t="n">
        <f aca="false">'[1]Edificio con telai in acciaio 2'!J263</f>
        <v>0.752</v>
      </c>
      <c r="L263" s="2" t="n">
        <f aca="false">SIGN(G263)*(ABS(G263)+ABS(I263))</f>
        <v>-19.32</v>
      </c>
      <c r="M263" s="2" t="n">
        <f aca="false">SIGN(H263)*(ABS(H263)+ABS(J263))</f>
        <v>1.36</v>
      </c>
      <c r="N263" s="2" t="n">
        <f aca="false">SIGN(L263)*(ABS(L263)+0.3*ABS(M263))</f>
        <v>-19.728</v>
      </c>
      <c r="O263" s="2" t="n">
        <f aca="false">SIGN(M263)*(ABS(M263)+0.3*ABS(L263))</f>
        <v>7.156</v>
      </c>
      <c r="P263" s="2" t="n">
        <f aca="false">MAX(ABS(N263),ABS(O263))</f>
        <v>19.728</v>
      </c>
      <c r="Q263" s="2" t="n">
        <f aca="false">F263+N263</f>
        <v>-20.506</v>
      </c>
      <c r="R263" s="2" t="n">
        <f aca="false">F263-N263</f>
        <v>18.95</v>
      </c>
      <c r="S263" s="2" t="n">
        <f aca="false">F263+O263</f>
        <v>6.378</v>
      </c>
      <c r="T263" s="2" t="n">
        <f aca="false">F263-O263</f>
        <v>-7.934</v>
      </c>
      <c r="U263" s="2" t="n">
        <f aca="false">MAX(ABS(Q263),ABS(R263),ABS(S263),ABS(T263))</f>
        <v>20.506</v>
      </c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5" hidden="false" customHeight="false" outlineLevel="0" collapsed="false">
      <c r="A266" s="1" t="n">
        <f aca="false">'[1]Edificio con telai in acciaio 2'!A266</f>
        <v>3</v>
      </c>
      <c r="B266" s="1" t="n">
        <f aca="false">'[1]Edificio con telai in acciaio 2'!B266</f>
        <v>8</v>
      </c>
      <c r="C266" s="1" t="n">
        <f aca="false">'[1]Edificio con telai in acciaio 2'!C266</f>
        <v>4</v>
      </c>
      <c r="D266" s="1" t="str">
        <f aca="false">'[1]Edificio con telai in acciaio 2'!D266</f>
        <v>Msup</v>
      </c>
      <c r="E266" s="1" t="n">
        <f aca="false">'[1]Edificio con telai in acciaio 2'!E266</f>
        <v>0.622</v>
      </c>
      <c r="F266" s="1" t="n">
        <f aca="false">'[1]Edificio con telai in acciaio 2'!F266</f>
        <v>0.207</v>
      </c>
      <c r="G266" s="1" t="n">
        <f aca="false">'[1]Edificio con telai in acciaio 2'!G266</f>
        <v>32.639</v>
      </c>
      <c r="H266" s="1" t="n">
        <f aca="false">'[1]Edificio con telai in acciaio 2'!H266</f>
        <v>-0.615</v>
      </c>
      <c r="I266" s="1" t="n">
        <f aca="false">'[1]Edificio con telai in acciaio 2'!I266</f>
        <v>-0.954</v>
      </c>
      <c r="J266" s="1" t="n">
        <f aca="false">'[1]Edificio con telai in acciaio 2'!J266</f>
        <v>-1.168</v>
      </c>
      <c r="L266" s="2" t="n">
        <f aca="false">SIGN(G266)*(ABS(G266)+ABS(I266))</f>
        <v>33.593</v>
      </c>
      <c r="M266" s="2" t="n">
        <f aca="false">SIGN(H266)*(ABS(H266)+ABS(J266))</f>
        <v>-1.783</v>
      </c>
      <c r="N266" s="2" t="n">
        <f aca="false">SIGN(L266)*(ABS(L266)+0.3*ABS(M266))</f>
        <v>34.1279</v>
      </c>
      <c r="O266" s="2" t="n">
        <f aca="false">SIGN(M266)*(ABS(M266)+0.3*ABS(L266))</f>
        <v>-11.8609</v>
      </c>
      <c r="P266" s="2" t="n">
        <f aca="false">MAX(ABS(N266),ABS(O266))</f>
        <v>34.1279</v>
      </c>
      <c r="Q266" s="2" t="n">
        <f aca="false">F266+N266</f>
        <v>34.3349</v>
      </c>
      <c r="R266" s="2" t="n">
        <f aca="false">F266-N266</f>
        <v>-33.9209</v>
      </c>
      <c r="S266" s="2" t="n">
        <f aca="false">F266+O266</f>
        <v>-11.6539</v>
      </c>
      <c r="T266" s="2" t="n">
        <f aca="false">F266-O266</f>
        <v>12.0679</v>
      </c>
      <c r="U266" s="2" t="n">
        <f aca="false">MAX(ABS(Q266),ABS(R266),ABS(S266),ABS(T266))</f>
        <v>34.3349</v>
      </c>
    </row>
    <row r="267" customFormat="false" ht="15" hidden="false" customHeight="false" outlineLevel="0" collapsed="false">
      <c r="A267" s="1" t="n">
        <f aca="false">'[1]Edificio con telai in acciaio 2'!A267</f>
        <v>3</v>
      </c>
      <c r="B267" s="1" t="n">
        <f aca="false">'[1]Edificio con telai in acciaio 2'!B267</f>
        <v>8</v>
      </c>
      <c r="C267" s="1" t="n">
        <f aca="false">'[1]Edificio con telai in acciaio 2'!C267</f>
        <v>4</v>
      </c>
      <c r="D267" s="1" t="str">
        <f aca="false">'[1]Edificio con telai in acciaio 2'!D267</f>
        <v>Minf</v>
      </c>
      <c r="E267" s="1" t="n">
        <f aca="false">'[1]Edificio con telai in acciaio 2'!E267</f>
        <v>-0.993</v>
      </c>
      <c r="F267" s="1" t="n">
        <f aca="false">'[1]Edificio con telai in acciaio 2'!F267</f>
        <v>-0.454</v>
      </c>
      <c r="G267" s="1" t="n">
        <f aca="false">'[1]Edificio con telai in acciaio 2'!G267</f>
        <v>-28.927</v>
      </c>
      <c r="H267" s="1" t="n">
        <f aca="false">'[1]Edificio con telai in acciaio 2'!H267</f>
        <v>0.609</v>
      </c>
      <c r="I267" s="1" t="n">
        <f aca="false">'[1]Edificio con telai in acciaio 2'!I267</f>
        <v>0.863</v>
      </c>
      <c r="J267" s="1" t="n">
        <f aca="false">'[1]Edificio con telai in acciaio 2'!J267</f>
        <v>1.056</v>
      </c>
      <c r="L267" s="2" t="n">
        <f aca="false">SIGN(G267)*(ABS(G267)+ABS(I267))</f>
        <v>-29.79</v>
      </c>
      <c r="M267" s="2" t="n">
        <f aca="false">SIGN(H267)*(ABS(H267)+ABS(J267))</f>
        <v>1.665</v>
      </c>
      <c r="N267" s="2" t="n">
        <f aca="false">SIGN(L267)*(ABS(L267)+0.3*ABS(M267))</f>
        <v>-30.2895</v>
      </c>
      <c r="O267" s="2" t="n">
        <f aca="false">SIGN(M267)*(ABS(M267)+0.3*ABS(L267))</f>
        <v>10.602</v>
      </c>
      <c r="P267" s="2" t="n">
        <f aca="false">MAX(ABS(N267),ABS(O267))</f>
        <v>30.2895</v>
      </c>
      <c r="Q267" s="2" t="n">
        <f aca="false">F267+N267</f>
        <v>-30.7435</v>
      </c>
      <c r="R267" s="2" t="n">
        <f aca="false">F267-N267</f>
        <v>29.8355</v>
      </c>
      <c r="S267" s="2" t="n">
        <f aca="false">F267+O267</f>
        <v>10.148</v>
      </c>
      <c r="T267" s="2" t="n">
        <f aca="false">F267-O267</f>
        <v>-11.056</v>
      </c>
      <c r="U267" s="2" t="n">
        <f aca="false">MAX(ABS(Q267),ABS(R267),ABS(S267),ABS(T267))</f>
        <v>30.7435</v>
      </c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5" hidden="false" customHeight="false" outlineLevel="0" collapsed="false">
      <c r="A270" s="1" t="n">
        <f aca="false">'[1]Edificio con telai in acciaio 2'!A270</f>
        <v>3</v>
      </c>
      <c r="B270" s="1" t="n">
        <f aca="false">'[1]Edificio con telai in acciaio 2'!B270</f>
        <v>8</v>
      </c>
      <c r="C270" s="1" t="n">
        <f aca="false">'[1]Edificio con telai in acciaio 2'!C270</f>
        <v>3</v>
      </c>
      <c r="D270" s="1" t="str">
        <f aca="false">'[1]Edificio con telai in acciaio 2'!D270</f>
        <v>Msup</v>
      </c>
      <c r="E270" s="1" t="n">
        <f aca="false">'[1]Edificio con telai in acciaio 2'!E270</f>
        <v>1.242</v>
      </c>
      <c r="F270" s="1" t="n">
        <f aca="false">'[1]Edificio con telai in acciaio 2'!F270</f>
        <v>0.64</v>
      </c>
      <c r="G270" s="1" t="n">
        <f aca="false">'[1]Edificio con telai in acciaio 2'!G270</f>
        <v>41.249</v>
      </c>
      <c r="H270" s="1" t="n">
        <f aca="false">'[1]Edificio con telai in acciaio 2'!H270</f>
        <v>-0.641</v>
      </c>
      <c r="I270" s="1" t="n">
        <f aca="false">'[1]Edificio con telai in acciaio 2'!I270</f>
        <v>-1.169</v>
      </c>
      <c r="J270" s="1" t="n">
        <f aca="false">'[1]Edificio con telai in acciaio 2'!J270</f>
        <v>-1.431</v>
      </c>
      <c r="L270" s="2" t="n">
        <f aca="false">SIGN(G270)*(ABS(G270)+ABS(I270))</f>
        <v>42.418</v>
      </c>
      <c r="M270" s="2" t="n">
        <f aca="false">SIGN(H270)*(ABS(H270)+ABS(J270))</f>
        <v>-2.072</v>
      </c>
      <c r="N270" s="2" t="n">
        <f aca="false">SIGN(L270)*(ABS(L270)+0.3*ABS(M270))</f>
        <v>43.0396</v>
      </c>
      <c r="O270" s="2" t="n">
        <f aca="false">SIGN(M270)*(ABS(M270)+0.3*ABS(L270))</f>
        <v>-14.7974</v>
      </c>
      <c r="P270" s="2" t="n">
        <f aca="false">MAX(ABS(N270),ABS(O270))</f>
        <v>43.0396</v>
      </c>
      <c r="Q270" s="2" t="n">
        <f aca="false">F270+N270</f>
        <v>43.6796</v>
      </c>
      <c r="R270" s="2" t="n">
        <f aca="false">F270-N270</f>
        <v>-42.3996</v>
      </c>
      <c r="S270" s="2" t="n">
        <f aca="false">F270+O270</f>
        <v>-14.1574</v>
      </c>
      <c r="T270" s="2" t="n">
        <f aca="false">F270-O270</f>
        <v>15.4374</v>
      </c>
      <c r="U270" s="2" t="n">
        <f aca="false">MAX(ABS(Q270),ABS(R270),ABS(S270),ABS(T270))</f>
        <v>43.6796</v>
      </c>
    </row>
    <row r="271" customFormat="false" ht="15" hidden="false" customHeight="false" outlineLevel="0" collapsed="false">
      <c r="A271" s="1" t="n">
        <f aca="false">'[1]Edificio con telai in acciaio 2'!A271</f>
        <v>3</v>
      </c>
      <c r="B271" s="1" t="n">
        <f aca="false">'[1]Edificio con telai in acciaio 2'!B271</f>
        <v>8</v>
      </c>
      <c r="C271" s="1" t="n">
        <f aca="false">'[1]Edificio con telai in acciaio 2'!C271</f>
        <v>3</v>
      </c>
      <c r="D271" s="1" t="str">
        <f aca="false">'[1]Edificio con telai in acciaio 2'!D271</f>
        <v>Minf</v>
      </c>
      <c r="E271" s="1" t="n">
        <f aca="false">'[1]Edificio con telai in acciaio 2'!E271</f>
        <v>-1.193</v>
      </c>
      <c r="F271" s="1" t="n">
        <f aca="false">'[1]Edificio con telai in acciaio 2'!F271</f>
        <v>-0.604</v>
      </c>
      <c r="G271" s="1" t="n">
        <f aca="false">'[1]Edificio con telai in acciaio 2'!G271</f>
        <v>-39.067</v>
      </c>
      <c r="H271" s="1" t="n">
        <f aca="false">'[1]Edificio con telai in acciaio 2'!H271</f>
        <v>0.66</v>
      </c>
      <c r="I271" s="1" t="n">
        <f aca="false">'[1]Edificio con telai in acciaio 2'!I271</f>
        <v>1.124</v>
      </c>
      <c r="J271" s="1" t="n">
        <f aca="false">'[1]Edificio con telai in acciaio 2'!J271</f>
        <v>1.375</v>
      </c>
      <c r="L271" s="2" t="n">
        <f aca="false">SIGN(G271)*(ABS(G271)+ABS(I271))</f>
        <v>-40.191</v>
      </c>
      <c r="M271" s="2" t="n">
        <f aca="false">SIGN(H271)*(ABS(H271)+ABS(J271))</f>
        <v>2.035</v>
      </c>
      <c r="N271" s="2" t="n">
        <f aca="false">SIGN(L271)*(ABS(L271)+0.3*ABS(M271))</f>
        <v>-40.8015</v>
      </c>
      <c r="O271" s="2" t="n">
        <f aca="false">SIGN(M271)*(ABS(M271)+0.3*ABS(L271))</f>
        <v>14.0923</v>
      </c>
      <c r="P271" s="2" t="n">
        <f aca="false">MAX(ABS(N271),ABS(O271))</f>
        <v>40.8015</v>
      </c>
      <c r="Q271" s="2" t="n">
        <f aca="false">F271+N271</f>
        <v>-41.4055</v>
      </c>
      <c r="R271" s="2" t="n">
        <f aca="false">F271-N271</f>
        <v>40.1975</v>
      </c>
      <c r="S271" s="2" t="n">
        <f aca="false">F271+O271</f>
        <v>13.4883</v>
      </c>
      <c r="T271" s="2" t="n">
        <f aca="false">F271-O271</f>
        <v>-14.6963</v>
      </c>
      <c r="U271" s="2" t="n">
        <f aca="false">MAX(ABS(Q271),ABS(R271),ABS(S271),ABS(T271))</f>
        <v>41.4055</v>
      </c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5" hidden="false" customHeight="false" outlineLevel="0" collapsed="false">
      <c r="A274" s="1" t="n">
        <f aca="false">'[1]Edificio con telai in acciaio 2'!A274</f>
        <v>3</v>
      </c>
      <c r="B274" s="1" t="n">
        <f aca="false">'[1]Edificio con telai in acciaio 2'!B274</f>
        <v>8</v>
      </c>
      <c r="C274" s="1" t="n">
        <f aca="false">'[1]Edificio con telai in acciaio 2'!C274</f>
        <v>2</v>
      </c>
      <c r="D274" s="1" t="str">
        <f aca="false">'[1]Edificio con telai in acciaio 2'!D274</f>
        <v>Msup</v>
      </c>
      <c r="E274" s="1" t="n">
        <f aca="false">'[1]Edificio con telai in acciaio 2'!E274</f>
        <v>1.263</v>
      </c>
      <c r="F274" s="1" t="n">
        <f aca="false">'[1]Edificio con telai in acciaio 2'!F274</f>
        <v>0.678</v>
      </c>
      <c r="G274" s="1" t="n">
        <f aca="false">'[1]Edificio con telai in acciaio 2'!G274</f>
        <v>42.261</v>
      </c>
      <c r="H274" s="1" t="n">
        <f aca="false">'[1]Edificio con telai in acciaio 2'!H274</f>
        <v>-0.493</v>
      </c>
      <c r="I274" s="1" t="n">
        <f aca="false">'[1]Edificio con telai in acciaio 2'!I274</f>
        <v>-1.14</v>
      </c>
      <c r="J274" s="1" t="n">
        <f aca="false">'[1]Edificio con telai in acciaio 2'!J274</f>
        <v>-1.396</v>
      </c>
      <c r="L274" s="2" t="n">
        <f aca="false">SIGN(G274)*(ABS(G274)+ABS(I274))</f>
        <v>43.401</v>
      </c>
      <c r="M274" s="2" t="n">
        <f aca="false">SIGN(H274)*(ABS(H274)+ABS(J274))</f>
        <v>-1.889</v>
      </c>
      <c r="N274" s="2" t="n">
        <f aca="false">SIGN(L274)*(ABS(L274)+0.3*ABS(M274))</f>
        <v>43.9677</v>
      </c>
      <c r="O274" s="2" t="n">
        <f aca="false">SIGN(M274)*(ABS(M274)+0.3*ABS(L274))</f>
        <v>-14.9093</v>
      </c>
      <c r="P274" s="2" t="n">
        <f aca="false">MAX(ABS(N274),ABS(O274))</f>
        <v>43.9677</v>
      </c>
      <c r="Q274" s="2" t="n">
        <f aca="false">F274+N274</f>
        <v>44.6457</v>
      </c>
      <c r="R274" s="2" t="n">
        <f aca="false">F274-N274</f>
        <v>-43.2897</v>
      </c>
      <c r="S274" s="2" t="n">
        <f aca="false">F274+O274</f>
        <v>-14.2313</v>
      </c>
      <c r="T274" s="2" t="n">
        <f aca="false">F274-O274</f>
        <v>15.5873</v>
      </c>
      <c r="U274" s="2" t="n">
        <f aca="false">MAX(ABS(Q274),ABS(R274),ABS(S274),ABS(T274))</f>
        <v>44.6457</v>
      </c>
    </row>
    <row r="275" customFormat="false" ht="15" hidden="false" customHeight="false" outlineLevel="0" collapsed="false">
      <c r="A275" s="1" t="n">
        <f aca="false">'[1]Edificio con telai in acciaio 2'!A275</f>
        <v>3</v>
      </c>
      <c r="B275" s="1" t="n">
        <f aca="false">'[1]Edificio con telai in acciaio 2'!B275</f>
        <v>8</v>
      </c>
      <c r="C275" s="1" t="n">
        <f aca="false">'[1]Edificio con telai in acciaio 2'!C275</f>
        <v>2</v>
      </c>
      <c r="D275" s="1" t="str">
        <f aca="false">'[1]Edificio con telai in acciaio 2'!D275</f>
        <v>Minf</v>
      </c>
      <c r="E275" s="1" t="n">
        <f aca="false">'[1]Edificio con telai in acciaio 2'!E275</f>
        <v>-1.577</v>
      </c>
      <c r="F275" s="1" t="n">
        <f aca="false">'[1]Edificio con telai in acciaio 2'!F275</f>
        <v>-0.865</v>
      </c>
      <c r="G275" s="1" t="n">
        <f aca="false">'[1]Edificio con telai in acciaio 2'!G275</f>
        <v>-44.932</v>
      </c>
      <c r="H275" s="1" t="n">
        <f aca="false">'[1]Edificio con telai in acciaio 2'!H275</f>
        <v>0.584</v>
      </c>
      <c r="I275" s="1" t="n">
        <f aca="false">'[1]Edificio con telai in acciaio 2'!I275</f>
        <v>1.234</v>
      </c>
      <c r="J275" s="1" t="n">
        <f aca="false">'[1]Edificio con telai in acciaio 2'!J275</f>
        <v>1.511</v>
      </c>
      <c r="L275" s="2" t="n">
        <f aca="false">SIGN(G275)*(ABS(G275)+ABS(I275))</f>
        <v>-46.166</v>
      </c>
      <c r="M275" s="2" t="n">
        <f aca="false">SIGN(H275)*(ABS(H275)+ABS(J275))</f>
        <v>2.095</v>
      </c>
      <c r="N275" s="2" t="n">
        <f aca="false">SIGN(L275)*(ABS(L275)+0.3*ABS(M275))</f>
        <v>-46.7945</v>
      </c>
      <c r="O275" s="2" t="n">
        <f aca="false">SIGN(M275)*(ABS(M275)+0.3*ABS(L275))</f>
        <v>15.9448</v>
      </c>
      <c r="P275" s="2" t="n">
        <f aca="false">MAX(ABS(N275),ABS(O275))</f>
        <v>46.7945</v>
      </c>
      <c r="Q275" s="2" t="n">
        <f aca="false">F275+N275</f>
        <v>-47.6595</v>
      </c>
      <c r="R275" s="2" t="n">
        <f aca="false">F275-N275</f>
        <v>45.9295</v>
      </c>
      <c r="S275" s="2" t="n">
        <f aca="false">F275+O275</f>
        <v>15.0798</v>
      </c>
      <c r="T275" s="2" t="n">
        <f aca="false">F275-O275</f>
        <v>-16.8098</v>
      </c>
      <c r="U275" s="2" t="n">
        <f aca="false">MAX(ABS(Q275),ABS(R275),ABS(S275),ABS(T275))</f>
        <v>47.6595</v>
      </c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5" hidden="false" customHeight="false" outlineLevel="0" collapsed="false">
      <c r="A278" s="1" t="n">
        <f aca="false">'[1]Edificio con telai in acciaio 2'!A278</f>
        <v>3</v>
      </c>
      <c r="B278" s="1" t="n">
        <f aca="false">'[1]Edificio con telai in acciaio 2'!B278</f>
        <v>8</v>
      </c>
      <c r="C278" s="1" t="n">
        <f aca="false">'[1]Edificio con telai in acciaio 2'!C278</f>
        <v>1</v>
      </c>
      <c r="D278" s="1" t="str">
        <f aca="false">'[1]Edificio con telai in acciaio 2'!D278</f>
        <v>Msup</v>
      </c>
      <c r="E278" s="1" t="n">
        <f aca="false">'[1]Edificio con telai in acciaio 2'!E278</f>
        <v>1.012</v>
      </c>
      <c r="F278" s="1" t="n">
        <f aca="false">'[1]Edificio con telai in acciaio 2'!F278</f>
        <v>0.604</v>
      </c>
      <c r="G278" s="1" t="n">
        <f aca="false">'[1]Edificio con telai in acciaio 2'!G278</f>
        <v>23.143</v>
      </c>
      <c r="H278" s="1" t="n">
        <f aca="false">'[1]Edificio con telai in acciaio 2'!H278</f>
        <v>-0.11</v>
      </c>
      <c r="I278" s="1" t="n">
        <f aca="false">'[1]Edificio con telai in acciaio 2'!I278</f>
        <v>-0.56</v>
      </c>
      <c r="J278" s="1" t="n">
        <f aca="false">'[1]Edificio con telai in acciaio 2'!J278</f>
        <v>-0.686</v>
      </c>
      <c r="L278" s="2" t="n">
        <f aca="false">SIGN(G278)*(ABS(G278)+ABS(I278))</f>
        <v>23.703</v>
      </c>
      <c r="M278" s="2" t="n">
        <f aca="false">SIGN(H278)*(ABS(H278)+ABS(J278))</f>
        <v>-0.796</v>
      </c>
      <c r="N278" s="2" t="n">
        <f aca="false">SIGN(L278)*(ABS(L278)+0.3*ABS(M278))</f>
        <v>23.9418</v>
      </c>
      <c r="O278" s="2" t="n">
        <f aca="false">SIGN(M278)*(ABS(M278)+0.3*ABS(L278))</f>
        <v>-7.9069</v>
      </c>
      <c r="P278" s="2" t="n">
        <f aca="false">MAX(ABS(N278),ABS(O278))</f>
        <v>23.9418</v>
      </c>
      <c r="Q278" s="2" t="n">
        <f aca="false">F278+N278</f>
        <v>24.5458</v>
      </c>
      <c r="R278" s="2" t="n">
        <f aca="false">F278-N278</f>
        <v>-23.3378</v>
      </c>
      <c r="S278" s="2" t="n">
        <f aca="false">F278+O278</f>
        <v>-7.3029</v>
      </c>
      <c r="T278" s="2" t="n">
        <f aca="false">F278-O278</f>
        <v>8.5109</v>
      </c>
      <c r="U278" s="2" t="n">
        <f aca="false">MAX(ABS(Q278),ABS(R278),ABS(S278),ABS(T278))</f>
        <v>24.5458</v>
      </c>
    </row>
    <row r="279" customFormat="false" ht="15" hidden="false" customHeight="false" outlineLevel="0" collapsed="false">
      <c r="A279" s="1" t="n">
        <f aca="false">'[1]Edificio con telai in acciaio 2'!A279</f>
        <v>3</v>
      </c>
      <c r="B279" s="1" t="n">
        <f aca="false">'[1]Edificio con telai in acciaio 2'!B279</f>
        <v>8</v>
      </c>
      <c r="C279" s="1" t="n">
        <f aca="false">'[1]Edificio con telai in acciaio 2'!C279</f>
        <v>1</v>
      </c>
      <c r="D279" s="1" t="str">
        <f aca="false">'[1]Edificio con telai in acciaio 2'!D279</f>
        <v>Minf</v>
      </c>
      <c r="E279" s="1" t="n">
        <f aca="false">'[1]Edificio con telai in acciaio 2'!E279</f>
        <v>-0.759</v>
      </c>
      <c r="F279" s="1" t="n">
        <f aca="false">'[1]Edificio con telai in acciaio 2'!F279</f>
        <v>-0.403</v>
      </c>
      <c r="G279" s="1" t="n">
        <f aca="false">'[1]Edificio con telai in acciaio 2'!G279</f>
        <v>-36.531</v>
      </c>
      <c r="H279" s="1" t="n">
        <f aca="false">'[1]Edificio con telai in acciaio 2'!H279</f>
        <v>0.247</v>
      </c>
      <c r="I279" s="1" t="n">
        <f aca="false">'[1]Edificio con telai in acciaio 2'!I279</f>
        <v>0.913</v>
      </c>
      <c r="J279" s="1" t="n">
        <f aca="false">'[1]Edificio con telai in acciaio 2'!J279</f>
        <v>1.118</v>
      </c>
      <c r="L279" s="2" t="n">
        <f aca="false">SIGN(G279)*(ABS(G279)+ABS(I279))</f>
        <v>-37.444</v>
      </c>
      <c r="M279" s="2" t="n">
        <f aca="false">SIGN(H279)*(ABS(H279)+ABS(J279))</f>
        <v>1.365</v>
      </c>
      <c r="N279" s="2" t="n">
        <f aca="false">SIGN(L279)*(ABS(L279)+0.3*ABS(M279))</f>
        <v>-37.8535</v>
      </c>
      <c r="O279" s="2" t="n">
        <f aca="false">SIGN(M279)*(ABS(M279)+0.3*ABS(L279))</f>
        <v>12.5982</v>
      </c>
      <c r="P279" s="2" t="n">
        <f aca="false">MAX(ABS(N279),ABS(O279))</f>
        <v>37.8535</v>
      </c>
      <c r="Q279" s="2" t="n">
        <f aca="false">F279+N279</f>
        <v>-38.2565</v>
      </c>
      <c r="R279" s="2" t="n">
        <f aca="false">F279-N279</f>
        <v>37.4505</v>
      </c>
      <c r="S279" s="2" t="n">
        <f aca="false">F279+O279</f>
        <v>12.1952</v>
      </c>
      <c r="T279" s="2" t="n">
        <f aca="false">F279-O279</f>
        <v>-13.0012</v>
      </c>
      <c r="U279" s="2" t="n">
        <f aca="false">MAX(ABS(Q279),ABS(R279),ABS(S279),ABS(T279))</f>
        <v>38.2565</v>
      </c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5" hidden="false" customHeight="false" outlineLevel="0" collapsed="false">
      <c r="A282" s="1" t="n">
        <f aca="false">'[1]Edificio con telai in acciaio 2'!A282</f>
        <v>3</v>
      </c>
      <c r="B282" s="1" t="n">
        <f aca="false">'[1]Edificio con telai in acciaio 2'!B282</f>
        <v>9</v>
      </c>
      <c r="C282" s="1" t="n">
        <f aca="false">'[1]Edificio con telai in acciaio 2'!C282</f>
        <v>5</v>
      </c>
      <c r="D282" s="1" t="str">
        <f aca="false">'[1]Edificio con telai in acciaio 2'!D282</f>
        <v>Msup</v>
      </c>
      <c r="E282" s="1" t="n">
        <f aca="false">'[1]Edificio con telai in acciaio 2'!E282</f>
        <v>-6.401</v>
      </c>
      <c r="F282" s="1" t="n">
        <f aca="false">'[1]Edificio con telai in acciaio 2'!F282</f>
        <v>-6.073</v>
      </c>
      <c r="G282" s="1" t="n">
        <f aca="false">'[1]Edificio con telai in acciaio 2'!G282</f>
        <v>27.072</v>
      </c>
      <c r="H282" s="1" t="n">
        <f aca="false">'[1]Edificio con telai in acciaio 2'!H282</f>
        <v>-0.796</v>
      </c>
      <c r="I282" s="1" t="n">
        <f aca="false">'[1]Edificio con telai in acciaio 2'!I282</f>
        <v>-0.867</v>
      </c>
      <c r="J282" s="1" t="n">
        <f aca="false">'[1]Edificio con telai in acciaio 2'!J282</f>
        <v>-1.062</v>
      </c>
      <c r="L282" s="2" t="n">
        <f aca="false">SIGN(G282)*(ABS(G282)+ABS(I282))</f>
        <v>27.939</v>
      </c>
      <c r="M282" s="2" t="n">
        <f aca="false">SIGN(H282)*(ABS(H282)+ABS(J282))</f>
        <v>-1.858</v>
      </c>
      <c r="N282" s="2" t="n">
        <f aca="false">SIGN(L282)*(ABS(L282)+0.3*ABS(M282))</f>
        <v>28.4964</v>
      </c>
      <c r="O282" s="2" t="n">
        <f aca="false">SIGN(M282)*(ABS(M282)+0.3*ABS(L282))</f>
        <v>-10.2397</v>
      </c>
      <c r="P282" s="2" t="n">
        <f aca="false">MAX(ABS(N282),ABS(O282))</f>
        <v>28.4964</v>
      </c>
      <c r="Q282" s="2" t="n">
        <f aca="false">F282+N282</f>
        <v>22.4234</v>
      </c>
      <c r="R282" s="2" t="n">
        <f aca="false">F282-N282</f>
        <v>-34.5694</v>
      </c>
      <c r="S282" s="2" t="n">
        <f aca="false">F282+O282</f>
        <v>-16.3127</v>
      </c>
      <c r="T282" s="2" t="n">
        <f aca="false">F282-O282</f>
        <v>4.1667</v>
      </c>
      <c r="U282" s="2" t="n">
        <f aca="false">MAX(ABS(Q282),ABS(R282),ABS(S282),ABS(T282))</f>
        <v>34.5694</v>
      </c>
    </row>
    <row r="283" customFormat="false" ht="15" hidden="false" customHeight="false" outlineLevel="0" collapsed="false">
      <c r="A283" s="1" t="n">
        <f aca="false">'[1]Edificio con telai in acciaio 2'!A283</f>
        <v>3</v>
      </c>
      <c r="B283" s="1" t="n">
        <f aca="false">'[1]Edificio con telai in acciaio 2'!B283</f>
        <v>9</v>
      </c>
      <c r="C283" s="1" t="n">
        <f aca="false">'[1]Edificio con telai in acciaio 2'!C283</f>
        <v>5</v>
      </c>
      <c r="D283" s="1" t="str">
        <f aca="false">'[1]Edificio con telai in acciaio 2'!D283</f>
        <v>Minf</v>
      </c>
      <c r="E283" s="1" t="n">
        <f aca="false">'[1]Edificio con telai in acciaio 2'!E283</f>
        <v>2.414</v>
      </c>
      <c r="F283" s="1" t="n">
        <f aca="false">'[1]Edificio con telai in acciaio 2'!F283</f>
        <v>3.469</v>
      </c>
      <c r="G283" s="1" t="n">
        <f aca="false">'[1]Edificio con telai in acciaio 2'!G283</f>
        <v>-21.516</v>
      </c>
      <c r="H283" s="1" t="n">
        <f aca="false">'[1]Edificio con telai in acciaio 2'!H283</f>
        <v>0.683</v>
      </c>
      <c r="I283" s="1" t="n">
        <f aca="false">'[1]Edificio con telai in acciaio 2'!I283</f>
        <v>0.702</v>
      </c>
      <c r="J283" s="1" t="n">
        <f aca="false">'[1]Edificio con telai in acciaio 2'!J283</f>
        <v>0.86</v>
      </c>
      <c r="L283" s="2" t="n">
        <f aca="false">SIGN(G283)*(ABS(G283)+ABS(I283))</f>
        <v>-22.218</v>
      </c>
      <c r="M283" s="2" t="n">
        <f aca="false">SIGN(H283)*(ABS(H283)+ABS(J283))</f>
        <v>1.543</v>
      </c>
      <c r="N283" s="2" t="n">
        <f aca="false">SIGN(L283)*(ABS(L283)+0.3*ABS(M283))</f>
        <v>-22.6809</v>
      </c>
      <c r="O283" s="2" t="n">
        <f aca="false">SIGN(M283)*(ABS(M283)+0.3*ABS(L283))</f>
        <v>8.2084</v>
      </c>
      <c r="P283" s="2" t="n">
        <f aca="false">MAX(ABS(N283),ABS(O283))</f>
        <v>22.6809</v>
      </c>
      <c r="Q283" s="2" t="n">
        <f aca="false">F283+N283</f>
        <v>-19.2119</v>
      </c>
      <c r="R283" s="2" t="n">
        <f aca="false">F283-N283</f>
        <v>26.1499</v>
      </c>
      <c r="S283" s="2" t="n">
        <f aca="false">F283+O283</f>
        <v>11.6774</v>
      </c>
      <c r="T283" s="2" t="n">
        <f aca="false">F283-O283</f>
        <v>-4.7394</v>
      </c>
      <c r="U283" s="2" t="n">
        <f aca="false">MAX(ABS(Q283),ABS(R283),ABS(S283),ABS(T283))</f>
        <v>26.1499</v>
      </c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5" hidden="false" customHeight="false" outlineLevel="0" collapsed="false">
      <c r="A286" s="1" t="n">
        <f aca="false">'[1]Edificio con telai in acciaio 2'!A286</f>
        <v>3</v>
      </c>
      <c r="B286" s="1" t="n">
        <f aca="false">'[1]Edificio con telai in acciaio 2'!B286</f>
        <v>9</v>
      </c>
      <c r="C286" s="1" t="n">
        <f aca="false">'[1]Edificio con telai in acciaio 2'!C286</f>
        <v>4</v>
      </c>
      <c r="D286" s="1" t="str">
        <f aca="false">'[1]Edificio con telai in acciaio 2'!D286</f>
        <v>Msup</v>
      </c>
      <c r="E286" s="1" t="n">
        <f aca="false">'[1]Edificio con telai in acciaio 2'!E286</f>
        <v>1.259</v>
      </c>
      <c r="F286" s="1" t="n">
        <f aca="false">'[1]Edificio con telai in acciaio 2'!F286</f>
        <v>-1.096</v>
      </c>
      <c r="G286" s="1" t="n">
        <f aca="false">'[1]Edificio con telai in acciaio 2'!G286</f>
        <v>35.83</v>
      </c>
      <c r="H286" s="1" t="n">
        <f aca="false">'[1]Edificio con telai in acciaio 2'!H286</f>
        <v>-0.682</v>
      </c>
      <c r="I286" s="1" t="n">
        <f aca="false">'[1]Edificio con telai in acciaio 2'!I286</f>
        <v>-1.05</v>
      </c>
      <c r="J286" s="1" t="n">
        <f aca="false">'[1]Edificio con telai in acciaio 2'!J286</f>
        <v>-1.285</v>
      </c>
      <c r="L286" s="2" t="n">
        <f aca="false">SIGN(G286)*(ABS(G286)+ABS(I286))</f>
        <v>36.88</v>
      </c>
      <c r="M286" s="2" t="n">
        <f aca="false">SIGN(H286)*(ABS(H286)+ABS(J286))</f>
        <v>-1.967</v>
      </c>
      <c r="N286" s="2" t="n">
        <f aca="false">SIGN(L286)*(ABS(L286)+0.3*ABS(M286))</f>
        <v>37.4701</v>
      </c>
      <c r="O286" s="2" t="n">
        <f aca="false">SIGN(M286)*(ABS(M286)+0.3*ABS(L286))</f>
        <v>-13.031</v>
      </c>
      <c r="P286" s="2" t="n">
        <f aca="false">MAX(ABS(N286),ABS(O286))</f>
        <v>37.4701</v>
      </c>
      <c r="Q286" s="2" t="n">
        <f aca="false">F286+N286</f>
        <v>36.3741</v>
      </c>
      <c r="R286" s="2" t="n">
        <f aca="false">F286-N286</f>
        <v>-38.5661</v>
      </c>
      <c r="S286" s="2" t="n">
        <f aca="false">F286+O286</f>
        <v>-14.127</v>
      </c>
      <c r="T286" s="2" t="n">
        <f aca="false">F286-O286</f>
        <v>11.935</v>
      </c>
      <c r="U286" s="2" t="n">
        <f aca="false">MAX(ABS(Q286),ABS(R286),ABS(S286),ABS(T286))</f>
        <v>38.5661</v>
      </c>
    </row>
    <row r="287" customFormat="false" ht="15" hidden="false" customHeight="false" outlineLevel="0" collapsed="false">
      <c r="A287" s="1" t="n">
        <f aca="false">'[1]Edificio con telai in acciaio 2'!A287</f>
        <v>3</v>
      </c>
      <c r="B287" s="1" t="n">
        <f aca="false">'[1]Edificio con telai in acciaio 2'!B287</f>
        <v>9</v>
      </c>
      <c r="C287" s="1" t="n">
        <f aca="false">'[1]Edificio con telai in acciaio 2'!C287</f>
        <v>4</v>
      </c>
      <c r="D287" s="1" t="str">
        <f aca="false">'[1]Edificio con telai in acciaio 2'!D287</f>
        <v>Minf</v>
      </c>
      <c r="E287" s="1" t="n">
        <f aca="false">'[1]Edificio con telai in acciaio 2'!E287</f>
        <v>-0.745</v>
      </c>
      <c r="F287" s="1" t="n">
        <f aca="false">'[1]Edificio con telai in acciaio 2'!F287</f>
        <v>1.438</v>
      </c>
      <c r="G287" s="1" t="n">
        <f aca="false">'[1]Edificio con telai in acciaio 2'!G287</f>
        <v>-32.601</v>
      </c>
      <c r="H287" s="1" t="n">
        <f aca="false">'[1]Edificio con telai in acciaio 2'!H287</f>
        <v>0.68</v>
      </c>
      <c r="I287" s="1" t="n">
        <f aca="false">'[1]Edificio con telai in acciaio 2'!I287</f>
        <v>0.971</v>
      </c>
      <c r="J287" s="1" t="n">
        <f aca="false">'[1]Edificio con telai in acciaio 2'!J287</f>
        <v>1.188</v>
      </c>
      <c r="L287" s="2" t="n">
        <f aca="false">SIGN(G287)*(ABS(G287)+ABS(I287))</f>
        <v>-33.572</v>
      </c>
      <c r="M287" s="2" t="n">
        <f aca="false">SIGN(H287)*(ABS(H287)+ABS(J287))</f>
        <v>1.868</v>
      </c>
      <c r="N287" s="2" t="n">
        <f aca="false">SIGN(L287)*(ABS(L287)+0.3*ABS(M287))</f>
        <v>-34.1324</v>
      </c>
      <c r="O287" s="2" t="n">
        <f aca="false">SIGN(M287)*(ABS(M287)+0.3*ABS(L287))</f>
        <v>11.9396</v>
      </c>
      <c r="P287" s="2" t="n">
        <f aca="false">MAX(ABS(N287),ABS(O287))</f>
        <v>34.1324</v>
      </c>
      <c r="Q287" s="2" t="n">
        <f aca="false">F287+N287</f>
        <v>-32.6944</v>
      </c>
      <c r="R287" s="2" t="n">
        <f aca="false">F287-N287</f>
        <v>35.5704</v>
      </c>
      <c r="S287" s="2" t="n">
        <f aca="false">F287+O287</f>
        <v>13.3776</v>
      </c>
      <c r="T287" s="2" t="n">
        <f aca="false">F287-O287</f>
        <v>-10.5016</v>
      </c>
      <c r="U287" s="2" t="n">
        <f aca="false">MAX(ABS(Q287),ABS(R287),ABS(S287),ABS(T287))</f>
        <v>35.5704</v>
      </c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5" hidden="false" customHeight="false" outlineLevel="0" collapsed="false">
      <c r="A290" s="1" t="n">
        <f aca="false">'[1]Edificio con telai in acciaio 2'!A290</f>
        <v>3</v>
      </c>
      <c r="B290" s="1" t="n">
        <f aca="false">'[1]Edificio con telai in acciaio 2'!B290</f>
        <v>9</v>
      </c>
      <c r="C290" s="1" t="n">
        <f aca="false">'[1]Edificio con telai in acciaio 2'!C290</f>
        <v>3</v>
      </c>
      <c r="D290" s="1" t="str">
        <f aca="false">'[1]Edificio con telai in acciaio 2'!D290</f>
        <v>Msup</v>
      </c>
      <c r="E290" s="1" t="n">
        <f aca="false">'[1]Edificio con telai in acciaio 2'!E290</f>
        <v>0.369</v>
      </c>
      <c r="F290" s="1" t="n">
        <f aca="false">'[1]Edificio con telai in acciaio 2'!F290</f>
        <v>-1.657</v>
      </c>
      <c r="G290" s="1" t="n">
        <f aca="false">'[1]Edificio con telai in acciaio 2'!G290</f>
        <v>45.597</v>
      </c>
      <c r="H290" s="1" t="n">
        <f aca="false">'[1]Edificio con telai in acciaio 2'!H290</f>
        <v>-0.713</v>
      </c>
      <c r="I290" s="1" t="n">
        <f aca="false">'[1]Edificio con telai in acciaio 2'!I290</f>
        <v>-1.293</v>
      </c>
      <c r="J290" s="1" t="n">
        <f aca="false">'[1]Edificio con telai in acciaio 2'!J290</f>
        <v>-1.583</v>
      </c>
      <c r="L290" s="2" t="n">
        <f aca="false">SIGN(G290)*(ABS(G290)+ABS(I290))</f>
        <v>46.89</v>
      </c>
      <c r="M290" s="2" t="n">
        <f aca="false">SIGN(H290)*(ABS(H290)+ABS(J290))</f>
        <v>-2.296</v>
      </c>
      <c r="N290" s="2" t="n">
        <f aca="false">SIGN(L290)*(ABS(L290)+0.3*ABS(M290))</f>
        <v>47.5788</v>
      </c>
      <c r="O290" s="2" t="n">
        <f aca="false">SIGN(M290)*(ABS(M290)+0.3*ABS(L290))</f>
        <v>-16.363</v>
      </c>
      <c r="P290" s="2" t="n">
        <f aca="false">MAX(ABS(N290),ABS(O290))</f>
        <v>47.5788</v>
      </c>
      <c r="Q290" s="2" t="n">
        <f aca="false">F290+N290</f>
        <v>45.9218</v>
      </c>
      <c r="R290" s="2" t="n">
        <f aca="false">F290-N290</f>
        <v>-49.2358</v>
      </c>
      <c r="S290" s="2" t="n">
        <f aca="false">F290+O290</f>
        <v>-18.02</v>
      </c>
      <c r="T290" s="2" t="n">
        <f aca="false">F290-O290</f>
        <v>14.706</v>
      </c>
      <c r="U290" s="2" t="n">
        <f aca="false">MAX(ABS(Q290),ABS(R290),ABS(S290),ABS(T290))</f>
        <v>49.2358</v>
      </c>
    </row>
    <row r="291" customFormat="false" ht="15" hidden="false" customHeight="false" outlineLevel="0" collapsed="false">
      <c r="A291" s="1" t="n">
        <f aca="false">'[1]Edificio con telai in acciaio 2'!A291</f>
        <v>3</v>
      </c>
      <c r="B291" s="1" t="n">
        <f aca="false">'[1]Edificio con telai in acciaio 2'!B291</f>
        <v>9</v>
      </c>
      <c r="C291" s="1" t="n">
        <f aca="false">'[1]Edificio con telai in acciaio 2'!C291</f>
        <v>3</v>
      </c>
      <c r="D291" s="1" t="str">
        <f aca="false">'[1]Edificio con telai in acciaio 2'!D291</f>
        <v>Minf</v>
      </c>
      <c r="E291" s="1" t="n">
        <f aca="false">'[1]Edificio con telai in acciaio 2'!E291</f>
        <v>-0.581</v>
      </c>
      <c r="F291" s="1" t="n">
        <f aca="false">'[1]Edificio con telai in acciaio 2'!F291</f>
        <v>1.508</v>
      </c>
      <c r="G291" s="1" t="n">
        <f aca="false">'[1]Edificio con telai in acciaio 2'!G291</f>
        <v>-43.607</v>
      </c>
      <c r="H291" s="1" t="n">
        <f aca="false">'[1]Edificio con telai in acciaio 2'!H291</f>
        <v>0.731</v>
      </c>
      <c r="I291" s="1" t="n">
        <f aca="false">'[1]Edificio con telai in acciaio 2'!I291</f>
        <v>1.252</v>
      </c>
      <c r="J291" s="1" t="n">
        <f aca="false">'[1]Edificio con telai in acciaio 2'!J291</f>
        <v>1.533</v>
      </c>
      <c r="L291" s="2" t="n">
        <f aca="false">SIGN(G291)*(ABS(G291)+ABS(I291))</f>
        <v>-44.859</v>
      </c>
      <c r="M291" s="2" t="n">
        <f aca="false">SIGN(H291)*(ABS(H291)+ABS(J291))</f>
        <v>2.264</v>
      </c>
      <c r="N291" s="2" t="n">
        <f aca="false">SIGN(L291)*(ABS(L291)+0.3*ABS(M291))</f>
        <v>-45.5382</v>
      </c>
      <c r="O291" s="2" t="n">
        <f aca="false">SIGN(M291)*(ABS(M291)+0.3*ABS(L291))</f>
        <v>15.7217</v>
      </c>
      <c r="P291" s="2" t="n">
        <f aca="false">MAX(ABS(N291),ABS(O291))</f>
        <v>45.5382</v>
      </c>
      <c r="Q291" s="2" t="n">
        <f aca="false">F291+N291</f>
        <v>-44.0302</v>
      </c>
      <c r="R291" s="2" t="n">
        <f aca="false">F291-N291</f>
        <v>47.0462</v>
      </c>
      <c r="S291" s="2" t="n">
        <f aca="false">F291+O291</f>
        <v>17.2297</v>
      </c>
      <c r="T291" s="2" t="n">
        <f aca="false">F291-O291</f>
        <v>-14.2137</v>
      </c>
      <c r="U291" s="2" t="n">
        <f aca="false">MAX(ABS(Q291),ABS(R291),ABS(S291),ABS(T291))</f>
        <v>47.0462</v>
      </c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5" hidden="false" customHeight="false" outlineLevel="0" collapsed="false">
      <c r="A294" s="1" t="n">
        <f aca="false">'[1]Edificio con telai in acciaio 2'!A294</f>
        <v>3</v>
      </c>
      <c r="B294" s="1" t="n">
        <f aca="false">'[1]Edificio con telai in acciaio 2'!B294</f>
        <v>9</v>
      </c>
      <c r="C294" s="1" t="n">
        <f aca="false">'[1]Edificio con telai in acciaio 2'!C294</f>
        <v>2</v>
      </c>
      <c r="D294" s="1" t="str">
        <f aca="false">'[1]Edificio con telai in acciaio 2'!D294</f>
        <v>Msup</v>
      </c>
      <c r="E294" s="1" t="n">
        <f aca="false">'[1]Edificio con telai in acciaio 2'!E294</f>
        <v>0.884</v>
      </c>
      <c r="F294" s="1" t="n">
        <f aca="false">'[1]Edificio con telai in acciaio 2'!F294</f>
        <v>-1.365</v>
      </c>
      <c r="G294" s="1" t="n">
        <f aca="false">'[1]Edificio con telai in acciaio 2'!G294</f>
        <v>46.95</v>
      </c>
      <c r="H294" s="1" t="n">
        <f aca="false">'[1]Edificio con telai in acciaio 2'!H294</f>
        <v>-0.554</v>
      </c>
      <c r="I294" s="1" t="n">
        <f aca="false">'[1]Edificio con telai in acciaio 2'!I294</f>
        <v>-1.269</v>
      </c>
      <c r="J294" s="1" t="n">
        <f aca="false">'[1]Edificio con telai in acciaio 2'!J294</f>
        <v>-1.553</v>
      </c>
      <c r="L294" s="2" t="n">
        <f aca="false">SIGN(G294)*(ABS(G294)+ABS(I294))</f>
        <v>48.219</v>
      </c>
      <c r="M294" s="2" t="n">
        <f aca="false">SIGN(H294)*(ABS(H294)+ABS(J294))</f>
        <v>-2.107</v>
      </c>
      <c r="N294" s="2" t="n">
        <f aca="false">SIGN(L294)*(ABS(L294)+0.3*ABS(M294))</f>
        <v>48.8511</v>
      </c>
      <c r="O294" s="2" t="n">
        <f aca="false">SIGN(M294)*(ABS(M294)+0.3*ABS(L294))</f>
        <v>-16.5727</v>
      </c>
      <c r="P294" s="2" t="n">
        <f aca="false">MAX(ABS(N294),ABS(O294))</f>
        <v>48.8511</v>
      </c>
      <c r="Q294" s="2" t="n">
        <f aca="false">F294+N294</f>
        <v>47.4861</v>
      </c>
      <c r="R294" s="2" t="n">
        <f aca="false">F294-N294</f>
        <v>-50.2161</v>
      </c>
      <c r="S294" s="2" t="n">
        <f aca="false">F294+O294</f>
        <v>-17.9377</v>
      </c>
      <c r="T294" s="2" t="n">
        <f aca="false">F294-O294</f>
        <v>15.2077</v>
      </c>
      <c r="U294" s="2" t="n">
        <f aca="false">MAX(ABS(Q294),ABS(R294),ABS(S294),ABS(T294))</f>
        <v>50.2161</v>
      </c>
    </row>
    <row r="295" customFormat="false" ht="15" hidden="false" customHeight="false" outlineLevel="0" collapsed="false">
      <c r="A295" s="1" t="n">
        <f aca="false">'[1]Edificio con telai in acciaio 2'!A295</f>
        <v>3</v>
      </c>
      <c r="B295" s="1" t="n">
        <f aca="false">'[1]Edificio con telai in acciaio 2'!B295</f>
        <v>9</v>
      </c>
      <c r="C295" s="1" t="n">
        <f aca="false">'[1]Edificio con telai in acciaio 2'!C295</f>
        <v>2</v>
      </c>
      <c r="D295" s="1" t="str">
        <f aca="false">'[1]Edificio con telai in acciaio 2'!D295</f>
        <v>Minf</v>
      </c>
      <c r="E295" s="1" t="n">
        <f aca="false">'[1]Edificio con telai in acciaio 2'!E295</f>
        <v>-1.17</v>
      </c>
      <c r="F295" s="1" t="n">
        <f aca="false">'[1]Edificio con telai in acciaio 2'!F295</f>
        <v>1.295</v>
      </c>
      <c r="G295" s="1" t="n">
        <f aca="false">'[1]Edificio con telai in acciaio 2'!G295</f>
        <v>-49.579</v>
      </c>
      <c r="H295" s="1" t="n">
        <f aca="false">'[1]Edificio con telai in acciaio 2'!H295</f>
        <v>0.635</v>
      </c>
      <c r="I295" s="1" t="n">
        <f aca="false">'[1]Edificio con telai in acciaio 2'!I295</f>
        <v>1.358</v>
      </c>
      <c r="J295" s="1" t="n">
        <f aca="false">'[1]Edificio con telai in acciaio 2'!J295</f>
        <v>1.663</v>
      </c>
      <c r="L295" s="2" t="n">
        <f aca="false">SIGN(G295)*(ABS(G295)+ABS(I295))</f>
        <v>-50.937</v>
      </c>
      <c r="M295" s="2" t="n">
        <f aca="false">SIGN(H295)*(ABS(H295)+ABS(J295))</f>
        <v>2.298</v>
      </c>
      <c r="N295" s="2" t="n">
        <f aca="false">SIGN(L295)*(ABS(L295)+0.3*ABS(M295))</f>
        <v>-51.6264</v>
      </c>
      <c r="O295" s="2" t="n">
        <f aca="false">SIGN(M295)*(ABS(M295)+0.3*ABS(L295))</f>
        <v>17.5791</v>
      </c>
      <c r="P295" s="2" t="n">
        <f aca="false">MAX(ABS(N295),ABS(O295))</f>
        <v>51.6264</v>
      </c>
      <c r="Q295" s="2" t="n">
        <f aca="false">F295+N295</f>
        <v>-50.3314</v>
      </c>
      <c r="R295" s="2" t="n">
        <f aca="false">F295-N295</f>
        <v>52.9214</v>
      </c>
      <c r="S295" s="2" t="n">
        <f aca="false">F295+O295</f>
        <v>18.8741</v>
      </c>
      <c r="T295" s="2" t="n">
        <f aca="false">F295-O295</f>
        <v>-16.2841</v>
      </c>
      <c r="U295" s="2" t="n">
        <f aca="false">MAX(ABS(Q295),ABS(R295),ABS(S295),ABS(T295))</f>
        <v>52.9214</v>
      </c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5" hidden="false" customHeight="false" outlineLevel="0" collapsed="false">
      <c r="A298" s="1" t="n">
        <f aca="false">'[1]Edificio con telai in acciaio 2'!A298</f>
        <v>3</v>
      </c>
      <c r="B298" s="1" t="n">
        <f aca="false">'[1]Edificio con telai in acciaio 2'!B298</f>
        <v>9</v>
      </c>
      <c r="C298" s="1" t="n">
        <f aca="false">'[1]Edificio con telai in acciaio 2'!C298</f>
        <v>1</v>
      </c>
      <c r="D298" s="1" t="str">
        <f aca="false">'[1]Edificio con telai in acciaio 2'!D298</f>
        <v>Msup</v>
      </c>
      <c r="E298" s="1" t="n">
        <f aca="false">'[1]Edificio con telai in acciaio 2'!E298</f>
        <v>0.722</v>
      </c>
      <c r="F298" s="1" t="n">
        <f aca="false">'[1]Edificio con telai in acciaio 2'!F298</f>
        <v>-0.913</v>
      </c>
      <c r="G298" s="1" t="n">
        <f aca="false">'[1]Edificio con telai in acciaio 2'!G298</f>
        <v>26.214</v>
      </c>
      <c r="H298" s="1" t="n">
        <f aca="false">'[1]Edificio con telai in acciaio 2'!H298</f>
        <v>-0.138</v>
      </c>
      <c r="I298" s="1" t="n">
        <f aca="false">'[1]Edificio con telai in acciaio 2'!I298</f>
        <v>-0.64</v>
      </c>
      <c r="J298" s="1" t="n">
        <f aca="false">'[1]Edificio con telai in acciaio 2'!J298</f>
        <v>-0.783</v>
      </c>
      <c r="L298" s="2" t="n">
        <f aca="false">SIGN(G298)*(ABS(G298)+ABS(I298))</f>
        <v>26.854</v>
      </c>
      <c r="M298" s="2" t="n">
        <f aca="false">SIGN(H298)*(ABS(H298)+ABS(J298))</f>
        <v>-0.921</v>
      </c>
      <c r="N298" s="2" t="n">
        <f aca="false">SIGN(L298)*(ABS(L298)+0.3*ABS(M298))</f>
        <v>27.1303</v>
      </c>
      <c r="O298" s="2" t="n">
        <f aca="false">SIGN(M298)*(ABS(M298)+0.3*ABS(L298))</f>
        <v>-8.9772</v>
      </c>
      <c r="P298" s="2" t="n">
        <f aca="false">MAX(ABS(N298),ABS(O298))</f>
        <v>27.1303</v>
      </c>
      <c r="Q298" s="2" t="n">
        <f aca="false">F298+N298</f>
        <v>26.2173</v>
      </c>
      <c r="R298" s="2" t="n">
        <f aca="false">F298-N298</f>
        <v>-28.0433</v>
      </c>
      <c r="S298" s="2" t="n">
        <f aca="false">F298+O298</f>
        <v>-9.8902</v>
      </c>
      <c r="T298" s="2" t="n">
        <f aca="false">F298-O298</f>
        <v>8.0642</v>
      </c>
      <c r="U298" s="2" t="n">
        <f aca="false">MAX(ABS(Q298),ABS(R298),ABS(S298),ABS(T298))</f>
        <v>28.0433</v>
      </c>
    </row>
    <row r="299" customFormat="false" ht="15" hidden="false" customHeight="false" outlineLevel="0" collapsed="false">
      <c r="A299" s="1" t="n">
        <f aca="false">'[1]Edificio con telai in acciaio 2'!A299</f>
        <v>3</v>
      </c>
      <c r="B299" s="1" t="n">
        <f aca="false">'[1]Edificio con telai in acciaio 2'!B299</f>
        <v>9</v>
      </c>
      <c r="C299" s="1" t="n">
        <f aca="false">'[1]Edificio con telai in acciaio 2'!C299</f>
        <v>1</v>
      </c>
      <c r="D299" s="1" t="str">
        <f aca="false">'[1]Edificio con telai in acciaio 2'!D299</f>
        <v>Minf</v>
      </c>
      <c r="E299" s="1" t="n">
        <f aca="false">'[1]Edificio con telai in acciaio 2'!E299</f>
        <v>-0.614</v>
      </c>
      <c r="F299" s="1" t="n">
        <f aca="false">'[1]Edificio con telai in acciaio 2'!F299</f>
        <v>0.356</v>
      </c>
      <c r="G299" s="1" t="n">
        <f aca="false">'[1]Edificio con telai in acciaio 2'!G299</f>
        <v>-38.066</v>
      </c>
      <c r="H299" s="1" t="n">
        <f aca="false">'[1]Edificio con telai in acciaio 2'!H299</f>
        <v>0.261</v>
      </c>
      <c r="I299" s="1" t="n">
        <f aca="false">'[1]Edificio con telai in acciaio 2'!I299</f>
        <v>0.953</v>
      </c>
      <c r="J299" s="1" t="n">
        <f aca="false">'[1]Edificio con telai in acciaio 2'!J299</f>
        <v>1.167</v>
      </c>
      <c r="L299" s="2" t="n">
        <f aca="false">SIGN(G299)*(ABS(G299)+ABS(I299))</f>
        <v>-39.019</v>
      </c>
      <c r="M299" s="2" t="n">
        <f aca="false">SIGN(H299)*(ABS(H299)+ABS(J299))</f>
        <v>1.428</v>
      </c>
      <c r="N299" s="2" t="n">
        <f aca="false">SIGN(L299)*(ABS(L299)+0.3*ABS(M299))</f>
        <v>-39.4474</v>
      </c>
      <c r="O299" s="2" t="n">
        <f aca="false">SIGN(M299)*(ABS(M299)+0.3*ABS(L299))</f>
        <v>13.1337</v>
      </c>
      <c r="P299" s="2" t="n">
        <f aca="false">MAX(ABS(N299),ABS(O299))</f>
        <v>39.4474</v>
      </c>
      <c r="Q299" s="2" t="n">
        <f aca="false">F299+N299</f>
        <v>-39.0914</v>
      </c>
      <c r="R299" s="2" t="n">
        <f aca="false">F299-N299</f>
        <v>39.8034</v>
      </c>
      <c r="S299" s="2" t="n">
        <f aca="false">F299+O299</f>
        <v>13.4897</v>
      </c>
      <c r="T299" s="2" t="n">
        <f aca="false">F299-O299</f>
        <v>-12.7777</v>
      </c>
      <c r="U299" s="2" t="n">
        <f aca="false">MAX(ABS(Q299),ABS(R299),ABS(S299),ABS(T299))</f>
        <v>39.8034</v>
      </c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5" hidden="false" customHeight="false" outlineLevel="0" collapsed="false">
      <c r="A302" s="1" t="n">
        <f aca="false">'[1]Edificio con telai in acciaio 2'!A302</f>
        <v>3</v>
      </c>
      <c r="B302" s="1" t="n">
        <f aca="false">'[1]Edificio con telai in acciaio 2'!B302</f>
        <v>10</v>
      </c>
      <c r="C302" s="1" t="n">
        <f aca="false">'[1]Edificio con telai in acciaio 2'!C302</f>
        <v>5</v>
      </c>
      <c r="D302" s="1" t="str">
        <f aca="false">'[1]Edificio con telai in acciaio 2'!D302</f>
        <v>Msup</v>
      </c>
      <c r="E302" s="1" t="n">
        <f aca="false">'[1]Edificio con telai in acciaio 2'!E302</f>
        <v>-23.212</v>
      </c>
      <c r="F302" s="1" t="n">
        <f aca="false">'[1]Edificio con telai in acciaio 2'!F302</f>
        <v>-9.503</v>
      </c>
      <c r="G302" s="1" t="n">
        <f aca="false">'[1]Edificio con telai in acciaio 2'!G302</f>
        <v>51.13</v>
      </c>
      <c r="H302" s="1" t="n">
        <f aca="false">'[1]Edificio con telai in acciaio 2'!H302</f>
        <v>-1.564</v>
      </c>
      <c r="I302" s="1" t="n">
        <f aca="false">'[1]Edificio con telai in acciaio 2'!I302</f>
        <v>-1.654</v>
      </c>
      <c r="J302" s="1" t="n">
        <f aca="false">'[1]Edificio con telai in acciaio 2'!J302</f>
        <v>-2.025</v>
      </c>
      <c r="L302" s="2" t="n">
        <f aca="false">SIGN(G302)*(ABS(G302)+ABS(I302))</f>
        <v>52.784</v>
      </c>
      <c r="M302" s="2" t="n">
        <f aca="false">SIGN(H302)*(ABS(H302)+ABS(J302))</f>
        <v>-3.589</v>
      </c>
      <c r="N302" s="2" t="n">
        <f aca="false">SIGN(L302)*(ABS(L302)+0.3*ABS(M302))</f>
        <v>53.8607</v>
      </c>
      <c r="O302" s="2" t="n">
        <f aca="false">SIGN(M302)*(ABS(M302)+0.3*ABS(L302))</f>
        <v>-19.4242</v>
      </c>
      <c r="P302" s="2" t="n">
        <f aca="false">MAX(ABS(N302),ABS(O302))</f>
        <v>53.8607</v>
      </c>
      <c r="Q302" s="2" t="n">
        <f aca="false">F302+N302</f>
        <v>44.3577</v>
      </c>
      <c r="R302" s="2" t="n">
        <f aca="false">F302-N302</f>
        <v>-63.3637</v>
      </c>
      <c r="S302" s="2" t="n">
        <f aca="false">F302+O302</f>
        <v>-28.9272</v>
      </c>
      <c r="T302" s="2" t="n">
        <f aca="false">F302-O302</f>
        <v>9.9212</v>
      </c>
      <c r="U302" s="2" t="n">
        <f aca="false">MAX(ABS(Q302),ABS(R302),ABS(S302),ABS(T302))</f>
        <v>63.3637</v>
      </c>
    </row>
    <row r="303" customFormat="false" ht="15" hidden="false" customHeight="false" outlineLevel="0" collapsed="false">
      <c r="A303" s="1" t="n">
        <f aca="false">'[1]Edificio con telai in acciaio 2'!A303</f>
        <v>3</v>
      </c>
      <c r="B303" s="1" t="n">
        <f aca="false">'[1]Edificio con telai in acciaio 2'!B303</f>
        <v>10</v>
      </c>
      <c r="C303" s="1" t="n">
        <f aca="false">'[1]Edificio con telai in acciaio 2'!C303</f>
        <v>5</v>
      </c>
      <c r="D303" s="1" t="str">
        <f aca="false">'[1]Edificio con telai in acciaio 2'!D303</f>
        <v>Minf</v>
      </c>
      <c r="E303" s="1" t="n">
        <f aca="false">'[1]Edificio con telai in acciaio 2'!E303</f>
        <v>25.135</v>
      </c>
      <c r="F303" s="1" t="n">
        <f aca="false">'[1]Edificio con telai in acciaio 2'!F303</f>
        <v>11.505</v>
      </c>
      <c r="G303" s="1" t="n">
        <f aca="false">'[1]Edificio con telai in acciaio 2'!G303</f>
        <v>-8.464</v>
      </c>
      <c r="H303" s="1" t="n">
        <f aca="false">'[1]Edificio con telai in acciaio 2'!H303</f>
        <v>0.99</v>
      </c>
      <c r="I303" s="1" t="n">
        <f aca="false">'[1]Edificio con telai in acciaio 2'!I303</f>
        <v>0.467</v>
      </c>
      <c r="J303" s="1" t="n">
        <f aca="false">'[1]Edificio con telai in acciaio 2'!J303</f>
        <v>0.572</v>
      </c>
      <c r="L303" s="2" t="n">
        <f aca="false">SIGN(G303)*(ABS(G303)+ABS(I303))</f>
        <v>-8.931</v>
      </c>
      <c r="M303" s="2" t="n">
        <f aca="false">SIGN(H303)*(ABS(H303)+ABS(J303))</f>
        <v>1.562</v>
      </c>
      <c r="N303" s="2" t="n">
        <f aca="false">SIGN(L303)*(ABS(L303)+0.3*ABS(M303))</f>
        <v>-9.3996</v>
      </c>
      <c r="O303" s="2" t="n">
        <f aca="false">SIGN(M303)*(ABS(M303)+0.3*ABS(L303))</f>
        <v>4.2413</v>
      </c>
      <c r="P303" s="2" t="n">
        <f aca="false">MAX(ABS(N303),ABS(O303))</f>
        <v>9.3996</v>
      </c>
      <c r="Q303" s="2" t="n">
        <f aca="false">F303+N303</f>
        <v>2.1054</v>
      </c>
      <c r="R303" s="2" t="n">
        <f aca="false">F303-N303</f>
        <v>20.9046</v>
      </c>
      <c r="S303" s="2" t="n">
        <f aca="false">F303+O303</f>
        <v>15.7463</v>
      </c>
      <c r="T303" s="2" t="n">
        <f aca="false">F303-O303</f>
        <v>7.2637</v>
      </c>
      <c r="U303" s="2" t="n">
        <f aca="false">MAX(ABS(Q303),ABS(R303),ABS(S303),ABS(T303))</f>
        <v>20.9046</v>
      </c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5" hidden="false" customHeight="false" outlineLevel="0" collapsed="false">
      <c r="A306" s="1" t="n">
        <f aca="false">'[1]Edificio con telai in acciaio 2'!A306</f>
        <v>3</v>
      </c>
      <c r="B306" s="1" t="n">
        <f aca="false">'[1]Edificio con telai in acciaio 2'!B306</f>
        <v>10</v>
      </c>
      <c r="C306" s="1" t="n">
        <f aca="false">'[1]Edificio con telai in acciaio 2'!C306</f>
        <v>4</v>
      </c>
      <c r="D306" s="1" t="str">
        <f aca="false">'[1]Edificio con telai in acciaio 2'!D306</f>
        <v>Msup</v>
      </c>
      <c r="E306" s="1" t="n">
        <f aca="false">'[1]Edificio con telai in acciaio 2'!E306</f>
        <v>-25.215</v>
      </c>
      <c r="F306" s="1" t="n">
        <f aca="false">'[1]Edificio con telai in acciaio 2'!F306</f>
        <v>-12.267</v>
      </c>
      <c r="G306" s="1" t="n">
        <f aca="false">'[1]Edificio con telai in acciaio 2'!G306</f>
        <v>78.526</v>
      </c>
      <c r="H306" s="1" t="n">
        <f aca="false">'[1]Edificio con telai in acciaio 2'!H306</f>
        <v>-1.096</v>
      </c>
      <c r="I306" s="1" t="n">
        <f aca="false">'[1]Edificio con telai in acciaio 2'!I306</f>
        <v>-2.195</v>
      </c>
      <c r="J306" s="1" t="n">
        <f aca="false">'[1]Edificio con telai in acciaio 2'!J306</f>
        <v>-2.687</v>
      </c>
      <c r="L306" s="2" t="n">
        <f aca="false">SIGN(G306)*(ABS(G306)+ABS(I306))</f>
        <v>80.721</v>
      </c>
      <c r="M306" s="2" t="n">
        <f aca="false">SIGN(H306)*(ABS(H306)+ABS(J306))</f>
        <v>-3.783</v>
      </c>
      <c r="N306" s="2" t="n">
        <f aca="false">SIGN(L306)*(ABS(L306)+0.3*ABS(M306))</f>
        <v>81.8559</v>
      </c>
      <c r="O306" s="2" t="n">
        <f aca="false">SIGN(M306)*(ABS(M306)+0.3*ABS(L306))</f>
        <v>-27.9993</v>
      </c>
      <c r="P306" s="2" t="n">
        <f aca="false">MAX(ABS(N306),ABS(O306))</f>
        <v>81.8559</v>
      </c>
      <c r="Q306" s="2" t="n">
        <f aca="false">F306+N306</f>
        <v>69.5889</v>
      </c>
      <c r="R306" s="2" t="n">
        <f aca="false">F306-N306</f>
        <v>-94.1229</v>
      </c>
      <c r="S306" s="2" t="n">
        <f aca="false">F306+O306</f>
        <v>-40.2663</v>
      </c>
      <c r="T306" s="2" t="n">
        <f aca="false">F306-O306</f>
        <v>15.7323</v>
      </c>
      <c r="U306" s="2" t="n">
        <f aca="false">MAX(ABS(Q306),ABS(R306),ABS(S306),ABS(T306))</f>
        <v>94.1229</v>
      </c>
    </row>
    <row r="307" customFormat="false" ht="15" hidden="false" customHeight="false" outlineLevel="0" collapsed="false">
      <c r="A307" s="1" t="n">
        <f aca="false">'[1]Edificio con telai in acciaio 2'!A307</f>
        <v>3</v>
      </c>
      <c r="B307" s="1" t="n">
        <f aca="false">'[1]Edificio con telai in acciaio 2'!B307</f>
        <v>10</v>
      </c>
      <c r="C307" s="1" t="n">
        <f aca="false">'[1]Edificio con telai in acciaio 2'!C307</f>
        <v>4</v>
      </c>
      <c r="D307" s="1" t="str">
        <f aca="false">'[1]Edificio con telai in acciaio 2'!D307</f>
        <v>Minf</v>
      </c>
      <c r="E307" s="1" t="n">
        <f aca="false">'[1]Edificio con telai in acciaio 2'!E307</f>
        <v>24.736</v>
      </c>
      <c r="F307" s="1" t="n">
        <f aca="false">'[1]Edificio con telai in acciaio 2'!F307</f>
        <v>11.774</v>
      </c>
      <c r="G307" s="1" t="n">
        <f aca="false">'[1]Edificio con telai in acciaio 2'!G307</f>
        <v>-33.81</v>
      </c>
      <c r="H307" s="1" t="n">
        <f aca="false">'[1]Edificio con telai in acciaio 2'!H307</f>
        <v>0.989</v>
      </c>
      <c r="I307" s="1" t="n">
        <f aca="false">'[1]Edificio con telai in acciaio 2'!I307</f>
        <v>1.083</v>
      </c>
      <c r="J307" s="1" t="n">
        <f aca="false">'[1]Edificio con telai in acciaio 2'!J307</f>
        <v>1.326</v>
      </c>
      <c r="L307" s="2" t="n">
        <f aca="false">SIGN(G307)*(ABS(G307)+ABS(I307))</f>
        <v>-34.893</v>
      </c>
      <c r="M307" s="2" t="n">
        <f aca="false">SIGN(H307)*(ABS(H307)+ABS(J307))</f>
        <v>2.315</v>
      </c>
      <c r="N307" s="2" t="n">
        <f aca="false">SIGN(L307)*(ABS(L307)+0.3*ABS(M307))</f>
        <v>-35.5875</v>
      </c>
      <c r="O307" s="2" t="n">
        <f aca="false">SIGN(M307)*(ABS(M307)+0.3*ABS(L307))</f>
        <v>12.7829</v>
      </c>
      <c r="P307" s="2" t="n">
        <f aca="false">MAX(ABS(N307),ABS(O307))</f>
        <v>35.5875</v>
      </c>
      <c r="Q307" s="2" t="n">
        <f aca="false">F307+N307</f>
        <v>-23.8135</v>
      </c>
      <c r="R307" s="2" t="n">
        <f aca="false">F307-N307</f>
        <v>47.3615</v>
      </c>
      <c r="S307" s="2" t="n">
        <f aca="false">F307+O307</f>
        <v>24.5569</v>
      </c>
      <c r="T307" s="2" t="n">
        <f aca="false">F307-O307</f>
        <v>-1.0089</v>
      </c>
      <c r="U307" s="2" t="n">
        <f aca="false">MAX(ABS(Q307),ABS(R307),ABS(S307),ABS(T307))</f>
        <v>47.3615</v>
      </c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5" hidden="false" customHeight="false" outlineLevel="0" collapsed="false">
      <c r="A310" s="1" t="n">
        <f aca="false">'[1]Edificio con telai in acciaio 2'!A310</f>
        <v>3</v>
      </c>
      <c r="B310" s="1" t="n">
        <f aca="false">'[1]Edificio con telai in acciaio 2'!B310</f>
        <v>10</v>
      </c>
      <c r="C310" s="1" t="n">
        <f aca="false">'[1]Edificio con telai in acciaio 2'!C310</f>
        <v>3</v>
      </c>
      <c r="D310" s="1" t="str">
        <f aca="false">'[1]Edificio con telai in acciaio 2'!D310</f>
        <v>Msup</v>
      </c>
      <c r="E310" s="1" t="n">
        <f aca="false">'[1]Edificio con telai in acciaio 2'!E310</f>
        <v>-23.902</v>
      </c>
      <c r="F310" s="1" t="n">
        <f aca="false">'[1]Edificio con telai in acciaio 2'!F310</f>
        <v>-11.135</v>
      </c>
      <c r="G310" s="1" t="n">
        <f aca="false">'[1]Edificio con telai in acciaio 2'!G310</f>
        <v>88.259</v>
      </c>
      <c r="H310" s="1" t="n">
        <f aca="false">'[1]Edificio con telai in acciaio 2'!H310</f>
        <v>-1.179</v>
      </c>
      <c r="I310" s="1" t="n">
        <f aca="false">'[1]Edificio con telai in acciaio 2'!I310</f>
        <v>-2.45</v>
      </c>
      <c r="J310" s="1" t="n">
        <f aca="false">'[1]Edificio con telai in acciaio 2'!J310</f>
        <v>-3</v>
      </c>
      <c r="L310" s="2" t="n">
        <f aca="false">SIGN(G310)*(ABS(G310)+ABS(I310))</f>
        <v>90.709</v>
      </c>
      <c r="M310" s="2" t="n">
        <f aca="false">SIGN(H310)*(ABS(H310)+ABS(J310))</f>
        <v>-4.179</v>
      </c>
      <c r="N310" s="2" t="n">
        <f aca="false">SIGN(L310)*(ABS(L310)+0.3*ABS(M310))</f>
        <v>91.9627</v>
      </c>
      <c r="O310" s="2" t="n">
        <f aca="false">SIGN(M310)*(ABS(M310)+0.3*ABS(L310))</f>
        <v>-31.3917</v>
      </c>
      <c r="P310" s="2" t="n">
        <f aca="false">MAX(ABS(N310),ABS(O310))</f>
        <v>91.9627</v>
      </c>
      <c r="Q310" s="2" t="n">
        <f aca="false">F310+N310</f>
        <v>80.8277</v>
      </c>
      <c r="R310" s="2" t="n">
        <f aca="false">F310-N310</f>
        <v>-103.0977</v>
      </c>
      <c r="S310" s="2" t="n">
        <f aca="false">F310+O310</f>
        <v>-42.5267</v>
      </c>
      <c r="T310" s="2" t="n">
        <f aca="false">F310-O310</f>
        <v>20.2567</v>
      </c>
      <c r="U310" s="2" t="n">
        <f aca="false">MAX(ABS(Q310),ABS(R310),ABS(S310),ABS(T310))</f>
        <v>103.0977</v>
      </c>
    </row>
    <row r="311" customFormat="false" ht="15" hidden="false" customHeight="false" outlineLevel="0" collapsed="false">
      <c r="A311" s="1" t="n">
        <f aca="false">'[1]Edificio con telai in acciaio 2'!A311</f>
        <v>3</v>
      </c>
      <c r="B311" s="1" t="n">
        <f aca="false">'[1]Edificio con telai in acciaio 2'!B311</f>
        <v>10</v>
      </c>
      <c r="C311" s="1" t="n">
        <f aca="false">'[1]Edificio con telai in acciaio 2'!C311</f>
        <v>3</v>
      </c>
      <c r="D311" s="1" t="str">
        <f aca="false">'[1]Edificio con telai in acciaio 2'!D311</f>
        <v>Minf</v>
      </c>
      <c r="E311" s="1" t="n">
        <f aca="false">'[1]Edificio con telai in acciaio 2'!E311</f>
        <v>23.042</v>
      </c>
      <c r="F311" s="1" t="n">
        <f aca="false">'[1]Edificio con telai in acciaio 2'!F311</f>
        <v>10.821</v>
      </c>
      <c r="G311" s="1" t="n">
        <f aca="false">'[1]Edificio con telai in acciaio 2'!G311</f>
        <v>-63.266</v>
      </c>
      <c r="H311" s="1" t="n">
        <f aca="false">'[1]Edificio con telai in acciaio 2'!H311</f>
        <v>1.354</v>
      </c>
      <c r="I311" s="1" t="n">
        <f aca="false">'[1]Edificio con telai in acciaio 2'!I311</f>
        <v>1.915</v>
      </c>
      <c r="J311" s="1" t="n">
        <f aca="false">'[1]Edificio con telai in acciaio 2'!J311</f>
        <v>2.344</v>
      </c>
      <c r="L311" s="2" t="n">
        <f aca="false">SIGN(G311)*(ABS(G311)+ABS(I311))</f>
        <v>-65.181</v>
      </c>
      <c r="M311" s="2" t="n">
        <f aca="false">SIGN(H311)*(ABS(H311)+ABS(J311))</f>
        <v>3.698</v>
      </c>
      <c r="N311" s="2" t="n">
        <f aca="false">SIGN(L311)*(ABS(L311)+0.3*ABS(M311))</f>
        <v>-66.2904</v>
      </c>
      <c r="O311" s="2" t="n">
        <f aca="false">SIGN(M311)*(ABS(M311)+0.3*ABS(L311))</f>
        <v>23.2523</v>
      </c>
      <c r="P311" s="2" t="n">
        <f aca="false">MAX(ABS(N311),ABS(O311))</f>
        <v>66.2904</v>
      </c>
      <c r="Q311" s="2" t="n">
        <f aca="false">F311+N311</f>
        <v>-55.4694</v>
      </c>
      <c r="R311" s="2" t="n">
        <f aca="false">F311-N311</f>
        <v>77.1114</v>
      </c>
      <c r="S311" s="2" t="n">
        <f aca="false">F311+O311</f>
        <v>34.0733</v>
      </c>
      <c r="T311" s="2" t="n">
        <f aca="false">F311-O311</f>
        <v>-12.4313</v>
      </c>
      <c r="U311" s="2" t="n">
        <f aca="false">MAX(ABS(Q311),ABS(R311),ABS(S311),ABS(T311))</f>
        <v>77.1114</v>
      </c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5" hidden="false" customHeight="false" outlineLevel="0" collapsed="false">
      <c r="A314" s="1" t="n">
        <f aca="false">'[1]Edificio con telai in acciaio 2'!A314</f>
        <v>3</v>
      </c>
      <c r="B314" s="1" t="n">
        <f aca="false">'[1]Edificio con telai in acciaio 2'!B314</f>
        <v>10</v>
      </c>
      <c r="C314" s="1" t="n">
        <f aca="false">'[1]Edificio con telai in acciaio 2'!C314</f>
        <v>2</v>
      </c>
      <c r="D314" s="1" t="str">
        <f aca="false">'[1]Edificio con telai in acciaio 2'!D314</f>
        <v>Msup</v>
      </c>
      <c r="E314" s="1" t="n">
        <f aca="false">'[1]Edificio con telai in acciaio 2'!E314</f>
        <v>-24.387</v>
      </c>
      <c r="F314" s="1" t="n">
        <f aca="false">'[1]Edificio con telai in acciaio 2'!F314</f>
        <v>-11.411</v>
      </c>
      <c r="G314" s="1" t="n">
        <f aca="false">'[1]Edificio con telai in acciaio 2'!G314</f>
        <v>78.72</v>
      </c>
      <c r="H314" s="1" t="n">
        <f aca="false">'[1]Edificio con telai in acciaio 2'!H314</f>
        <v>-0.675</v>
      </c>
      <c r="I314" s="1" t="n">
        <f aca="false">'[1]Edificio con telai in acciaio 2'!I314</f>
        <v>-2.045</v>
      </c>
      <c r="J314" s="1" t="n">
        <f aca="false">'[1]Edificio con telai in acciaio 2'!J314</f>
        <v>-2.504</v>
      </c>
      <c r="L314" s="2" t="n">
        <f aca="false">SIGN(G314)*(ABS(G314)+ABS(I314))</f>
        <v>80.765</v>
      </c>
      <c r="M314" s="2" t="n">
        <f aca="false">SIGN(H314)*(ABS(H314)+ABS(J314))</f>
        <v>-3.179</v>
      </c>
      <c r="N314" s="2" t="n">
        <f aca="false">SIGN(L314)*(ABS(L314)+0.3*ABS(M314))</f>
        <v>81.7187</v>
      </c>
      <c r="O314" s="2" t="n">
        <f aca="false">SIGN(M314)*(ABS(M314)+0.3*ABS(L314))</f>
        <v>-27.4085</v>
      </c>
      <c r="P314" s="2" t="n">
        <f aca="false">MAX(ABS(N314),ABS(O314))</f>
        <v>81.7187</v>
      </c>
      <c r="Q314" s="2" t="n">
        <f aca="false">F314+N314</f>
        <v>70.3077</v>
      </c>
      <c r="R314" s="2" t="n">
        <f aca="false">F314-N314</f>
        <v>-93.1297</v>
      </c>
      <c r="S314" s="2" t="n">
        <f aca="false">F314+O314</f>
        <v>-38.8195</v>
      </c>
      <c r="T314" s="2" t="n">
        <f aca="false">F314-O314</f>
        <v>15.9975</v>
      </c>
      <c r="U314" s="2" t="n">
        <f aca="false">MAX(ABS(Q314),ABS(R314),ABS(S314),ABS(T314))</f>
        <v>93.1297</v>
      </c>
    </row>
    <row r="315" customFormat="false" ht="15" hidden="false" customHeight="false" outlineLevel="0" collapsed="false">
      <c r="A315" s="1" t="n">
        <f aca="false">'[1]Edificio con telai in acciaio 2'!A315</f>
        <v>3</v>
      </c>
      <c r="B315" s="1" t="n">
        <f aca="false">'[1]Edificio con telai in acciaio 2'!B315</f>
        <v>10</v>
      </c>
      <c r="C315" s="1" t="n">
        <f aca="false">'[1]Edificio con telai in acciaio 2'!C315</f>
        <v>2</v>
      </c>
      <c r="D315" s="1" t="str">
        <f aca="false">'[1]Edificio con telai in acciaio 2'!D315</f>
        <v>Minf</v>
      </c>
      <c r="E315" s="1" t="n">
        <f aca="false">'[1]Edificio con telai in acciaio 2'!E315</f>
        <v>25.266</v>
      </c>
      <c r="F315" s="1" t="n">
        <f aca="false">'[1]Edificio con telai in acciaio 2'!F315</f>
        <v>11.796</v>
      </c>
      <c r="G315" s="1" t="n">
        <f aca="false">'[1]Edificio con telai in acciaio 2'!G315</f>
        <v>-100.736</v>
      </c>
      <c r="H315" s="1" t="n">
        <f aca="false">'[1]Edificio con telai in acciaio 2'!H315</f>
        <v>1.709</v>
      </c>
      <c r="I315" s="1" t="n">
        <f aca="false">'[1]Edificio con telai in acciaio 2'!I315</f>
        <v>2.928</v>
      </c>
      <c r="J315" s="1" t="n">
        <f aca="false">'[1]Edificio con telai in acciaio 2'!J315</f>
        <v>3.585</v>
      </c>
      <c r="L315" s="2" t="n">
        <f aca="false">SIGN(G315)*(ABS(G315)+ABS(I315))</f>
        <v>-103.664</v>
      </c>
      <c r="M315" s="2" t="n">
        <f aca="false">SIGN(H315)*(ABS(H315)+ABS(J315))</f>
        <v>5.294</v>
      </c>
      <c r="N315" s="2" t="n">
        <f aca="false">SIGN(L315)*(ABS(L315)+0.3*ABS(M315))</f>
        <v>-105.2522</v>
      </c>
      <c r="O315" s="2" t="n">
        <f aca="false">SIGN(M315)*(ABS(M315)+0.3*ABS(L315))</f>
        <v>36.3932</v>
      </c>
      <c r="P315" s="2" t="n">
        <f aca="false">MAX(ABS(N315),ABS(O315))</f>
        <v>105.2522</v>
      </c>
      <c r="Q315" s="2" t="n">
        <f aca="false">F315+N315</f>
        <v>-93.4562</v>
      </c>
      <c r="R315" s="2" t="n">
        <f aca="false">F315-N315</f>
        <v>117.0482</v>
      </c>
      <c r="S315" s="2" t="n">
        <f aca="false">F315+O315</f>
        <v>48.1892</v>
      </c>
      <c r="T315" s="2" t="n">
        <f aca="false">F315-O315</f>
        <v>-24.5972</v>
      </c>
      <c r="U315" s="2" t="n">
        <f aca="false">MAX(ABS(Q315),ABS(R315),ABS(S315),ABS(T315))</f>
        <v>117.0482</v>
      </c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5" hidden="false" customHeight="false" outlineLevel="0" collapsed="false">
      <c r="A318" s="1" t="n">
        <f aca="false">'[1]Edificio con telai in acciaio 2'!A318</f>
        <v>3</v>
      </c>
      <c r="B318" s="1" t="n">
        <f aca="false">'[1]Edificio con telai in acciaio 2'!B318</f>
        <v>10</v>
      </c>
      <c r="C318" s="1" t="n">
        <f aca="false">'[1]Edificio con telai in acciaio 2'!C318</f>
        <v>1</v>
      </c>
      <c r="D318" s="1" t="str">
        <f aca="false">'[1]Edificio con telai in acciaio 2'!D318</f>
        <v>Msup</v>
      </c>
      <c r="E318" s="1" t="n">
        <f aca="false">'[1]Edificio con telai in acciaio 2'!E318</f>
        <v>-19.124</v>
      </c>
      <c r="F318" s="1" t="n">
        <f aca="false">'[1]Edificio con telai in acciaio 2'!F318</f>
        <v>-8.783</v>
      </c>
      <c r="G318" s="1" t="n">
        <f aca="false">'[1]Edificio con telai in acciaio 2'!G318</f>
        <v>23.274</v>
      </c>
      <c r="H318" s="1" t="n">
        <f aca="false">'[1]Edificio con telai in acciaio 2'!H318</f>
        <v>0.49</v>
      </c>
      <c r="I318" s="1" t="n">
        <f aca="false">'[1]Edificio con telai in acciaio 2'!I318</f>
        <v>-0.323</v>
      </c>
      <c r="J318" s="1" t="n">
        <f aca="false">'[1]Edificio con telai in acciaio 2'!J318</f>
        <v>-0.396</v>
      </c>
      <c r="L318" s="2" t="n">
        <f aca="false">SIGN(G318)*(ABS(G318)+ABS(I318))</f>
        <v>23.597</v>
      </c>
      <c r="M318" s="2" t="n">
        <f aca="false">SIGN(H318)*(ABS(H318)+ABS(J318))</f>
        <v>0.886</v>
      </c>
      <c r="N318" s="2" t="n">
        <f aca="false">SIGN(L318)*(ABS(L318)+0.3*ABS(M318))</f>
        <v>23.8628</v>
      </c>
      <c r="O318" s="2" t="n">
        <f aca="false">SIGN(M318)*(ABS(M318)+0.3*ABS(L318))</f>
        <v>7.9651</v>
      </c>
      <c r="P318" s="2" t="n">
        <f aca="false">MAX(ABS(N318),ABS(O318))</f>
        <v>23.8628</v>
      </c>
      <c r="Q318" s="2" t="n">
        <f aca="false">F318+N318</f>
        <v>15.0798</v>
      </c>
      <c r="R318" s="2" t="n">
        <f aca="false">F318-N318</f>
        <v>-32.6458</v>
      </c>
      <c r="S318" s="2" t="n">
        <f aca="false">F318+O318</f>
        <v>-0.817899999999999</v>
      </c>
      <c r="T318" s="2" t="n">
        <f aca="false">F318-O318</f>
        <v>-16.7481</v>
      </c>
      <c r="U318" s="2" t="n">
        <f aca="false">MAX(ABS(Q318),ABS(R318),ABS(S318),ABS(T318))</f>
        <v>32.6458</v>
      </c>
    </row>
    <row r="319" customFormat="false" ht="15" hidden="false" customHeight="false" outlineLevel="0" collapsed="false">
      <c r="A319" s="1" t="n">
        <f aca="false">'[1]Edificio con telai in acciaio 2'!A319</f>
        <v>3</v>
      </c>
      <c r="B319" s="1" t="n">
        <f aca="false">'[1]Edificio con telai in acciaio 2'!B319</f>
        <v>10</v>
      </c>
      <c r="C319" s="1" t="n">
        <f aca="false">'[1]Edificio con telai in acciaio 2'!C319</f>
        <v>1</v>
      </c>
      <c r="D319" s="1" t="str">
        <f aca="false">'[1]Edificio con telai in acciaio 2'!D319</f>
        <v>Minf</v>
      </c>
      <c r="E319" s="1" t="n">
        <f aca="false">'[1]Edificio con telai in acciaio 2'!E319</f>
        <v>7.834</v>
      </c>
      <c r="F319" s="1" t="n">
        <f aca="false">'[1]Edificio con telai in acciaio 2'!F319</f>
        <v>3.706</v>
      </c>
      <c r="G319" s="1" t="n">
        <f aca="false">'[1]Edificio con telai in acciaio 2'!G319</f>
        <v>-181.755</v>
      </c>
      <c r="H319" s="1" t="n">
        <f aca="false">'[1]Edificio con telai in acciaio 2'!H319</f>
        <v>1.063</v>
      </c>
      <c r="I319" s="1" t="n">
        <f aca="false">'[1]Edificio con telai in acciaio 2'!I319</f>
        <v>4.477</v>
      </c>
      <c r="J319" s="1" t="n">
        <f aca="false">'[1]Edificio con telai in acciaio 2'!J319</f>
        <v>5.481</v>
      </c>
      <c r="L319" s="2" t="n">
        <f aca="false">SIGN(G319)*(ABS(G319)+ABS(I319))</f>
        <v>-186.232</v>
      </c>
      <c r="M319" s="2" t="n">
        <f aca="false">SIGN(H319)*(ABS(H319)+ABS(J319))</f>
        <v>6.544</v>
      </c>
      <c r="N319" s="2" t="n">
        <f aca="false">SIGN(L319)*(ABS(L319)+0.3*ABS(M319))</f>
        <v>-188.1952</v>
      </c>
      <c r="O319" s="2" t="n">
        <f aca="false">SIGN(M319)*(ABS(M319)+0.3*ABS(L319))</f>
        <v>62.4136</v>
      </c>
      <c r="P319" s="2" t="n">
        <f aca="false">MAX(ABS(N319),ABS(O319))</f>
        <v>188.1952</v>
      </c>
      <c r="Q319" s="2" t="n">
        <f aca="false">F319+N319</f>
        <v>-184.4892</v>
      </c>
      <c r="R319" s="2" t="n">
        <f aca="false">F319-N319</f>
        <v>191.9012</v>
      </c>
      <c r="S319" s="2" t="n">
        <f aca="false">F319+O319</f>
        <v>66.1196</v>
      </c>
      <c r="T319" s="2" t="n">
        <f aca="false">F319-O319</f>
        <v>-58.7076</v>
      </c>
      <c r="U319" s="2" t="n">
        <f aca="false">MAX(ABS(Q319),ABS(R319),ABS(S319),ABS(T319))</f>
        <v>191.9012</v>
      </c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5" hidden="false" customHeight="false" outlineLevel="0" collapsed="false">
      <c r="A322" s="1" t="n">
        <f aca="false">'[1]Edificio con telai in acciaio 2'!A322</f>
        <v>3</v>
      </c>
      <c r="B322" s="1" t="n">
        <f aca="false">'[1]Edificio con telai in acciaio 2'!B322</f>
        <v>11</v>
      </c>
      <c r="C322" s="1" t="n">
        <f aca="false">'[1]Edificio con telai in acciaio 2'!C322</f>
        <v>5</v>
      </c>
      <c r="D322" s="1" t="str">
        <f aca="false">'[1]Edificio con telai in acciaio 2'!D322</f>
        <v>Msup</v>
      </c>
      <c r="E322" s="1" t="n">
        <f aca="false">'[1]Edificio con telai in acciaio 2'!E322</f>
        <v>-6.683</v>
      </c>
      <c r="F322" s="1" t="n">
        <f aca="false">'[1]Edificio con telai in acciaio 2'!F322</f>
        <v>-4.172</v>
      </c>
      <c r="G322" s="1" t="n">
        <f aca="false">'[1]Edificio con telai in acciaio 2'!G322</f>
        <v>52.028</v>
      </c>
      <c r="H322" s="1" t="n">
        <f aca="false">'[1]Edificio con telai in acciaio 2'!H322</f>
        <v>-1.598</v>
      </c>
      <c r="I322" s="1" t="n">
        <f aca="false">'[1]Edificio con telai in acciaio 2'!I322</f>
        <v>-1.685</v>
      </c>
      <c r="J322" s="1" t="n">
        <f aca="false">'[1]Edificio con telai in acciaio 2'!J322</f>
        <v>-2.063</v>
      </c>
      <c r="L322" s="2" t="n">
        <f aca="false">SIGN(G322)*(ABS(G322)+ABS(I322))</f>
        <v>53.713</v>
      </c>
      <c r="M322" s="2" t="n">
        <f aca="false">SIGN(H322)*(ABS(H322)+ABS(J322))</f>
        <v>-3.661</v>
      </c>
      <c r="N322" s="2" t="n">
        <f aca="false">SIGN(L322)*(ABS(L322)+0.3*ABS(M322))</f>
        <v>54.8113</v>
      </c>
      <c r="O322" s="2" t="n">
        <f aca="false">SIGN(M322)*(ABS(M322)+0.3*ABS(L322))</f>
        <v>-19.7749</v>
      </c>
      <c r="P322" s="2" t="n">
        <f aca="false">MAX(ABS(N322),ABS(O322))</f>
        <v>54.8113</v>
      </c>
      <c r="Q322" s="2" t="n">
        <f aca="false">F322+N322</f>
        <v>50.6393</v>
      </c>
      <c r="R322" s="2" t="n">
        <f aca="false">F322-N322</f>
        <v>-58.9833</v>
      </c>
      <c r="S322" s="2" t="n">
        <f aca="false">F322+O322</f>
        <v>-23.9469</v>
      </c>
      <c r="T322" s="2" t="n">
        <f aca="false">F322-O322</f>
        <v>15.6029</v>
      </c>
      <c r="U322" s="2" t="n">
        <f aca="false">MAX(ABS(Q322),ABS(R322),ABS(S322),ABS(T322))</f>
        <v>58.9833</v>
      </c>
    </row>
    <row r="323" customFormat="false" ht="15" hidden="false" customHeight="false" outlineLevel="0" collapsed="false">
      <c r="A323" s="1" t="n">
        <f aca="false">'[1]Edificio con telai in acciaio 2'!A323</f>
        <v>3</v>
      </c>
      <c r="B323" s="1" t="n">
        <f aca="false">'[1]Edificio con telai in acciaio 2'!B323</f>
        <v>11</v>
      </c>
      <c r="C323" s="1" t="n">
        <f aca="false">'[1]Edificio con telai in acciaio 2'!C323</f>
        <v>5</v>
      </c>
      <c r="D323" s="1" t="str">
        <f aca="false">'[1]Edificio con telai in acciaio 2'!D323</f>
        <v>Minf</v>
      </c>
      <c r="E323" s="1" t="n">
        <f aca="false">'[1]Edificio con telai in acciaio 2'!E323</f>
        <v>2.95</v>
      </c>
      <c r="F323" s="1" t="n">
        <f aca="false">'[1]Edificio con telai in acciaio 2'!F323</f>
        <v>1.725</v>
      </c>
      <c r="G323" s="1" t="n">
        <f aca="false">'[1]Edificio con telai in acciaio 2'!G323</f>
        <v>-9.321</v>
      </c>
      <c r="H323" s="1" t="n">
        <f aca="false">'[1]Edificio con telai in acciaio 2'!H323</f>
        <v>1.018</v>
      </c>
      <c r="I323" s="1" t="n">
        <f aca="false">'[1]Edificio con telai in acciaio 2'!I323</f>
        <v>0.495</v>
      </c>
      <c r="J323" s="1" t="n">
        <f aca="false">'[1]Edificio con telai in acciaio 2'!J323</f>
        <v>0.606</v>
      </c>
      <c r="L323" s="2" t="n">
        <f aca="false">SIGN(G323)*(ABS(G323)+ABS(I323))</f>
        <v>-9.816</v>
      </c>
      <c r="M323" s="2" t="n">
        <f aca="false">SIGN(H323)*(ABS(H323)+ABS(J323))</f>
        <v>1.624</v>
      </c>
      <c r="N323" s="2" t="n">
        <f aca="false">SIGN(L323)*(ABS(L323)+0.3*ABS(M323))</f>
        <v>-10.3032</v>
      </c>
      <c r="O323" s="2" t="n">
        <f aca="false">SIGN(M323)*(ABS(M323)+0.3*ABS(L323))</f>
        <v>4.5688</v>
      </c>
      <c r="P323" s="2" t="n">
        <f aca="false">MAX(ABS(N323),ABS(O323))</f>
        <v>10.3032</v>
      </c>
      <c r="Q323" s="2" t="n">
        <f aca="false">F323+N323</f>
        <v>-8.5782</v>
      </c>
      <c r="R323" s="2" t="n">
        <f aca="false">F323-N323</f>
        <v>12.0282</v>
      </c>
      <c r="S323" s="2" t="n">
        <f aca="false">F323+O323</f>
        <v>6.2938</v>
      </c>
      <c r="T323" s="2" t="n">
        <f aca="false">F323-O323</f>
        <v>-2.8438</v>
      </c>
      <c r="U323" s="2" t="n">
        <f aca="false">MAX(ABS(Q323),ABS(R323),ABS(S323),ABS(T323))</f>
        <v>12.0282</v>
      </c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5" hidden="false" customHeight="false" outlineLevel="0" collapsed="false">
      <c r="A326" s="1" t="n">
        <f aca="false">'[1]Edificio con telai in acciaio 2'!A326</f>
        <v>3</v>
      </c>
      <c r="B326" s="1" t="n">
        <f aca="false">'[1]Edificio con telai in acciaio 2'!B326</f>
        <v>11</v>
      </c>
      <c r="C326" s="1" t="n">
        <f aca="false">'[1]Edificio con telai in acciaio 2'!C326</f>
        <v>4</v>
      </c>
      <c r="D326" s="1" t="str">
        <f aca="false">'[1]Edificio con telai in acciaio 2'!D326</f>
        <v>Msup</v>
      </c>
      <c r="E326" s="1" t="n">
        <f aca="false">'[1]Edificio con telai in acciaio 2'!E326</f>
        <v>0.602</v>
      </c>
      <c r="F326" s="1" t="n">
        <f aca="false">'[1]Edificio con telai in acciaio 2'!F326</f>
        <v>0.465</v>
      </c>
      <c r="G326" s="1" t="n">
        <f aca="false">'[1]Edificio con telai in acciaio 2'!G326</f>
        <v>79.583</v>
      </c>
      <c r="H326" s="1" t="n">
        <f aca="false">'[1]Edificio con telai in acciaio 2'!H326</f>
        <v>-1.119</v>
      </c>
      <c r="I326" s="1" t="n">
        <f aca="false">'[1]Edificio con telai in acciaio 2'!I326</f>
        <v>-2.226</v>
      </c>
      <c r="J326" s="1" t="n">
        <f aca="false">'[1]Edificio con telai in acciaio 2'!J326</f>
        <v>-2.726</v>
      </c>
      <c r="L326" s="2" t="n">
        <f aca="false">SIGN(G326)*(ABS(G326)+ABS(I326))</f>
        <v>81.809</v>
      </c>
      <c r="M326" s="2" t="n">
        <f aca="false">SIGN(H326)*(ABS(H326)+ABS(J326))</f>
        <v>-3.845</v>
      </c>
      <c r="N326" s="2" t="n">
        <f aca="false">SIGN(L326)*(ABS(L326)+0.3*ABS(M326))</f>
        <v>82.9625</v>
      </c>
      <c r="O326" s="2" t="n">
        <f aca="false">SIGN(M326)*(ABS(M326)+0.3*ABS(L326))</f>
        <v>-28.3877</v>
      </c>
      <c r="P326" s="2" t="n">
        <f aca="false">MAX(ABS(N326),ABS(O326))</f>
        <v>82.9625</v>
      </c>
      <c r="Q326" s="2" t="n">
        <f aca="false">F326+N326</f>
        <v>83.4275</v>
      </c>
      <c r="R326" s="2" t="n">
        <f aca="false">F326-N326</f>
        <v>-82.4975</v>
      </c>
      <c r="S326" s="2" t="n">
        <f aca="false">F326+O326</f>
        <v>-27.9227</v>
      </c>
      <c r="T326" s="2" t="n">
        <f aca="false">F326-O326</f>
        <v>28.8527</v>
      </c>
      <c r="U326" s="2" t="n">
        <f aca="false">MAX(ABS(Q326),ABS(R326),ABS(S326),ABS(T326))</f>
        <v>83.4275</v>
      </c>
    </row>
    <row r="327" customFormat="false" ht="15" hidden="false" customHeight="false" outlineLevel="0" collapsed="false">
      <c r="A327" s="1" t="n">
        <f aca="false">'[1]Edificio con telai in acciaio 2'!A327</f>
        <v>3</v>
      </c>
      <c r="B327" s="1" t="n">
        <f aca="false">'[1]Edificio con telai in acciaio 2'!B327</f>
        <v>11</v>
      </c>
      <c r="C327" s="1" t="n">
        <f aca="false">'[1]Edificio con telai in acciaio 2'!C327</f>
        <v>4</v>
      </c>
      <c r="D327" s="1" t="str">
        <f aca="false">'[1]Edificio con telai in acciaio 2'!D327</f>
        <v>Minf</v>
      </c>
      <c r="E327" s="1" t="n">
        <f aca="false">'[1]Edificio con telai in acciaio 2'!E327</f>
        <v>0.943</v>
      </c>
      <c r="F327" s="1" t="n">
        <f aca="false">'[1]Edificio con telai in acciaio 2'!F327</f>
        <v>0.542</v>
      </c>
      <c r="G327" s="1" t="n">
        <f aca="false">'[1]Edificio con telai in acciaio 2'!G327</f>
        <v>-35.108</v>
      </c>
      <c r="H327" s="1" t="n">
        <f aca="false">'[1]Edificio con telai in acciaio 2'!H327</f>
        <v>1.013</v>
      </c>
      <c r="I327" s="1" t="n">
        <f aca="false">'[1]Edificio con telai in acciaio 2'!I327</f>
        <v>1.121</v>
      </c>
      <c r="J327" s="1" t="n">
        <f aca="false">'[1]Edificio con telai in acciaio 2'!J327</f>
        <v>1.372</v>
      </c>
      <c r="L327" s="2" t="n">
        <f aca="false">SIGN(G327)*(ABS(G327)+ABS(I327))</f>
        <v>-36.229</v>
      </c>
      <c r="M327" s="2" t="n">
        <f aca="false">SIGN(H327)*(ABS(H327)+ABS(J327))</f>
        <v>2.385</v>
      </c>
      <c r="N327" s="2" t="n">
        <f aca="false">SIGN(L327)*(ABS(L327)+0.3*ABS(M327))</f>
        <v>-36.9445</v>
      </c>
      <c r="O327" s="2" t="n">
        <f aca="false">SIGN(M327)*(ABS(M327)+0.3*ABS(L327))</f>
        <v>13.2537</v>
      </c>
      <c r="P327" s="2" t="n">
        <f aca="false">MAX(ABS(N327),ABS(O327))</f>
        <v>36.9445</v>
      </c>
      <c r="Q327" s="2" t="n">
        <f aca="false">F327+N327</f>
        <v>-36.4025</v>
      </c>
      <c r="R327" s="2" t="n">
        <f aca="false">F327-N327</f>
        <v>37.4865</v>
      </c>
      <c r="S327" s="2" t="n">
        <f aca="false">F327+O327</f>
        <v>13.7957</v>
      </c>
      <c r="T327" s="2" t="n">
        <f aca="false">F327-O327</f>
        <v>-12.7117</v>
      </c>
      <c r="U327" s="2" t="n">
        <f aca="false">MAX(ABS(Q327),ABS(R327),ABS(S327),ABS(T327))</f>
        <v>37.4865</v>
      </c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5" hidden="false" customHeight="false" outlineLevel="0" collapsed="false">
      <c r="A330" s="1" t="n">
        <f aca="false">'[1]Edificio con telai in acciaio 2'!A330</f>
        <v>3</v>
      </c>
      <c r="B330" s="1" t="n">
        <f aca="false">'[1]Edificio con telai in acciaio 2'!B330</f>
        <v>11</v>
      </c>
      <c r="C330" s="1" t="n">
        <f aca="false">'[1]Edificio con telai in acciaio 2'!C330</f>
        <v>3</v>
      </c>
      <c r="D330" s="1" t="str">
        <f aca="false">'[1]Edificio con telai in acciaio 2'!D330</f>
        <v>Msup</v>
      </c>
      <c r="E330" s="1" t="n">
        <f aca="false">'[1]Edificio con telai in acciaio 2'!E330</f>
        <v>-2.231</v>
      </c>
      <c r="F330" s="1" t="n">
        <f aca="false">'[1]Edificio con telai in acciaio 2'!F330</f>
        <v>-1.309</v>
      </c>
      <c r="G330" s="1" t="n">
        <f aca="false">'[1]Edificio con telai in acciaio 2'!G330</f>
        <v>89.922</v>
      </c>
      <c r="H330" s="1" t="n">
        <f aca="false">'[1]Edificio con telai in acciaio 2'!H330</f>
        <v>-1.206</v>
      </c>
      <c r="I330" s="1" t="n">
        <f aca="false">'[1]Edificio con telai in acciaio 2'!I330</f>
        <v>-2.498</v>
      </c>
      <c r="J330" s="1" t="n">
        <f aca="false">'[1]Edificio con telai in acciaio 2'!J330</f>
        <v>-3.058</v>
      </c>
      <c r="L330" s="2" t="n">
        <f aca="false">SIGN(G330)*(ABS(G330)+ABS(I330))</f>
        <v>92.42</v>
      </c>
      <c r="M330" s="2" t="n">
        <f aca="false">SIGN(H330)*(ABS(H330)+ABS(J330))</f>
        <v>-4.264</v>
      </c>
      <c r="N330" s="2" t="n">
        <f aca="false">SIGN(L330)*(ABS(L330)+0.3*ABS(M330))</f>
        <v>93.6992</v>
      </c>
      <c r="O330" s="2" t="n">
        <f aca="false">SIGN(M330)*(ABS(M330)+0.3*ABS(L330))</f>
        <v>-31.99</v>
      </c>
      <c r="P330" s="2" t="n">
        <f aca="false">MAX(ABS(N330),ABS(O330))</f>
        <v>93.6992</v>
      </c>
      <c r="Q330" s="2" t="n">
        <f aca="false">F330+N330</f>
        <v>92.3902</v>
      </c>
      <c r="R330" s="2" t="n">
        <f aca="false">F330-N330</f>
        <v>-95.0082</v>
      </c>
      <c r="S330" s="2" t="n">
        <f aca="false">F330+O330</f>
        <v>-33.299</v>
      </c>
      <c r="T330" s="2" t="n">
        <f aca="false">F330-O330</f>
        <v>30.681</v>
      </c>
      <c r="U330" s="2" t="n">
        <f aca="false">MAX(ABS(Q330),ABS(R330),ABS(S330),ABS(T330))</f>
        <v>95.0082</v>
      </c>
    </row>
    <row r="331" customFormat="false" ht="15" hidden="false" customHeight="false" outlineLevel="0" collapsed="false">
      <c r="A331" s="1" t="n">
        <f aca="false">'[1]Edificio con telai in acciaio 2'!A331</f>
        <v>3</v>
      </c>
      <c r="B331" s="1" t="n">
        <f aca="false">'[1]Edificio con telai in acciaio 2'!B331</f>
        <v>11</v>
      </c>
      <c r="C331" s="1" t="n">
        <f aca="false">'[1]Edificio con telai in acciaio 2'!C331</f>
        <v>3</v>
      </c>
      <c r="D331" s="1" t="str">
        <f aca="false">'[1]Edificio con telai in acciaio 2'!D331</f>
        <v>Minf</v>
      </c>
      <c r="E331" s="1" t="n">
        <f aca="false">'[1]Edificio con telai in acciaio 2'!E331</f>
        <v>1.467</v>
      </c>
      <c r="F331" s="1" t="n">
        <f aca="false">'[1]Edificio con telai in acciaio 2'!F331</f>
        <v>0.901</v>
      </c>
      <c r="G331" s="1" t="n">
        <f aca="false">'[1]Edificio con telai in acciaio 2'!G331</f>
        <v>-65.053</v>
      </c>
      <c r="H331" s="1" t="n">
        <f aca="false">'[1]Edificio con telai in acciaio 2'!H331</f>
        <v>1.381</v>
      </c>
      <c r="I331" s="1" t="n">
        <f aca="false">'[1]Edificio con telai in acciaio 2'!I331</f>
        <v>1.966</v>
      </c>
      <c r="J331" s="1" t="n">
        <f aca="false">'[1]Edificio con telai in acciaio 2'!J331</f>
        <v>2.406</v>
      </c>
      <c r="L331" s="2" t="n">
        <f aca="false">SIGN(G331)*(ABS(G331)+ABS(I331))</f>
        <v>-67.019</v>
      </c>
      <c r="M331" s="2" t="n">
        <f aca="false">SIGN(H331)*(ABS(H331)+ABS(J331))</f>
        <v>3.787</v>
      </c>
      <c r="N331" s="2" t="n">
        <f aca="false">SIGN(L331)*(ABS(L331)+0.3*ABS(M331))</f>
        <v>-68.1551</v>
      </c>
      <c r="O331" s="2" t="n">
        <f aca="false">SIGN(M331)*(ABS(M331)+0.3*ABS(L331))</f>
        <v>23.8927</v>
      </c>
      <c r="P331" s="2" t="n">
        <f aca="false">MAX(ABS(N331),ABS(O331))</f>
        <v>68.1551</v>
      </c>
      <c r="Q331" s="2" t="n">
        <f aca="false">F331+N331</f>
        <v>-67.2541</v>
      </c>
      <c r="R331" s="2" t="n">
        <f aca="false">F331-N331</f>
        <v>69.0561</v>
      </c>
      <c r="S331" s="2" t="n">
        <f aca="false">F331+O331</f>
        <v>24.7937</v>
      </c>
      <c r="T331" s="2" t="n">
        <f aca="false">F331-O331</f>
        <v>-22.9917</v>
      </c>
      <c r="U331" s="2" t="n">
        <f aca="false">MAX(ABS(Q331),ABS(R331),ABS(S331),ABS(T331))</f>
        <v>69.0561</v>
      </c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5" hidden="false" customHeight="false" outlineLevel="0" collapsed="false">
      <c r="A334" s="1" t="n">
        <f aca="false">'[1]Edificio con telai in acciaio 2'!A334</f>
        <v>3</v>
      </c>
      <c r="B334" s="1" t="n">
        <f aca="false">'[1]Edificio con telai in acciaio 2'!B334</f>
        <v>11</v>
      </c>
      <c r="C334" s="1" t="n">
        <f aca="false">'[1]Edificio con telai in acciaio 2'!C334</f>
        <v>2</v>
      </c>
      <c r="D334" s="1" t="str">
        <f aca="false">'[1]Edificio con telai in acciaio 2'!D334</f>
        <v>Msup</v>
      </c>
      <c r="E334" s="1" t="n">
        <f aca="false">'[1]Edificio con telai in acciaio 2'!E334</f>
        <v>-2.35</v>
      </c>
      <c r="F334" s="1" t="n">
        <f aca="false">'[1]Edificio con telai in acciaio 2'!F334</f>
        <v>-1.354</v>
      </c>
      <c r="G334" s="1" t="n">
        <f aca="false">'[1]Edificio con telai in acciaio 2'!G334</f>
        <v>80.716</v>
      </c>
      <c r="H334" s="1" t="n">
        <f aca="false">'[1]Edificio con telai in acciaio 2'!H334</f>
        <v>-0.7</v>
      </c>
      <c r="I334" s="1" t="n">
        <f aca="false">'[1]Edificio con telai in acciaio 2'!I334</f>
        <v>-2.099</v>
      </c>
      <c r="J334" s="1" t="n">
        <f aca="false">'[1]Edificio con telai in acciaio 2'!J334</f>
        <v>-2.57</v>
      </c>
      <c r="L334" s="2" t="n">
        <f aca="false">SIGN(G334)*(ABS(G334)+ABS(I334))</f>
        <v>82.815</v>
      </c>
      <c r="M334" s="2" t="n">
        <f aca="false">SIGN(H334)*(ABS(H334)+ABS(J334))</f>
        <v>-3.27</v>
      </c>
      <c r="N334" s="2" t="n">
        <f aca="false">SIGN(L334)*(ABS(L334)+0.3*ABS(M334))</f>
        <v>83.796</v>
      </c>
      <c r="O334" s="2" t="n">
        <f aca="false">SIGN(M334)*(ABS(M334)+0.3*ABS(L334))</f>
        <v>-28.1145</v>
      </c>
      <c r="P334" s="2" t="n">
        <f aca="false">MAX(ABS(N334),ABS(O334))</f>
        <v>83.796</v>
      </c>
      <c r="Q334" s="2" t="n">
        <f aca="false">F334+N334</f>
        <v>82.442</v>
      </c>
      <c r="R334" s="2" t="n">
        <f aca="false">F334-N334</f>
        <v>-85.15</v>
      </c>
      <c r="S334" s="2" t="n">
        <f aca="false">F334+O334</f>
        <v>-29.4685</v>
      </c>
      <c r="T334" s="2" t="n">
        <f aca="false">F334-O334</f>
        <v>26.7605</v>
      </c>
      <c r="U334" s="2" t="n">
        <f aca="false">MAX(ABS(Q334),ABS(R334),ABS(S334),ABS(T334))</f>
        <v>85.15</v>
      </c>
    </row>
    <row r="335" customFormat="false" ht="15" hidden="false" customHeight="false" outlineLevel="0" collapsed="false">
      <c r="A335" s="1" t="n">
        <f aca="false">'[1]Edificio con telai in acciaio 2'!A335</f>
        <v>3</v>
      </c>
      <c r="B335" s="1" t="n">
        <f aca="false">'[1]Edificio con telai in acciaio 2'!B335</f>
        <v>11</v>
      </c>
      <c r="C335" s="1" t="n">
        <f aca="false">'[1]Edificio con telai in acciaio 2'!C335</f>
        <v>2</v>
      </c>
      <c r="D335" s="1" t="str">
        <f aca="false">'[1]Edificio con telai in acciaio 2'!D335</f>
        <v>Minf</v>
      </c>
      <c r="E335" s="1" t="n">
        <f aca="false">'[1]Edificio con telai in acciaio 2'!E335</f>
        <v>2.669</v>
      </c>
      <c r="F335" s="1" t="n">
        <f aca="false">'[1]Edificio con telai in acciaio 2'!F335</f>
        <v>1.694</v>
      </c>
      <c r="G335" s="1" t="n">
        <f aca="false">'[1]Edificio con telai in acciaio 2'!G335</f>
        <v>-102.816</v>
      </c>
      <c r="H335" s="1" t="n">
        <f aca="false">'[1]Edificio con telai in acciaio 2'!H335</f>
        <v>1.73</v>
      </c>
      <c r="I335" s="1" t="n">
        <f aca="false">'[1]Edificio con telai in acciaio 2'!I335</f>
        <v>2.983</v>
      </c>
      <c r="J335" s="1" t="n">
        <f aca="false">'[1]Edificio con telai in acciaio 2'!J335</f>
        <v>3.652</v>
      </c>
      <c r="L335" s="2" t="n">
        <f aca="false">SIGN(G335)*(ABS(G335)+ABS(I335))</f>
        <v>-105.799</v>
      </c>
      <c r="M335" s="2" t="n">
        <f aca="false">SIGN(H335)*(ABS(H335)+ABS(J335))</f>
        <v>5.382</v>
      </c>
      <c r="N335" s="2" t="n">
        <f aca="false">SIGN(L335)*(ABS(L335)+0.3*ABS(M335))</f>
        <v>-107.4136</v>
      </c>
      <c r="O335" s="2" t="n">
        <f aca="false">SIGN(M335)*(ABS(M335)+0.3*ABS(L335))</f>
        <v>37.1217</v>
      </c>
      <c r="P335" s="2" t="n">
        <f aca="false">MAX(ABS(N335),ABS(O335))</f>
        <v>107.4136</v>
      </c>
      <c r="Q335" s="2" t="n">
        <f aca="false">F335+N335</f>
        <v>-105.7196</v>
      </c>
      <c r="R335" s="2" t="n">
        <f aca="false">F335-N335</f>
        <v>109.1076</v>
      </c>
      <c r="S335" s="2" t="n">
        <f aca="false">F335+O335</f>
        <v>38.8157</v>
      </c>
      <c r="T335" s="2" t="n">
        <f aca="false">F335-O335</f>
        <v>-35.4277</v>
      </c>
      <c r="U335" s="2" t="n">
        <f aca="false">MAX(ABS(Q335),ABS(R335),ABS(S335),ABS(T335))</f>
        <v>109.1076</v>
      </c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5" hidden="false" customHeight="false" outlineLevel="0" collapsed="false">
      <c r="A338" s="1" t="n">
        <f aca="false">'[1]Edificio con telai in acciaio 2'!A338</f>
        <v>3</v>
      </c>
      <c r="B338" s="1" t="n">
        <f aca="false">'[1]Edificio con telai in acciaio 2'!B338</f>
        <v>11</v>
      </c>
      <c r="C338" s="1" t="n">
        <f aca="false">'[1]Edificio con telai in acciaio 2'!C338</f>
        <v>1</v>
      </c>
      <c r="D338" s="1" t="str">
        <f aca="false">'[1]Edificio con telai in acciaio 2'!D338</f>
        <v>Msup</v>
      </c>
      <c r="E338" s="1" t="n">
        <f aca="false">'[1]Edificio con telai in acciaio 2'!E338</f>
        <v>-3.687</v>
      </c>
      <c r="F338" s="1" t="n">
        <f aca="false">'[1]Edificio con telai in acciaio 2'!F338</f>
        <v>-2.018</v>
      </c>
      <c r="G338" s="1" t="n">
        <f aca="false">'[1]Edificio con telai in acciaio 2'!G338</f>
        <v>24.717</v>
      </c>
      <c r="H338" s="1" t="n">
        <f aca="false">'[1]Edificio con telai in acciaio 2'!H338</f>
        <v>0.479</v>
      </c>
      <c r="I338" s="1" t="n">
        <f aca="false">'[1]Edificio con telai in acciaio 2'!I338</f>
        <v>-0.36</v>
      </c>
      <c r="J338" s="1" t="n">
        <f aca="false">'[1]Edificio con telai in acciaio 2'!J338</f>
        <v>-0.441</v>
      </c>
      <c r="L338" s="2" t="n">
        <f aca="false">SIGN(G338)*(ABS(G338)+ABS(I338))</f>
        <v>25.077</v>
      </c>
      <c r="M338" s="2" t="n">
        <f aca="false">SIGN(H338)*(ABS(H338)+ABS(J338))</f>
        <v>0.92</v>
      </c>
      <c r="N338" s="2" t="n">
        <f aca="false">SIGN(L338)*(ABS(L338)+0.3*ABS(M338))</f>
        <v>25.353</v>
      </c>
      <c r="O338" s="2" t="n">
        <f aca="false">SIGN(M338)*(ABS(M338)+0.3*ABS(L338))</f>
        <v>8.4431</v>
      </c>
      <c r="P338" s="2" t="n">
        <f aca="false">MAX(ABS(N338),ABS(O338))</f>
        <v>25.353</v>
      </c>
      <c r="Q338" s="2" t="n">
        <f aca="false">F338+N338</f>
        <v>23.335</v>
      </c>
      <c r="R338" s="2" t="n">
        <f aca="false">F338-N338</f>
        <v>-27.371</v>
      </c>
      <c r="S338" s="2" t="n">
        <f aca="false">F338+O338</f>
        <v>6.4251</v>
      </c>
      <c r="T338" s="2" t="n">
        <f aca="false">F338-O338</f>
        <v>-10.4611</v>
      </c>
      <c r="U338" s="2" t="n">
        <f aca="false">MAX(ABS(Q338),ABS(R338),ABS(S338),ABS(T338))</f>
        <v>27.371</v>
      </c>
    </row>
    <row r="339" customFormat="false" ht="15" hidden="false" customHeight="false" outlineLevel="0" collapsed="false">
      <c r="A339" s="1" t="n">
        <f aca="false">'[1]Edificio con telai in acciaio 2'!A339</f>
        <v>3</v>
      </c>
      <c r="B339" s="1" t="n">
        <f aca="false">'[1]Edificio con telai in acciaio 2'!B339</f>
        <v>11</v>
      </c>
      <c r="C339" s="1" t="n">
        <f aca="false">'[1]Edificio con telai in acciaio 2'!C339</f>
        <v>1</v>
      </c>
      <c r="D339" s="1" t="str">
        <f aca="false">'[1]Edificio con telai in acciaio 2'!D339</f>
        <v>Minf</v>
      </c>
      <c r="E339" s="1" t="n">
        <f aca="false">'[1]Edificio con telai in acciaio 2'!E339</f>
        <v>0.115</v>
      </c>
      <c r="F339" s="1" t="n">
        <f aca="false">'[1]Edificio con telai in acciaio 2'!F339</f>
        <v>0.324</v>
      </c>
      <c r="G339" s="1" t="n">
        <f aca="false">'[1]Edificio con telai in acciaio 2'!G339</f>
        <v>-182.476</v>
      </c>
      <c r="H339" s="1" t="n">
        <f aca="false">'[1]Edificio con telai in acciaio 2'!H339</f>
        <v>1.069</v>
      </c>
      <c r="I339" s="1" t="n">
        <f aca="false">'[1]Edificio con telai in acciaio 2'!I339</f>
        <v>4.495</v>
      </c>
      <c r="J339" s="1" t="n">
        <f aca="false">'[1]Edificio con telai in acciaio 2'!J339</f>
        <v>5.503</v>
      </c>
      <c r="L339" s="2" t="n">
        <f aca="false">SIGN(G339)*(ABS(G339)+ABS(I339))</f>
        <v>-186.971</v>
      </c>
      <c r="M339" s="2" t="n">
        <f aca="false">SIGN(H339)*(ABS(H339)+ABS(J339))</f>
        <v>6.572</v>
      </c>
      <c r="N339" s="2" t="n">
        <f aca="false">SIGN(L339)*(ABS(L339)+0.3*ABS(M339))</f>
        <v>-188.9426</v>
      </c>
      <c r="O339" s="2" t="n">
        <f aca="false">SIGN(M339)*(ABS(M339)+0.3*ABS(L339))</f>
        <v>62.6633</v>
      </c>
      <c r="P339" s="2" t="n">
        <f aca="false">MAX(ABS(N339),ABS(O339))</f>
        <v>188.9426</v>
      </c>
      <c r="Q339" s="2" t="n">
        <f aca="false">F339+N339</f>
        <v>-188.6186</v>
      </c>
      <c r="R339" s="2" t="n">
        <f aca="false">F339-N339</f>
        <v>189.2666</v>
      </c>
      <c r="S339" s="2" t="n">
        <f aca="false">F339+O339</f>
        <v>62.9873</v>
      </c>
      <c r="T339" s="2" t="n">
        <f aca="false">F339-O339</f>
        <v>-62.3393</v>
      </c>
      <c r="U339" s="2" t="n">
        <f aca="false">MAX(ABS(Q339),ABS(R339),ABS(S339),ABS(T339))</f>
        <v>189.2666</v>
      </c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5" hidden="false" customHeight="false" outlineLevel="0" collapsed="false">
      <c r="A342" s="1" t="n">
        <f aca="false">'[1]Edificio con telai in acciaio 2'!A342</f>
        <v>3</v>
      </c>
      <c r="B342" s="1" t="n">
        <f aca="false">'[1]Edificio con telai in acciaio 2'!B342</f>
        <v>12</v>
      </c>
      <c r="C342" s="1" t="n">
        <f aca="false">'[1]Edificio con telai in acciaio 2'!C342</f>
        <v>5</v>
      </c>
      <c r="D342" s="1" t="str">
        <f aca="false">'[1]Edificio con telai in acciaio 2'!D342</f>
        <v>Msup</v>
      </c>
      <c r="E342" s="1" t="n">
        <f aca="false">'[1]Edificio con telai in acciaio 2'!E342</f>
        <v>43.162</v>
      </c>
      <c r="F342" s="1" t="n">
        <f aca="false">'[1]Edificio con telai in acciaio 2'!F342</f>
        <v>24.881</v>
      </c>
      <c r="G342" s="1" t="n">
        <f aca="false">'[1]Edificio con telai in acciaio 2'!G342</f>
        <v>19.714</v>
      </c>
      <c r="H342" s="1" t="n">
        <f aca="false">'[1]Edificio con telai in acciaio 2'!H342</f>
        <v>-0.597</v>
      </c>
      <c r="I342" s="1" t="n">
        <f aca="false">'[1]Edificio con telai in acciaio 2'!I342</f>
        <v>-0.636</v>
      </c>
      <c r="J342" s="1" t="n">
        <f aca="false">'[1]Edificio con telai in acciaio 2'!J342</f>
        <v>-0.779</v>
      </c>
      <c r="L342" s="2" t="n">
        <f aca="false">SIGN(G342)*(ABS(G342)+ABS(I342))</f>
        <v>20.35</v>
      </c>
      <c r="M342" s="2" t="n">
        <f aca="false">SIGN(H342)*(ABS(H342)+ABS(J342))</f>
        <v>-1.376</v>
      </c>
      <c r="N342" s="2" t="n">
        <f aca="false">SIGN(L342)*(ABS(L342)+0.3*ABS(M342))</f>
        <v>20.7628</v>
      </c>
      <c r="O342" s="2" t="n">
        <f aca="false">SIGN(M342)*(ABS(M342)+0.3*ABS(L342))</f>
        <v>-7.481</v>
      </c>
      <c r="P342" s="2" t="n">
        <f aca="false">MAX(ABS(N342),ABS(O342))</f>
        <v>20.7628</v>
      </c>
      <c r="Q342" s="2" t="n">
        <f aca="false">F342+N342</f>
        <v>45.6438</v>
      </c>
      <c r="R342" s="2" t="n">
        <f aca="false">F342-N342</f>
        <v>4.1182</v>
      </c>
      <c r="S342" s="2" t="n">
        <f aca="false">F342+O342</f>
        <v>17.4</v>
      </c>
      <c r="T342" s="2" t="n">
        <f aca="false">F342-O342</f>
        <v>32.362</v>
      </c>
      <c r="U342" s="2" t="n">
        <f aca="false">MAX(ABS(Q342),ABS(R342),ABS(S342),ABS(T342))</f>
        <v>45.6438</v>
      </c>
    </row>
    <row r="343" customFormat="false" ht="15" hidden="false" customHeight="false" outlineLevel="0" collapsed="false">
      <c r="A343" s="1" t="n">
        <f aca="false">'[1]Edificio con telai in acciaio 2'!A343</f>
        <v>3</v>
      </c>
      <c r="B343" s="1" t="n">
        <f aca="false">'[1]Edificio con telai in acciaio 2'!B343</f>
        <v>12</v>
      </c>
      <c r="C343" s="1" t="n">
        <f aca="false">'[1]Edificio con telai in acciaio 2'!C343</f>
        <v>5</v>
      </c>
      <c r="D343" s="1" t="str">
        <f aca="false">'[1]Edificio con telai in acciaio 2'!D343</f>
        <v>Minf</v>
      </c>
      <c r="E343" s="1" t="n">
        <f aca="false">'[1]Edificio con telai in acciaio 2'!E343</f>
        <v>-36.426</v>
      </c>
      <c r="F343" s="1" t="n">
        <f aca="false">'[1]Edificio con telai in acciaio 2'!F343</f>
        <v>-20.493</v>
      </c>
      <c r="G343" s="1" t="n">
        <f aca="false">'[1]Edificio con telai in acciaio 2'!G343</f>
        <v>-13.164</v>
      </c>
      <c r="H343" s="1" t="n">
        <f aca="false">'[1]Edificio con telai in acciaio 2'!H343</f>
        <v>0.47</v>
      </c>
      <c r="I343" s="1" t="n">
        <f aca="false">'[1]Edificio con telai in acciaio 2'!I343</f>
        <v>0.444</v>
      </c>
      <c r="J343" s="1" t="n">
        <f aca="false">'[1]Edificio con telai in acciaio 2'!J343</f>
        <v>0.543</v>
      </c>
      <c r="L343" s="2" t="n">
        <f aca="false">SIGN(G343)*(ABS(G343)+ABS(I343))</f>
        <v>-13.608</v>
      </c>
      <c r="M343" s="2" t="n">
        <f aca="false">SIGN(H343)*(ABS(H343)+ABS(J343))</f>
        <v>1.013</v>
      </c>
      <c r="N343" s="2" t="n">
        <f aca="false">SIGN(L343)*(ABS(L343)+0.3*ABS(M343))</f>
        <v>-13.9119</v>
      </c>
      <c r="O343" s="2" t="n">
        <f aca="false">SIGN(M343)*(ABS(M343)+0.3*ABS(L343))</f>
        <v>5.0954</v>
      </c>
      <c r="P343" s="2" t="n">
        <f aca="false">MAX(ABS(N343),ABS(O343))</f>
        <v>13.9119</v>
      </c>
      <c r="Q343" s="2" t="n">
        <f aca="false">F343+N343</f>
        <v>-34.4049</v>
      </c>
      <c r="R343" s="2" t="n">
        <f aca="false">F343-N343</f>
        <v>-6.5811</v>
      </c>
      <c r="S343" s="2" t="n">
        <f aca="false">F343+O343</f>
        <v>-15.3976</v>
      </c>
      <c r="T343" s="2" t="n">
        <f aca="false">F343-O343</f>
        <v>-25.5884</v>
      </c>
      <c r="U343" s="2" t="n">
        <f aca="false">MAX(ABS(Q343),ABS(R343),ABS(S343),ABS(T343))</f>
        <v>34.4049</v>
      </c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5" hidden="false" customHeight="false" outlineLevel="0" collapsed="false">
      <c r="A346" s="1" t="n">
        <f aca="false">'[1]Edificio con telai in acciaio 2'!A346</f>
        <v>3</v>
      </c>
      <c r="B346" s="1" t="n">
        <f aca="false">'[1]Edificio con telai in acciaio 2'!B346</f>
        <v>12</v>
      </c>
      <c r="C346" s="1" t="n">
        <f aca="false">'[1]Edificio con telai in acciaio 2'!C346</f>
        <v>4</v>
      </c>
      <c r="D346" s="1" t="str">
        <f aca="false">'[1]Edificio con telai in acciaio 2'!D346</f>
        <v>Msup</v>
      </c>
      <c r="E346" s="1" t="n">
        <f aca="false">'[1]Edificio con telai in acciaio 2'!E346</f>
        <v>30.973</v>
      </c>
      <c r="F346" s="1" t="n">
        <f aca="false">'[1]Edificio con telai in acciaio 2'!F346</f>
        <v>16.928</v>
      </c>
      <c r="G346" s="1" t="n">
        <f aca="false">'[1]Edificio con telai in acciaio 2'!G346</f>
        <v>25.405</v>
      </c>
      <c r="H346" s="1" t="n">
        <f aca="false">'[1]Edificio con telai in acciaio 2'!H346</f>
        <v>-0.457</v>
      </c>
      <c r="I346" s="1" t="n">
        <f aca="false">'[1]Edificio con telai in acciaio 2'!I346</f>
        <v>-0.737</v>
      </c>
      <c r="J346" s="1" t="n">
        <f aca="false">'[1]Edificio con telai in acciaio 2'!J346</f>
        <v>-0.902</v>
      </c>
      <c r="L346" s="2" t="n">
        <f aca="false">SIGN(G346)*(ABS(G346)+ABS(I346))</f>
        <v>26.142</v>
      </c>
      <c r="M346" s="2" t="n">
        <f aca="false">SIGN(H346)*(ABS(H346)+ABS(J346))</f>
        <v>-1.359</v>
      </c>
      <c r="N346" s="2" t="n">
        <f aca="false">SIGN(L346)*(ABS(L346)+0.3*ABS(M346))</f>
        <v>26.5497</v>
      </c>
      <c r="O346" s="2" t="n">
        <f aca="false">SIGN(M346)*(ABS(M346)+0.3*ABS(L346))</f>
        <v>-9.2016</v>
      </c>
      <c r="P346" s="2" t="n">
        <f aca="false">MAX(ABS(N346),ABS(O346))</f>
        <v>26.5497</v>
      </c>
      <c r="Q346" s="2" t="n">
        <f aca="false">F346+N346</f>
        <v>43.4777</v>
      </c>
      <c r="R346" s="2" t="n">
        <f aca="false">F346-N346</f>
        <v>-9.6217</v>
      </c>
      <c r="S346" s="2" t="n">
        <f aca="false">F346+O346</f>
        <v>7.7264</v>
      </c>
      <c r="T346" s="2" t="n">
        <f aca="false">F346-O346</f>
        <v>26.1296</v>
      </c>
      <c r="U346" s="2" t="n">
        <f aca="false">MAX(ABS(Q346),ABS(R346),ABS(S346),ABS(T346))</f>
        <v>43.4777</v>
      </c>
    </row>
    <row r="347" customFormat="false" ht="15" hidden="false" customHeight="false" outlineLevel="0" collapsed="false">
      <c r="A347" s="1" t="n">
        <f aca="false">'[1]Edificio con telai in acciaio 2'!A347</f>
        <v>3</v>
      </c>
      <c r="B347" s="1" t="n">
        <f aca="false">'[1]Edificio con telai in acciaio 2'!B347</f>
        <v>12</v>
      </c>
      <c r="C347" s="1" t="n">
        <f aca="false">'[1]Edificio con telai in acciaio 2'!C347</f>
        <v>4</v>
      </c>
      <c r="D347" s="1" t="str">
        <f aca="false">'[1]Edificio con telai in acciaio 2'!D347</f>
        <v>Minf</v>
      </c>
      <c r="E347" s="1" t="n">
        <f aca="false">'[1]Edificio con telai in acciaio 2'!E347</f>
        <v>-32.056</v>
      </c>
      <c r="F347" s="1" t="n">
        <f aca="false">'[1]Edificio con telai in acciaio 2'!F347</f>
        <v>-17.641</v>
      </c>
      <c r="G347" s="1" t="n">
        <f aca="false">'[1]Edificio con telai in acciaio 2'!G347</f>
        <v>-21.096</v>
      </c>
      <c r="H347" s="1" t="n">
        <f aca="false">'[1]Edificio con telai in acciaio 2'!H347</f>
        <v>0.455</v>
      </c>
      <c r="I347" s="1" t="n">
        <f aca="false">'[1]Edificio con telai in acciaio 2'!I347</f>
        <v>0.632</v>
      </c>
      <c r="J347" s="1" t="n">
        <f aca="false">'[1]Edificio con telai in acciaio 2'!J347</f>
        <v>0.774</v>
      </c>
      <c r="L347" s="2" t="n">
        <f aca="false">SIGN(G347)*(ABS(G347)+ABS(I347))</f>
        <v>-21.728</v>
      </c>
      <c r="M347" s="2" t="n">
        <f aca="false">SIGN(H347)*(ABS(H347)+ABS(J347))</f>
        <v>1.229</v>
      </c>
      <c r="N347" s="2" t="n">
        <f aca="false">SIGN(L347)*(ABS(L347)+0.3*ABS(M347))</f>
        <v>-22.0967</v>
      </c>
      <c r="O347" s="2" t="n">
        <f aca="false">SIGN(M347)*(ABS(M347)+0.3*ABS(L347))</f>
        <v>7.7474</v>
      </c>
      <c r="P347" s="2" t="n">
        <f aca="false">MAX(ABS(N347),ABS(O347))</f>
        <v>22.0967</v>
      </c>
      <c r="Q347" s="2" t="n">
        <f aca="false">F347+N347</f>
        <v>-39.7377</v>
      </c>
      <c r="R347" s="2" t="n">
        <f aca="false">F347-N347</f>
        <v>4.4557</v>
      </c>
      <c r="S347" s="2" t="n">
        <f aca="false">F347+O347</f>
        <v>-9.8936</v>
      </c>
      <c r="T347" s="2" t="n">
        <f aca="false">F347-O347</f>
        <v>-25.3884</v>
      </c>
      <c r="U347" s="2" t="n">
        <f aca="false">MAX(ABS(Q347),ABS(R347),ABS(S347),ABS(T347))</f>
        <v>39.7377</v>
      </c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5" hidden="false" customHeight="false" outlineLevel="0" collapsed="false">
      <c r="A350" s="1" t="n">
        <f aca="false">'[1]Edificio con telai in acciaio 2'!A350</f>
        <v>3</v>
      </c>
      <c r="B350" s="1" t="n">
        <f aca="false">'[1]Edificio con telai in acciaio 2'!B350</f>
        <v>12</v>
      </c>
      <c r="C350" s="1" t="n">
        <f aca="false">'[1]Edificio con telai in acciaio 2'!C350</f>
        <v>3</v>
      </c>
      <c r="D350" s="1" t="str">
        <f aca="false">'[1]Edificio con telai in acciaio 2'!D350</f>
        <v>Msup</v>
      </c>
      <c r="E350" s="1" t="n">
        <f aca="false">'[1]Edificio con telai in acciaio 2'!E350</f>
        <v>32.304</v>
      </c>
      <c r="F350" s="1" t="n">
        <f aca="false">'[1]Edificio con telai in acciaio 2'!F350</f>
        <v>17.879</v>
      </c>
      <c r="G350" s="1" t="n">
        <f aca="false">'[1]Edificio con telai in acciaio 2'!G350</f>
        <v>32.311</v>
      </c>
      <c r="H350" s="1" t="n">
        <f aca="false">'[1]Edificio con telai in acciaio 2'!H350</f>
        <v>-0.494</v>
      </c>
      <c r="I350" s="1" t="n">
        <f aca="false">'[1]Edificio con telai in acciaio 2'!I350</f>
        <v>-0.914</v>
      </c>
      <c r="J350" s="1" t="n">
        <f aca="false">'[1]Edificio con telai in acciaio 2'!J350</f>
        <v>-1.118</v>
      </c>
      <c r="L350" s="2" t="n">
        <f aca="false">SIGN(G350)*(ABS(G350)+ABS(I350))</f>
        <v>33.225</v>
      </c>
      <c r="M350" s="2" t="n">
        <f aca="false">SIGN(H350)*(ABS(H350)+ABS(J350))</f>
        <v>-1.612</v>
      </c>
      <c r="N350" s="2" t="n">
        <f aca="false">SIGN(L350)*(ABS(L350)+0.3*ABS(M350))</f>
        <v>33.7086</v>
      </c>
      <c r="O350" s="2" t="n">
        <f aca="false">SIGN(M350)*(ABS(M350)+0.3*ABS(L350))</f>
        <v>-11.5795</v>
      </c>
      <c r="P350" s="2" t="n">
        <f aca="false">MAX(ABS(N350),ABS(O350))</f>
        <v>33.7086</v>
      </c>
      <c r="Q350" s="2" t="n">
        <f aca="false">F350+N350</f>
        <v>51.5876</v>
      </c>
      <c r="R350" s="2" t="n">
        <f aca="false">F350-N350</f>
        <v>-15.8296</v>
      </c>
      <c r="S350" s="2" t="n">
        <f aca="false">F350+O350</f>
        <v>6.2995</v>
      </c>
      <c r="T350" s="2" t="n">
        <f aca="false">F350-O350</f>
        <v>29.4585</v>
      </c>
      <c r="U350" s="2" t="n">
        <f aca="false">MAX(ABS(Q350),ABS(R350),ABS(S350),ABS(T350))</f>
        <v>51.5876</v>
      </c>
    </row>
    <row r="351" customFormat="false" ht="15" hidden="false" customHeight="false" outlineLevel="0" collapsed="false">
      <c r="A351" s="1" t="n">
        <f aca="false">'[1]Edificio con telai in acciaio 2'!A351</f>
        <v>3</v>
      </c>
      <c r="B351" s="1" t="n">
        <f aca="false">'[1]Edificio con telai in acciaio 2'!B351</f>
        <v>12</v>
      </c>
      <c r="C351" s="1" t="n">
        <f aca="false">'[1]Edificio con telai in acciaio 2'!C351</f>
        <v>3</v>
      </c>
      <c r="D351" s="1" t="str">
        <f aca="false">'[1]Edificio con telai in acciaio 2'!D351</f>
        <v>Minf</v>
      </c>
      <c r="E351" s="1" t="n">
        <f aca="false">'[1]Edificio con telai in acciaio 2'!E351</f>
        <v>-31.543</v>
      </c>
      <c r="F351" s="1" t="n">
        <f aca="false">'[1]Edificio con telai in acciaio 2'!F351</f>
        <v>-17.429</v>
      </c>
      <c r="G351" s="1" t="n">
        <f aca="false">'[1]Edificio con telai in acciaio 2'!G351</f>
        <v>-29.62</v>
      </c>
      <c r="H351" s="1" t="n">
        <f aca="false">'[1]Edificio con telai in acciaio 2'!H351</f>
        <v>0.516</v>
      </c>
      <c r="I351" s="1" t="n">
        <f aca="false">'[1]Edificio con telai in acciaio 2'!I351</f>
        <v>0.857</v>
      </c>
      <c r="J351" s="1" t="n">
        <f aca="false">'[1]Edificio con telai in acciaio 2'!J351</f>
        <v>1.049</v>
      </c>
      <c r="L351" s="2" t="n">
        <f aca="false">SIGN(G351)*(ABS(G351)+ABS(I351))</f>
        <v>-30.477</v>
      </c>
      <c r="M351" s="2" t="n">
        <f aca="false">SIGN(H351)*(ABS(H351)+ABS(J351))</f>
        <v>1.565</v>
      </c>
      <c r="N351" s="2" t="n">
        <f aca="false">SIGN(L351)*(ABS(L351)+0.3*ABS(M351))</f>
        <v>-30.9465</v>
      </c>
      <c r="O351" s="2" t="n">
        <f aca="false">SIGN(M351)*(ABS(M351)+0.3*ABS(L351))</f>
        <v>10.7081</v>
      </c>
      <c r="P351" s="2" t="n">
        <f aca="false">MAX(ABS(N351),ABS(O351))</f>
        <v>30.9465</v>
      </c>
      <c r="Q351" s="2" t="n">
        <f aca="false">F351+N351</f>
        <v>-48.3755</v>
      </c>
      <c r="R351" s="2" t="n">
        <f aca="false">F351-N351</f>
        <v>13.5175</v>
      </c>
      <c r="S351" s="2" t="n">
        <f aca="false">F351+O351</f>
        <v>-6.7209</v>
      </c>
      <c r="T351" s="2" t="n">
        <f aca="false">F351-O351</f>
        <v>-28.1371</v>
      </c>
      <c r="U351" s="2" t="n">
        <f aca="false">MAX(ABS(Q351),ABS(R351),ABS(S351),ABS(T351))</f>
        <v>48.3755</v>
      </c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5" hidden="false" customHeight="false" outlineLevel="0" collapsed="false">
      <c r="A354" s="1" t="n">
        <f aca="false">'[1]Edificio con telai in acciaio 2'!A354</f>
        <v>3</v>
      </c>
      <c r="B354" s="1" t="n">
        <f aca="false">'[1]Edificio con telai in acciaio 2'!B354</f>
        <v>12</v>
      </c>
      <c r="C354" s="1" t="n">
        <f aca="false">'[1]Edificio con telai in acciaio 2'!C354</f>
        <v>2</v>
      </c>
      <c r="D354" s="1" t="str">
        <f aca="false">'[1]Edificio con telai in acciaio 2'!D354</f>
        <v>Msup</v>
      </c>
      <c r="E354" s="1" t="n">
        <f aca="false">'[1]Edificio con telai in acciaio 2'!E354</f>
        <v>32.418</v>
      </c>
      <c r="F354" s="1" t="n">
        <f aca="false">'[1]Edificio con telai in acciaio 2'!F354</f>
        <v>17.906</v>
      </c>
      <c r="G354" s="1" t="n">
        <f aca="false">'[1]Edificio con telai in acciaio 2'!G354</f>
        <v>32.805</v>
      </c>
      <c r="H354" s="1" t="n">
        <f aca="false">'[1]Edificio con telai in acciaio 2'!H354</f>
        <v>-0.371</v>
      </c>
      <c r="I354" s="1" t="n">
        <f aca="false">'[1]Edificio con telai in acciaio 2'!I354</f>
        <v>-0.881</v>
      </c>
      <c r="J354" s="1" t="n">
        <f aca="false">'[1]Edificio con telai in acciaio 2'!J354</f>
        <v>-1.079</v>
      </c>
      <c r="L354" s="2" t="n">
        <f aca="false">SIGN(G354)*(ABS(G354)+ABS(I354))</f>
        <v>33.686</v>
      </c>
      <c r="M354" s="2" t="n">
        <f aca="false">SIGN(H354)*(ABS(H354)+ABS(J354))</f>
        <v>-1.45</v>
      </c>
      <c r="N354" s="2" t="n">
        <f aca="false">SIGN(L354)*(ABS(L354)+0.3*ABS(M354))</f>
        <v>34.121</v>
      </c>
      <c r="O354" s="2" t="n">
        <f aca="false">SIGN(M354)*(ABS(M354)+0.3*ABS(L354))</f>
        <v>-11.5558</v>
      </c>
      <c r="P354" s="2" t="n">
        <f aca="false">MAX(ABS(N354),ABS(O354))</f>
        <v>34.121</v>
      </c>
      <c r="Q354" s="2" t="n">
        <f aca="false">F354+N354</f>
        <v>52.027</v>
      </c>
      <c r="R354" s="2" t="n">
        <f aca="false">F354-N354</f>
        <v>-16.215</v>
      </c>
      <c r="S354" s="2" t="n">
        <f aca="false">F354+O354</f>
        <v>6.3502</v>
      </c>
      <c r="T354" s="2" t="n">
        <f aca="false">F354-O354</f>
        <v>29.4618</v>
      </c>
      <c r="U354" s="2" t="n">
        <f aca="false">MAX(ABS(Q354),ABS(R354),ABS(S354),ABS(T354))</f>
        <v>52.027</v>
      </c>
    </row>
    <row r="355" customFormat="false" ht="15" hidden="false" customHeight="false" outlineLevel="0" collapsed="false">
      <c r="A355" s="1" t="n">
        <f aca="false">'[1]Edificio con telai in acciaio 2'!A355</f>
        <v>3</v>
      </c>
      <c r="B355" s="1" t="n">
        <f aca="false">'[1]Edificio con telai in acciaio 2'!B355</f>
        <v>12</v>
      </c>
      <c r="C355" s="1" t="n">
        <f aca="false">'[1]Edificio con telai in acciaio 2'!C355</f>
        <v>2</v>
      </c>
      <c r="D355" s="1" t="str">
        <f aca="false">'[1]Edificio con telai in acciaio 2'!D355</f>
        <v>Minf</v>
      </c>
      <c r="E355" s="1" t="n">
        <f aca="false">'[1]Edificio con telai in acciaio 2'!E355</f>
        <v>-34.25</v>
      </c>
      <c r="F355" s="1" t="n">
        <f aca="false">'[1]Edificio con telai in acciaio 2'!F355</f>
        <v>-18.91</v>
      </c>
      <c r="G355" s="1" t="n">
        <f aca="false">'[1]Edificio con telai in acciaio 2'!G355</f>
        <v>-35.978</v>
      </c>
      <c r="H355" s="1" t="n">
        <f aca="false">'[1]Edificio con telai in acciaio 2'!H355</f>
        <v>0.48</v>
      </c>
      <c r="I355" s="1" t="n">
        <f aca="false">'[1]Edificio con telai in acciaio 2'!I355</f>
        <v>0.994</v>
      </c>
      <c r="J355" s="1" t="n">
        <f aca="false">'[1]Edificio con telai in acciaio 2'!J355</f>
        <v>1.216</v>
      </c>
      <c r="L355" s="2" t="n">
        <f aca="false">SIGN(G355)*(ABS(G355)+ABS(I355))</f>
        <v>-36.972</v>
      </c>
      <c r="M355" s="2" t="n">
        <f aca="false">SIGN(H355)*(ABS(H355)+ABS(J355))</f>
        <v>1.696</v>
      </c>
      <c r="N355" s="2" t="n">
        <f aca="false">SIGN(L355)*(ABS(L355)+0.3*ABS(M355))</f>
        <v>-37.4808</v>
      </c>
      <c r="O355" s="2" t="n">
        <f aca="false">SIGN(M355)*(ABS(M355)+0.3*ABS(L355))</f>
        <v>12.7876</v>
      </c>
      <c r="P355" s="2" t="n">
        <f aca="false">MAX(ABS(N355),ABS(O355))</f>
        <v>37.4808</v>
      </c>
      <c r="Q355" s="2" t="n">
        <f aca="false">F355+N355</f>
        <v>-56.3908</v>
      </c>
      <c r="R355" s="2" t="n">
        <f aca="false">F355-N355</f>
        <v>18.5708</v>
      </c>
      <c r="S355" s="2" t="n">
        <f aca="false">F355+O355</f>
        <v>-6.1224</v>
      </c>
      <c r="T355" s="2" t="n">
        <f aca="false">F355-O355</f>
        <v>-31.6976</v>
      </c>
      <c r="U355" s="2" t="n">
        <f aca="false">MAX(ABS(Q355),ABS(R355),ABS(S355),ABS(T355))</f>
        <v>56.3908</v>
      </c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5" hidden="false" customHeight="false" outlineLevel="0" collapsed="false">
      <c r="A358" s="1" t="n">
        <f aca="false">'[1]Edificio con telai in acciaio 2'!A358</f>
        <v>3</v>
      </c>
      <c r="B358" s="1" t="n">
        <f aca="false">'[1]Edificio con telai in acciaio 2'!B358</f>
        <v>12</v>
      </c>
      <c r="C358" s="1" t="n">
        <f aca="false">'[1]Edificio con telai in acciaio 2'!C358</f>
        <v>1</v>
      </c>
      <c r="D358" s="1" t="str">
        <f aca="false">'[1]Edificio con telai in acciaio 2'!D358</f>
        <v>Msup</v>
      </c>
      <c r="E358" s="1" t="n">
        <f aca="false">'[1]Edificio con telai in acciaio 2'!E358</f>
        <v>23.806</v>
      </c>
      <c r="F358" s="1" t="n">
        <f aca="false">'[1]Edificio con telai in acciaio 2'!F358</f>
        <v>13.178</v>
      </c>
      <c r="G358" s="1" t="n">
        <f aca="false">'[1]Edificio con telai in acciaio 2'!G358</f>
        <v>17.509</v>
      </c>
      <c r="H358" s="1" t="n">
        <f aca="false">'[1]Edificio con telai in acciaio 2'!H358</f>
        <v>-0.053</v>
      </c>
      <c r="I358" s="1" t="n">
        <f aca="false">'[1]Edificio con telai in acciaio 2'!I358</f>
        <v>-0.412</v>
      </c>
      <c r="J358" s="1" t="n">
        <f aca="false">'[1]Edificio con telai in acciaio 2'!J358</f>
        <v>-0.504</v>
      </c>
      <c r="L358" s="2" t="n">
        <f aca="false">SIGN(G358)*(ABS(G358)+ABS(I358))</f>
        <v>17.921</v>
      </c>
      <c r="M358" s="2" t="n">
        <f aca="false">SIGN(H358)*(ABS(H358)+ABS(J358))</f>
        <v>-0.557</v>
      </c>
      <c r="N358" s="2" t="n">
        <f aca="false">SIGN(L358)*(ABS(L358)+0.3*ABS(M358))</f>
        <v>18.0881</v>
      </c>
      <c r="O358" s="2" t="n">
        <f aca="false">SIGN(M358)*(ABS(M358)+0.3*ABS(L358))</f>
        <v>-5.9333</v>
      </c>
      <c r="P358" s="2" t="n">
        <f aca="false">MAX(ABS(N358),ABS(O358))</f>
        <v>18.0881</v>
      </c>
      <c r="Q358" s="2" t="n">
        <f aca="false">F358+N358</f>
        <v>31.2661</v>
      </c>
      <c r="R358" s="2" t="n">
        <f aca="false">F358-N358</f>
        <v>-4.9101</v>
      </c>
      <c r="S358" s="2" t="n">
        <f aca="false">F358+O358</f>
        <v>7.2447</v>
      </c>
      <c r="T358" s="2" t="n">
        <f aca="false">F358-O358</f>
        <v>19.1113</v>
      </c>
      <c r="U358" s="2" t="n">
        <f aca="false">MAX(ABS(Q358),ABS(R358),ABS(S358),ABS(T358))</f>
        <v>31.2661</v>
      </c>
    </row>
    <row r="359" customFormat="false" ht="15" hidden="false" customHeight="false" outlineLevel="0" collapsed="false">
      <c r="A359" s="1" t="n">
        <f aca="false">'[1]Edificio con telai in acciaio 2'!A359</f>
        <v>3</v>
      </c>
      <c r="B359" s="1" t="n">
        <f aca="false">'[1]Edificio con telai in acciaio 2'!B359</f>
        <v>12</v>
      </c>
      <c r="C359" s="1" t="n">
        <f aca="false">'[1]Edificio con telai in acciaio 2'!C359</f>
        <v>1</v>
      </c>
      <c r="D359" s="1" t="str">
        <f aca="false">'[1]Edificio con telai in acciaio 2'!D359</f>
        <v>Minf</v>
      </c>
      <c r="E359" s="1" t="n">
        <f aca="false">'[1]Edificio con telai in acciaio 2'!E359</f>
        <v>-12.157</v>
      </c>
      <c r="F359" s="1" t="n">
        <f aca="false">'[1]Edificio con telai in acciaio 2'!F359</f>
        <v>-6.69</v>
      </c>
      <c r="G359" s="1" t="n">
        <f aca="false">'[1]Edificio con telai in acciaio 2'!G359</f>
        <v>-33.714</v>
      </c>
      <c r="H359" s="1" t="n">
        <f aca="false">'[1]Edificio con telai in acciaio 2'!H359</f>
        <v>0.218</v>
      </c>
      <c r="I359" s="1" t="n">
        <f aca="false">'[1]Edificio con telai in acciaio 2'!I359</f>
        <v>0.839</v>
      </c>
      <c r="J359" s="1" t="n">
        <f aca="false">'[1]Edificio con telai in acciaio 2'!J359</f>
        <v>1.027</v>
      </c>
      <c r="L359" s="2" t="n">
        <f aca="false">SIGN(G359)*(ABS(G359)+ABS(I359))</f>
        <v>-34.553</v>
      </c>
      <c r="M359" s="2" t="n">
        <f aca="false">SIGN(H359)*(ABS(H359)+ABS(J359))</f>
        <v>1.245</v>
      </c>
      <c r="N359" s="2" t="n">
        <f aca="false">SIGN(L359)*(ABS(L359)+0.3*ABS(M359))</f>
        <v>-34.9265</v>
      </c>
      <c r="O359" s="2" t="n">
        <f aca="false">SIGN(M359)*(ABS(M359)+0.3*ABS(L359))</f>
        <v>11.6109</v>
      </c>
      <c r="P359" s="2" t="n">
        <f aca="false">MAX(ABS(N359),ABS(O359))</f>
        <v>34.9265</v>
      </c>
      <c r="Q359" s="2" t="n">
        <f aca="false">F359+N359</f>
        <v>-41.6165</v>
      </c>
      <c r="R359" s="2" t="n">
        <f aca="false">F359-N359</f>
        <v>28.2365</v>
      </c>
      <c r="S359" s="2" t="n">
        <f aca="false">F359+O359</f>
        <v>4.9209</v>
      </c>
      <c r="T359" s="2" t="n">
        <f aca="false">F359-O359</f>
        <v>-18.3009</v>
      </c>
      <c r="U359" s="2" t="n">
        <f aca="false">MAX(ABS(Q359),ABS(R359),ABS(S359),ABS(T359))</f>
        <v>41.6165</v>
      </c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5" hidden="false" customHeight="false" outlineLevel="0" collapsed="false">
      <c r="A362" s="1" t="n">
        <f aca="false">'[1]Edificio con telai in acciaio 2'!A362</f>
        <v>4</v>
      </c>
      <c r="B362" s="1" t="n">
        <f aca="false">'[1]Edificio con telai in acciaio 2'!B362</f>
        <v>4</v>
      </c>
      <c r="C362" s="1" t="n">
        <f aca="false">'[1]Edificio con telai in acciaio 2'!C362</f>
        <v>5</v>
      </c>
      <c r="D362" s="1" t="str">
        <f aca="false">'[1]Edificio con telai in acciaio 2'!D362</f>
        <v>Msup</v>
      </c>
      <c r="E362" s="1" t="n">
        <f aca="false">'[1]Edificio con telai in acciaio 2'!E362</f>
        <v>-17.494</v>
      </c>
      <c r="F362" s="1" t="n">
        <f aca="false">'[1]Edificio con telai in acciaio 2'!F362</f>
        <v>-10.022</v>
      </c>
      <c r="G362" s="1" t="n">
        <f aca="false">'[1]Edificio con telai in acciaio 2'!G362</f>
        <v>14.637</v>
      </c>
      <c r="H362" s="1" t="n">
        <f aca="false">'[1]Edificio con telai in acciaio 2'!H362</f>
        <v>-1.114</v>
      </c>
      <c r="I362" s="1" t="n">
        <f aca="false">'[1]Edificio con telai in acciaio 2'!I362</f>
        <v>-1.177</v>
      </c>
      <c r="J362" s="1" t="n">
        <f aca="false">'[1]Edificio con telai in acciaio 2'!J362</f>
        <v>-1.441</v>
      </c>
      <c r="L362" s="2" t="n">
        <f aca="false">SIGN(G362)*(ABS(G362)+ABS(I362))</f>
        <v>15.814</v>
      </c>
      <c r="M362" s="2" t="n">
        <f aca="false">SIGN(H362)*(ABS(H362)+ABS(J362))</f>
        <v>-2.555</v>
      </c>
      <c r="N362" s="2" t="n">
        <f aca="false">SIGN(L362)*(ABS(L362)+0.3*ABS(M362))</f>
        <v>16.5805</v>
      </c>
      <c r="O362" s="2" t="n">
        <f aca="false">SIGN(M362)*(ABS(M362)+0.3*ABS(L362))</f>
        <v>-7.2992</v>
      </c>
      <c r="P362" s="2" t="n">
        <f aca="false">MAX(ABS(N362),ABS(O362))</f>
        <v>16.5805</v>
      </c>
      <c r="Q362" s="2" t="n">
        <f aca="false">F362+N362</f>
        <v>6.5585</v>
      </c>
      <c r="R362" s="2" t="n">
        <f aca="false">F362-N362</f>
        <v>-26.6025</v>
      </c>
      <c r="S362" s="2" t="n">
        <f aca="false">F362+O362</f>
        <v>-17.3212</v>
      </c>
      <c r="T362" s="2" t="n">
        <f aca="false">F362-O362</f>
        <v>-2.7228</v>
      </c>
      <c r="U362" s="2" t="n">
        <f aca="false">MAX(ABS(Q362),ABS(R362),ABS(S362),ABS(T362))</f>
        <v>26.6025</v>
      </c>
    </row>
    <row r="363" customFormat="false" ht="15" hidden="false" customHeight="false" outlineLevel="0" collapsed="false">
      <c r="A363" s="1" t="n">
        <f aca="false">'[1]Edificio con telai in acciaio 2'!A363</f>
        <v>4</v>
      </c>
      <c r="B363" s="1" t="n">
        <f aca="false">'[1]Edificio con telai in acciaio 2'!B363</f>
        <v>4</v>
      </c>
      <c r="C363" s="1" t="n">
        <f aca="false">'[1]Edificio con telai in acciaio 2'!C363</f>
        <v>5</v>
      </c>
      <c r="D363" s="1" t="str">
        <f aca="false">'[1]Edificio con telai in acciaio 2'!D363</f>
        <v>Minf</v>
      </c>
      <c r="E363" s="1" t="n">
        <f aca="false">'[1]Edificio con telai in acciaio 2'!E363</f>
        <v>14.76</v>
      </c>
      <c r="F363" s="1" t="n">
        <f aca="false">'[1]Edificio con telai in acciaio 2'!F363</f>
        <v>8.057</v>
      </c>
      <c r="G363" s="1" t="n">
        <f aca="false">'[1]Edificio con telai in acciaio 2'!G363</f>
        <v>-8.559</v>
      </c>
      <c r="H363" s="1" t="n">
        <f aca="false">'[1]Edificio con telai in acciaio 2'!H363</f>
        <v>0.863</v>
      </c>
      <c r="I363" s="1" t="n">
        <f aca="false">'[1]Edificio con telai in acciaio 2'!I363</f>
        <v>0.738</v>
      </c>
      <c r="J363" s="1" t="n">
        <f aca="false">'[1]Edificio con telai in acciaio 2'!J363</f>
        <v>0.904</v>
      </c>
      <c r="L363" s="2" t="n">
        <f aca="false">SIGN(G363)*(ABS(G363)+ABS(I363))</f>
        <v>-9.297</v>
      </c>
      <c r="M363" s="2" t="n">
        <f aca="false">SIGN(H363)*(ABS(H363)+ABS(J363))</f>
        <v>1.767</v>
      </c>
      <c r="N363" s="2" t="n">
        <f aca="false">SIGN(L363)*(ABS(L363)+0.3*ABS(M363))</f>
        <v>-9.8271</v>
      </c>
      <c r="O363" s="2" t="n">
        <f aca="false">SIGN(M363)*(ABS(M363)+0.3*ABS(L363))</f>
        <v>4.5561</v>
      </c>
      <c r="P363" s="2" t="n">
        <f aca="false">MAX(ABS(N363),ABS(O363))</f>
        <v>9.8271</v>
      </c>
      <c r="Q363" s="2" t="n">
        <f aca="false">F363+N363</f>
        <v>-1.7701</v>
      </c>
      <c r="R363" s="2" t="n">
        <f aca="false">F363-N363</f>
        <v>17.8841</v>
      </c>
      <c r="S363" s="2" t="n">
        <f aca="false">F363+O363</f>
        <v>12.6131</v>
      </c>
      <c r="T363" s="2" t="n">
        <f aca="false">F363-O363</f>
        <v>3.5009</v>
      </c>
      <c r="U363" s="2" t="n">
        <f aca="false">MAX(ABS(Q363),ABS(R363),ABS(S363),ABS(T363))</f>
        <v>17.8841</v>
      </c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5" hidden="false" customHeight="false" outlineLevel="0" collapsed="false">
      <c r="A366" s="1" t="n">
        <f aca="false">'[1]Edificio con telai in acciaio 2'!A366</f>
        <v>4</v>
      </c>
      <c r="B366" s="1" t="n">
        <f aca="false">'[1]Edificio con telai in acciaio 2'!B366</f>
        <v>4</v>
      </c>
      <c r="C366" s="1" t="n">
        <f aca="false">'[1]Edificio con telai in acciaio 2'!C366</f>
        <v>4</v>
      </c>
      <c r="D366" s="1" t="str">
        <f aca="false">'[1]Edificio con telai in acciaio 2'!D366</f>
        <v>Msup</v>
      </c>
      <c r="E366" s="1" t="n">
        <f aca="false">'[1]Edificio con telai in acciaio 2'!E366</f>
        <v>-12.392</v>
      </c>
      <c r="F366" s="1" t="n">
        <f aca="false">'[1]Edificio con telai in acciaio 2'!F366</f>
        <v>-6.381</v>
      </c>
      <c r="G366" s="1" t="n">
        <f aca="false">'[1]Edificio con telai in acciaio 2'!G366</f>
        <v>20.369</v>
      </c>
      <c r="H366" s="1" t="n">
        <f aca="false">'[1]Edificio con telai in acciaio 2'!H366</f>
        <v>-0.882</v>
      </c>
      <c r="I366" s="1" t="n">
        <f aca="false">'[1]Edificio con telai in acciaio 2'!I366</f>
        <v>-1.479</v>
      </c>
      <c r="J366" s="1" t="n">
        <f aca="false">'[1]Edificio con telai in acciaio 2'!J366</f>
        <v>-1.81</v>
      </c>
      <c r="L366" s="2" t="n">
        <f aca="false">SIGN(G366)*(ABS(G366)+ABS(I366))</f>
        <v>21.848</v>
      </c>
      <c r="M366" s="2" t="n">
        <f aca="false">SIGN(H366)*(ABS(H366)+ABS(J366))</f>
        <v>-2.692</v>
      </c>
      <c r="N366" s="2" t="n">
        <f aca="false">SIGN(L366)*(ABS(L366)+0.3*ABS(M366))</f>
        <v>22.6556</v>
      </c>
      <c r="O366" s="2" t="n">
        <f aca="false">SIGN(M366)*(ABS(M366)+0.3*ABS(L366))</f>
        <v>-9.2464</v>
      </c>
      <c r="P366" s="2" t="n">
        <f aca="false">MAX(ABS(N366),ABS(O366))</f>
        <v>22.6556</v>
      </c>
      <c r="Q366" s="2" t="n">
        <f aca="false">F366+N366</f>
        <v>16.2746</v>
      </c>
      <c r="R366" s="2" t="n">
        <f aca="false">F366-N366</f>
        <v>-29.0366</v>
      </c>
      <c r="S366" s="2" t="n">
        <f aca="false">F366+O366</f>
        <v>-15.6274</v>
      </c>
      <c r="T366" s="2" t="n">
        <f aca="false">F366-O366</f>
        <v>2.8654</v>
      </c>
      <c r="U366" s="2" t="n">
        <f aca="false">MAX(ABS(Q366),ABS(R366),ABS(S366),ABS(T366))</f>
        <v>29.0366</v>
      </c>
    </row>
    <row r="367" customFormat="false" ht="15" hidden="false" customHeight="false" outlineLevel="0" collapsed="false">
      <c r="A367" s="1" t="n">
        <f aca="false">'[1]Edificio con telai in acciaio 2'!A367</f>
        <v>4</v>
      </c>
      <c r="B367" s="1" t="n">
        <f aca="false">'[1]Edificio con telai in acciaio 2'!B367</f>
        <v>4</v>
      </c>
      <c r="C367" s="1" t="n">
        <f aca="false">'[1]Edificio con telai in acciaio 2'!C367</f>
        <v>4</v>
      </c>
      <c r="D367" s="1" t="str">
        <f aca="false">'[1]Edificio con telai in acciaio 2'!D367</f>
        <v>Minf</v>
      </c>
      <c r="E367" s="1" t="n">
        <f aca="false">'[1]Edificio con telai in acciaio 2'!E367</f>
        <v>12.904</v>
      </c>
      <c r="F367" s="1" t="n">
        <f aca="false">'[1]Edificio con telai in acciaio 2'!F367</f>
        <v>6.747</v>
      </c>
      <c r="G367" s="1" t="n">
        <f aca="false">'[1]Edificio con telai in acciaio 2'!G367</f>
        <v>-15.106</v>
      </c>
      <c r="H367" s="1" t="n">
        <f aca="false">'[1]Edificio con telai in acciaio 2'!H367</f>
        <v>0.855</v>
      </c>
      <c r="I367" s="1" t="n">
        <f aca="false">'[1]Edificio con telai in acciaio 2'!I367</f>
        <v>1.148</v>
      </c>
      <c r="J367" s="1" t="n">
        <f aca="false">'[1]Edificio con telai in acciaio 2'!J367</f>
        <v>1.406</v>
      </c>
      <c r="L367" s="2" t="n">
        <f aca="false">SIGN(G367)*(ABS(G367)+ABS(I367))</f>
        <v>-16.254</v>
      </c>
      <c r="M367" s="2" t="n">
        <f aca="false">SIGN(H367)*(ABS(H367)+ABS(J367))</f>
        <v>2.261</v>
      </c>
      <c r="N367" s="2" t="n">
        <f aca="false">SIGN(L367)*(ABS(L367)+0.3*ABS(M367))</f>
        <v>-16.9323</v>
      </c>
      <c r="O367" s="2" t="n">
        <f aca="false">SIGN(M367)*(ABS(M367)+0.3*ABS(L367))</f>
        <v>7.1372</v>
      </c>
      <c r="P367" s="2" t="n">
        <f aca="false">MAX(ABS(N367),ABS(O367))</f>
        <v>16.9323</v>
      </c>
      <c r="Q367" s="2" t="n">
        <f aca="false">F367+N367</f>
        <v>-10.1853</v>
      </c>
      <c r="R367" s="2" t="n">
        <f aca="false">F367-N367</f>
        <v>23.6793</v>
      </c>
      <c r="S367" s="2" t="n">
        <f aca="false">F367+O367</f>
        <v>13.8842</v>
      </c>
      <c r="T367" s="2" t="n">
        <f aca="false">F367-O367</f>
        <v>-0.3902</v>
      </c>
      <c r="U367" s="2" t="n">
        <f aca="false">MAX(ABS(Q367),ABS(R367),ABS(S367),ABS(T367))</f>
        <v>23.6793</v>
      </c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5" hidden="false" customHeight="false" outlineLevel="0" collapsed="false">
      <c r="A370" s="1" t="n">
        <f aca="false">'[1]Edificio con telai in acciaio 2'!A370</f>
        <v>4</v>
      </c>
      <c r="B370" s="1" t="n">
        <f aca="false">'[1]Edificio con telai in acciaio 2'!B370</f>
        <v>4</v>
      </c>
      <c r="C370" s="1" t="n">
        <f aca="false">'[1]Edificio con telai in acciaio 2'!C370</f>
        <v>3</v>
      </c>
      <c r="D370" s="1" t="str">
        <f aca="false">'[1]Edificio con telai in acciaio 2'!D370</f>
        <v>Msup</v>
      </c>
      <c r="E370" s="1" t="n">
        <f aca="false">'[1]Edificio con telai in acciaio 2'!E370</f>
        <v>-13.119</v>
      </c>
      <c r="F370" s="1" t="n">
        <f aca="false">'[1]Edificio con telai in acciaio 2'!F370</f>
        <v>-6.93</v>
      </c>
      <c r="G370" s="1" t="n">
        <f aca="false">'[1]Edificio con telai in acciaio 2'!G370</f>
        <v>25.246</v>
      </c>
      <c r="H370" s="1" t="n">
        <f aca="false">'[1]Edificio con telai in acciaio 2'!H370</f>
        <v>-0.946</v>
      </c>
      <c r="I370" s="1" t="n">
        <f aca="false">'[1]Edificio con telai in acciaio 2'!I370</f>
        <v>-1.786</v>
      </c>
      <c r="J370" s="1" t="n">
        <f aca="false">'[1]Edificio con telai in acciaio 2'!J370</f>
        <v>-2.187</v>
      </c>
      <c r="L370" s="2" t="n">
        <f aca="false">SIGN(G370)*(ABS(G370)+ABS(I370))</f>
        <v>27.032</v>
      </c>
      <c r="M370" s="2" t="n">
        <f aca="false">SIGN(H370)*(ABS(H370)+ABS(J370))</f>
        <v>-3.133</v>
      </c>
      <c r="N370" s="2" t="n">
        <f aca="false">SIGN(L370)*(ABS(L370)+0.3*ABS(M370))</f>
        <v>27.9719</v>
      </c>
      <c r="O370" s="2" t="n">
        <f aca="false">SIGN(M370)*(ABS(M370)+0.3*ABS(L370))</f>
        <v>-11.2426</v>
      </c>
      <c r="P370" s="2" t="n">
        <f aca="false">MAX(ABS(N370),ABS(O370))</f>
        <v>27.9719</v>
      </c>
      <c r="Q370" s="2" t="n">
        <f aca="false">F370+N370</f>
        <v>21.0419</v>
      </c>
      <c r="R370" s="2" t="n">
        <f aca="false">F370-N370</f>
        <v>-34.9019</v>
      </c>
      <c r="S370" s="2" t="n">
        <f aca="false">F370+O370</f>
        <v>-18.1726</v>
      </c>
      <c r="T370" s="2" t="n">
        <f aca="false">F370-O370</f>
        <v>4.3126</v>
      </c>
      <c r="U370" s="2" t="n">
        <f aca="false">MAX(ABS(Q370),ABS(R370),ABS(S370),ABS(T370))</f>
        <v>34.9019</v>
      </c>
    </row>
    <row r="371" customFormat="false" ht="15" hidden="false" customHeight="false" outlineLevel="0" collapsed="false">
      <c r="A371" s="1" t="n">
        <f aca="false">'[1]Edificio con telai in acciaio 2'!A371</f>
        <v>4</v>
      </c>
      <c r="B371" s="1" t="n">
        <f aca="false">'[1]Edificio con telai in acciaio 2'!B371</f>
        <v>4</v>
      </c>
      <c r="C371" s="1" t="n">
        <f aca="false">'[1]Edificio con telai in acciaio 2'!C371</f>
        <v>3</v>
      </c>
      <c r="D371" s="1" t="str">
        <f aca="false">'[1]Edificio con telai in acciaio 2'!D371</f>
        <v>Minf</v>
      </c>
      <c r="E371" s="1" t="n">
        <f aca="false">'[1]Edificio con telai in acciaio 2'!E371</f>
        <v>12.777</v>
      </c>
      <c r="F371" s="1" t="n">
        <f aca="false">'[1]Edificio con telai in acciaio 2'!F371</f>
        <v>6.736</v>
      </c>
      <c r="G371" s="1" t="n">
        <f aca="false">'[1]Edificio con telai in acciaio 2'!G371</f>
        <v>-22.162</v>
      </c>
      <c r="H371" s="1" t="n">
        <f aca="false">'[1]Edificio con telai in acciaio 2'!H371</f>
        <v>0.998</v>
      </c>
      <c r="I371" s="1" t="n">
        <f aca="false">'[1]Edificio con telai in acciaio 2'!I371</f>
        <v>1.616</v>
      </c>
      <c r="J371" s="1" t="n">
        <f aca="false">'[1]Edificio con telai in acciaio 2'!J371</f>
        <v>1.978</v>
      </c>
      <c r="L371" s="2" t="n">
        <f aca="false">SIGN(G371)*(ABS(G371)+ABS(I371))</f>
        <v>-23.778</v>
      </c>
      <c r="M371" s="2" t="n">
        <f aca="false">SIGN(H371)*(ABS(H371)+ABS(J371))</f>
        <v>2.976</v>
      </c>
      <c r="N371" s="2" t="n">
        <f aca="false">SIGN(L371)*(ABS(L371)+0.3*ABS(M371))</f>
        <v>-24.6708</v>
      </c>
      <c r="O371" s="2" t="n">
        <f aca="false">SIGN(M371)*(ABS(M371)+0.3*ABS(L371))</f>
        <v>10.1094</v>
      </c>
      <c r="P371" s="2" t="n">
        <f aca="false">MAX(ABS(N371),ABS(O371))</f>
        <v>24.6708</v>
      </c>
      <c r="Q371" s="2" t="n">
        <f aca="false">F371+N371</f>
        <v>-17.9348</v>
      </c>
      <c r="R371" s="2" t="n">
        <f aca="false">F371-N371</f>
        <v>31.4068</v>
      </c>
      <c r="S371" s="2" t="n">
        <f aca="false">F371+O371</f>
        <v>16.8454</v>
      </c>
      <c r="T371" s="2" t="n">
        <f aca="false">F371-O371</f>
        <v>-3.3734</v>
      </c>
      <c r="U371" s="2" t="n">
        <f aca="false">MAX(ABS(Q371),ABS(R371),ABS(S371),ABS(T371))</f>
        <v>31.4068</v>
      </c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5" hidden="false" customHeight="false" outlineLevel="0" collapsed="false">
      <c r="A374" s="1" t="n">
        <f aca="false">'[1]Edificio con telai in acciaio 2'!A374</f>
        <v>4</v>
      </c>
      <c r="B374" s="1" t="n">
        <f aca="false">'[1]Edificio con telai in acciaio 2'!B374</f>
        <v>4</v>
      </c>
      <c r="C374" s="1" t="n">
        <f aca="false">'[1]Edificio con telai in acciaio 2'!C374</f>
        <v>2</v>
      </c>
      <c r="D374" s="1" t="str">
        <f aca="false">'[1]Edificio con telai in acciaio 2'!D374</f>
        <v>Msup</v>
      </c>
      <c r="E374" s="1" t="n">
        <f aca="false">'[1]Edificio con telai in acciaio 2'!E374</f>
        <v>-13.358</v>
      </c>
      <c r="F374" s="1" t="n">
        <f aca="false">'[1]Edificio con telai in acciaio 2'!F374</f>
        <v>-7.015</v>
      </c>
      <c r="G374" s="1" t="n">
        <f aca="false">'[1]Edificio con telai in acciaio 2'!G374</f>
        <v>25.017</v>
      </c>
      <c r="H374" s="1" t="n">
        <f aca="false">'[1]Edificio con telai in acciaio 2'!H374</f>
        <v>-0.688</v>
      </c>
      <c r="I374" s="1" t="n">
        <f aca="false">'[1]Edificio con telai in acciaio 2'!I374</f>
        <v>-1.696</v>
      </c>
      <c r="J374" s="1" t="n">
        <f aca="false">'[1]Edificio con telai in acciaio 2'!J374</f>
        <v>-2.076</v>
      </c>
      <c r="L374" s="2" t="n">
        <f aca="false">SIGN(G374)*(ABS(G374)+ABS(I374))</f>
        <v>26.713</v>
      </c>
      <c r="M374" s="2" t="n">
        <f aca="false">SIGN(H374)*(ABS(H374)+ABS(J374))</f>
        <v>-2.764</v>
      </c>
      <c r="N374" s="2" t="n">
        <f aca="false">SIGN(L374)*(ABS(L374)+0.3*ABS(M374))</f>
        <v>27.5422</v>
      </c>
      <c r="O374" s="2" t="n">
        <f aca="false">SIGN(M374)*(ABS(M374)+0.3*ABS(L374))</f>
        <v>-10.7779</v>
      </c>
      <c r="P374" s="2" t="n">
        <f aca="false">MAX(ABS(N374),ABS(O374))</f>
        <v>27.5422</v>
      </c>
      <c r="Q374" s="2" t="n">
        <f aca="false">F374+N374</f>
        <v>20.5272</v>
      </c>
      <c r="R374" s="2" t="n">
        <f aca="false">F374-N374</f>
        <v>-34.5572</v>
      </c>
      <c r="S374" s="2" t="n">
        <f aca="false">F374+O374</f>
        <v>-17.7929</v>
      </c>
      <c r="T374" s="2" t="n">
        <f aca="false">F374-O374</f>
        <v>3.7629</v>
      </c>
      <c r="U374" s="2" t="n">
        <f aca="false">MAX(ABS(Q374),ABS(R374),ABS(S374),ABS(T374))</f>
        <v>34.5572</v>
      </c>
    </row>
    <row r="375" customFormat="false" ht="15" hidden="false" customHeight="false" outlineLevel="0" collapsed="false">
      <c r="A375" s="1" t="n">
        <f aca="false">'[1]Edificio con telai in acciaio 2'!A375</f>
        <v>4</v>
      </c>
      <c r="B375" s="1" t="n">
        <f aca="false">'[1]Edificio con telai in acciaio 2'!B375</f>
        <v>4</v>
      </c>
      <c r="C375" s="1" t="n">
        <f aca="false">'[1]Edificio con telai in acciaio 2'!C375</f>
        <v>2</v>
      </c>
      <c r="D375" s="1" t="str">
        <f aca="false">'[1]Edificio con telai in acciaio 2'!D375</f>
        <v>Minf</v>
      </c>
      <c r="E375" s="1" t="n">
        <f aca="false">'[1]Edificio con telai in acciaio 2'!E375</f>
        <v>14.138</v>
      </c>
      <c r="F375" s="1" t="n">
        <f aca="false">'[1]Edificio con telai in acciaio 2'!F375</f>
        <v>7.436</v>
      </c>
      <c r="G375" s="1" t="n">
        <f aca="false">'[1]Edificio con telai in acciaio 2'!G375</f>
        <v>-28.064</v>
      </c>
      <c r="H375" s="1" t="n">
        <f aca="false">'[1]Edificio con telai in acciaio 2'!H375</f>
        <v>0.999</v>
      </c>
      <c r="I375" s="1" t="n">
        <f aca="false">'[1]Edificio con telai in acciaio 2'!I375</f>
        <v>1.969</v>
      </c>
      <c r="J375" s="1" t="n">
        <f aca="false">'[1]Edificio con telai in acciaio 2'!J375</f>
        <v>2.411</v>
      </c>
      <c r="L375" s="2" t="n">
        <f aca="false">SIGN(G375)*(ABS(G375)+ABS(I375))</f>
        <v>-30.033</v>
      </c>
      <c r="M375" s="2" t="n">
        <f aca="false">SIGN(H375)*(ABS(H375)+ABS(J375))</f>
        <v>3.41</v>
      </c>
      <c r="N375" s="2" t="n">
        <f aca="false">SIGN(L375)*(ABS(L375)+0.3*ABS(M375))</f>
        <v>-31.056</v>
      </c>
      <c r="O375" s="2" t="n">
        <f aca="false">SIGN(M375)*(ABS(M375)+0.3*ABS(L375))</f>
        <v>12.4199</v>
      </c>
      <c r="P375" s="2" t="n">
        <f aca="false">MAX(ABS(N375),ABS(O375))</f>
        <v>31.056</v>
      </c>
      <c r="Q375" s="2" t="n">
        <f aca="false">F375+N375</f>
        <v>-23.62</v>
      </c>
      <c r="R375" s="2" t="n">
        <f aca="false">F375-N375</f>
        <v>38.492</v>
      </c>
      <c r="S375" s="2" t="n">
        <f aca="false">F375+O375</f>
        <v>19.8559</v>
      </c>
      <c r="T375" s="2" t="n">
        <f aca="false">F375-O375</f>
        <v>-4.9839</v>
      </c>
      <c r="U375" s="2" t="n">
        <f aca="false">MAX(ABS(Q375),ABS(R375),ABS(S375),ABS(T375))</f>
        <v>38.492</v>
      </c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5" hidden="false" customHeight="false" outlineLevel="0" collapsed="false">
      <c r="A378" s="1" t="n">
        <f aca="false">'[1]Edificio con telai in acciaio 2'!A378</f>
        <v>4</v>
      </c>
      <c r="B378" s="1" t="n">
        <f aca="false">'[1]Edificio con telai in acciaio 2'!B378</f>
        <v>4</v>
      </c>
      <c r="C378" s="1" t="n">
        <f aca="false">'[1]Edificio con telai in acciaio 2'!C378</f>
        <v>1</v>
      </c>
      <c r="D378" s="1" t="str">
        <f aca="false">'[1]Edificio con telai in acciaio 2'!D378</f>
        <v>Msup</v>
      </c>
      <c r="E378" s="1" t="n">
        <f aca="false">'[1]Edificio con telai in acciaio 2'!E378</f>
        <v>-10.171</v>
      </c>
      <c r="F378" s="1" t="n">
        <f aca="false">'[1]Edificio con telai in acciaio 2'!F378</f>
        <v>-5.324</v>
      </c>
      <c r="G378" s="1" t="n">
        <f aca="false">'[1]Edificio con telai in acciaio 2'!G378</f>
        <v>12.163</v>
      </c>
      <c r="H378" s="1" t="n">
        <f aca="false">'[1]Edificio con telai in acciaio 2'!H378</f>
        <v>-0.018</v>
      </c>
      <c r="I378" s="1" t="n">
        <f aca="false">'[1]Edificio con telai in acciaio 2'!I378</f>
        <v>-0.731</v>
      </c>
      <c r="J378" s="1" t="n">
        <f aca="false">'[1]Edificio con telai in acciaio 2'!J378</f>
        <v>-0.895</v>
      </c>
      <c r="L378" s="2" t="n">
        <f aca="false">SIGN(G378)*(ABS(G378)+ABS(I378))</f>
        <v>12.894</v>
      </c>
      <c r="M378" s="2" t="n">
        <f aca="false">SIGN(H378)*(ABS(H378)+ABS(J378))</f>
        <v>-0.913</v>
      </c>
      <c r="N378" s="2" t="n">
        <f aca="false">SIGN(L378)*(ABS(L378)+0.3*ABS(M378))</f>
        <v>13.1679</v>
      </c>
      <c r="O378" s="2" t="n">
        <f aca="false">SIGN(M378)*(ABS(M378)+0.3*ABS(L378))</f>
        <v>-4.7812</v>
      </c>
      <c r="P378" s="2" t="n">
        <f aca="false">MAX(ABS(N378),ABS(O378))</f>
        <v>13.1679</v>
      </c>
      <c r="Q378" s="2" t="n">
        <f aca="false">F378+N378</f>
        <v>7.8439</v>
      </c>
      <c r="R378" s="2" t="n">
        <f aca="false">F378-N378</f>
        <v>-18.4919</v>
      </c>
      <c r="S378" s="2" t="n">
        <f aca="false">F378+O378</f>
        <v>-10.1052</v>
      </c>
      <c r="T378" s="2" t="n">
        <f aca="false">F378-O378</f>
        <v>-0.5428</v>
      </c>
      <c r="U378" s="2" t="n">
        <f aca="false">MAX(ABS(Q378),ABS(R378),ABS(S378),ABS(T378))</f>
        <v>18.4919</v>
      </c>
    </row>
    <row r="379" customFormat="false" ht="15" hidden="false" customHeight="false" outlineLevel="0" collapsed="false">
      <c r="A379" s="1" t="n">
        <f aca="false">'[1]Edificio con telai in acciaio 2'!A379</f>
        <v>4</v>
      </c>
      <c r="B379" s="1" t="n">
        <f aca="false">'[1]Edificio con telai in acciaio 2'!B379</f>
        <v>4</v>
      </c>
      <c r="C379" s="1" t="n">
        <f aca="false">'[1]Edificio con telai in acciaio 2'!C379</f>
        <v>1</v>
      </c>
      <c r="D379" s="1" t="str">
        <f aca="false">'[1]Edificio con telai in acciaio 2'!D379</f>
        <v>Minf</v>
      </c>
      <c r="E379" s="1" t="n">
        <f aca="false">'[1]Edificio con telai in acciaio 2'!E379</f>
        <v>4.84</v>
      </c>
      <c r="F379" s="1" t="n">
        <f aca="false">'[1]Edificio con telai in acciaio 2'!F379</f>
        <v>2.565</v>
      </c>
      <c r="G379" s="1" t="n">
        <f aca="false">'[1]Edificio con telai in acciaio 2'!G379</f>
        <v>-30.828</v>
      </c>
      <c r="H379" s="1" t="n">
        <f aca="false">'[1]Edificio con telai in acciaio 2'!H379</f>
        <v>0.487</v>
      </c>
      <c r="I379" s="1" t="n">
        <f aca="false">'[1]Edificio con telai in acciaio 2'!I379</f>
        <v>1.983</v>
      </c>
      <c r="J379" s="1" t="n">
        <f aca="false">'[1]Edificio con telai in acciaio 2'!J379</f>
        <v>2.428</v>
      </c>
      <c r="L379" s="2" t="n">
        <f aca="false">SIGN(G379)*(ABS(G379)+ABS(I379))</f>
        <v>-32.811</v>
      </c>
      <c r="M379" s="2" t="n">
        <f aca="false">SIGN(H379)*(ABS(H379)+ABS(J379))</f>
        <v>2.915</v>
      </c>
      <c r="N379" s="2" t="n">
        <f aca="false">SIGN(L379)*(ABS(L379)+0.3*ABS(M379))</f>
        <v>-33.6855</v>
      </c>
      <c r="O379" s="2" t="n">
        <f aca="false">SIGN(M379)*(ABS(M379)+0.3*ABS(L379))</f>
        <v>12.7583</v>
      </c>
      <c r="P379" s="2" t="n">
        <f aca="false">MAX(ABS(N379),ABS(O379))</f>
        <v>33.6855</v>
      </c>
      <c r="Q379" s="2" t="n">
        <f aca="false">F379+N379</f>
        <v>-31.1205</v>
      </c>
      <c r="R379" s="2" t="n">
        <f aca="false">F379-N379</f>
        <v>36.2505</v>
      </c>
      <c r="S379" s="2" t="n">
        <f aca="false">F379+O379</f>
        <v>15.3233</v>
      </c>
      <c r="T379" s="2" t="n">
        <f aca="false">F379-O379</f>
        <v>-10.1933</v>
      </c>
      <c r="U379" s="2" t="n">
        <f aca="false">MAX(ABS(Q379),ABS(R379),ABS(S379),ABS(T379))</f>
        <v>36.2505</v>
      </c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customFormat="false" ht="15" hidden="false" customHeight="false" outlineLevel="0" collapsed="false">
      <c r="A382" s="1" t="n">
        <f aca="false">'[1]Edificio con telai in acciaio 2'!A382</f>
        <v>4</v>
      </c>
      <c r="B382" s="1" t="n">
        <f aca="false">'[1]Edificio con telai in acciaio 2'!B382</f>
        <v>5</v>
      </c>
      <c r="C382" s="1" t="n">
        <f aca="false">'[1]Edificio con telai in acciaio 2'!C382</f>
        <v>5</v>
      </c>
      <c r="D382" s="1" t="str">
        <f aca="false">'[1]Edificio con telai in acciaio 2'!D382</f>
        <v>Msup</v>
      </c>
      <c r="E382" s="1" t="n">
        <f aca="false">'[1]Edificio con telai in acciaio 2'!E382</f>
        <v>0.673</v>
      </c>
      <c r="F382" s="1" t="n">
        <f aca="false">'[1]Edificio con telai in acciaio 2'!F382</f>
        <v>0.242</v>
      </c>
      <c r="G382" s="1" t="n">
        <f aca="false">'[1]Edificio con telai in acciaio 2'!G382</f>
        <v>24.357</v>
      </c>
      <c r="H382" s="1" t="n">
        <f aca="false">'[1]Edificio con telai in acciaio 2'!H382</f>
        <v>-1.83</v>
      </c>
      <c r="I382" s="1" t="n">
        <f aca="false">'[1]Edificio con telai in acciaio 2'!I382</f>
        <v>-1.953</v>
      </c>
      <c r="J382" s="1" t="n">
        <f aca="false">'[1]Edificio con telai in acciaio 2'!J382</f>
        <v>-2.39</v>
      </c>
      <c r="L382" s="2" t="n">
        <f aca="false">SIGN(G382)*(ABS(G382)+ABS(I382))</f>
        <v>26.31</v>
      </c>
      <c r="M382" s="2" t="n">
        <f aca="false">SIGN(H382)*(ABS(H382)+ABS(J382))</f>
        <v>-4.22</v>
      </c>
      <c r="N382" s="2" t="n">
        <f aca="false">SIGN(L382)*(ABS(L382)+0.3*ABS(M382))</f>
        <v>27.576</v>
      </c>
      <c r="O382" s="2" t="n">
        <f aca="false">SIGN(M382)*(ABS(M382)+0.3*ABS(L382))</f>
        <v>-12.113</v>
      </c>
      <c r="P382" s="2" t="n">
        <f aca="false">MAX(ABS(N382),ABS(O382))</f>
        <v>27.576</v>
      </c>
      <c r="Q382" s="2" t="n">
        <f aca="false">F382+N382</f>
        <v>27.818</v>
      </c>
      <c r="R382" s="2" t="n">
        <f aca="false">F382-N382</f>
        <v>-27.334</v>
      </c>
      <c r="S382" s="2" t="n">
        <f aca="false">F382+O382</f>
        <v>-11.871</v>
      </c>
      <c r="T382" s="2" t="n">
        <f aca="false">F382-O382</f>
        <v>12.355</v>
      </c>
      <c r="U382" s="2" t="n">
        <f aca="false">MAX(ABS(Q382),ABS(R382),ABS(S382),ABS(T382))</f>
        <v>27.818</v>
      </c>
    </row>
    <row r="383" customFormat="false" ht="15" hidden="false" customHeight="false" outlineLevel="0" collapsed="false">
      <c r="A383" s="1" t="n">
        <f aca="false">'[1]Edificio con telai in acciaio 2'!A383</f>
        <v>4</v>
      </c>
      <c r="B383" s="1" t="n">
        <f aca="false">'[1]Edificio con telai in acciaio 2'!B383</f>
        <v>5</v>
      </c>
      <c r="C383" s="1" t="n">
        <f aca="false">'[1]Edificio con telai in acciaio 2'!C383</f>
        <v>5</v>
      </c>
      <c r="D383" s="1" t="str">
        <f aca="false">'[1]Edificio con telai in acciaio 2'!D383</f>
        <v>Minf</v>
      </c>
      <c r="E383" s="1" t="n">
        <f aca="false">'[1]Edificio con telai in acciaio 2'!E383</f>
        <v>-0.568</v>
      </c>
      <c r="F383" s="1" t="n">
        <f aca="false">'[1]Edificio con telai in acciaio 2'!F383</f>
        <v>-0.201</v>
      </c>
      <c r="G383" s="1" t="n">
        <f aca="false">'[1]Edificio con telai in acciaio 2'!G383</f>
        <v>-18.888</v>
      </c>
      <c r="H383" s="1" t="n">
        <f aca="false">'[1]Edificio con telai in acciaio 2'!H383</f>
        <v>1.557</v>
      </c>
      <c r="I383" s="1" t="n">
        <f aca="false">'[1]Edificio con telai in acciaio 2'!I383</f>
        <v>1.547</v>
      </c>
      <c r="J383" s="1" t="n">
        <f aca="false">'[1]Edificio con telai in acciaio 2'!J383</f>
        <v>1.894</v>
      </c>
      <c r="L383" s="2" t="n">
        <f aca="false">SIGN(G383)*(ABS(G383)+ABS(I383))</f>
        <v>-20.435</v>
      </c>
      <c r="M383" s="2" t="n">
        <f aca="false">SIGN(H383)*(ABS(H383)+ABS(J383))</f>
        <v>3.451</v>
      </c>
      <c r="N383" s="2" t="n">
        <f aca="false">SIGN(L383)*(ABS(L383)+0.3*ABS(M383))</f>
        <v>-21.4703</v>
      </c>
      <c r="O383" s="2" t="n">
        <f aca="false">SIGN(M383)*(ABS(M383)+0.3*ABS(L383))</f>
        <v>9.5815</v>
      </c>
      <c r="P383" s="2" t="n">
        <f aca="false">MAX(ABS(N383),ABS(O383))</f>
        <v>21.4703</v>
      </c>
      <c r="Q383" s="2" t="n">
        <f aca="false">F383+N383</f>
        <v>-21.6713</v>
      </c>
      <c r="R383" s="2" t="n">
        <f aca="false">F383-N383</f>
        <v>21.2693</v>
      </c>
      <c r="S383" s="2" t="n">
        <f aca="false">F383+O383</f>
        <v>9.3805</v>
      </c>
      <c r="T383" s="2" t="n">
        <f aca="false">F383-O383</f>
        <v>-9.7825</v>
      </c>
      <c r="U383" s="2" t="n">
        <f aca="false">MAX(ABS(Q383),ABS(R383),ABS(S383),ABS(T383))</f>
        <v>21.6713</v>
      </c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</row>
    <row r="386" customFormat="false" ht="15" hidden="false" customHeight="false" outlineLevel="0" collapsed="false">
      <c r="A386" s="1" t="n">
        <f aca="false">'[1]Edificio con telai in acciaio 2'!A386</f>
        <v>4</v>
      </c>
      <c r="B386" s="1" t="n">
        <f aca="false">'[1]Edificio con telai in acciaio 2'!B386</f>
        <v>5</v>
      </c>
      <c r="C386" s="1" t="n">
        <f aca="false">'[1]Edificio con telai in acciaio 2'!C386</f>
        <v>4</v>
      </c>
      <c r="D386" s="1" t="str">
        <f aca="false">'[1]Edificio con telai in acciaio 2'!D386</f>
        <v>Msup</v>
      </c>
      <c r="E386" s="1" t="n">
        <f aca="false">'[1]Edificio con telai in acciaio 2'!E386</f>
        <v>0.61</v>
      </c>
      <c r="F386" s="1" t="n">
        <f aca="false">'[1]Edificio con telai in acciaio 2'!F386</f>
        <v>0.237</v>
      </c>
      <c r="G386" s="1" t="n">
        <f aca="false">'[1]Edificio con telai in acciaio 2'!G386</f>
        <v>33.061</v>
      </c>
      <c r="H386" s="1" t="n">
        <f aca="false">'[1]Edificio con telai in acciaio 2'!H386</f>
        <v>-1.569</v>
      </c>
      <c r="I386" s="1" t="n">
        <f aca="false">'[1]Edificio con telai in acciaio 2'!I386</f>
        <v>-2.433</v>
      </c>
      <c r="J386" s="1" t="n">
        <f aca="false">'[1]Edificio con telai in acciaio 2'!J386</f>
        <v>-2.978</v>
      </c>
      <c r="L386" s="2" t="n">
        <f aca="false">SIGN(G386)*(ABS(G386)+ABS(I386))</f>
        <v>35.494</v>
      </c>
      <c r="M386" s="2" t="n">
        <f aca="false">SIGN(H386)*(ABS(H386)+ABS(J386))</f>
        <v>-4.547</v>
      </c>
      <c r="N386" s="2" t="n">
        <f aca="false">SIGN(L386)*(ABS(L386)+0.3*ABS(M386))</f>
        <v>36.8581</v>
      </c>
      <c r="O386" s="2" t="n">
        <f aca="false">SIGN(M386)*(ABS(M386)+0.3*ABS(L386))</f>
        <v>-15.1952</v>
      </c>
      <c r="P386" s="2" t="n">
        <f aca="false">MAX(ABS(N386),ABS(O386))</f>
        <v>36.8581</v>
      </c>
      <c r="Q386" s="2" t="n">
        <f aca="false">F386+N386</f>
        <v>37.0951</v>
      </c>
      <c r="R386" s="2" t="n">
        <f aca="false">F386-N386</f>
        <v>-36.6211</v>
      </c>
      <c r="S386" s="2" t="n">
        <f aca="false">F386+O386</f>
        <v>-14.9582</v>
      </c>
      <c r="T386" s="2" t="n">
        <f aca="false">F386-O386</f>
        <v>15.4322</v>
      </c>
      <c r="U386" s="2" t="n">
        <f aca="false">MAX(ABS(Q386),ABS(R386),ABS(S386),ABS(T386))</f>
        <v>37.0951</v>
      </c>
    </row>
    <row r="387" customFormat="false" ht="15" hidden="false" customHeight="false" outlineLevel="0" collapsed="false">
      <c r="A387" s="1" t="n">
        <f aca="false">'[1]Edificio con telai in acciaio 2'!A387</f>
        <v>4</v>
      </c>
      <c r="B387" s="1" t="n">
        <f aca="false">'[1]Edificio con telai in acciaio 2'!B387</f>
        <v>5</v>
      </c>
      <c r="C387" s="1" t="n">
        <f aca="false">'[1]Edificio con telai in acciaio 2'!C387</f>
        <v>4</v>
      </c>
      <c r="D387" s="1" t="str">
        <f aca="false">'[1]Edificio con telai in acciaio 2'!D387</f>
        <v>Minf</v>
      </c>
      <c r="E387" s="1" t="n">
        <f aca="false">'[1]Edificio con telai in acciaio 2'!E387</f>
        <v>-0.609</v>
      </c>
      <c r="F387" s="1" t="n">
        <f aca="false">'[1]Edificio con telai in acciaio 2'!F387</f>
        <v>-0.234</v>
      </c>
      <c r="G387" s="1" t="n">
        <f aca="false">'[1]Edificio con telai in acciaio 2'!G387</f>
        <v>-29.552</v>
      </c>
      <c r="H387" s="1" t="n">
        <f aca="false">'[1]Edificio con telai in acciaio 2'!H387</f>
        <v>1.558</v>
      </c>
      <c r="I387" s="1" t="n">
        <f aca="false">'[1]Edificio con telai in acciaio 2'!I387</f>
        <v>2.214</v>
      </c>
      <c r="J387" s="1" t="n">
        <f aca="false">'[1]Edificio con telai in acciaio 2'!J387</f>
        <v>2.71</v>
      </c>
      <c r="L387" s="2" t="n">
        <f aca="false">SIGN(G387)*(ABS(G387)+ABS(I387))</f>
        <v>-31.766</v>
      </c>
      <c r="M387" s="2" t="n">
        <f aca="false">SIGN(H387)*(ABS(H387)+ABS(J387))</f>
        <v>4.268</v>
      </c>
      <c r="N387" s="2" t="n">
        <f aca="false">SIGN(L387)*(ABS(L387)+0.3*ABS(M387))</f>
        <v>-33.0464</v>
      </c>
      <c r="O387" s="2" t="n">
        <f aca="false">SIGN(M387)*(ABS(M387)+0.3*ABS(L387))</f>
        <v>13.7978</v>
      </c>
      <c r="P387" s="2" t="n">
        <f aca="false">MAX(ABS(N387),ABS(O387))</f>
        <v>33.0464</v>
      </c>
      <c r="Q387" s="2" t="n">
        <f aca="false">F387+N387</f>
        <v>-33.2804</v>
      </c>
      <c r="R387" s="2" t="n">
        <f aca="false">F387-N387</f>
        <v>32.8124</v>
      </c>
      <c r="S387" s="2" t="n">
        <f aca="false">F387+O387</f>
        <v>13.5638</v>
      </c>
      <c r="T387" s="2" t="n">
        <f aca="false">F387-O387</f>
        <v>-14.0318</v>
      </c>
      <c r="U387" s="2" t="n">
        <f aca="false">MAX(ABS(Q387),ABS(R387),ABS(S387),ABS(T387))</f>
        <v>33.2804</v>
      </c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customFormat="false" ht="15" hidden="false" customHeight="false" outlineLevel="0" collapsed="false">
      <c r="A390" s="1" t="n">
        <f aca="false">'[1]Edificio con telai in acciaio 2'!A390</f>
        <v>4</v>
      </c>
      <c r="B390" s="1" t="n">
        <f aca="false">'[1]Edificio con telai in acciaio 2'!B390</f>
        <v>5</v>
      </c>
      <c r="C390" s="1" t="n">
        <f aca="false">'[1]Edificio con telai in acciaio 2'!C390</f>
        <v>3</v>
      </c>
      <c r="D390" s="1" t="str">
        <f aca="false">'[1]Edificio con telai in acciaio 2'!D390</f>
        <v>Msup</v>
      </c>
      <c r="E390" s="1" t="n">
        <f aca="false">'[1]Edificio con telai in acciaio 2'!E390</f>
        <v>0.578</v>
      </c>
      <c r="F390" s="1" t="n">
        <f aca="false">'[1]Edificio con telai in acciaio 2'!F390</f>
        <v>0.225</v>
      </c>
      <c r="G390" s="1" t="n">
        <f aca="false">'[1]Edificio con telai in acciaio 2'!G390</f>
        <v>42.407</v>
      </c>
      <c r="H390" s="1" t="n">
        <f aca="false">'[1]Edificio con telai in acciaio 2'!H390</f>
        <v>-1.657</v>
      </c>
      <c r="I390" s="1" t="n">
        <f aca="false">'[1]Edificio con telai in acciaio 2'!I390</f>
        <v>-3.019</v>
      </c>
      <c r="J390" s="1" t="n">
        <f aca="false">'[1]Edificio con telai in acciaio 2'!J390</f>
        <v>-3.696</v>
      </c>
      <c r="L390" s="2" t="n">
        <f aca="false">SIGN(G390)*(ABS(G390)+ABS(I390))</f>
        <v>45.426</v>
      </c>
      <c r="M390" s="2" t="n">
        <f aca="false">SIGN(H390)*(ABS(H390)+ABS(J390))</f>
        <v>-5.353</v>
      </c>
      <c r="N390" s="2" t="n">
        <f aca="false">SIGN(L390)*(ABS(L390)+0.3*ABS(M390))</f>
        <v>47.0319</v>
      </c>
      <c r="O390" s="2" t="n">
        <f aca="false">SIGN(M390)*(ABS(M390)+0.3*ABS(L390))</f>
        <v>-18.9808</v>
      </c>
      <c r="P390" s="2" t="n">
        <f aca="false">MAX(ABS(N390),ABS(O390))</f>
        <v>47.0319</v>
      </c>
      <c r="Q390" s="2" t="n">
        <f aca="false">F390+N390</f>
        <v>47.2569</v>
      </c>
      <c r="R390" s="2" t="n">
        <f aca="false">F390-N390</f>
        <v>-46.8069</v>
      </c>
      <c r="S390" s="2" t="n">
        <f aca="false">F390+O390</f>
        <v>-18.7558</v>
      </c>
      <c r="T390" s="2" t="n">
        <f aca="false">F390-O390</f>
        <v>19.2058</v>
      </c>
      <c r="U390" s="2" t="n">
        <f aca="false">MAX(ABS(Q390),ABS(R390),ABS(S390),ABS(T390))</f>
        <v>47.2569</v>
      </c>
    </row>
    <row r="391" customFormat="false" ht="15" hidden="false" customHeight="false" outlineLevel="0" collapsed="false">
      <c r="A391" s="1" t="n">
        <f aca="false">'[1]Edificio con telai in acciaio 2'!A391</f>
        <v>4</v>
      </c>
      <c r="B391" s="1" t="n">
        <f aca="false">'[1]Edificio con telai in acciaio 2'!B391</f>
        <v>5</v>
      </c>
      <c r="C391" s="1" t="n">
        <f aca="false">'[1]Edificio con telai in acciaio 2'!C391</f>
        <v>3</v>
      </c>
      <c r="D391" s="1" t="str">
        <f aca="false">'[1]Edificio con telai in acciaio 2'!D391</f>
        <v>Minf</v>
      </c>
      <c r="E391" s="1" t="n">
        <f aca="false">'[1]Edificio con telai in acciaio 2'!E391</f>
        <v>-0.592</v>
      </c>
      <c r="F391" s="1" t="n">
        <f aca="false">'[1]Edificio con telai in acciaio 2'!F391</f>
        <v>-0.229</v>
      </c>
      <c r="G391" s="1" t="n">
        <f aca="false">'[1]Edificio con telai in acciaio 2'!G391</f>
        <v>-40.286</v>
      </c>
      <c r="H391" s="1" t="n">
        <f aca="false">'[1]Edificio con telai in acciaio 2'!H391</f>
        <v>1.703</v>
      </c>
      <c r="I391" s="1" t="n">
        <f aca="false">'[1]Edificio con telai in acciaio 2'!I391</f>
        <v>2.904</v>
      </c>
      <c r="J391" s="1" t="n">
        <f aca="false">'[1]Edificio con telai in acciaio 2'!J391</f>
        <v>3.556</v>
      </c>
      <c r="L391" s="2" t="n">
        <f aca="false">SIGN(G391)*(ABS(G391)+ABS(I391))</f>
        <v>-43.19</v>
      </c>
      <c r="M391" s="2" t="n">
        <f aca="false">SIGN(H391)*(ABS(H391)+ABS(J391))</f>
        <v>5.259</v>
      </c>
      <c r="N391" s="2" t="n">
        <f aca="false">SIGN(L391)*(ABS(L391)+0.3*ABS(M391))</f>
        <v>-44.7677</v>
      </c>
      <c r="O391" s="2" t="n">
        <f aca="false">SIGN(M391)*(ABS(M391)+0.3*ABS(L391))</f>
        <v>18.216</v>
      </c>
      <c r="P391" s="2" t="n">
        <f aca="false">MAX(ABS(N391),ABS(O391))</f>
        <v>44.7677</v>
      </c>
      <c r="Q391" s="2" t="n">
        <f aca="false">F391+N391</f>
        <v>-44.9967</v>
      </c>
      <c r="R391" s="2" t="n">
        <f aca="false">F391-N391</f>
        <v>44.5387</v>
      </c>
      <c r="S391" s="2" t="n">
        <f aca="false">F391+O391</f>
        <v>17.987</v>
      </c>
      <c r="T391" s="2" t="n">
        <f aca="false">F391-O391</f>
        <v>-18.445</v>
      </c>
      <c r="U391" s="2" t="n">
        <f aca="false">MAX(ABS(Q391),ABS(R391),ABS(S391),ABS(T391))</f>
        <v>44.9967</v>
      </c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customFormat="false" ht="15" hidden="false" customHeight="false" outlineLevel="0" collapsed="false">
      <c r="A394" s="1" t="n">
        <f aca="false">'[1]Edificio con telai in acciaio 2'!A394</f>
        <v>4</v>
      </c>
      <c r="B394" s="1" t="n">
        <f aca="false">'[1]Edificio con telai in acciaio 2'!B394</f>
        <v>5</v>
      </c>
      <c r="C394" s="1" t="n">
        <f aca="false">'[1]Edificio con telai in acciaio 2'!C394</f>
        <v>2</v>
      </c>
      <c r="D394" s="1" t="str">
        <f aca="false">'[1]Edificio con telai in acciaio 2'!D394</f>
        <v>Msup</v>
      </c>
      <c r="E394" s="1" t="n">
        <f aca="false">'[1]Edificio con telai in acciaio 2'!E394</f>
        <v>0.524</v>
      </c>
      <c r="F394" s="1" t="n">
        <f aca="false">'[1]Edificio con telai in acciaio 2'!F394</f>
        <v>0.206</v>
      </c>
      <c r="G394" s="1" t="n">
        <f aca="false">'[1]Edificio con telai in acciaio 2'!G394</f>
        <v>43.768</v>
      </c>
      <c r="H394" s="1" t="n">
        <f aca="false">'[1]Edificio con telai in acciaio 2'!H394</f>
        <v>-1.293</v>
      </c>
      <c r="I394" s="1" t="n">
        <f aca="false">'[1]Edificio con telai in acciaio 2'!I394</f>
        <v>-2.993</v>
      </c>
      <c r="J394" s="1" t="n">
        <f aca="false">'[1]Edificio con telai in acciaio 2'!J394</f>
        <v>-3.664</v>
      </c>
      <c r="L394" s="2" t="n">
        <f aca="false">SIGN(G394)*(ABS(G394)+ABS(I394))</f>
        <v>46.761</v>
      </c>
      <c r="M394" s="2" t="n">
        <f aca="false">SIGN(H394)*(ABS(H394)+ABS(J394))</f>
        <v>-4.957</v>
      </c>
      <c r="N394" s="2" t="n">
        <f aca="false">SIGN(L394)*(ABS(L394)+0.3*ABS(M394))</f>
        <v>48.2481</v>
      </c>
      <c r="O394" s="2" t="n">
        <f aca="false">SIGN(M394)*(ABS(M394)+0.3*ABS(L394))</f>
        <v>-18.9853</v>
      </c>
      <c r="P394" s="2" t="n">
        <f aca="false">MAX(ABS(N394),ABS(O394))</f>
        <v>48.2481</v>
      </c>
      <c r="Q394" s="2" t="n">
        <f aca="false">F394+N394</f>
        <v>48.4541</v>
      </c>
      <c r="R394" s="2" t="n">
        <f aca="false">F394-N394</f>
        <v>-48.0421</v>
      </c>
      <c r="S394" s="2" t="n">
        <f aca="false">F394+O394</f>
        <v>-18.7793</v>
      </c>
      <c r="T394" s="2" t="n">
        <f aca="false">F394-O394</f>
        <v>19.1913</v>
      </c>
      <c r="U394" s="2" t="n">
        <f aca="false">MAX(ABS(Q394),ABS(R394),ABS(S394),ABS(T394))</f>
        <v>48.4541</v>
      </c>
    </row>
    <row r="395" customFormat="false" ht="15" hidden="false" customHeight="false" outlineLevel="0" collapsed="false">
      <c r="A395" s="1" t="n">
        <f aca="false">'[1]Edificio con telai in acciaio 2'!A395</f>
        <v>4</v>
      </c>
      <c r="B395" s="1" t="n">
        <f aca="false">'[1]Edificio con telai in acciaio 2'!B395</f>
        <v>5</v>
      </c>
      <c r="C395" s="1" t="n">
        <f aca="false">'[1]Edificio con telai in acciaio 2'!C395</f>
        <v>2</v>
      </c>
      <c r="D395" s="1" t="str">
        <f aca="false">'[1]Edificio con telai in acciaio 2'!D395</f>
        <v>Minf</v>
      </c>
      <c r="E395" s="1" t="n">
        <f aca="false">'[1]Edificio con telai in acciaio 2'!E395</f>
        <v>-0.585</v>
      </c>
      <c r="F395" s="1" t="n">
        <f aca="false">'[1]Edificio con telai in acciaio 2'!F395</f>
        <v>-0.229</v>
      </c>
      <c r="G395" s="1" t="n">
        <f aca="false">'[1]Edificio con telai in acciaio 2'!G395</f>
        <v>-46.479</v>
      </c>
      <c r="H395" s="1" t="n">
        <f aca="false">'[1]Edificio con telai in acciaio 2'!H395</f>
        <v>1.51</v>
      </c>
      <c r="I395" s="1" t="n">
        <f aca="false">'[1]Edificio con telai in acciaio 2'!I395</f>
        <v>3.219</v>
      </c>
      <c r="J395" s="1" t="n">
        <f aca="false">'[1]Edificio con telai in acciaio 2'!J395</f>
        <v>3.941</v>
      </c>
      <c r="L395" s="2" t="n">
        <f aca="false">SIGN(G395)*(ABS(G395)+ABS(I395))</f>
        <v>-49.698</v>
      </c>
      <c r="M395" s="2" t="n">
        <f aca="false">SIGN(H395)*(ABS(H395)+ABS(J395))</f>
        <v>5.451</v>
      </c>
      <c r="N395" s="2" t="n">
        <f aca="false">SIGN(L395)*(ABS(L395)+0.3*ABS(M395))</f>
        <v>-51.3333</v>
      </c>
      <c r="O395" s="2" t="n">
        <f aca="false">SIGN(M395)*(ABS(M395)+0.3*ABS(L395))</f>
        <v>20.3604</v>
      </c>
      <c r="P395" s="2" t="n">
        <f aca="false">MAX(ABS(N395),ABS(O395))</f>
        <v>51.3333</v>
      </c>
      <c r="Q395" s="2" t="n">
        <f aca="false">F395+N395</f>
        <v>-51.5623</v>
      </c>
      <c r="R395" s="2" t="n">
        <f aca="false">F395-N395</f>
        <v>51.1043</v>
      </c>
      <c r="S395" s="2" t="n">
        <f aca="false">F395+O395</f>
        <v>20.1314</v>
      </c>
      <c r="T395" s="2" t="n">
        <f aca="false">F395-O395</f>
        <v>-20.5894</v>
      </c>
      <c r="U395" s="2" t="n">
        <f aca="false">MAX(ABS(Q395),ABS(R395),ABS(S395),ABS(T395))</f>
        <v>51.5623</v>
      </c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5" hidden="false" customHeight="false" outlineLevel="0" collapsed="false">
      <c r="A398" s="1" t="n">
        <f aca="false">'[1]Edificio con telai in acciaio 2'!A398</f>
        <v>4</v>
      </c>
      <c r="B398" s="1" t="n">
        <f aca="false">'[1]Edificio con telai in acciaio 2'!B398</f>
        <v>5</v>
      </c>
      <c r="C398" s="1" t="n">
        <f aca="false">'[1]Edificio con telai in acciaio 2'!C398</f>
        <v>1</v>
      </c>
      <c r="D398" s="1" t="str">
        <f aca="false">'[1]Edificio con telai in acciaio 2'!D398</f>
        <v>Msup</v>
      </c>
      <c r="E398" s="1" t="n">
        <f aca="false">'[1]Edificio con telai in acciaio 2'!E398</f>
        <v>0.206</v>
      </c>
      <c r="F398" s="1" t="n">
        <f aca="false">'[1]Edificio con telai in acciaio 2'!F398</f>
        <v>0.082</v>
      </c>
      <c r="G398" s="1" t="n">
        <f aca="false">'[1]Edificio con telai in acciaio 2'!G398</f>
        <v>24.215</v>
      </c>
      <c r="H398" s="1" t="n">
        <f aca="false">'[1]Edificio con telai in acciaio 2'!H398</f>
        <v>-0.297</v>
      </c>
      <c r="I398" s="1" t="n">
        <f aca="false">'[1]Edificio con telai in acciaio 2'!I398</f>
        <v>-1.532</v>
      </c>
      <c r="J398" s="1" t="n">
        <f aca="false">'[1]Edificio con telai in acciaio 2'!J398</f>
        <v>-1.876</v>
      </c>
      <c r="L398" s="2" t="n">
        <f aca="false">SIGN(G398)*(ABS(G398)+ABS(I398))</f>
        <v>25.747</v>
      </c>
      <c r="M398" s="2" t="n">
        <f aca="false">SIGN(H398)*(ABS(H398)+ABS(J398))</f>
        <v>-2.173</v>
      </c>
      <c r="N398" s="2" t="n">
        <f aca="false">SIGN(L398)*(ABS(L398)+0.3*ABS(M398))</f>
        <v>26.3989</v>
      </c>
      <c r="O398" s="2" t="n">
        <f aca="false">SIGN(M398)*(ABS(M398)+0.3*ABS(L398))</f>
        <v>-9.8971</v>
      </c>
      <c r="P398" s="2" t="n">
        <f aca="false">MAX(ABS(N398),ABS(O398))</f>
        <v>26.3989</v>
      </c>
      <c r="Q398" s="2" t="n">
        <f aca="false">F398+N398</f>
        <v>26.4809</v>
      </c>
      <c r="R398" s="2" t="n">
        <f aca="false">F398-N398</f>
        <v>-26.3169</v>
      </c>
      <c r="S398" s="2" t="n">
        <f aca="false">F398+O398</f>
        <v>-9.8151</v>
      </c>
      <c r="T398" s="2" t="n">
        <f aca="false">F398-O398</f>
        <v>9.9791</v>
      </c>
      <c r="U398" s="2" t="n">
        <f aca="false">MAX(ABS(Q398),ABS(R398),ABS(S398),ABS(T398))</f>
        <v>26.4809</v>
      </c>
    </row>
    <row r="399" customFormat="false" ht="15" hidden="false" customHeight="false" outlineLevel="0" collapsed="false">
      <c r="A399" s="1" t="n">
        <f aca="false">'[1]Edificio con telai in acciaio 2'!A399</f>
        <v>4</v>
      </c>
      <c r="B399" s="1" t="n">
        <f aca="false">'[1]Edificio con telai in acciaio 2'!B399</f>
        <v>5</v>
      </c>
      <c r="C399" s="1" t="n">
        <f aca="false">'[1]Edificio con telai in acciaio 2'!C399</f>
        <v>1</v>
      </c>
      <c r="D399" s="1" t="str">
        <f aca="false">'[1]Edificio con telai in acciaio 2'!D399</f>
        <v>Minf</v>
      </c>
      <c r="E399" s="1" t="n">
        <f aca="false">'[1]Edificio con telai in acciaio 2'!E399</f>
        <v>-0.349</v>
      </c>
      <c r="F399" s="1" t="n">
        <f aca="false">'[1]Edificio con telai in acciaio 2'!F399</f>
        <v>-0.138</v>
      </c>
      <c r="G399" s="1" t="n">
        <f aca="false">'[1]Edificio con telai in acciaio 2'!G399</f>
        <v>-36.854</v>
      </c>
      <c r="H399" s="1" t="n">
        <f aca="false">'[1]Edificio con telai in acciaio 2'!H399</f>
        <v>0.626</v>
      </c>
      <c r="I399" s="1" t="n">
        <f aca="false">'[1]Edificio con telai in acciaio 2'!I399</f>
        <v>2.384</v>
      </c>
      <c r="J399" s="1" t="n">
        <f aca="false">'[1]Edificio con telai in acciaio 2'!J399</f>
        <v>2.918</v>
      </c>
      <c r="L399" s="2" t="n">
        <f aca="false">SIGN(G399)*(ABS(G399)+ABS(I399))</f>
        <v>-39.238</v>
      </c>
      <c r="M399" s="2" t="n">
        <f aca="false">SIGN(H399)*(ABS(H399)+ABS(J399))</f>
        <v>3.544</v>
      </c>
      <c r="N399" s="2" t="n">
        <f aca="false">SIGN(L399)*(ABS(L399)+0.3*ABS(M399))</f>
        <v>-40.3012</v>
      </c>
      <c r="O399" s="2" t="n">
        <f aca="false">SIGN(M399)*(ABS(M399)+0.3*ABS(L399))</f>
        <v>15.3154</v>
      </c>
      <c r="P399" s="2" t="n">
        <f aca="false">MAX(ABS(N399),ABS(O399))</f>
        <v>40.3012</v>
      </c>
      <c r="Q399" s="2" t="n">
        <f aca="false">F399+N399</f>
        <v>-40.4392</v>
      </c>
      <c r="R399" s="2" t="n">
        <f aca="false">F399-N399</f>
        <v>40.1632</v>
      </c>
      <c r="S399" s="2" t="n">
        <f aca="false">F399+O399</f>
        <v>15.1774</v>
      </c>
      <c r="T399" s="2" t="n">
        <f aca="false">F399-O399</f>
        <v>-15.4534</v>
      </c>
      <c r="U399" s="2" t="n">
        <f aca="false">MAX(ABS(Q399),ABS(R399),ABS(S399),ABS(T399))</f>
        <v>40.4392</v>
      </c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</row>
    <row r="402" customFormat="false" ht="15" hidden="false" customHeight="false" outlineLevel="0" collapsed="false">
      <c r="A402" s="1" t="n">
        <f aca="false">'[1]Edificio con telai in acciaio 2'!A402</f>
        <v>4</v>
      </c>
      <c r="B402" s="1" t="n">
        <f aca="false">'[1]Edificio con telai in acciaio 2'!B402</f>
        <v>6</v>
      </c>
      <c r="C402" s="1" t="n">
        <f aca="false">'[1]Edificio con telai in acciaio 2'!C402</f>
        <v>5</v>
      </c>
      <c r="D402" s="1" t="str">
        <f aca="false">'[1]Edificio con telai in acciaio 2'!D402</f>
        <v>Msup</v>
      </c>
      <c r="E402" s="1" t="n">
        <f aca="false">'[1]Edificio con telai in acciaio 2'!E402</f>
        <v>18.311</v>
      </c>
      <c r="F402" s="1" t="n">
        <f aca="false">'[1]Edificio con telai in acciaio 2'!F402</f>
        <v>10.315</v>
      </c>
      <c r="G402" s="1" t="n">
        <f aca="false">'[1]Edificio con telai in acciaio 2'!G402</f>
        <v>14.637</v>
      </c>
      <c r="H402" s="1" t="n">
        <f aca="false">'[1]Edificio con telai in acciaio 2'!H402</f>
        <v>-1.114</v>
      </c>
      <c r="I402" s="1" t="n">
        <f aca="false">'[1]Edificio con telai in acciaio 2'!I402</f>
        <v>-1.177</v>
      </c>
      <c r="J402" s="1" t="n">
        <f aca="false">'[1]Edificio con telai in acciaio 2'!J402</f>
        <v>-1.441</v>
      </c>
      <c r="L402" s="2" t="n">
        <f aca="false">SIGN(G402)*(ABS(G402)+ABS(I402))</f>
        <v>15.814</v>
      </c>
      <c r="M402" s="2" t="n">
        <f aca="false">SIGN(H402)*(ABS(H402)+ABS(J402))</f>
        <v>-2.555</v>
      </c>
      <c r="N402" s="2" t="n">
        <f aca="false">SIGN(L402)*(ABS(L402)+0.3*ABS(M402))</f>
        <v>16.5805</v>
      </c>
      <c r="O402" s="2" t="n">
        <f aca="false">SIGN(M402)*(ABS(M402)+0.3*ABS(L402))</f>
        <v>-7.2992</v>
      </c>
      <c r="P402" s="2" t="n">
        <f aca="false">MAX(ABS(N402),ABS(O402))</f>
        <v>16.5805</v>
      </c>
      <c r="Q402" s="2" t="n">
        <f aca="false">F402+N402</f>
        <v>26.8955</v>
      </c>
      <c r="R402" s="2" t="n">
        <f aca="false">F402-N402</f>
        <v>-6.2655</v>
      </c>
      <c r="S402" s="2" t="n">
        <f aca="false">F402+O402</f>
        <v>3.0158</v>
      </c>
      <c r="T402" s="2" t="n">
        <f aca="false">F402-O402</f>
        <v>17.6142</v>
      </c>
      <c r="U402" s="2" t="n">
        <f aca="false">MAX(ABS(Q402),ABS(R402),ABS(S402),ABS(T402))</f>
        <v>26.8955</v>
      </c>
    </row>
    <row r="403" customFormat="false" ht="15" hidden="false" customHeight="false" outlineLevel="0" collapsed="false">
      <c r="A403" s="1" t="n">
        <f aca="false">'[1]Edificio con telai in acciaio 2'!A403</f>
        <v>4</v>
      </c>
      <c r="B403" s="1" t="n">
        <f aca="false">'[1]Edificio con telai in acciaio 2'!B403</f>
        <v>6</v>
      </c>
      <c r="C403" s="1" t="n">
        <f aca="false">'[1]Edificio con telai in acciaio 2'!C403</f>
        <v>5</v>
      </c>
      <c r="D403" s="1" t="str">
        <f aca="false">'[1]Edificio con telai in acciaio 2'!D403</f>
        <v>Minf</v>
      </c>
      <c r="E403" s="1" t="n">
        <f aca="false">'[1]Edificio con telai in acciaio 2'!E403</f>
        <v>-15.375</v>
      </c>
      <c r="F403" s="1" t="n">
        <f aca="false">'[1]Edificio con telai in acciaio 2'!F403</f>
        <v>-8.269</v>
      </c>
      <c r="G403" s="1" t="n">
        <f aca="false">'[1]Edificio con telai in acciaio 2'!G403</f>
        <v>-8.559</v>
      </c>
      <c r="H403" s="1" t="n">
        <f aca="false">'[1]Edificio con telai in acciaio 2'!H403</f>
        <v>0.863</v>
      </c>
      <c r="I403" s="1" t="n">
        <f aca="false">'[1]Edificio con telai in acciaio 2'!I403</f>
        <v>0.738</v>
      </c>
      <c r="J403" s="1" t="n">
        <f aca="false">'[1]Edificio con telai in acciaio 2'!J403</f>
        <v>0.904</v>
      </c>
      <c r="L403" s="2" t="n">
        <f aca="false">SIGN(G403)*(ABS(G403)+ABS(I403))</f>
        <v>-9.297</v>
      </c>
      <c r="M403" s="2" t="n">
        <f aca="false">SIGN(H403)*(ABS(H403)+ABS(J403))</f>
        <v>1.767</v>
      </c>
      <c r="N403" s="2" t="n">
        <f aca="false">SIGN(L403)*(ABS(L403)+0.3*ABS(M403))</f>
        <v>-9.8271</v>
      </c>
      <c r="O403" s="2" t="n">
        <f aca="false">SIGN(M403)*(ABS(M403)+0.3*ABS(L403))</f>
        <v>4.5561</v>
      </c>
      <c r="P403" s="2" t="n">
        <f aca="false">MAX(ABS(N403),ABS(O403))</f>
        <v>9.8271</v>
      </c>
      <c r="Q403" s="2" t="n">
        <f aca="false">F403+N403</f>
        <v>-18.0961</v>
      </c>
      <c r="R403" s="2" t="n">
        <f aca="false">F403-N403</f>
        <v>1.5581</v>
      </c>
      <c r="S403" s="2" t="n">
        <f aca="false">F403+O403</f>
        <v>-3.7129</v>
      </c>
      <c r="T403" s="2" t="n">
        <f aca="false">F403-O403</f>
        <v>-12.8251</v>
      </c>
      <c r="U403" s="2" t="n">
        <f aca="false">MAX(ABS(Q403),ABS(R403),ABS(S403),ABS(T403))</f>
        <v>18.0961</v>
      </c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</row>
    <row r="406" customFormat="false" ht="15" hidden="false" customHeight="false" outlineLevel="0" collapsed="false">
      <c r="A406" s="1" t="n">
        <f aca="false">'[1]Edificio con telai in acciaio 2'!A406</f>
        <v>4</v>
      </c>
      <c r="B406" s="1" t="n">
        <f aca="false">'[1]Edificio con telai in acciaio 2'!B406</f>
        <v>6</v>
      </c>
      <c r="C406" s="1" t="n">
        <f aca="false">'[1]Edificio con telai in acciaio 2'!C406</f>
        <v>4</v>
      </c>
      <c r="D406" s="1" t="str">
        <f aca="false">'[1]Edificio con telai in acciaio 2'!D406</f>
        <v>Msup</v>
      </c>
      <c r="E406" s="1" t="n">
        <f aca="false">'[1]Edificio con telai in acciaio 2'!E406</f>
        <v>13.093</v>
      </c>
      <c r="F406" s="1" t="n">
        <f aca="false">'[1]Edificio con telai in acciaio 2'!F406</f>
        <v>6.658</v>
      </c>
      <c r="G406" s="1" t="n">
        <f aca="false">'[1]Edificio con telai in acciaio 2'!G406</f>
        <v>20.369</v>
      </c>
      <c r="H406" s="1" t="n">
        <f aca="false">'[1]Edificio con telai in acciaio 2'!H406</f>
        <v>-0.882</v>
      </c>
      <c r="I406" s="1" t="n">
        <f aca="false">'[1]Edificio con telai in acciaio 2'!I406</f>
        <v>-1.479</v>
      </c>
      <c r="J406" s="1" t="n">
        <f aca="false">'[1]Edificio con telai in acciaio 2'!J406</f>
        <v>-1.81</v>
      </c>
      <c r="L406" s="2" t="n">
        <f aca="false">SIGN(G406)*(ABS(G406)+ABS(I406))</f>
        <v>21.848</v>
      </c>
      <c r="M406" s="2" t="n">
        <f aca="false">SIGN(H406)*(ABS(H406)+ABS(J406))</f>
        <v>-2.692</v>
      </c>
      <c r="N406" s="2" t="n">
        <f aca="false">SIGN(L406)*(ABS(L406)+0.3*ABS(M406))</f>
        <v>22.6556</v>
      </c>
      <c r="O406" s="2" t="n">
        <f aca="false">SIGN(M406)*(ABS(M406)+0.3*ABS(L406))</f>
        <v>-9.2464</v>
      </c>
      <c r="P406" s="2" t="n">
        <f aca="false">MAX(ABS(N406),ABS(O406))</f>
        <v>22.6556</v>
      </c>
      <c r="Q406" s="2" t="n">
        <f aca="false">F406+N406</f>
        <v>29.3136</v>
      </c>
      <c r="R406" s="2" t="n">
        <f aca="false">F406-N406</f>
        <v>-15.9976</v>
      </c>
      <c r="S406" s="2" t="n">
        <f aca="false">F406+O406</f>
        <v>-2.5884</v>
      </c>
      <c r="T406" s="2" t="n">
        <f aca="false">F406-O406</f>
        <v>15.9044</v>
      </c>
      <c r="U406" s="2" t="n">
        <f aca="false">MAX(ABS(Q406),ABS(R406),ABS(S406),ABS(T406))</f>
        <v>29.3136</v>
      </c>
    </row>
    <row r="407" customFormat="false" ht="15" hidden="false" customHeight="false" outlineLevel="0" collapsed="false">
      <c r="A407" s="1" t="n">
        <f aca="false">'[1]Edificio con telai in acciaio 2'!A407</f>
        <v>4</v>
      </c>
      <c r="B407" s="1" t="n">
        <f aca="false">'[1]Edificio con telai in acciaio 2'!B407</f>
        <v>6</v>
      </c>
      <c r="C407" s="1" t="n">
        <f aca="false">'[1]Edificio con telai in acciaio 2'!C407</f>
        <v>4</v>
      </c>
      <c r="D407" s="1" t="str">
        <f aca="false">'[1]Edificio con telai in acciaio 2'!D407</f>
        <v>Minf</v>
      </c>
      <c r="E407" s="1" t="n">
        <f aca="false">'[1]Edificio con telai in acciaio 2'!E407</f>
        <v>-13.599</v>
      </c>
      <c r="F407" s="1" t="n">
        <f aca="false">'[1]Edificio con telai in acciaio 2'!F407</f>
        <v>-7.014</v>
      </c>
      <c r="G407" s="1" t="n">
        <f aca="false">'[1]Edificio con telai in acciaio 2'!G407</f>
        <v>-15.106</v>
      </c>
      <c r="H407" s="1" t="n">
        <f aca="false">'[1]Edificio con telai in acciaio 2'!H407</f>
        <v>0.855</v>
      </c>
      <c r="I407" s="1" t="n">
        <f aca="false">'[1]Edificio con telai in acciaio 2'!I407</f>
        <v>1.148</v>
      </c>
      <c r="J407" s="1" t="n">
        <f aca="false">'[1]Edificio con telai in acciaio 2'!J407</f>
        <v>1.406</v>
      </c>
      <c r="L407" s="2" t="n">
        <f aca="false">SIGN(G407)*(ABS(G407)+ABS(I407))</f>
        <v>-16.254</v>
      </c>
      <c r="M407" s="2" t="n">
        <f aca="false">SIGN(H407)*(ABS(H407)+ABS(J407))</f>
        <v>2.261</v>
      </c>
      <c r="N407" s="2" t="n">
        <f aca="false">SIGN(L407)*(ABS(L407)+0.3*ABS(M407))</f>
        <v>-16.9323</v>
      </c>
      <c r="O407" s="2" t="n">
        <f aca="false">SIGN(M407)*(ABS(M407)+0.3*ABS(L407))</f>
        <v>7.1372</v>
      </c>
      <c r="P407" s="2" t="n">
        <f aca="false">MAX(ABS(N407),ABS(O407))</f>
        <v>16.9323</v>
      </c>
      <c r="Q407" s="2" t="n">
        <f aca="false">F407+N407</f>
        <v>-23.9463</v>
      </c>
      <c r="R407" s="2" t="n">
        <f aca="false">F407-N407</f>
        <v>9.9183</v>
      </c>
      <c r="S407" s="2" t="n">
        <f aca="false">F407+O407</f>
        <v>0.1232</v>
      </c>
      <c r="T407" s="2" t="n">
        <f aca="false">F407-O407</f>
        <v>-14.1512</v>
      </c>
      <c r="U407" s="2" t="n">
        <f aca="false">MAX(ABS(Q407),ABS(R407),ABS(S407),ABS(T407))</f>
        <v>23.9463</v>
      </c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</row>
    <row r="410" customFormat="false" ht="15" hidden="false" customHeight="false" outlineLevel="0" collapsed="false">
      <c r="A410" s="1" t="n">
        <f aca="false">'[1]Edificio con telai in acciaio 2'!A410</f>
        <v>4</v>
      </c>
      <c r="B410" s="1" t="n">
        <f aca="false">'[1]Edificio con telai in acciaio 2'!B410</f>
        <v>6</v>
      </c>
      <c r="C410" s="1" t="n">
        <f aca="false">'[1]Edificio con telai in acciaio 2'!C410</f>
        <v>3</v>
      </c>
      <c r="D410" s="1" t="str">
        <f aca="false">'[1]Edificio con telai in acciaio 2'!D410</f>
        <v>Msup</v>
      </c>
      <c r="E410" s="1" t="n">
        <f aca="false">'[1]Edificio con telai in acciaio 2'!E410</f>
        <v>13.754</v>
      </c>
      <c r="F410" s="1" t="n">
        <f aca="false">'[1]Edificio con telai in acciaio 2'!F410</f>
        <v>7.177</v>
      </c>
      <c r="G410" s="1" t="n">
        <f aca="false">'[1]Edificio con telai in acciaio 2'!G410</f>
        <v>25.246</v>
      </c>
      <c r="H410" s="1" t="n">
        <f aca="false">'[1]Edificio con telai in acciaio 2'!H410</f>
        <v>-0.946</v>
      </c>
      <c r="I410" s="1" t="n">
        <f aca="false">'[1]Edificio con telai in acciaio 2'!I410</f>
        <v>-1.786</v>
      </c>
      <c r="J410" s="1" t="n">
        <f aca="false">'[1]Edificio con telai in acciaio 2'!J410</f>
        <v>-2.187</v>
      </c>
      <c r="L410" s="2" t="n">
        <f aca="false">SIGN(G410)*(ABS(G410)+ABS(I410))</f>
        <v>27.032</v>
      </c>
      <c r="M410" s="2" t="n">
        <f aca="false">SIGN(H410)*(ABS(H410)+ABS(J410))</f>
        <v>-3.133</v>
      </c>
      <c r="N410" s="2" t="n">
        <f aca="false">SIGN(L410)*(ABS(L410)+0.3*ABS(M410))</f>
        <v>27.9719</v>
      </c>
      <c r="O410" s="2" t="n">
        <f aca="false">SIGN(M410)*(ABS(M410)+0.3*ABS(L410))</f>
        <v>-11.2426</v>
      </c>
      <c r="P410" s="2" t="n">
        <f aca="false">MAX(ABS(N410),ABS(O410))</f>
        <v>27.9719</v>
      </c>
      <c r="Q410" s="2" t="n">
        <f aca="false">F410+N410</f>
        <v>35.1489</v>
      </c>
      <c r="R410" s="2" t="n">
        <f aca="false">F410-N410</f>
        <v>-20.7949</v>
      </c>
      <c r="S410" s="2" t="n">
        <f aca="false">F410+O410</f>
        <v>-4.0656</v>
      </c>
      <c r="T410" s="2" t="n">
        <f aca="false">F410-O410</f>
        <v>18.4196</v>
      </c>
      <c r="U410" s="2" t="n">
        <f aca="false">MAX(ABS(Q410),ABS(R410),ABS(S410),ABS(T410))</f>
        <v>35.1489</v>
      </c>
    </row>
    <row r="411" customFormat="false" ht="15" hidden="false" customHeight="false" outlineLevel="0" collapsed="false">
      <c r="A411" s="1" t="n">
        <f aca="false">'[1]Edificio con telai in acciaio 2'!A411</f>
        <v>4</v>
      </c>
      <c r="B411" s="1" t="n">
        <f aca="false">'[1]Edificio con telai in acciaio 2'!B411</f>
        <v>6</v>
      </c>
      <c r="C411" s="1" t="n">
        <f aca="false">'[1]Edificio con telai in acciaio 2'!C411</f>
        <v>3</v>
      </c>
      <c r="D411" s="1" t="str">
        <f aca="false">'[1]Edificio con telai in acciaio 2'!D411</f>
        <v>Minf</v>
      </c>
      <c r="E411" s="1" t="n">
        <f aca="false">'[1]Edificio con telai in acciaio 2'!E411</f>
        <v>-13.448</v>
      </c>
      <c r="F411" s="1" t="n">
        <f aca="false">'[1]Edificio con telai in acciaio 2'!F411</f>
        <v>-6.995</v>
      </c>
      <c r="G411" s="1" t="n">
        <f aca="false">'[1]Edificio con telai in acciaio 2'!G411</f>
        <v>-22.162</v>
      </c>
      <c r="H411" s="1" t="n">
        <f aca="false">'[1]Edificio con telai in acciaio 2'!H411</f>
        <v>0.998</v>
      </c>
      <c r="I411" s="1" t="n">
        <f aca="false">'[1]Edificio con telai in acciaio 2'!I411</f>
        <v>1.616</v>
      </c>
      <c r="J411" s="1" t="n">
        <f aca="false">'[1]Edificio con telai in acciaio 2'!J411</f>
        <v>1.978</v>
      </c>
      <c r="L411" s="2" t="n">
        <f aca="false">SIGN(G411)*(ABS(G411)+ABS(I411))</f>
        <v>-23.778</v>
      </c>
      <c r="M411" s="2" t="n">
        <f aca="false">SIGN(H411)*(ABS(H411)+ABS(J411))</f>
        <v>2.976</v>
      </c>
      <c r="N411" s="2" t="n">
        <f aca="false">SIGN(L411)*(ABS(L411)+0.3*ABS(M411))</f>
        <v>-24.6708</v>
      </c>
      <c r="O411" s="2" t="n">
        <f aca="false">SIGN(M411)*(ABS(M411)+0.3*ABS(L411))</f>
        <v>10.1094</v>
      </c>
      <c r="P411" s="2" t="n">
        <f aca="false">MAX(ABS(N411),ABS(O411))</f>
        <v>24.6708</v>
      </c>
      <c r="Q411" s="2" t="n">
        <f aca="false">F411+N411</f>
        <v>-31.6658</v>
      </c>
      <c r="R411" s="2" t="n">
        <f aca="false">F411-N411</f>
        <v>17.6758</v>
      </c>
      <c r="S411" s="2" t="n">
        <f aca="false">F411+O411</f>
        <v>3.1144</v>
      </c>
      <c r="T411" s="2" t="n">
        <f aca="false">F411-O411</f>
        <v>-17.1044</v>
      </c>
      <c r="U411" s="2" t="n">
        <f aca="false">MAX(ABS(Q411),ABS(R411),ABS(S411),ABS(T411))</f>
        <v>31.6658</v>
      </c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</row>
    <row r="414" customFormat="false" ht="15" hidden="false" customHeight="false" outlineLevel="0" collapsed="false">
      <c r="A414" s="1" t="n">
        <f aca="false">'[1]Edificio con telai in acciaio 2'!A414</f>
        <v>4</v>
      </c>
      <c r="B414" s="1" t="n">
        <f aca="false">'[1]Edificio con telai in acciaio 2'!B414</f>
        <v>6</v>
      </c>
      <c r="C414" s="1" t="n">
        <f aca="false">'[1]Edificio con telai in acciaio 2'!C414</f>
        <v>2</v>
      </c>
      <c r="D414" s="1" t="str">
        <f aca="false">'[1]Edificio con telai in acciaio 2'!D414</f>
        <v>Msup</v>
      </c>
      <c r="E414" s="1" t="n">
        <f aca="false">'[1]Edificio con telai in acciaio 2'!E414</f>
        <v>13.939</v>
      </c>
      <c r="F414" s="1" t="n">
        <f aca="false">'[1]Edificio con telai in acciaio 2'!F414</f>
        <v>7.244</v>
      </c>
      <c r="G414" s="1" t="n">
        <f aca="false">'[1]Edificio con telai in acciaio 2'!G414</f>
        <v>25.017</v>
      </c>
      <c r="H414" s="1" t="n">
        <f aca="false">'[1]Edificio con telai in acciaio 2'!H414</f>
        <v>-0.688</v>
      </c>
      <c r="I414" s="1" t="n">
        <f aca="false">'[1]Edificio con telai in acciaio 2'!I414</f>
        <v>-1.696</v>
      </c>
      <c r="J414" s="1" t="n">
        <f aca="false">'[1]Edificio con telai in acciaio 2'!J414</f>
        <v>-2.076</v>
      </c>
      <c r="L414" s="2" t="n">
        <f aca="false">SIGN(G414)*(ABS(G414)+ABS(I414))</f>
        <v>26.713</v>
      </c>
      <c r="M414" s="2" t="n">
        <f aca="false">SIGN(H414)*(ABS(H414)+ABS(J414))</f>
        <v>-2.764</v>
      </c>
      <c r="N414" s="2" t="n">
        <f aca="false">SIGN(L414)*(ABS(L414)+0.3*ABS(M414))</f>
        <v>27.5422</v>
      </c>
      <c r="O414" s="2" t="n">
        <f aca="false">SIGN(M414)*(ABS(M414)+0.3*ABS(L414))</f>
        <v>-10.7779</v>
      </c>
      <c r="P414" s="2" t="n">
        <f aca="false">MAX(ABS(N414),ABS(O414))</f>
        <v>27.5422</v>
      </c>
      <c r="Q414" s="2" t="n">
        <f aca="false">F414+N414</f>
        <v>34.7862</v>
      </c>
      <c r="R414" s="2" t="n">
        <f aca="false">F414-N414</f>
        <v>-20.2982</v>
      </c>
      <c r="S414" s="2" t="n">
        <f aca="false">F414+O414</f>
        <v>-3.5339</v>
      </c>
      <c r="T414" s="2" t="n">
        <f aca="false">F414-O414</f>
        <v>18.0219</v>
      </c>
      <c r="U414" s="2" t="n">
        <f aca="false">MAX(ABS(Q414),ABS(R414),ABS(S414),ABS(T414))</f>
        <v>34.7862</v>
      </c>
    </row>
    <row r="415" customFormat="false" ht="15" hidden="false" customHeight="false" outlineLevel="0" collapsed="false">
      <c r="A415" s="1" t="n">
        <f aca="false">'[1]Edificio con telai in acciaio 2'!A415</f>
        <v>4</v>
      </c>
      <c r="B415" s="1" t="n">
        <f aca="false">'[1]Edificio con telai in acciaio 2'!B415</f>
        <v>6</v>
      </c>
      <c r="C415" s="1" t="n">
        <f aca="false">'[1]Edificio con telai in acciaio 2'!C415</f>
        <v>2</v>
      </c>
      <c r="D415" s="1" t="str">
        <f aca="false">'[1]Edificio con telai in acciaio 2'!D415</f>
        <v>Minf</v>
      </c>
      <c r="E415" s="1" t="n">
        <f aca="false">'[1]Edificio con telai in acciaio 2'!E415</f>
        <v>-14.881</v>
      </c>
      <c r="F415" s="1" t="n">
        <f aca="false">'[1]Edificio con telai in acciaio 2'!F415</f>
        <v>-7.726</v>
      </c>
      <c r="G415" s="1" t="n">
        <f aca="false">'[1]Edificio con telai in acciaio 2'!G415</f>
        <v>-28.064</v>
      </c>
      <c r="H415" s="1" t="n">
        <f aca="false">'[1]Edificio con telai in acciaio 2'!H415</f>
        <v>0.999</v>
      </c>
      <c r="I415" s="1" t="n">
        <f aca="false">'[1]Edificio con telai in acciaio 2'!I415</f>
        <v>1.969</v>
      </c>
      <c r="J415" s="1" t="n">
        <f aca="false">'[1]Edificio con telai in acciaio 2'!J415</f>
        <v>2.411</v>
      </c>
      <c r="L415" s="2" t="n">
        <f aca="false">SIGN(G415)*(ABS(G415)+ABS(I415))</f>
        <v>-30.033</v>
      </c>
      <c r="M415" s="2" t="n">
        <f aca="false">SIGN(H415)*(ABS(H415)+ABS(J415))</f>
        <v>3.41</v>
      </c>
      <c r="N415" s="2" t="n">
        <f aca="false">SIGN(L415)*(ABS(L415)+0.3*ABS(M415))</f>
        <v>-31.056</v>
      </c>
      <c r="O415" s="2" t="n">
        <f aca="false">SIGN(M415)*(ABS(M415)+0.3*ABS(L415))</f>
        <v>12.4199</v>
      </c>
      <c r="P415" s="2" t="n">
        <f aca="false">MAX(ABS(N415),ABS(O415))</f>
        <v>31.056</v>
      </c>
      <c r="Q415" s="2" t="n">
        <f aca="false">F415+N415</f>
        <v>-38.782</v>
      </c>
      <c r="R415" s="2" t="n">
        <f aca="false">F415-N415</f>
        <v>23.33</v>
      </c>
      <c r="S415" s="2" t="n">
        <f aca="false">F415+O415</f>
        <v>4.6939</v>
      </c>
      <c r="T415" s="2" t="n">
        <f aca="false">F415-O415</f>
        <v>-20.1459</v>
      </c>
      <c r="U415" s="2" t="n">
        <f aca="false">MAX(ABS(Q415),ABS(R415),ABS(S415),ABS(T415))</f>
        <v>38.782</v>
      </c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</row>
    <row r="418" customFormat="false" ht="15" hidden="false" customHeight="false" outlineLevel="0" collapsed="false">
      <c r="A418" s="1" t="n">
        <f aca="false">'[1]Edificio con telai in acciaio 2'!A418</f>
        <v>4</v>
      </c>
      <c r="B418" s="1" t="n">
        <f aca="false">'[1]Edificio con telai in acciaio 2'!B418</f>
        <v>6</v>
      </c>
      <c r="C418" s="1" t="n">
        <f aca="false">'[1]Edificio con telai in acciaio 2'!C418</f>
        <v>1</v>
      </c>
      <c r="D418" s="1" t="str">
        <f aca="false">'[1]Edificio con telai in acciaio 2'!D418</f>
        <v>Msup</v>
      </c>
      <c r="E418" s="1" t="n">
        <f aca="false">'[1]Edificio con telai in acciaio 2'!E418</f>
        <v>10.324</v>
      </c>
      <c r="F418" s="1" t="n">
        <f aca="false">'[1]Edificio con telai in acciaio 2'!F418</f>
        <v>5.386</v>
      </c>
      <c r="G418" s="1" t="n">
        <f aca="false">'[1]Edificio con telai in acciaio 2'!G418</f>
        <v>12.163</v>
      </c>
      <c r="H418" s="1" t="n">
        <f aca="false">'[1]Edificio con telai in acciaio 2'!H418</f>
        <v>-0.018</v>
      </c>
      <c r="I418" s="1" t="n">
        <f aca="false">'[1]Edificio con telai in acciaio 2'!I418</f>
        <v>-0.731</v>
      </c>
      <c r="J418" s="1" t="n">
        <f aca="false">'[1]Edificio con telai in acciaio 2'!J418</f>
        <v>-0.895</v>
      </c>
      <c r="L418" s="2" t="n">
        <f aca="false">SIGN(G418)*(ABS(G418)+ABS(I418))</f>
        <v>12.894</v>
      </c>
      <c r="M418" s="2" t="n">
        <f aca="false">SIGN(H418)*(ABS(H418)+ABS(J418))</f>
        <v>-0.913</v>
      </c>
      <c r="N418" s="2" t="n">
        <f aca="false">SIGN(L418)*(ABS(L418)+0.3*ABS(M418))</f>
        <v>13.1679</v>
      </c>
      <c r="O418" s="2" t="n">
        <f aca="false">SIGN(M418)*(ABS(M418)+0.3*ABS(L418))</f>
        <v>-4.7812</v>
      </c>
      <c r="P418" s="2" t="n">
        <f aca="false">MAX(ABS(N418),ABS(O418))</f>
        <v>13.1679</v>
      </c>
      <c r="Q418" s="2" t="n">
        <f aca="false">F418+N418</f>
        <v>18.5539</v>
      </c>
      <c r="R418" s="2" t="n">
        <f aca="false">F418-N418</f>
        <v>-7.7819</v>
      </c>
      <c r="S418" s="2" t="n">
        <f aca="false">F418+O418</f>
        <v>0.6048</v>
      </c>
      <c r="T418" s="2" t="n">
        <f aca="false">F418-O418</f>
        <v>10.1672</v>
      </c>
      <c r="U418" s="2" t="n">
        <f aca="false">MAX(ABS(Q418),ABS(R418),ABS(S418),ABS(T418))</f>
        <v>18.5539</v>
      </c>
    </row>
    <row r="419" customFormat="false" ht="15" hidden="false" customHeight="false" outlineLevel="0" collapsed="false">
      <c r="A419" s="1" t="n">
        <f aca="false">'[1]Edificio con telai in acciaio 2'!A419</f>
        <v>4</v>
      </c>
      <c r="B419" s="1" t="n">
        <f aca="false">'[1]Edificio con telai in acciaio 2'!B419</f>
        <v>6</v>
      </c>
      <c r="C419" s="1" t="n">
        <f aca="false">'[1]Edificio con telai in acciaio 2'!C419</f>
        <v>1</v>
      </c>
      <c r="D419" s="1" t="str">
        <f aca="false">'[1]Edificio con telai in acciaio 2'!D419</f>
        <v>Minf</v>
      </c>
      <c r="E419" s="1" t="n">
        <f aca="false">'[1]Edificio con telai in acciaio 2'!E419</f>
        <v>-5.407</v>
      </c>
      <c r="F419" s="1" t="n">
        <f aca="false">'[1]Edificio con telai in acciaio 2'!F419</f>
        <v>-2.791</v>
      </c>
      <c r="G419" s="1" t="n">
        <f aca="false">'[1]Edificio con telai in acciaio 2'!G419</f>
        <v>-30.828</v>
      </c>
      <c r="H419" s="1" t="n">
        <f aca="false">'[1]Edificio con telai in acciaio 2'!H419</f>
        <v>0.487</v>
      </c>
      <c r="I419" s="1" t="n">
        <f aca="false">'[1]Edificio con telai in acciaio 2'!I419</f>
        <v>1.983</v>
      </c>
      <c r="J419" s="1" t="n">
        <f aca="false">'[1]Edificio con telai in acciaio 2'!J419</f>
        <v>2.428</v>
      </c>
      <c r="L419" s="2" t="n">
        <f aca="false">SIGN(G419)*(ABS(G419)+ABS(I419))</f>
        <v>-32.811</v>
      </c>
      <c r="M419" s="2" t="n">
        <f aca="false">SIGN(H419)*(ABS(H419)+ABS(J419))</f>
        <v>2.915</v>
      </c>
      <c r="N419" s="2" t="n">
        <f aca="false">SIGN(L419)*(ABS(L419)+0.3*ABS(M419))</f>
        <v>-33.6855</v>
      </c>
      <c r="O419" s="2" t="n">
        <f aca="false">SIGN(M419)*(ABS(M419)+0.3*ABS(L419))</f>
        <v>12.7583</v>
      </c>
      <c r="P419" s="2" t="n">
        <f aca="false">MAX(ABS(N419),ABS(O419))</f>
        <v>33.6855</v>
      </c>
      <c r="Q419" s="2" t="n">
        <f aca="false">F419+N419</f>
        <v>-36.4765</v>
      </c>
      <c r="R419" s="2" t="n">
        <f aca="false">F419-N419</f>
        <v>30.8945</v>
      </c>
      <c r="S419" s="2" t="n">
        <f aca="false">F419+O419</f>
        <v>9.9673</v>
      </c>
      <c r="T419" s="2" t="n">
        <f aca="false">F419-O419</f>
        <v>-15.5493</v>
      </c>
      <c r="U419" s="2" t="n">
        <f aca="false">MAX(ABS(Q419),ABS(R419),ABS(S419),ABS(T419))</f>
        <v>36.4765</v>
      </c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</row>
    <row r="422" customFormat="false" ht="15" hidden="false" customHeight="false" outlineLevel="0" collapsed="false">
      <c r="A422" s="1" t="n">
        <f aca="false">'[1]Edificio con telai in acciaio 2'!A422</f>
        <v>5</v>
      </c>
      <c r="B422" s="1" t="n">
        <f aca="false">'[1]Edificio con telai in acciaio 2'!B422</f>
        <v>1</v>
      </c>
      <c r="C422" s="1" t="n">
        <f aca="false">'[1]Edificio con telai in acciaio 2'!C422</f>
        <v>5</v>
      </c>
      <c r="D422" s="1" t="str">
        <f aca="false">'[1]Edificio con telai in acciaio 2'!D422</f>
        <v>Msup</v>
      </c>
      <c r="E422" s="1" t="n">
        <f aca="false">'[1]Edificio con telai in acciaio 2'!E422</f>
        <v>-30.511</v>
      </c>
      <c r="F422" s="1" t="n">
        <f aca="false">'[1]Edificio con telai in acciaio 2'!F422</f>
        <v>-19.636</v>
      </c>
      <c r="G422" s="1" t="n">
        <f aca="false">'[1]Edificio con telai in acciaio 2'!G422</f>
        <v>24.09</v>
      </c>
      <c r="H422" s="1" t="n">
        <f aca="false">'[1]Edificio con telai in acciaio 2'!H422</f>
        <v>-3.118</v>
      </c>
      <c r="I422" s="1" t="n">
        <f aca="false">'[1]Edificio con telai in acciaio 2'!I422</f>
        <v>-3.196</v>
      </c>
      <c r="J422" s="1" t="n">
        <f aca="false">'[1]Edificio con telai in acciaio 2'!J422</f>
        <v>-3.912</v>
      </c>
      <c r="L422" s="2" t="n">
        <f aca="false">SIGN(G422)*(ABS(G422)+ABS(I422))</f>
        <v>27.286</v>
      </c>
      <c r="M422" s="2" t="n">
        <f aca="false">SIGN(H422)*(ABS(H422)+ABS(J422))</f>
        <v>-7.03</v>
      </c>
      <c r="N422" s="2" t="n">
        <f aca="false">SIGN(L422)*(ABS(L422)+0.3*ABS(M422))</f>
        <v>29.395</v>
      </c>
      <c r="O422" s="2" t="n">
        <f aca="false">SIGN(M422)*(ABS(M422)+0.3*ABS(L422))</f>
        <v>-15.2158</v>
      </c>
      <c r="P422" s="2" t="n">
        <f aca="false">MAX(ABS(N422),ABS(O422))</f>
        <v>29.395</v>
      </c>
      <c r="Q422" s="2" t="n">
        <f aca="false">F422+N422</f>
        <v>9.759</v>
      </c>
      <c r="R422" s="2" t="n">
        <f aca="false">F422-N422</f>
        <v>-49.031</v>
      </c>
      <c r="S422" s="2" t="n">
        <f aca="false">F422+O422</f>
        <v>-34.8518</v>
      </c>
      <c r="T422" s="2" t="n">
        <f aca="false">F422-O422</f>
        <v>-4.4202</v>
      </c>
      <c r="U422" s="2" t="n">
        <f aca="false">MAX(ABS(Q422),ABS(R422),ABS(S422),ABS(T422))</f>
        <v>49.031</v>
      </c>
    </row>
    <row r="423" customFormat="false" ht="15" hidden="false" customHeight="false" outlineLevel="0" collapsed="false">
      <c r="A423" s="1" t="n">
        <f aca="false">'[1]Edificio con telai in acciaio 2'!A423</f>
        <v>5</v>
      </c>
      <c r="B423" s="1" t="n">
        <f aca="false">'[1]Edificio con telai in acciaio 2'!B423</f>
        <v>1</v>
      </c>
      <c r="C423" s="1" t="n">
        <f aca="false">'[1]Edificio con telai in acciaio 2'!C423</f>
        <v>5</v>
      </c>
      <c r="D423" s="1" t="str">
        <f aca="false">'[1]Edificio con telai in acciaio 2'!D423</f>
        <v>Minf</v>
      </c>
      <c r="E423" s="1" t="n">
        <f aca="false">'[1]Edificio con telai in acciaio 2'!E423</f>
        <v>22.497</v>
      </c>
      <c r="F423" s="1" t="n">
        <f aca="false">'[1]Edificio con telai in acciaio 2'!F423</f>
        <v>14.828</v>
      </c>
      <c r="G423" s="1" t="n">
        <f aca="false">'[1]Edificio con telai in acciaio 2'!G423</f>
        <v>15.016</v>
      </c>
      <c r="H423" s="1" t="n">
        <f aca="false">'[1]Edificio con telai in acciaio 2'!H423</f>
        <v>1.45</v>
      </c>
      <c r="I423" s="1" t="n">
        <f aca="false">'[1]Edificio con telai in acciaio 2'!I423</f>
        <v>-1.139</v>
      </c>
      <c r="J423" s="1" t="n">
        <f aca="false">'[1]Edificio con telai in acciaio 2'!J423</f>
        <v>-1.394</v>
      </c>
      <c r="L423" s="2" t="n">
        <f aca="false">SIGN(G423)*(ABS(G423)+ABS(I423))</f>
        <v>16.155</v>
      </c>
      <c r="M423" s="2" t="n">
        <f aca="false">SIGN(H423)*(ABS(H423)+ABS(J423))</f>
        <v>2.844</v>
      </c>
      <c r="N423" s="2" t="n">
        <f aca="false">SIGN(L423)*(ABS(L423)+0.3*ABS(M423))</f>
        <v>17.0082</v>
      </c>
      <c r="O423" s="2" t="n">
        <f aca="false">SIGN(M423)*(ABS(M423)+0.3*ABS(L423))</f>
        <v>7.6905</v>
      </c>
      <c r="P423" s="2" t="n">
        <f aca="false">MAX(ABS(N423),ABS(O423))</f>
        <v>17.0082</v>
      </c>
      <c r="Q423" s="2" t="n">
        <f aca="false">F423+N423</f>
        <v>31.8362</v>
      </c>
      <c r="R423" s="2" t="n">
        <f aca="false">F423-N423</f>
        <v>-2.1802</v>
      </c>
      <c r="S423" s="2" t="n">
        <f aca="false">F423+O423</f>
        <v>22.5185</v>
      </c>
      <c r="T423" s="2" t="n">
        <f aca="false">F423-O423</f>
        <v>7.1375</v>
      </c>
      <c r="U423" s="2" t="n">
        <f aca="false">MAX(ABS(Q423),ABS(R423),ABS(S423),ABS(T423))</f>
        <v>31.8362</v>
      </c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</row>
    <row r="426" customFormat="false" ht="15" hidden="false" customHeight="false" outlineLevel="0" collapsed="false">
      <c r="A426" s="1" t="n">
        <f aca="false">'[1]Edificio con telai in acciaio 2'!A426</f>
        <v>5</v>
      </c>
      <c r="B426" s="1" t="n">
        <f aca="false">'[1]Edificio con telai in acciaio 2'!B426</f>
        <v>1</v>
      </c>
      <c r="C426" s="1" t="n">
        <f aca="false">'[1]Edificio con telai in acciaio 2'!C426</f>
        <v>4</v>
      </c>
      <c r="D426" s="1" t="str">
        <f aca="false">'[1]Edificio con telai in acciaio 2'!D426</f>
        <v>Msup</v>
      </c>
      <c r="E426" s="1" t="n">
        <f aca="false">'[1]Edificio con telai in acciaio 2'!E426</f>
        <v>-16.046</v>
      </c>
      <c r="F426" s="1" t="n">
        <f aca="false">'[1]Edificio con telai in acciaio 2'!F426</f>
        <v>-11.028</v>
      </c>
      <c r="G426" s="1" t="n">
        <f aca="false">'[1]Edificio con telai in acciaio 2'!G426</f>
        <v>53.534</v>
      </c>
      <c r="H426" s="1" t="n">
        <f aca="false">'[1]Edificio con telai in acciaio 2'!H426</f>
        <v>-2.355</v>
      </c>
      <c r="I426" s="1" t="n">
        <f aca="false">'[1]Edificio con telai in acciaio 2'!I426</f>
        <v>-5.951</v>
      </c>
      <c r="J426" s="1" t="n">
        <f aca="false">'[1]Edificio con telai in acciaio 2'!J426</f>
        <v>-7.285</v>
      </c>
      <c r="L426" s="2" t="n">
        <f aca="false">SIGN(G426)*(ABS(G426)+ABS(I426))</f>
        <v>59.485</v>
      </c>
      <c r="M426" s="2" t="n">
        <f aca="false">SIGN(H426)*(ABS(H426)+ABS(J426))</f>
        <v>-9.64</v>
      </c>
      <c r="N426" s="2" t="n">
        <f aca="false">SIGN(L426)*(ABS(L426)+0.3*ABS(M426))</f>
        <v>62.377</v>
      </c>
      <c r="O426" s="2" t="n">
        <f aca="false">SIGN(M426)*(ABS(M426)+0.3*ABS(L426))</f>
        <v>-27.4855</v>
      </c>
      <c r="P426" s="2" t="n">
        <f aca="false">MAX(ABS(N426),ABS(O426))</f>
        <v>62.377</v>
      </c>
      <c r="Q426" s="2" t="n">
        <f aca="false">F426+N426</f>
        <v>51.349</v>
      </c>
      <c r="R426" s="2" t="n">
        <f aca="false">F426-N426</f>
        <v>-73.405</v>
      </c>
      <c r="S426" s="2" t="n">
        <f aca="false">F426+O426</f>
        <v>-38.5135</v>
      </c>
      <c r="T426" s="2" t="n">
        <f aca="false">F426-O426</f>
        <v>16.4575</v>
      </c>
      <c r="U426" s="2" t="n">
        <f aca="false">MAX(ABS(Q426),ABS(R426),ABS(S426),ABS(T426))</f>
        <v>73.405</v>
      </c>
    </row>
    <row r="427" customFormat="false" ht="15" hidden="false" customHeight="false" outlineLevel="0" collapsed="false">
      <c r="A427" s="1" t="n">
        <f aca="false">'[1]Edificio con telai in acciaio 2'!A427</f>
        <v>5</v>
      </c>
      <c r="B427" s="1" t="n">
        <f aca="false">'[1]Edificio con telai in acciaio 2'!B427</f>
        <v>1</v>
      </c>
      <c r="C427" s="1" t="n">
        <f aca="false">'[1]Edificio con telai in acciaio 2'!C427</f>
        <v>4</v>
      </c>
      <c r="D427" s="1" t="str">
        <f aca="false">'[1]Edificio con telai in acciaio 2'!D427</f>
        <v>Minf</v>
      </c>
      <c r="E427" s="1" t="n">
        <f aca="false">'[1]Edificio con telai in acciaio 2'!E427</f>
        <v>18.262</v>
      </c>
      <c r="F427" s="1" t="n">
        <f aca="false">'[1]Edificio con telai in acciaio 2'!F427</f>
        <v>12.357</v>
      </c>
      <c r="G427" s="1" t="n">
        <f aca="false">'[1]Edificio con telai in acciaio 2'!G427</f>
        <v>-3.056</v>
      </c>
      <c r="H427" s="1" t="n">
        <f aca="false">'[1]Edificio con telai in acciaio 2'!H427</f>
        <v>1.658</v>
      </c>
      <c r="I427" s="1" t="n">
        <f aca="false">'[1]Edificio con telai in acciaio 2'!I427</f>
        <v>0.818</v>
      </c>
      <c r="J427" s="1" t="n">
        <f aca="false">'[1]Edificio con telai in acciaio 2'!J427</f>
        <v>1.001</v>
      </c>
      <c r="L427" s="2" t="n">
        <f aca="false">SIGN(G427)*(ABS(G427)+ABS(I427))</f>
        <v>-3.874</v>
      </c>
      <c r="M427" s="2" t="n">
        <f aca="false">SIGN(H427)*(ABS(H427)+ABS(J427))</f>
        <v>2.659</v>
      </c>
      <c r="N427" s="2" t="n">
        <f aca="false">SIGN(L427)*(ABS(L427)+0.3*ABS(M427))</f>
        <v>-4.6717</v>
      </c>
      <c r="O427" s="2" t="n">
        <f aca="false">SIGN(M427)*(ABS(M427)+0.3*ABS(L427))</f>
        <v>3.8212</v>
      </c>
      <c r="P427" s="2" t="n">
        <f aca="false">MAX(ABS(N427),ABS(O427))</f>
        <v>4.6717</v>
      </c>
      <c r="Q427" s="2" t="n">
        <f aca="false">F427+N427</f>
        <v>7.6853</v>
      </c>
      <c r="R427" s="2" t="n">
        <f aca="false">F427-N427</f>
        <v>17.0287</v>
      </c>
      <c r="S427" s="2" t="n">
        <f aca="false">F427+O427</f>
        <v>16.1782</v>
      </c>
      <c r="T427" s="2" t="n">
        <f aca="false">F427-O427</f>
        <v>8.5358</v>
      </c>
      <c r="U427" s="2" t="n">
        <f aca="false">MAX(ABS(Q427),ABS(R427),ABS(S427),ABS(T427))</f>
        <v>17.0287</v>
      </c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</row>
    <row r="430" customFormat="false" ht="15" hidden="false" customHeight="false" outlineLevel="0" collapsed="false">
      <c r="A430" s="1" t="n">
        <f aca="false">'[1]Edificio con telai in acciaio 2'!A430</f>
        <v>5</v>
      </c>
      <c r="B430" s="1" t="n">
        <f aca="false">'[1]Edificio con telai in acciaio 2'!B430</f>
        <v>1</v>
      </c>
      <c r="C430" s="1" t="n">
        <f aca="false">'[1]Edificio con telai in acciaio 2'!C430</f>
        <v>3</v>
      </c>
      <c r="D430" s="1" t="str">
        <f aca="false">'[1]Edificio con telai in acciaio 2'!D430</f>
        <v>Msup</v>
      </c>
      <c r="E430" s="1" t="n">
        <f aca="false">'[1]Edificio con telai in acciaio 2'!E430</f>
        <v>-19.451</v>
      </c>
      <c r="F430" s="1" t="n">
        <f aca="false">'[1]Edificio con telai in acciaio 2'!F430</f>
        <v>-12.982</v>
      </c>
      <c r="G430" s="1" t="n">
        <f aca="false">'[1]Edificio con telai in acciaio 2'!G430</f>
        <v>52.973</v>
      </c>
      <c r="H430" s="1" t="n">
        <f aca="false">'[1]Edificio con telai in acciaio 2'!H430</f>
        <v>-2.377</v>
      </c>
      <c r="I430" s="1" t="n">
        <f aca="false">'[1]Edificio con telai in acciaio 2'!I430</f>
        <v>-5.772</v>
      </c>
      <c r="J430" s="1" t="n">
        <f aca="false">'[1]Edificio con telai in acciaio 2'!J430</f>
        <v>-7.066</v>
      </c>
      <c r="L430" s="2" t="n">
        <f aca="false">SIGN(G430)*(ABS(G430)+ABS(I430))</f>
        <v>58.745</v>
      </c>
      <c r="M430" s="2" t="n">
        <f aca="false">SIGN(H430)*(ABS(H430)+ABS(J430))</f>
        <v>-9.443</v>
      </c>
      <c r="N430" s="2" t="n">
        <f aca="false">SIGN(L430)*(ABS(L430)+0.3*ABS(M430))</f>
        <v>61.5779</v>
      </c>
      <c r="O430" s="2" t="n">
        <f aca="false">SIGN(M430)*(ABS(M430)+0.3*ABS(L430))</f>
        <v>-27.0665</v>
      </c>
      <c r="P430" s="2" t="n">
        <f aca="false">MAX(ABS(N430),ABS(O430))</f>
        <v>61.5779</v>
      </c>
      <c r="Q430" s="2" t="n">
        <f aca="false">F430+N430</f>
        <v>48.5959</v>
      </c>
      <c r="R430" s="2" t="n">
        <f aca="false">F430-N430</f>
        <v>-74.5599</v>
      </c>
      <c r="S430" s="2" t="n">
        <f aca="false">F430+O430</f>
        <v>-40.0485</v>
      </c>
      <c r="T430" s="2" t="n">
        <f aca="false">F430-O430</f>
        <v>14.0845</v>
      </c>
      <c r="U430" s="2" t="n">
        <f aca="false">MAX(ABS(Q430),ABS(R430),ABS(S430),ABS(T430))</f>
        <v>74.5599</v>
      </c>
    </row>
    <row r="431" customFormat="false" ht="15" hidden="false" customHeight="false" outlineLevel="0" collapsed="false">
      <c r="A431" s="1" t="n">
        <f aca="false">'[1]Edificio con telai in acciaio 2'!A431</f>
        <v>5</v>
      </c>
      <c r="B431" s="1" t="n">
        <f aca="false">'[1]Edificio con telai in acciaio 2'!B431</f>
        <v>1</v>
      </c>
      <c r="C431" s="1" t="n">
        <f aca="false">'[1]Edificio con telai in acciaio 2'!C431</f>
        <v>3</v>
      </c>
      <c r="D431" s="1" t="str">
        <f aca="false">'[1]Edificio con telai in acciaio 2'!D431</f>
        <v>Minf</v>
      </c>
      <c r="E431" s="1" t="n">
        <f aca="false">'[1]Edificio con telai in acciaio 2'!E431</f>
        <v>18.312</v>
      </c>
      <c r="F431" s="1" t="n">
        <f aca="false">'[1]Edificio con telai in acciaio 2'!F431</f>
        <v>12.302</v>
      </c>
      <c r="G431" s="1" t="n">
        <f aca="false">'[1]Edificio con telai in acciaio 2'!G431</f>
        <v>-25.527</v>
      </c>
      <c r="H431" s="1" t="n">
        <f aca="false">'[1]Edificio con telai in acciaio 2'!H431</f>
        <v>3.021</v>
      </c>
      <c r="I431" s="1" t="n">
        <f aca="false">'[1]Edificio con telai in acciaio 2'!I431</f>
        <v>3.346</v>
      </c>
      <c r="J431" s="1" t="n">
        <f aca="false">'[1]Edificio con telai in acciaio 2'!J431</f>
        <v>4.097</v>
      </c>
      <c r="L431" s="2" t="n">
        <f aca="false">SIGN(G431)*(ABS(G431)+ABS(I431))</f>
        <v>-28.873</v>
      </c>
      <c r="M431" s="2" t="n">
        <f aca="false">SIGN(H431)*(ABS(H431)+ABS(J431))</f>
        <v>7.118</v>
      </c>
      <c r="N431" s="2" t="n">
        <f aca="false">SIGN(L431)*(ABS(L431)+0.3*ABS(M431))</f>
        <v>-31.0084</v>
      </c>
      <c r="O431" s="2" t="n">
        <f aca="false">SIGN(M431)*(ABS(M431)+0.3*ABS(L431))</f>
        <v>15.7799</v>
      </c>
      <c r="P431" s="2" t="n">
        <f aca="false">MAX(ABS(N431),ABS(O431))</f>
        <v>31.0084</v>
      </c>
      <c r="Q431" s="2" t="n">
        <f aca="false">F431+N431</f>
        <v>-18.7064</v>
      </c>
      <c r="R431" s="2" t="n">
        <f aca="false">F431-N431</f>
        <v>43.3104</v>
      </c>
      <c r="S431" s="2" t="n">
        <f aca="false">F431+O431</f>
        <v>28.0819</v>
      </c>
      <c r="T431" s="2" t="n">
        <f aca="false">F431-O431</f>
        <v>-3.4779</v>
      </c>
      <c r="U431" s="2" t="n">
        <f aca="false">MAX(ABS(Q431),ABS(R431),ABS(S431),ABS(T431))</f>
        <v>43.3104</v>
      </c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5" hidden="false" customHeight="false" outlineLevel="0" collapsed="false">
      <c r="A434" s="1" t="n">
        <f aca="false">'[1]Edificio con telai in acciaio 2'!A434</f>
        <v>5</v>
      </c>
      <c r="B434" s="1" t="n">
        <f aca="false">'[1]Edificio con telai in acciaio 2'!B434</f>
        <v>1</v>
      </c>
      <c r="C434" s="1" t="n">
        <f aca="false">'[1]Edificio con telai in acciaio 2'!C434</f>
        <v>2</v>
      </c>
      <c r="D434" s="1" t="str">
        <f aca="false">'[1]Edificio con telai in acciaio 2'!D434</f>
        <v>Msup</v>
      </c>
      <c r="E434" s="1" t="n">
        <f aca="false">'[1]Edificio con telai in acciaio 2'!E434</f>
        <v>-19.209</v>
      </c>
      <c r="F434" s="1" t="n">
        <f aca="false">'[1]Edificio con telai in acciaio 2'!F434</f>
        <v>-12.894</v>
      </c>
      <c r="G434" s="1" t="n">
        <f aca="false">'[1]Edificio con telai in acciaio 2'!G434</f>
        <v>40.332</v>
      </c>
      <c r="H434" s="1" t="n">
        <f aca="false">'[1]Edificio con telai in acciaio 2'!H434</f>
        <v>-0.805</v>
      </c>
      <c r="I434" s="1" t="n">
        <f aca="false">'[1]Edificio con telai in acciaio 2'!I434</f>
        <v>-4.119</v>
      </c>
      <c r="J434" s="1" t="n">
        <f aca="false">'[1]Edificio con telai in acciaio 2'!J434</f>
        <v>-5.043</v>
      </c>
      <c r="L434" s="2" t="n">
        <f aca="false">SIGN(G434)*(ABS(G434)+ABS(I434))</f>
        <v>44.451</v>
      </c>
      <c r="M434" s="2" t="n">
        <f aca="false">SIGN(H434)*(ABS(H434)+ABS(J434))</f>
        <v>-5.848</v>
      </c>
      <c r="N434" s="2" t="n">
        <f aca="false">SIGN(L434)*(ABS(L434)+0.3*ABS(M434))</f>
        <v>46.2054</v>
      </c>
      <c r="O434" s="2" t="n">
        <f aca="false">SIGN(M434)*(ABS(M434)+0.3*ABS(L434))</f>
        <v>-19.1833</v>
      </c>
      <c r="P434" s="2" t="n">
        <f aca="false">MAX(ABS(N434),ABS(O434))</f>
        <v>46.2054</v>
      </c>
      <c r="Q434" s="2" t="n">
        <f aca="false">F434+N434</f>
        <v>33.3114</v>
      </c>
      <c r="R434" s="2" t="n">
        <f aca="false">F434-N434</f>
        <v>-59.0994</v>
      </c>
      <c r="S434" s="2" t="n">
        <f aca="false">F434+O434</f>
        <v>-32.0773</v>
      </c>
      <c r="T434" s="2" t="n">
        <f aca="false">F434-O434</f>
        <v>6.2893</v>
      </c>
      <c r="U434" s="2" t="n">
        <f aca="false">MAX(ABS(Q434),ABS(R434),ABS(S434),ABS(T434))</f>
        <v>59.0994</v>
      </c>
    </row>
    <row r="435" customFormat="false" ht="15" hidden="false" customHeight="false" outlineLevel="0" collapsed="false">
      <c r="A435" s="1" t="n">
        <f aca="false">'[1]Edificio con telai in acciaio 2'!A435</f>
        <v>5</v>
      </c>
      <c r="B435" s="1" t="n">
        <f aca="false">'[1]Edificio con telai in acciaio 2'!B435</f>
        <v>1</v>
      </c>
      <c r="C435" s="1" t="n">
        <f aca="false">'[1]Edificio con telai in acciaio 2'!C435</f>
        <v>2</v>
      </c>
      <c r="D435" s="1" t="str">
        <f aca="false">'[1]Edificio con telai in acciaio 2'!D435</f>
        <v>Minf</v>
      </c>
      <c r="E435" s="1" t="n">
        <f aca="false">'[1]Edificio con telai in acciaio 2'!E435</f>
        <v>20.594</v>
      </c>
      <c r="F435" s="1" t="n">
        <f aca="false">'[1]Edificio con telai in acciaio 2'!F435</f>
        <v>13.983</v>
      </c>
      <c r="G435" s="1" t="n">
        <f aca="false">'[1]Edificio con telai in acciaio 2'!G435</f>
        <v>-61.598</v>
      </c>
      <c r="H435" s="1" t="n">
        <f aca="false">'[1]Edificio con telai in acciaio 2'!H435</f>
        <v>5.22</v>
      </c>
      <c r="I435" s="1" t="n">
        <f aca="false">'[1]Edificio con telai in acciaio 2'!I435</f>
        <v>7.401</v>
      </c>
      <c r="J435" s="1" t="n">
        <f aca="false">'[1]Edificio con telai in acciaio 2'!J435</f>
        <v>9.06</v>
      </c>
      <c r="L435" s="2" t="n">
        <f aca="false">SIGN(G435)*(ABS(G435)+ABS(I435))</f>
        <v>-68.999</v>
      </c>
      <c r="M435" s="2" t="n">
        <f aca="false">SIGN(H435)*(ABS(H435)+ABS(J435))</f>
        <v>14.28</v>
      </c>
      <c r="N435" s="2" t="n">
        <f aca="false">SIGN(L435)*(ABS(L435)+0.3*ABS(M435))</f>
        <v>-73.283</v>
      </c>
      <c r="O435" s="2" t="n">
        <f aca="false">SIGN(M435)*(ABS(M435)+0.3*ABS(L435))</f>
        <v>34.9797</v>
      </c>
      <c r="P435" s="2" t="n">
        <f aca="false">MAX(ABS(N435),ABS(O435))</f>
        <v>73.283</v>
      </c>
      <c r="Q435" s="2" t="n">
        <f aca="false">F435+N435</f>
        <v>-59.3</v>
      </c>
      <c r="R435" s="2" t="n">
        <f aca="false">F435-N435</f>
        <v>87.266</v>
      </c>
      <c r="S435" s="2" t="n">
        <f aca="false">F435+O435</f>
        <v>48.9627</v>
      </c>
      <c r="T435" s="2" t="n">
        <f aca="false">F435-O435</f>
        <v>-20.9967</v>
      </c>
      <c r="U435" s="2" t="n">
        <f aca="false">MAX(ABS(Q435),ABS(R435),ABS(S435),ABS(T435))</f>
        <v>87.266</v>
      </c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customFormat="false" ht="15" hidden="false" customHeight="false" outlineLevel="0" collapsed="false">
      <c r="A438" s="1" t="n">
        <f aca="false">'[1]Edificio con telai in acciaio 2'!A438</f>
        <v>5</v>
      </c>
      <c r="B438" s="1" t="n">
        <f aca="false">'[1]Edificio con telai in acciaio 2'!B438</f>
        <v>1</v>
      </c>
      <c r="C438" s="1" t="n">
        <f aca="false">'[1]Edificio con telai in acciaio 2'!C438</f>
        <v>1</v>
      </c>
      <c r="D438" s="1" t="str">
        <f aca="false">'[1]Edificio con telai in acciaio 2'!D438</f>
        <v>Msup</v>
      </c>
      <c r="E438" s="1" t="n">
        <f aca="false">'[1]Edificio con telai in acciaio 2'!E438</f>
        <v>-16.031</v>
      </c>
      <c r="F438" s="1" t="n">
        <f aca="false">'[1]Edificio con telai in acciaio 2'!F438</f>
        <v>-10.561</v>
      </c>
      <c r="G438" s="1" t="n">
        <f aca="false">'[1]Edificio con telai in acciaio 2'!G438</f>
        <v>-3.135</v>
      </c>
      <c r="H438" s="1" t="n">
        <f aca="false">'[1]Edificio con telai in acciaio 2'!H438</f>
        <v>2.916</v>
      </c>
      <c r="I438" s="1" t="n">
        <f aca="false">'[1]Edificio con telai in acciaio 2'!I438</f>
        <v>1.073</v>
      </c>
      <c r="J438" s="1" t="n">
        <f aca="false">'[1]Edificio con telai in acciaio 2'!J438</f>
        <v>1.313</v>
      </c>
      <c r="L438" s="2" t="n">
        <f aca="false">SIGN(G438)*(ABS(G438)+ABS(I438))</f>
        <v>-4.208</v>
      </c>
      <c r="M438" s="2" t="n">
        <f aca="false">SIGN(H438)*(ABS(H438)+ABS(J438))</f>
        <v>4.229</v>
      </c>
      <c r="N438" s="2" t="n">
        <f aca="false">SIGN(L438)*(ABS(L438)+0.3*ABS(M438))</f>
        <v>-5.4767</v>
      </c>
      <c r="O438" s="2" t="n">
        <f aca="false">SIGN(M438)*(ABS(M438)+0.3*ABS(L438))</f>
        <v>5.4914</v>
      </c>
      <c r="P438" s="2" t="n">
        <f aca="false">MAX(ABS(N438),ABS(O438))</f>
        <v>5.4914</v>
      </c>
      <c r="Q438" s="2" t="n">
        <f aca="false">F438+N438</f>
        <v>-16.0377</v>
      </c>
      <c r="R438" s="2" t="n">
        <f aca="false">F438-N438</f>
        <v>-5.0843</v>
      </c>
      <c r="S438" s="2" t="n">
        <f aca="false">F438+O438</f>
        <v>-5.0696</v>
      </c>
      <c r="T438" s="2" t="n">
        <f aca="false">F438-O438</f>
        <v>-16.0524</v>
      </c>
      <c r="U438" s="2" t="n">
        <f aca="false">MAX(ABS(Q438),ABS(R438),ABS(S438),ABS(T438))</f>
        <v>16.0524</v>
      </c>
    </row>
    <row r="439" customFormat="false" ht="15" hidden="false" customHeight="false" outlineLevel="0" collapsed="false">
      <c r="A439" s="1" t="n">
        <f aca="false">'[1]Edificio con telai in acciaio 2'!A439</f>
        <v>5</v>
      </c>
      <c r="B439" s="1" t="n">
        <f aca="false">'[1]Edificio con telai in acciaio 2'!B439</f>
        <v>1</v>
      </c>
      <c r="C439" s="1" t="n">
        <f aca="false">'[1]Edificio con telai in acciaio 2'!C439</f>
        <v>1</v>
      </c>
      <c r="D439" s="1" t="str">
        <f aca="false">'[1]Edificio con telai in acciaio 2'!D439</f>
        <v>Minf</v>
      </c>
      <c r="E439" s="1" t="n">
        <f aca="false">'[1]Edificio con telai in acciaio 2'!E439</f>
        <v>6.394</v>
      </c>
      <c r="F439" s="1" t="n">
        <f aca="false">'[1]Edificio con telai in acciaio 2'!F439</f>
        <v>4.639</v>
      </c>
      <c r="G439" s="1" t="n">
        <f aca="false">'[1]Edificio con telai in acciaio 2'!G439</f>
        <v>-165.642</v>
      </c>
      <c r="H439" s="1" t="n">
        <f aca="false">'[1]Edificio con telai in acciaio 2'!H439</f>
        <v>3.747</v>
      </c>
      <c r="I439" s="1" t="n">
        <f aca="false">'[1]Edificio con telai in acciaio 2'!I439</f>
        <v>17.198</v>
      </c>
      <c r="J439" s="1" t="n">
        <f aca="false">'[1]Edificio con telai in acciaio 2'!J439</f>
        <v>21.055</v>
      </c>
      <c r="L439" s="2" t="n">
        <f aca="false">SIGN(G439)*(ABS(G439)+ABS(I439))</f>
        <v>-182.84</v>
      </c>
      <c r="M439" s="2" t="n">
        <f aca="false">SIGN(H439)*(ABS(H439)+ABS(J439))</f>
        <v>24.802</v>
      </c>
      <c r="N439" s="2" t="n">
        <f aca="false">SIGN(L439)*(ABS(L439)+0.3*ABS(M439))</f>
        <v>-190.2806</v>
      </c>
      <c r="O439" s="2" t="n">
        <f aca="false">SIGN(M439)*(ABS(M439)+0.3*ABS(L439))</f>
        <v>79.654</v>
      </c>
      <c r="P439" s="2" t="n">
        <f aca="false">MAX(ABS(N439),ABS(O439))</f>
        <v>190.2806</v>
      </c>
      <c r="Q439" s="2" t="n">
        <f aca="false">F439+N439</f>
        <v>-185.6416</v>
      </c>
      <c r="R439" s="2" t="n">
        <f aca="false">F439-N439</f>
        <v>194.9196</v>
      </c>
      <c r="S439" s="2" t="n">
        <f aca="false">F439+O439</f>
        <v>84.293</v>
      </c>
      <c r="T439" s="2" t="n">
        <f aca="false">F439-O439</f>
        <v>-75.015</v>
      </c>
      <c r="U439" s="2" t="n">
        <f aca="false">MAX(ABS(Q439),ABS(R439),ABS(S439),ABS(T439))</f>
        <v>194.9196</v>
      </c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5" hidden="false" customHeight="false" outlineLevel="0" collapsed="false">
      <c r="A442" s="1" t="n">
        <f aca="false">'[1]Edificio con telai in acciaio 2'!A442</f>
        <v>5</v>
      </c>
      <c r="B442" s="1" t="n">
        <f aca="false">'[1]Edificio con telai in acciaio 2'!B442</f>
        <v>2</v>
      </c>
      <c r="C442" s="1" t="n">
        <f aca="false">'[1]Edificio con telai in acciaio 2'!C442</f>
        <v>5</v>
      </c>
      <c r="D442" s="1" t="str">
        <f aca="false">'[1]Edificio con telai in acciaio 2'!D442</f>
        <v>Msup</v>
      </c>
      <c r="E442" s="1" t="n">
        <f aca="false">'[1]Edificio con telai in acciaio 2'!E442</f>
        <v>1.273</v>
      </c>
      <c r="F442" s="1" t="n">
        <f aca="false">'[1]Edificio con telai in acciaio 2'!F442</f>
        <v>0.454</v>
      </c>
      <c r="G442" s="1" t="n">
        <f aca="false">'[1]Edificio con telai in acciaio 2'!G442</f>
        <v>46.132</v>
      </c>
      <c r="H442" s="1" t="n">
        <f aca="false">'[1]Edificio con telai in acciaio 2'!H442</f>
        <v>-5.953</v>
      </c>
      <c r="I442" s="1" t="n">
        <f aca="false">'[1]Edificio con telai in acciaio 2'!I442</f>
        <v>-6.115</v>
      </c>
      <c r="J442" s="1" t="n">
        <f aca="false">'[1]Edificio con telai in acciaio 2'!J442</f>
        <v>-7.486</v>
      </c>
      <c r="L442" s="2" t="n">
        <f aca="false">SIGN(G442)*(ABS(G442)+ABS(I442))</f>
        <v>52.247</v>
      </c>
      <c r="M442" s="2" t="n">
        <f aca="false">SIGN(H442)*(ABS(H442)+ABS(J442))</f>
        <v>-13.439</v>
      </c>
      <c r="N442" s="2" t="n">
        <f aca="false">SIGN(L442)*(ABS(L442)+0.3*ABS(M442))</f>
        <v>56.2787</v>
      </c>
      <c r="O442" s="2" t="n">
        <f aca="false">SIGN(M442)*(ABS(M442)+0.3*ABS(L442))</f>
        <v>-29.1131</v>
      </c>
      <c r="P442" s="2" t="n">
        <f aca="false">MAX(ABS(N442),ABS(O442))</f>
        <v>56.2787</v>
      </c>
      <c r="Q442" s="2" t="n">
        <f aca="false">F442+N442</f>
        <v>56.7327</v>
      </c>
      <c r="R442" s="2" t="n">
        <f aca="false">F442-N442</f>
        <v>-55.8247</v>
      </c>
      <c r="S442" s="2" t="n">
        <f aca="false">F442+O442</f>
        <v>-28.6591</v>
      </c>
      <c r="T442" s="2" t="n">
        <f aca="false">F442-O442</f>
        <v>29.5671</v>
      </c>
      <c r="U442" s="2" t="n">
        <f aca="false">MAX(ABS(Q442),ABS(R442),ABS(S442),ABS(T442))</f>
        <v>56.7327</v>
      </c>
    </row>
    <row r="443" customFormat="false" ht="15" hidden="false" customHeight="false" outlineLevel="0" collapsed="false">
      <c r="A443" s="1" t="n">
        <f aca="false">'[1]Edificio con telai in acciaio 2'!A443</f>
        <v>5</v>
      </c>
      <c r="B443" s="1" t="n">
        <f aca="false">'[1]Edificio con telai in acciaio 2'!B443</f>
        <v>2</v>
      </c>
      <c r="C443" s="1" t="n">
        <f aca="false">'[1]Edificio con telai in acciaio 2'!C443</f>
        <v>5</v>
      </c>
      <c r="D443" s="1" t="str">
        <f aca="false">'[1]Edificio con telai in acciaio 2'!D443</f>
        <v>Minf</v>
      </c>
      <c r="E443" s="1" t="n">
        <f aca="false">'[1]Edificio con telai in acciaio 2'!E443</f>
        <v>-0.748</v>
      </c>
      <c r="F443" s="1" t="n">
        <f aca="false">'[1]Edificio con telai in acciaio 2'!F443</f>
        <v>-0.25</v>
      </c>
      <c r="G443" s="1" t="n">
        <f aca="false">'[1]Edificio con telai in acciaio 2'!G443</f>
        <v>-3.193</v>
      </c>
      <c r="H443" s="1" t="n">
        <f aca="false">'[1]Edificio con telai in acciaio 2'!H443</f>
        <v>3.548</v>
      </c>
      <c r="I443" s="1" t="n">
        <f aca="false">'[1]Edificio con telai in acciaio 2'!I443</f>
        <v>1.213</v>
      </c>
      <c r="J443" s="1" t="n">
        <f aca="false">'[1]Edificio con telai in acciaio 2'!J443</f>
        <v>1.485</v>
      </c>
      <c r="L443" s="2" t="n">
        <f aca="false">SIGN(G443)*(ABS(G443)+ABS(I443))</f>
        <v>-4.406</v>
      </c>
      <c r="M443" s="2" t="n">
        <f aca="false">SIGN(H443)*(ABS(H443)+ABS(J443))</f>
        <v>5.033</v>
      </c>
      <c r="N443" s="2" t="n">
        <f aca="false">SIGN(L443)*(ABS(L443)+0.3*ABS(M443))</f>
        <v>-5.9159</v>
      </c>
      <c r="O443" s="2" t="n">
        <f aca="false">SIGN(M443)*(ABS(M443)+0.3*ABS(L443))</f>
        <v>6.3548</v>
      </c>
      <c r="P443" s="2" t="n">
        <f aca="false">MAX(ABS(N443),ABS(O443))</f>
        <v>6.3548</v>
      </c>
      <c r="Q443" s="2" t="n">
        <f aca="false">F443+N443</f>
        <v>-6.1659</v>
      </c>
      <c r="R443" s="2" t="n">
        <f aca="false">F443-N443</f>
        <v>5.6659</v>
      </c>
      <c r="S443" s="2" t="n">
        <f aca="false">F443+O443</f>
        <v>6.1048</v>
      </c>
      <c r="T443" s="2" t="n">
        <f aca="false">F443-O443</f>
        <v>-6.6048</v>
      </c>
      <c r="U443" s="2" t="n">
        <f aca="false">MAX(ABS(Q443),ABS(R443),ABS(S443),ABS(T443))</f>
        <v>6.6048</v>
      </c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5" hidden="false" customHeight="false" outlineLevel="0" collapsed="false">
      <c r="A446" s="1" t="n">
        <f aca="false">'[1]Edificio con telai in acciaio 2'!A446</f>
        <v>5</v>
      </c>
      <c r="B446" s="1" t="n">
        <f aca="false">'[1]Edificio con telai in acciaio 2'!B446</f>
        <v>2</v>
      </c>
      <c r="C446" s="1" t="n">
        <f aca="false">'[1]Edificio con telai in acciaio 2'!C446</f>
        <v>4</v>
      </c>
      <c r="D446" s="1" t="str">
        <f aca="false">'[1]Edificio con telai in acciaio 2'!D446</f>
        <v>Msup</v>
      </c>
      <c r="E446" s="1" t="n">
        <f aca="false">'[1]Edificio con telai in acciaio 2'!E446</f>
        <v>0.865</v>
      </c>
      <c r="F446" s="1" t="n">
        <f aca="false">'[1]Edificio con telai in acciaio 2'!F446</f>
        <v>0.338</v>
      </c>
      <c r="G446" s="1" t="n">
        <f aca="false">'[1]Edificio con telai in acciaio 2'!G446</f>
        <v>72.704</v>
      </c>
      <c r="H446" s="1" t="n">
        <f aca="false">'[1]Edificio con telai in acciaio 2'!H446</f>
        <v>-3.954</v>
      </c>
      <c r="I446" s="1" t="n">
        <f aca="false">'[1]Edificio con telai in acciaio 2'!I446</f>
        <v>-8.27</v>
      </c>
      <c r="J446" s="1" t="n">
        <f aca="false">'[1]Edificio con telai in acciaio 2'!J446</f>
        <v>-10.124</v>
      </c>
      <c r="L446" s="2" t="n">
        <f aca="false">SIGN(G446)*(ABS(G446)+ABS(I446))</f>
        <v>80.974</v>
      </c>
      <c r="M446" s="2" t="n">
        <f aca="false">SIGN(H446)*(ABS(H446)+ABS(J446))</f>
        <v>-14.078</v>
      </c>
      <c r="N446" s="2" t="n">
        <f aca="false">SIGN(L446)*(ABS(L446)+0.3*ABS(M446))</f>
        <v>85.1974</v>
      </c>
      <c r="O446" s="2" t="n">
        <f aca="false">SIGN(M446)*(ABS(M446)+0.3*ABS(L446))</f>
        <v>-38.3702</v>
      </c>
      <c r="P446" s="2" t="n">
        <f aca="false">MAX(ABS(N446),ABS(O446))</f>
        <v>85.1974</v>
      </c>
      <c r="Q446" s="2" t="n">
        <f aca="false">F446+N446</f>
        <v>85.5354</v>
      </c>
      <c r="R446" s="2" t="n">
        <f aca="false">F446-N446</f>
        <v>-84.8594</v>
      </c>
      <c r="S446" s="2" t="n">
        <f aca="false">F446+O446</f>
        <v>-38.0322</v>
      </c>
      <c r="T446" s="2" t="n">
        <f aca="false">F446-O446</f>
        <v>38.7082</v>
      </c>
      <c r="U446" s="2" t="n">
        <f aca="false">MAX(ABS(Q446),ABS(R446),ABS(S446),ABS(T446))</f>
        <v>85.5354</v>
      </c>
    </row>
    <row r="447" customFormat="false" ht="15" hidden="false" customHeight="false" outlineLevel="0" collapsed="false">
      <c r="A447" s="1" t="n">
        <f aca="false">'[1]Edificio con telai in acciaio 2'!A447</f>
        <v>5</v>
      </c>
      <c r="B447" s="1" t="n">
        <f aca="false">'[1]Edificio con telai in acciaio 2'!B447</f>
        <v>2</v>
      </c>
      <c r="C447" s="1" t="n">
        <f aca="false">'[1]Edificio con telai in acciaio 2'!C447</f>
        <v>4</v>
      </c>
      <c r="D447" s="1" t="str">
        <f aca="false">'[1]Edificio con telai in acciaio 2'!D447</f>
        <v>Minf</v>
      </c>
      <c r="E447" s="1" t="n">
        <f aca="false">'[1]Edificio con telai in acciaio 2'!E447</f>
        <v>-0.855</v>
      </c>
      <c r="F447" s="1" t="n">
        <f aca="false">'[1]Edificio con telai in acciaio 2'!F447</f>
        <v>-0.31</v>
      </c>
      <c r="G447" s="1" t="n">
        <f aca="false">'[1]Edificio con telai in acciaio 2'!G447</f>
        <v>-27.02</v>
      </c>
      <c r="H447" s="1" t="n">
        <f aca="false">'[1]Edificio con telai in acciaio 2'!H447</f>
        <v>3.496</v>
      </c>
      <c r="I447" s="1" t="n">
        <f aca="false">'[1]Edificio con telai in acciaio 2'!I447</f>
        <v>3.671</v>
      </c>
      <c r="J447" s="1" t="n">
        <f aca="false">'[1]Edificio con telai in acciaio 2'!J447</f>
        <v>4.494</v>
      </c>
      <c r="L447" s="2" t="n">
        <f aca="false">SIGN(G447)*(ABS(G447)+ABS(I447))</f>
        <v>-30.691</v>
      </c>
      <c r="M447" s="2" t="n">
        <f aca="false">SIGN(H447)*(ABS(H447)+ABS(J447))</f>
        <v>7.99</v>
      </c>
      <c r="N447" s="2" t="n">
        <f aca="false">SIGN(L447)*(ABS(L447)+0.3*ABS(M447))</f>
        <v>-33.088</v>
      </c>
      <c r="O447" s="2" t="n">
        <f aca="false">SIGN(M447)*(ABS(M447)+0.3*ABS(L447))</f>
        <v>17.1973</v>
      </c>
      <c r="P447" s="2" t="n">
        <f aca="false">MAX(ABS(N447),ABS(O447))</f>
        <v>33.088</v>
      </c>
      <c r="Q447" s="2" t="n">
        <f aca="false">F447+N447</f>
        <v>-33.398</v>
      </c>
      <c r="R447" s="2" t="n">
        <f aca="false">F447-N447</f>
        <v>32.778</v>
      </c>
      <c r="S447" s="2" t="n">
        <f aca="false">F447+O447</f>
        <v>16.8873</v>
      </c>
      <c r="T447" s="2" t="n">
        <f aca="false">F447-O447</f>
        <v>-17.5073</v>
      </c>
      <c r="U447" s="2" t="n">
        <f aca="false">MAX(ABS(Q447),ABS(R447),ABS(S447),ABS(T447))</f>
        <v>33.398</v>
      </c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5" hidden="false" customHeight="false" outlineLevel="0" collapsed="false">
      <c r="A450" s="1" t="n">
        <f aca="false">'[1]Edificio con telai in acciaio 2'!A450</f>
        <v>5</v>
      </c>
      <c r="B450" s="1" t="n">
        <f aca="false">'[1]Edificio con telai in acciaio 2'!B450</f>
        <v>2</v>
      </c>
      <c r="C450" s="1" t="n">
        <f aca="false">'[1]Edificio con telai in acciaio 2'!C450</f>
        <v>3</v>
      </c>
      <c r="D450" s="1" t="str">
        <f aca="false">'[1]Edificio con telai in acciaio 2'!D450</f>
        <v>Msup</v>
      </c>
      <c r="E450" s="1" t="n">
        <f aca="false">'[1]Edificio con telai in acciaio 2'!E450</f>
        <v>0.78</v>
      </c>
      <c r="F450" s="1" t="n">
        <f aca="false">'[1]Edificio con telai in acciaio 2'!F450</f>
        <v>0.304</v>
      </c>
      <c r="G450" s="1" t="n">
        <f aca="false">'[1]Edificio con telai in acciaio 2'!G450</f>
        <v>82.759</v>
      </c>
      <c r="H450" s="1" t="n">
        <f aca="false">'[1]Edificio con telai in acciaio 2'!H450</f>
        <v>-4.409</v>
      </c>
      <c r="I450" s="1" t="n">
        <f aca="false">'[1]Edificio con telai in acciaio 2'!I450</f>
        <v>-9.24</v>
      </c>
      <c r="J450" s="1" t="n">
        <f aca="false">'[1]Edificio con telai in acciaio 2'!J450</f>
        <v>-11.312</v>
      </c>
      <c r="L450" s="2" t="n">
        <f aca="false">SIGN(G450)*(ABS(G450)+ABS(I450))</f>
        <v>91.999</v>
      </c>
      <c r="M450" s="2" t="n">
        <f aca="false">SIGN(H450)*(ABS(H450)+ABS(J450))</f>
        <v>-15.721</v>
      </c>
      <c r="N450" s="2" t="n">
        <f aca="false">SIGN(L450)*(ABS(L450)+0.3*ABS(M450))</f>
        <v>96.7153</v>
      </c>
      <c r="O450" s="2" t="n">
        <f aca="false">SIGN(M450)*(ABS(M450)+0.3*ABS(L450))</f>
        <v>-43.3207</v>
      </c>
      <c r="P450" s="2" t="n">
        <f aca="false">MAX(ABS(N450),ABS(O450))</f>
        <v>96.7153</v>
      </c>
      <c r="Q450" s="2" t="n">
        <f aca="false">F450+N450</f>
        <v>97.0193</v>
      </c>
      <c r="R450" s="2" t="n">
        <f aca="false">F450-N450</f>
        <v>-96.4113</v>
      </c>
      <c r="S450" s="2" t="n">
        <f aca="false">F450+O450</f>
        <v>-43.0167</v>
      </c>
      <c r="T450" s="2" t="n">
        <f aca="false">F450-O450</f>
        <v>43.6247</v>
      </c>
      <c r="U450" s="2" t="n">
        <f aca="false">MAX(ABS(Q450),ABS(R450),ABS(S450),ABS(T450))</f>
        <v>97.0193</v>
      </c>
    </row>
    <row r="451" customFormat="false" ht="15" hidden="false" customHeight="false" outlineLevel="0" collapsed="false">
      <c r="A451" s="1" t="n">
        <f aca="false">'[1]Edificio con telai in acciaio 2'!A451</f>
        <v>5</v>
      </c>
      <c r="B451" s="1" t="n">
        <f aca="false">'[1]Edificio con telai in acciaio 2'!B451</f>
        <v>2</v>
      </c>
      <c r="C451" s="1" t="n">
        <f aca="false">'[1]Edificio con telai in acciaio 2'!C451</f>
        <v>3</v>
      </c>
      <c r="D451" s="1" t="str">
        <f aca="false">'[1]Edificio con telai in acciaio 2'!D451</f>
        <v>Minf</v>
      </c>
      <c r="E451" s="1" t="n">
        <f aca="false">'[1]Edificio con telai in acciaio 2'!E451</f>
        <v>-0.827</v>
      </c>
      <c r="F451" s="1" t="n">
        <f aca="false">'[1]Edificio con telai in acciaio 2'!F451</f>
        <v>-0.302</v>
      </c>
      <c r="G451" s="1" t="n">
        <f aca="false">'[1]Edificio con telai in acciaio 2'!G451</f>
        <v>-56.342</v>
      </c>
      <c r="H451" s="1" t="n">
        <f aca="false">'[1]Edificio con telai in acciaio 2'!H451</f>
        <v>5.008</v>
      </c>
      <c r="I451" s="1" t="n">
        <f aca="false">'[1]Edificio con telai in acciaio 2'!I451</f>
        <v>6.896</v>
      </c>
      <c r="J451" s="1" t="n">
        <f aca="false">'[1]Edificio con telai in acciaio 2'!J451</f>
        <v>8.442</v>
      </c>
      <c r="L451" s="2" t="n">
        <f aca="false">SIGN(G451)*(ABS(G451)+ABS(I451))</f>
        <v>-63.238</v>
      </c>
      <c r="M451" s="2" t="n">
        <f aca="false">SIGN(H451)*(ABS(H451)+ABS(J451))</f>
        <v>13.45</v>
      </c>
      <c r="N451" s="2" t="n">
        <f aca="false">SIGN(L451)*(ABS(L451)+0.3*ABS(M451))</f>
        <v>-67.273</v>
      </c>
      <c r="O451" s="2" t="n">
        <f aca="false">SIGN(M451)*(ABS(M451)+0.3*ABS(L451))</f>
        <v>32.4214</v>
      </c>
      <c r="P451" s="2" t="n">
        <f aca="false">MAX(ABS(N451),ABS(O451))</f>
        <v>67.273</v>
      </c>
      <c r="Q451" s="2" t="n">
        <f aca="false">F451+N451</f>
        <v>-67.575</v>
      </c>
      <c r="R451" s="2" t="n">
        <f aca="false">F451-N451</f>
        <v>66.971</v>
      </c>
      <c r="S451" s="2" t="n">
        <f aca="false">F451+O451</f>
        <v>32.1194</v>
      </c>
      <c r="T451" s="2" t="n">
        <f aca="false">F451-O451</f>
        <v>-32.7234</v>
      </c>
      <c r="U451" s="2" t="n">
        <f aca="false">MAX(ABS(Q451),ABS(R451),ABS(S451),ABS(T451))</f>
        <v>67.575</v>
      </c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5" hidden="false" customHeight="false" outlineLevel="0" collapsed="false">
      <c r="A454" s="1" t="n">
        <f aca="false">'[1]Edificio con telai in acciaio 2'!A454</f>
        <v>5</v>
      </c>
      <c r="B454" s="1" t="n">
        <f aca="false">'[1]Edificio con telai in acciaio 2'!B454</f>
        <v>2</v>
      </c>
      <c r="C454" s="1" t="n">
        <f aca="false">'[1]Edificio con telai in acciaio 2'!C454</f>
        <v>2</v>
      </c>
      <c r="D454" s="1" t="str">
        <f aca="false">'[1]Edificio con telai in acciaio 2'!D454</f>
        <v>Msup</v>
      </c>
      <c r="E454" s="1" t="n">
        <f aca="false">'[1]Edificio con telai in acciaio 2'!E454</f>
        <v>0.779</v>
      </c>
      <c r="F454" s="1" t="n">
        <f aca="false">'[1]Edificio con telai in acciaio 2'!F454</f>
        <v>0.315</v>
      </c>
      <c r="G454" s="1" t="n">
        <f aca="false">'[1]Edificio con telai in acciaio 2'!G454</f>
        <v>72.853</v>
      </c>
      <c r="H454" s="1" t="n">
        <f aca="false">'[1]Edificio con telai in acciaio 2'!H454</f>
        <v>-2.49</v>
      </c>
      <c r="I454" s="1" t="n">
        <f aca="false">'[1]Edificio con telai in acciaio 2'!I454</f>
        <v>-7.747</v>
      </c>
      <c r="J454" s="1" t="n">
        <f aca="false">'[1]Edificio con telai in acciaio 2'!J454</f>
        <v>-9.485</v>
      </c>
      <c r="L454" s="2" t="n">
        <f aca="false">SIGN(G454)*(ABS(G454)+ABS(I454))</f>
        <v>80.6</v>
      </c>
      <c r="M454" s="2" t="n">
        <f aca="false">SIGN(H454)*(ABS(H454)+ABS(J454))</f>
        <v>-11.975</v>
      </c>
      <c r="N454" s="2" t="n">
        <f aca="false">SIGN(L454)*(ABS(L454)+0.3*ABS(M454))</f>
        <v>84.1925</v>
      </c>
      <c r="O454" s="2" t="n">
        <f aca="false">SIGN(M454)*(ABS(M454)+0.3*ABS(L454))</f>
        <v>-36.155</v>
      </c>
      <c r="P454" s="2" t="n">
        <f aca="false">MAX(ABS(N454),ABS(O454))</f>
        <v>84.1925</v>
      </c>
      <c r="Q454" s="2" t="n">
        <f aca="false">F454+N454</f>
        <v>84.5075</v>
      </c>
      <c r="R454" s="2" t="n">
        <f aca="false">F454-N454</f>
        <v>-83.8775</v>
      </c>
      <c r="S454" s="2" t="n">
        <f aca="false">F454+O454</f>
        <v>-35.84</v>
      </c>
      <c r="T454" s="2" t="n">
        <f aca="false">F454-O454</f>
        <v>36.47</v>
      </c>
      <c r="U454" s="2" t="n">
        <f aca="false">MAX(ABS(Q454),ABS(R454),ABS(S454),ABS(T454))</f>
        <v>84.5075</v>
      </c>
    </row>
    <row r="455" customFormat="false" ht="15" hidden="false" customHeight="false" outlineLevel="0" collapsed="false">
      <c r="A455" s="1" t="n">
        <f aca="false">'[1]Edificio con telai in acciaio 2'!A455</f>
        <v>5</v>
      </c>
      <c r="B455" s="1" t="n">
        <f aca="false">'[1]Edificio con telai in acciaio 2'!B455</f>
        <v>2</v>
      </c>
      <c r="C455" s="1" t="n">
        <f aca="false">'[1]Edificio con telai in acciaio 2'!C455</f>
        <v>2</v>
      </c>
      <c r="D455" s="1" t="str">
        <f aca="false">'[1]Edificio con telai in acciaio 2'!D455</f>
        <v>Minf</v>
      </c>
      <c r="E455" s="1" t="n">
        <f aca="false">'[1]Edificio con telai in acciaio 2'!E455</f>
        <v>-1.334</v>
      </c>
      <c r="F455" s="1" t="n">
        <f aca="false">'[1]Edificio con telai in acciaio 2'!F455</f>
        <v>-0.514</v>
      </c>
      <c r="G455" s="1" t="n">
        <f aca="false">'[1]Edificio con telai in acciaio 2'!G455</f>
        <v>-94.796</v>
      </c>
      <c r="H455" s="1" t="n">
        <f aca="false">'[1]Edificio con telai in acciaio 2'!H455</f>
        <v>6.65</v>
      </c>
      <c r="I455" s="1" t="n">
        <f aca="false">'[1]Edificio con telai in acciaio 2'!I455</f>
        <v>11.026</v>
      </c>
      <c r="J455" s="1" t="n">
        <f aca="false">'[1]Edificio con telai in acciaio 2'!J455</f>
        <v>13.499</v>
      </c>
      <c r="L455" s="2" t="n">
        <f aca="false">SIGN(G455)*(ABS(G455)+ABS(I455))</f>
        <v>-105.822</v>
      </c>
      <c r="M455" s="2" t="n">
        <f aca="false">SIGN(H455)*(ABS(H455)+ABS(J455))</f>
        <v>20.149</v>
      </c>
      <c r="N455" s="2" t="n">
        <f aca="false">SIGN(L455)*(ABS(L455)+0.3*ABS(M455))</f>
        <v>-111.8667</v>
      </c>
      <c r="O455" s="2" t="n">
        <f aca="false">SIGN(M455)*(ABS(M455)+0.3*ABS(L455))</f>
        <v>51.8956</v>
      </c>
      <c r="P455" s="2" t="n">
        <f aca="false">MAX(ABS(N455),ABS(O455))</f>
        <v>111.8667</v>
      </c>
      <c r="Q455" s="2" t="n">
        <f aca="false">F455+N455</f>
        <v>-112.3807</v>
      </c>
      <c r="R455" s="2" t="n">
        <f aca="false">F455-N455</f>
        <v>111.3527</v>
      </c>
      <c r="S455" s="2" t="n">
        <f aca="false">F455+O455</f>
        <v>51.3816</v>
      </c>
      <c r="T455" s="2" t="n">
        <f aca="false">F455-O455</f>
        <v>-52.4096</v>
      </c>
      <c r="U455" s="2" t="n">
        <f aca="false">MAX(ABS(Q455),ABS(R455),ABS(S455),ABS(T455))</f>
        <v>112.3807</v>
      </c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5" hidden="false" customHeight="false" outlineLevel="0" collapsed="false">
      <c r="A458" s="1" t="n">
        <f aca="false">'[1]Edificio con telai in acciaio 2'!A458</f>
        <v>5</v>
      </c>
      <c r="B458" s="1" t="n">
        <f aca="false">'[1]Edificio con telai in acciaio 2'!B458</f>
        <v>2</v>
      </c>
      <c r="C458" s="1" t="n">
        <f aca="false">'[1]Edificio con telai in acciaio 2'!C458</f>
        <v>1</v>
      </c>
      <c r="D458" s="1" t="str">
        <f aca="false">'[1]Edificio con telai in acciaio 2'!D458</f>
        <v>Msup</v>
      </c>
      <c r="E458" s="1" t="n">
        <f aca="false">'[1]Edificio con telai in acciaio 2'!E458</f>
        <v>-0.119</v>
      </c>
      <c r="F458" s="1" t="n">
        <f aca="false">'[1]Edificio con telai in acciaio 2'!F458</f>
        <v>-0.037</v>
      </c>
      <c r="G458" s="1" t="n">
        <f aca="false">'[1]Edificio con telai in acciaio 2'!G458</f>
        <v>19.448</v>
      </c>
      <c r="H458" s="1" t="n">
        <f aca="false">'[1]Edificio con telai in acciaio 2'!H458</f>
        <v>2.134</v>
      </c>
      <c r="I458" s="1" t="n">
        <f aca="false">'[1]Edificio con telai in acciaio 2'!I458</f>
        <v>-1.342</v>
      </c>
      <c r="J458" s="1" t="n">
        <f aca="false">'[1]Edificio con telai in acciaio 2'!J458</f>
        <v>-1.643</v>
      </c>
      <c r="L458" s="2" t="n">
        <f aca="false">SIGN(G458)*(ABS(G458)+ABS(I458))</f>
        <v>20.79</v>
      </c>
      <c r="M458" s="2" t="n">
        <f aca="false">SIGN(H458)*(ABS(H458)+ABS(J458))</f>
        <v>3.777</v>
      </c>
      <c r="N458" s="2" t="n">
        <f aca="false">SIGN(L458)*(ABS(L458)+0.3*ABS(M458))</f>
        <v>21.9231</v>
      </c>
      <c r="O458" s="2" t="n">
        <f aca="false">SIGN(M458)*(ABS(M458)+0.3*ABS(L458))</f>
        <v>10.014</v>
      </c>
      <c r="P458" s="2" t="n">
        <f aca="false">MAX(ABS(N458),ABS(O458))</f>
        <v>21.9231</v>
      </c>
      <c r="Q458" s="2" t="n">
        <f aca="false">F458+N458</f>
        <v>21.8861</v>
      </c>
      <c r="R458" s="2" t="n">
        <f aca="false">F458-N458</f>
        <v>-21.9601</v>
      </c>
      <c r="S458" s="2" t="n">
        <f aca="false">F458+O458</f>
        <v>9.977</v>
      </c>
      <c r="T458" s="2" t="n">
        <f aca="false">F458-O458</f>
        <v>-10.051</v>
      </c>
      <c r="U458" s="2" t="n">
        <f aca="false">MAX(ABS(Q458),ABS(R458),ABS(S458),ABS(T458))</f>
        <v>21.9601</v>
      </c>
    </row>
    <row r="459" customFormat="false" ht="15" hidden="false" customHeight="false" outlineLevel="0" collapsed="false">
      <c r="A459" s="1" t="n">
        <f aca="false">'[1]Edificio con telai in acciaio 2'!A459</f>
        <v>5</v>
      </c>
      <c r="B459" s="1" t="n">
        <f aca="false">'[1]Edificio con telai in acciaio 2'!B459</f>
        <v>2</v>
      </c>
      <c r="C459" s="1" t="n">
        <f aca="false">'[1]Edificio con telai in acciaio 2'!C459</f>
        <v>1</v>
      </c>
      <c r="D459" s="1" t="str">
        <f aca="false">'[1]Edificio con telai in acciaio 2'!D459</f>
        <v>Minf</v>
      </c>
      <c r="E459" s="1" t="n">
        <f aca="false">'[1]Edificio con telai in acciaio 2'!E459</f>
        <v>-1.562</v>
      </c>
      <c r="F459" s="1" t="n">
        <f aca="false">'[1]Edificio con telai in acciaio 2'!F459</f>
        <v>-0.623</v>
      </c>
      <c r="G459" s="1" t="n">
        <f aca="false">'[1]Edificio con telai in acciaio 2'!G459</f>
        <v>-176.934</v>
      </c>
      <c r="H459" s="1" t="n">
        <f aca="false">'[1]Edificio con telai in acciaio 2'!H459</f>
        <v>4.138</v>
      </c>
      <c r="I459" s="1" t="n">
        <f aca="false">'[1]Edificio con telai in acciaio 2'!I459</f>
        <v>18.406</v>
      </c>
      <c r="J459" s="1" t="n">
        <f aca="false">'[1]Edificio con telai in acciaio 2'!J459</f>
        <v>22.533</v>
      </c>
      <c r="L459" s="2" t="n">
        <f aca="false">SIGN(G459)*(ABS(G459)+ABS(I459))</f>
        <v>-195.34</v>
      </c>
      <c r="M459" s="2" t="n">
        <f aca="false">SIGN(H459)*(ABS(H459)+ABS(J459))</f>
        <v>26.671</v>
      </c>
      <c r="N459" s="2" t="n">
        <f aca="false">SIGN(L459)*(ABS(L459)+0.3*ABS(M459))</f>
        <v>-203.3413</v>
      </c>
      <c r="O459" s="2" t="n">
        <f aca="false">SIGN(M459)*(ABS(M459)+0.3*ABS(L459))</f>
        <v>85.273</v>
      </c>
      <c r="P459" s="2" t="n">
        <f aca="false">MAX(ABS(N459),ABS(O459))</f>
        <v>203.3413</v>
      </c>
      <c r="Q459" s="2" t="n">
        <f aca="false">F459+N459</f>
        <v>-203.9643</v>
      </c>
      <c r="R459" s="2" t="n">
        <f aca="false">F459-N459</f>
        <v>202.7183</v>
      </c>
      <c r="S459" s="2" t="n">
        <f aca="false">F459+O459</f>
        <v>84.65</v>
      </c>
      <c r="T459" s="2" t="n">
        <f aca="false">F459-O459</f>
        <v>-85.896</v>
      </c>
      <c r="U459" s="2" t="n">
        <f aca="false">MAX(ABS(Q459),ABS(R459),ABS(S459),ABS(T459))</f>
        <v>203.9643</v>
      </c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5" hidden="false" customHeight="false" outlineLevel="0" collapsed="false">
      <c r="A462" s="1" t="n">
        <f aca="false">'[1]Edificio con telai in acciaio 2'!A462</f>
        <v>5</v>
      </c>
      <c r="B462" s="1" t="n">
        <f aca="false">'[1]Edificio con telai in acciaio 2'!B462</f>
        <v>3</v>
      </c>
      <c r="C462" s="1" t="n">
        <f aca="false">'[1]Edificio con telai in acciaio 2'!C462</f>
        <v>5</v>
      </c>
      <c r="D462" s="1" t="str">
        <f aca="false">'[1]Edificio con telai in acciaio 2'!D462</f>
        <v>Msup</v>
      </c>
      <c r="E462" s="1" t="n">
        <f aca="false">'[1]Edificio con telai in acciaio 2'!E462</f>
        <v>31.845</v>
      </c>
      <c r="F462" s="1" t="n">
        <f aca="false">'[1]Edificio con telai in acciaio 2'!F462</f>
        <v>20.111</v>
      </c>
      <c r="G462" s="1" t="n">
        <f aca="false">'[1]Edificio con telai in acciaio 2'!G462</f>
        <v>24.09</v>
      </c>
      <c r="H462" s="1" t="n">
        <f aca="false">'[1]Edificio con telai in acciaio 2'!H462</f>
        <v>-3.118</v>
      </c>
      <c r="I462" s="1" t="n">
        <f aca="false">'[1]Edificio con telai in acciaio 2'!I462</f>
        <v>-3.196</v>
      </c>
      <c r="J462" s="1" t="n">
        <f aca="false">'[1]Edificio con telai in acciaio 2'!J462</f>
        <v>-3.912</v>
      </c>
      <c r="L462" s="2" t="n">
        <f aca="false">SIGN(G462)*(ABS(G462)+ABS(I462))</f>
        <v>27.286</v>
      </c>
      <c r="M462" s="2" t="n">
        <f aca="false">SIGN(H462)*(ABS(H462)+ABS(J462))</f>
        <v>-7.03</v>
      </c>
      <c r="N462" s="2" t="n">
        <f aca="false">SIGN(L462)*(ABS(L462)+0.3*ABS(M462))</f>
        <v>29.395</v>
      </c>
      <c r="O462" s="2" t="n">
        <f aca="false">SIGN(M462)*(ABS(M462)+0.3*ABS(L462))</f>
        <v>-15.2158</v>
      </c>
      <c r="P462" s="2" t="n">
        <f aca="false">MAX(ABS(N462),ABS(O462))</f>
        <v>29.395</v>
      </c>
      <c r="Q462" s="2" t="n">
        <f aca="false">F462+N462</f>
        <v>49.506</v>
      </c>
      <c r="R462" s="2" t="n">
        <f aca="false">F462-N462</f>
        <v>-9.284</v>
      </c>
      <c r="S462" s="2" t="n">
        <f aca="false">F462+O462</f>
        <v>4.8952</v>
      </c>
      <c r="T462" s="2" t="n">
        <f aca="false">F462-O462</f>
        <v>35.3268</v>
      </c>
      <c r="U462" s="2" t="n">
        <f aca="false">MAX(ABS(Q462),ABS(R462),ABS(S462),ABS(T462))</f>
        <v>49.506</v>
      </c>
    </row>
    <row r="463" customFormat="false" ht="15" hidden="false" customHeight="false" outlineLevel="0" collapsed="false">
      <c r="A463" s="1" t="n">
        <f aca="false">'[1]Edificio con telai in acciaio 2'!A463</f>
        <v>5</v>
      </c>
      <c r="B463" s="1" t="n">
        <f aca="false">'[1]Edificio con telai in acciaio 2'!B463</f>
        <v>3</v>
      </c>
      <c r="C463" s="1" t="n">
        <f aca="false">'[1]Edificio con telai in acciaio 2'!C463</f>
        <v>5</v>
      </c>
      <c r="D463" s="1" t="str">
        <f aca="false">'[1]Edificio con telai in acciaio 2'!D463</f>
        <v>Minf</v>
      </c>
      <c r="E463" s="1" t="n">
        <f aca="false">'[1]Edificio con telai in acciaio 2'!E463</f>
        <v>-23.087</v>
      </c>
      <c r="F463" s="1" t="n">
        <f aca="false">'[1]Edificio con telai in acciaio 2'!F463</f>
        <v>-15.001</v>
      </c>
      <c r="G463" s="1" t="n">
        <f aca="false">'[1]Edificio con telai in acciaio 2'!G463</f>
        <v>15.016</v>
      </c>
      <c r="H463" s="1" t="n">
        <f aca="false">'[1]Edificio con telai in acciaio 2'!H463</f>
        <v>1.45</v>
      </c>
      <c r="I463" s="1" t="n">
        <f aca="false">'[1]Edificio con telai in acciaio 2'!I463</f>
        <v>-1.139</v>
      </c>
      <c r="J463" s="1" t="n">
        <f aca="false">'[1]Edificio con telai in acciaio 2'!J463</f>
        <v>-1.394</v>
      </c>
      <c r="L463" s="2" t="n">
        <f aca="false">SIGN(G463)*(ABS(G463)+ABS(I463))</f>
        <v>16.155</v>
      </c>
      <c r="M463" s="2" t="n">
        <f aca="false">SIGN(H463)*(ABS(H463)+ABS(J463))</f>
        <v>2.844</v>
      </c>
      <c r="N463" s="2" t="n">
        <f aca="false">SIGN(L463)*(ABS(L463)+0.3*ABS(M463))</f>
        <v>17.0082</v>
      </c>
      <c r="O463" s="2" t="n">
        <f aca="false">SIGN(M463)*(ABS(M463)+0.3*ABS(L463))</f>
        <v>7.6905</v>
      </c>
      <c r="P463" s="2" t="n">
        <f aca="false">MAX(ABS(N463),ABS(O463))</f>
        <v>17.0082</v>
      </c>
      <c r="Q463" s="2" t="n">
        <f aca="false">F463+N463</f>
        <v>2.0072</v>
      </c>
      <c r="R463" s="2" t="n">
        <f aca="false">F463-N463</f>
        <v>-32.0092</v>
      </c>
      <c r="S463" s="2" t="n">
        <f aca="false">F463+O463</f>
        <v>-7.3105</v>
      </c>
      <c r="T463" s="2" t="n">
        <f aca="false">F463-O463</f>
        <v>-22.6915</v>
      </c>
      <c r="U463" s="2" t="n">
        <f aca="false">MAX(ABS(Q463),ABS(R463),ABS(S463),ABS(T463))</f>
        <v>32.0092</v>
      </c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5" hidden="false" customHeight="false" outlineLevel="0" collapsed="false">
      <c r="A466" s="1" t="n">
        <f aca="false">'[1]Edificio con telai in acciaio 2'!A466</f>
        <v>5</v>
      </c>
      <c r="B466" s="1" t="n">
        <f aca="false">'[1]Edificio con telai in acciaio 2'!B466</f>
        <v>3</v>
      </c>
      <c r="C466" s="1" t="n">
        <f aca="false">'[1]Edificio con telai in acciaio 2'!C466</f>
        <v>4</v>
      </c>
      <c r="D466" s="1" t="str">
        <f aca="false">'[1]Edificio con telai in acciaio 2'!D466</f>
        <v>Msup</v>
      </c>
      <c r="E466" s="1" t="n">
        <f aca="false">'[1]Edificio con telai in acciaio 2'!E466</f>
        <v>17.093</v>
      </c>
      <c r="F466" s="1" t="n">
        <f aca="false">'[1]Edificio con telai in acciaio 2'!F466</f>
        <v>11.451</v>
      </c>
      <c r="G466" s="1" t="n">
        <f aca="false">'[1]Edificio con telai in acciaio 2'!G466</f>
        <v>53.534</v>
      </c>
      <c r="H466" s="1" t="n">
        <f aca="false">'[1]Edificio con telai in acciaio 2'!H466</f>
        <v>-2.355</v>
      </c>
      <c r="I466" s="1" t="n">
        <f aca="false">'[1]Edificio con telai in acciaio 2'!I466</f>
        <v>-5.951</v>
      </c>
      <c r="J466" s="1" t="n">
        <f aca="false">'[1]Edificio con telai in acciaio 2'!J466</f>
        <v>-7.285</v>
      </c>
      <c r="L466" s="2" t="n">
        <f aca="false">SIGN(G466)*(ABS(G466)+ABS(I466))</f>
        <v>59.485</v>
      </c>
      <c r="M466" s="2" t="n">
        <f aca="false">SIGN(H466)*(ABS(H466)+ABS(J466))</f>
        <v>-9.64</v>
      </c>
      <c r="N466" s="2" t="n">
        <f aca="false">SIGN(L466)*(ABS(L466)+0.3*ABS(M466))</f>
        <v>62.377</v>
      </c>
      <c r="O466" s="2" t="n">
        <f aca="false">SIGN(M466)*(ABS(M466)+0.3*ABS(L466))</f>
        <v>-27.4855</v>
      </c>
      <c r="P466" s="2" t="n">
        <f aca="false">MAX(ABS(N466),ABS(O466))</f>
        <v>62.377</v>
      </c>
      <c r="Q466" s="2" t="n">
        <f aca="false">F466+N466</f>
        <v>73.828</v>
      </c>
      <c r="R466" s="2" t="n">
        <f aca="false">F466-N466</f>
        <v>-50.926</v>
      </c>
      <c r="S466" s="2" t="n">
        <f aca="false">F466+O466</f>
        <v>-16.0345</v>
      </c>
      <c r="T466" s="2" t="n">
        <f aca="false">F466-O466</f>
        <v>38.9365</v>
      </c>
      <c r="U466" s="2" t="n">
        <f aca="false">MAX(ABS(Q466),ABS(R466),ABS(S466),ABS(T466))</f>
        <v>73.828</v>
      </c>
    </row>
    <row r="467" customFormat="false" ht="15" hidden="false" customHeight="false" outlineLevel="0" collapsed="false">
      <c r="A467" s="1" t="n">
        <f aca="false">'[1]Edificio con telai in acciaio 2'!A467</f>
        <v>5</v>
      </c>
      <c r="B467" s="1" t="n">
        <f aca="false">'[1]Edificio con telai in acciaio 2'!B467</f>
        <v>3</v>
      </c>
      <c r="C467" s="1" t="n">
        <f aca="false">'[1]Edificio con telai in acciaio 2'!C467</f>
        <v>4</v>
      </c>
      <c r="D467" s="1" t="str">
        <f aca="false">'[1]Edificio con telai in acciaio 2'!D467</f>
        <v>Minf</v>
      </c>
      <c r="E467" s="1" t="n">
        <f aca="false">'[1]Edificio con telai in acciaio 2'!E467</f>
        <v>-19.204</v>
      </c>
      <c r="F467" s="1" t="n">
        <f aca="false">'[1]Edificio con telai in acciaio 2'!F467</f>
        <v>-12.691</v>
      </c>
      <c r="G467" s="1" t="n">
        <f aca="false">'[1]Edificio con telai in acciaio 2'!G467</f>
        <v>-3.056</v>
      </c>
      <c r="H467" s="1" t="n">
        <f aca="false">'[1]Edificio con telai in acciaio 2'!H467</f>
        <v>1.658</v>
      </c>
      <c r="I467" s="1" t="n">
        <f aca="false">'[1]Edificio con telai in acciaio 2'!I467</f>
        <v>0.818</v>
      </c>
      <c r="J467" s="1" t="n">
        <f aca="false">'[1]Edificio con telai in acciaio 2'!J467</f>
        <v>1.001</v>
      </c>
      <c r="L467" s="2" t="n">
        <f aca="false">SIGN(G467)*(ABS(G467)+ABS(I467))</f>
        <v>-3.874</v>
      </c>
      <c r="M467" s="2" t="n">
        <f aca="false">SIGN(H467)*(ABS(H467)+ABS(J467))</f>
        <v>2.659</v>
      </c>
      <c r="N467" s="2" t="n">
        <f aca="false">SIGN(L467)*(ABS(L467)+0.3*ABS(M467))</f>
        <v>-4.6717</v>
      </c>
      <c r="O467" s="2" t="n">
        <f aca="false">SIGN(M467)*(ABS(M467)+0.3*ABS(L467))</f>
        <v>3.8212</v>
      </c>
      <c r="P467" s="2" t="n">
        <f aca="false">MAX(ABS(N467),ABS(O467))</f>
        <v>4.6717</v>
      </c>
      <c r="Q467" s="2" t="n">
        <f aca="false">F467+N467</f>
        <v>-17.3627</v>
      </c>
      <c r="R467" s="2" t="n">
        <f aca="false">F467-N467</f>
        <v>-8.0193</v>
      </c>
      <c r="S467" s="2" t="n">
        <f aca="false">F467+O467</f>
        <v>-8.8698</v>
      </c>
      <c r="T467" s="2" t="n">
        <f aca="false">F467-O467</f>
        <v>-16.5122</v>
      </c>
      <c r="U467" s="2" t="n">
        <f aca="false">MAX(ABS(Q467),ABS(R467),ABS(S467),ABS(T467))</f>
        <v>17.3627</v>
      </c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5" hidden="false" customHeight="false" outlineLevel="0" collapsed="false">
      <c r="A470" s="1" t="n">
        <f aca="false">'[1]Edificio con telai in acciaio 2'!A470</f>
        <v>5</v>
      </c>
      <c r="B470" s="1" t="n">
        <f aca="false">'[1]Edificio con telai in acciaio 2'!B470</f>
        <v>3</v>
      </c>
      <c r="C470" s="1" t="n">
        <f aca="false">'[1]Edificio con telai in acciaio 2'!C470</f>
        <v>3</v>
      </c>
      <c r="D470" s="1" t="str">
        <f aca="false">'[1]Edificio con telai in acciaio 2'!D470</f>
        <v>Msup</v>
      </c>
      <c r="E470" s="1" t="n">
        <f aca="false">'[1]Edificio con telai in acciaio 2'!E470</f>
        <v>20.178</v>
      </c>
      <c r="F470" s="1" t="n">
        <f aca="false">'[1]Edificio con telai in acciaio 2'!F470</f>
        <v>13.275</v>
      </c>
      <c r="G470" s="1" t="n">
        <f aca="false">'[1]Edificio con telai in acciaio 2'!G470</f>
        <v>52.973</v>
      </c>
      <c r="H470" s="1" t="n">
        <f aca="false">'[1]Edificio con telai in acciaio 2'!H470</f>
        <v>-2.377</v>
      </c>
      <c r="I470" s="1" t="n">
        <f aca="false">'[1]Edificio con telai in acciaio 2'!I470</f>
        <v>-5.772</v>
      </c>
      <c r="J470" s="1" t="n">
        <f aca="false">'[1]Edificio con telai in acciaio 2'!J470</f>
        <v>-7.066</v>
      </c>
      <c r="L470" s="2" t="n">
        <f aca="false">SIGN(G470)*(ABS(G470)+ABS(I470))</f>
        <v>58.745</v>
      </c>
      <c r="M470" s="2" t="n">
        <f aca="false">SIGN(H470)*(ABS(H470)+ABS(J470))</f>
        <v>-9.443</v>
      </c>
      <c r="N470" s="2" t="n">
        <f aca="false">SIGN(L470)*(ABS(L470)+0.3*ABS(M470))</f>
        <v>61.5779</v>
      </c>
      <c r="O470" s="2" t="n">
        <f aca="false">SIGN(M470)*(ABS(M470)+0.3*ABS(L470))</f>
        <v>-27.0665</v>
      </c>
      <c r="P470" s="2" t="n">
        <f aca="false">MAX(ABS(N470),ABS(O470))</f>
        <v>61.5779</v>
      </c>
      <c r="Q470" s="2" t="n">
        <f aca="false">F470+N470</f>
        <v>74.8529</v>
      </c>
      <c r="R470" s="2" t="n">
        <f aca="false">F470-N470</f>
        <v>-48.3029</v>
      </c>
      <c r="S470" s="2" t="n">
        <f aca="false">F470+O470</f>
        <v>-13.7915</v>
      </c>
      <c r="T470" s="2" t="n">
        <f aca="false">F470-O470</f>
        <v>40.3415</v>
      </c>
      <c r="U470" s="2" t="n">
        <f aca="false">MAX(ABS(Q470),ABS(R470),ABS(S470),ABS(T470))</f>
        <v>74.8529</v>
      </c>
    </row>
    <row r="471" customFormat="false" ht="15" hidden="false" customHeight="false" outlineLevel="0" collapsed="false">
      <c r="A471" s="1" t="n">
        <f aca="false">'[1]Edificio con telai in acciaio 2'!A471</f>
        <v>5</v>
      </c>
      <c r="B471" s="1" t="n">
        <f aca="false">'[1]Edificio con telai in acciaio 2'!B471</f>
        <v>3</v>
      </c>
      <c r="C471" s="1" t="n">
        <f aca="false">'[1]Edificio con telai in acciaio 2'!C471</f>
        <v>3</v>
      </c>
      <c r="D471" s="1" t="str">
        <f aca="false">'[1]Edificio con telai in acciaio 2'!D471</f>
        <v>Minf</v>
      </c>
      <c r="E471" s="1" t="n">
        <f aca="false">'[1]Edificio con telai in acciaio 2'!E471</f>
        <v>-19.153</v>
      </c>
      <c r="F471" s="1" t="n">
        <f aca="false">'[1]Edificio con telai in acciaio 2'!F471</f>
        <v>-12.595</v>
      </c>
      <c r="G471" s="1" t="n">
        <f aca="false">'[1]Edificio con telai in acciaio 2'!G471</f>
        <v>-25.527</v>
      </c>
      <c r="H471" s="1" t="n">
        <f aca="false">'[1]Edificio con telai in acciaio 2'!H471</f>
        <v>3.021</v>
      </c>
      <c r="I471" s="1" t="n">
        <f aca="false">'[1]Edificio con telai in acciaio 2'!I471</f>
        <v>3.346</v>
      </c>
      <c r="J471" s="1" t="n">
        <f aca="false">'[1]Edificio con telai in acciaio 2'!J471</f>
        <v>4.097</v>
      </c>
      <c r="L471" s="2" t="n">
        <f aca="false">SIGN(G471)*(ABS(G471)+ABS(I471))</f>
        <v>-28.873</v>
      </c>
      <c r="M471" s="2" t="n">
        <f aca="false">SIGN(H471)*(ABS(H471)+ABS(J471))</f>
        <v>7.118</v>
      </c>
      <c r="N471" s="2" t="n">
        <f aca="false">SIGN(L471)*(ABS(L471)+0.3*ABS(M471))</f>
        <v>-31.0084</v>
      </c>
      <c r="O471" s="2" t="n">
        <f aca="false">SIGN(M471)*(ABS(M471)+0.3*ABS(L471))</f>
        <v>15.7799</v>
      </c>
      <c r="P471" s="2" t="n">
        <f aca="false">MAX(ABS(N471),ABS(O471))</f>
        <v>31.0084</v>
      </c>
      <c r="Q471" s="2" t="n">
        <f aca="false">F471+N471</f>
        <v>-43.6034</v>
      </c>
      <c r="R471" s="2" t="n">
        <f aca="false">F471-N471</f>
        <v>18.4134</v>
      </c>
      <c r="S471" s="2" t="n">
        <f aca="false">F471+O471</f>
        <v>3.1849</v>
      </c>
      <c r="T471" s="2" t="n">
        <f aca="false">F471-O471</f>
        <v>-28.3749</v>
      </c>
      <c r="U471" s="2" t="n">
        <f aca="false">MAX(ABS(Q471),ABS(R471),ABS(S471),ABS(T471))</f>
        <v>43.6034</v>
      </c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5" hidden="false" customHeight="false" outlineLevel="0" collapsed="false">
      <c r="A474" s="1" t="n">
        <f aca="false">'[1]Edificio con telai in acciaio 2'!A474</f>
        <v>5</v>
      </c>
      <c r="B474" s="1" t="n">
        <f aca="false">'[1]Edificio con telai in acciaio 2'!B474</f>
        <v>3</v>
      </c>
      <c r="C474" s="1" t="n">
        <f aca="false">'[1]Edificio con telai in acciaio 2'!C474</f>
        <v>2</v>
      </c>
      <c r="D474" s="1" t="str">
        <f aca="false">'[1]Edificio con telai in acciaio 2'!D474</f>
        <v>Msup</v>
      </c>
      <c r="E474" s="1" t="n">
        <f aca="false">'[1]Edificio con telai in acciaio 2'!E474</f>
        <v>20.006</v>
      </c>
      <c r="F474" s="1" t="n">
        <f aca="false">'[1]Edificio con telai in acciaio 2'!F474</f>
        <v>13.23</v>
      </c>
      <c r="G474" s="1" t="n">
        <f aca="false">'[1]Edificio con telai in acciaio 2'!G474</f>
        <v>40.332</v>
      </c>
      <c r="H474" s="1" t="n">
        <f aca="false">'[1]Edificio con telai in acciaio 2'!H474</f>
        <v>-0.805</v>
      </c>
      <c r="I474" s="1" t="n">
        <f aca="false">'[1]Edificio con telai in acciaio 2'!I474</f>
        <v>-4.119</v>
      </c>
      <c r="J474" s="1" t="n">
        <f aca="false">'[1]Edificio con telai in acciaio 2'!J474</f>
        <v>-5.043</v>
      </c>
      <c r="L474" s="2" t="n">
        <f aca="false">SIGN(G474)*(ABS(G474)+ABS(I474))</f>
        <v>44.451</v>
      </c>
      <c r="M474" s="2" t="n">
        <f aca="false">SIGN(H474)*(ABS(H474)+ABS(J474))</f>
        <v>-5.848</v>
      </c>
      <c r="N474" s="2" t="n">
        <f aca="false">SIGN(L474)*(ABS(L474)+0.3*ABS(M474))</f>
        <v>46.2054</v>
      </c>
      <c r="O474" s="2" t="n">
        <f aca="false">SIGN(M474)*(ABS(M474)+0.3*ABS(L474))</f>
        <v>-19.1833</v>
      </c>
      <c r="P474" s="2" t="n">
        <f aca="false">MAX(ABS(N474),ABS(O474))</f>
        <v>46.2054</v>
      </c>
      <c r="Q474" s="2" t="n">
        <f aca="false">F474+N474</f>
        <v>59.4354</v>
      </c>
      <c r="R474" s="2" t="n">
        <f aca="false">F474-N474</f>
        <v>-32.9754</v>
      </c>
      <c r="S474" s="2" t="n">
        <f aca="false">F474+O474</f>
        <v>-5.9533</v>
      </c>
      <c r="T474" s="2" t="n">
        <f aca="false">F474-O474</f>
        <v>32.4133</v>
      </c>
      <c r="U474" s="2" t="n">
        <f aca="false">MAX(ABS(Q474),ABS(R474),ABS(S474),ABS(T474))</f>
        <v>59.4354</v>
      </c>
    </row>
    <row r="475" customFormat="false" ht="15" hidden="false" customHeight="false" outlineLevel="0" collapsed="false">
      <c r="A475" s="1" t="n">
        <f aca="false">'[1]Edificio con telai in acciaio 2'!A475</f>
        <v>5</v>
      </c>
      <c r="B475" s="1" t="n">
        <f aca="false">'[1]Edificio con telai in acciaio 2'!B475</f>
        <v>3</v>
      </c>
      <c r="C475" s="1" t="n">
        <f aca="false">'[1]Edificio con telai in acciaio 2'!C475</f>
        <v>2</v>
      </c>
      <c r="D475" s="1" t="str">
        <f aca="false">'[1]Edificio con telai in acciaio 2'!D475</f>
        <v>Minf</v>
      </c>
      <c r="E475" s="1" t="n">
        <f aca="false">'[1]Edificio con telai in acciaio 2'!E475</f>
        <v>-22.536</v>
      </c>
      <c r="F475" s="1" t="n">
        <f aca="false">'[1]Edificio con telai in acciaio 2'!F475</f>
        <v>-14.727</v>
      </c>
      <c r="G475" s="1" t="n">
        <f aca="false">'[1]Edificio con telai in acciaio 2'!G475</f>
        <v>-61.598</v>
      </c>
      <c r="H475" s="1" t="n">
        <f aca="false">'[1]Edificio con telai in acciaio 2'!H475</f>
        <v>5.22</v>
      </c>
      <c r="I475" s="1" t="n">
        <f aca="false">'[1]Edificio con telai in acciaio 2'!I475</f>
        <v>7.401</v>
      </c>
      <c r="J475" s="1" t="n">
        <f aca="false">'[1]Edificio con telai in acciaio 2'!J475</f>
        <v>9.06</v>
      </c>
      <c r="L475" s="2" t="n">
        <f aca="false">SIGN(G475)*(ABS(G475)+ABS(I475))</f>
        <v>-68.999</v>
      </c>
      <c r="M475" s="2" t="n">
        <f aca="false">SIGN(H475)*(ABS(H475)+ABS(J475))</f>
        <v>14.28</v>
      </c>
      <c r="N475" s="2" t="n">
        <f aca="false">SIGN(L475)*(ABS(L475)+0.3*ABS(M475))</f>
        <v>-73.283</v>
      </c>
      <c r="O475" s="2" t="n">
        <f aca="false">SIGN(M475)*(ABS(M475)+0.3*ABS(L475))</f>
        <v>34.9797</v>
      </c>
      <c r="P475" s="2" t="n">
        <f aca="false">MAX(ABS(N475),ABS(O475))</f>
        <v>73.283</v>
      </c>
      <c r="Q475" s="2" t="n">
        <f aca="false">F475+N475</f>
        <v>-88.01</v>
      </c>
      <c r="R475" s="2" t="n">
        <f aca="false">F475-N475</f>
        <v>58.556</v>
      </c>
      <c r="S475" s="2" t="n">
        <f aca="false">F475+O475</f>
        <v>20.2527</v>
      </c>
      <c r="T475" s="2" t="n">
        <f aca="false">F475-O475</f>
        <v>-49.7067</v>
      </c>
      <c r="U475" s="2" t="n">
        <f aca="false">MAX(ABS(Q475),ABS(R475),ABS(S475),ABS(T475))</f>
        <v>88.01</v>
      </c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5" hidden="false" customHeight="false" outlineLevel="0" collapsed="false">
      <c r="A478" s="1" t="n">
        <f aca="false">'[1]Edificio con telai in acciaio 2'!A478</f>
        <v>5</v>
      </c>
      <c r="B478" s="1" t="n">
        <f aca="false">'[1]Edificio con telai in acciaio 2'!B478</f>
        <v>3</v>
      </c>
      <c r="C478" s="1" t="n">
        <f aca="false">'[1]Edificio con telai in acciaio 2'!C478</f>
        <v>1</v>
      </c>
      <c r="D478" s="1" t="str">
        <f aca="false">'[1]Edificio con telai in acciaio 2'!D478</f>
        <v>Msup</v>
      </c>
      <c r="E478" s="1" t="n">
        <f aca="false">'[1]Edificio con telai in acciaio 2'!E478</f>
        <v>15.331</v>
      </c>
      <c r="F478" s="1" t="n">
        <f aca="false">'[1]Edificio con telai in acciaio 2'!F478</f>
        <v>10.305</v>
      </c>
      <c r="G478" s="1" t="n">
        <f aca="false">'[1]Edificio con telai in acciaio 2'!G478</f>
        <v>-3.135</v>
      </c>
      <c r="H478" s="1" t="n">
        <f aca="false">'[1]Edificio con telai in acciaio 2'!H478</f>
        <v>2.916</v>
      </c>
      <c r="I478" s="1" t="n">
        <f aca="false">'[1]Edificio con telai in acciaio 2'!I478</f>
        <v>1.073</v>
      </c>
      <c r="J478" s="1" t="n">
        <f aca="false">'[1]Edificio con telai in acciaio 2'!J478</f>
        <v>1.313</v>
      </c>
      <c r="L478" s="2" t="n">
        <f aca="false">SIGN(G478)*(ABS(G478)+ABS(I478))</f>
        <v>-4.208</v>
      </c>
      <c r="M478" s="2" t="n">
        <f aca="false">SIGN(H478)*(ABS(H478)+ABS(J478))</f>
        <v>4.229</v>
      </c>
      <c r="N478" s="2" t="n">
        <f aca="false">SIGN(L478)*(ABS(L478)+0.3*ABS(M478))</f>
        <v>-5.4767</v>
      </c>
      <c r="O478" s="2" t="n">
        <f aca="false">SIGN(M478)*(ABS(M478)+0.3*ABS(L478))</f>
        <v>5.4914</v>
      </c>
      <c r="P478" s="2" t="n">
        <f aca="false">MAX(ABS(N478),ABS(O478))</f>
        <v>5.4914</v>
      </c>
      <c r="Q478" s="2" t="n">
        <f aca="false">F478+N478</f>
        <v>4.8283</v>
      </c>
      <c r="R478" s="2" t="n">
        <f aca="false">F478-N478</f>
        <v>15.7817</v>
      </c>
      <c r="S478" s="2" t="n">
        <f aca="false">F478+O478</f>
        <v>15.7964</v>
      </c>
      <c r="T478" s="2" t="n">
        <f aca="false">F478-O478</f>
        <v>4.8136</v>
      </c>
      <c r="U478" s="2" t="n">
        <f aca="false">MAX(ABS(Q478),ABS(R478),ABS(S478),ABS(T478))</f>
        <v>15.7964</v>
      </c>
    </row>
    <row r="479" customFormat="false" ht="15" hidden="false" customHeight="false" outlineLevel="0" collapsed="false">
      <c r="A479" s="1" t="n">
        <f aca="false">'[1]Edificio con telai in acciaio 2'!A479</f>
        <v>5</v>
      </c>
      <c r="B479" s="1" t="n">
        <f aca="false">'[1]Edificio con telai in acciaio 2'!B479</f>
        <v>3</v>
      </c>
      <c r="C479" s="1" t="n">
        <f aca="false">'[1]Edificio con telai in acciaio 2'!C479</f>
        <v>1</v>
      </c>
      <c r="D479" s="1" t="str">
        <f aca="false">'[1]Edificio con telai in acciaio 2'!D479</f>
        <v>Minf</v>
      </c>
      <c r="E479" s="1" t="n">
        <f aca="false">'[1]Edificio con telai in acciaio 2'!E479</f>
        <v>-9.287</v>
      </c>
      <c r="F479" s="1" t="n">
        <f aca="false">'[1]Edificio con telai in acciaio 2'!F479</f>
        <v>-5.794</v>
      </c>
      <c r="G479" s="1" t="n">
        <f aca="false">'[1]Edificio con telai in acciaio 2'!G479</f>
        <v>-165.642</v>
      </c>
      <c r="H479" s="1" t="n">
        <f aca="false">'[1]Edificio con telai in acciaio 2'!H479</f>
        <v>3.747</v>
      </c>
      <c r="I479" s="1" t="n">
        <f aca="false">'[1]Edificio con telai in acciaio 2'!I479</f>
        <v>17.198</v>
      </c>
      <c r="J479" s="1" t="n">
        <f aca="false">'[1]Edificio con telai in acciaio 2'!J479</f>
        <v>21.055</v>
      </c>
      <c r="L479" s="2" t="n">
        <f aca="false">SIGN(G479)*(ABS(G479)+ABS(I479))</f>
        <v>-182.84</v>
      </c>
      <c r="M479" s="2" t="n">
        <f aca="false">SIGN(H479)*(ABS(H479)+ABS(J479))</f>
        <v>24.802</v>
      </c>
      <c r="N479" s="2" t="n">
        <f aca="false">SIGN(L479)*(ABS(L479)+0.3*ABS(M479))</f>
        <v>-190.2806</v>
      </c>
      <c r="O479" s="2" t="n">
        <f aca="false">SIGN(M479)*(ABS(M479)+0.3*ABS(L479))</f>
        <v>79.654</v>
      </c>
      <c r="P479" s="2" t="n">
        <f aca="false">MAX(ABS(N479),ABS(O479))</f>
        <v>190.2806</v>
      </c>
      <c r="Q479" s="2" t="n">
        <f aca="false">F479+N479</f>
        <v>-196.0746</v>
      </c>
      <c r="R479" s="2" t="n">
        <f aca="false">F479-N479</f>
        <v>184.4866</v>
      </c>
      <c r="S479" s="2" t="n">
        <f aca="false">F479+O479</f>
        <v>73.86</v>
      </c>
      <c r="T479" s="2" t="n">
        <f aca="false">F479-O479</f>
        <v>-85.448</v>
      </c>
      <c r="U479" s="2" t="n">
        <f aca="false">MAX(ABS(Q479),ABS(R479),ABS(S479),ABS(T479))</f>
        <v>196.0746</v>
      </c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5" hidden="false" customHeight="false" outlineLevel="0" collapsed="false">
      <c r="A482" s="1" t="n">
        <f aca="false">'[1]Edificio con telai in acciaio 2'!A482</f>
        <v>6</v>
      </c>
      <c r="B482" s="1" t="n">
        <f aca="false">'[1]Edificio con telai in acciaio 2'!B482</f>
        <v>19</v>
      </c>
      <c r="C482" s="1" t="n">
        <f aca="false">'[1]Edificio con telai in acciaio 2'!C482</f>
        <v>5</v>
      </c>
      <c r="D482" s="1" t="str">
        <f aca="false">'[1]Edificio con telai in acciaio 2'!D482</f>
        <v>Msup</v>
      </c>
      <c r="E482" s="1" t="n">
        <f aca="false">'[1]Edificio con telai in acciaio 2'!E482</f>
        <v>-62.932</v>
      </c>
      <c r="F482" s="1" t="n">
        <f aca="false">'[1]Edificio con telai in acciaio 2'!F482</f>
        <v>-36.541</v>
      </c>
      <c r="G482" s="1" t="n">
        <f aca="false">'[1]Edificio con telai in acciaio 2'!G482</f>
        <v>-1.141</v>
      </c>
      <c r="H482" s="1" t="n">
        <f aca="false">'[1]Edificio con telai in acciaio 2'!H482</f>
        <v>17.333</v>
      </c>
      <c r="I482" s="1" t="n">
        <f aca="false">'[1]Edificio con telai in acciaio 2'!I482</f>
        <v>-1.751</v>
      </c>
      <c r="J482" s="1" t="n">
        <f aca="false">'[1]Edificio con telai in acciaio 2'!J482</f>
        <v>-2.144</v>
      </c>
      <c r="L482" s="2" t="n">
        <f aca="false">SIGN(G482)*(ABS(G482)+ABS(I482))</f>
        <v>-2.892</v>
      </c>
      <c r="M482" s="2" t="n">
        <f aca="false">SIGN(H482)*(ABS(H482)+ABS(J482))</f>
        <v>19.477</v>
      </c>
      <c r="N482" s="2" t="n">
        <f aca="false">SIGN(L482)*(ABS(L482)+0.3*ABS(M482))</f>
        <v>-8.7351</v>
      </c>
      <c r="O482" s="2" t="n">
        <f aca="false">SIGN(M482)*(ABS(M482)+0.3*ABS(L482))</f>
        <v>20.3446</v>
      </c>
      <c r="P482" s="2" t="n">
        <f aca="false">MAX(ABS(N482),ABS(O482))</f>
        <v>20.3446</v>
      </c>
      <c r="Q482" s="2" t="n">
        <f aca="false">F482+N482</f>
        <v>-45.2761</v>
      </c>
      <c r="R482" s="2" t="n">
        <f aca="false">F482-N482</f>
        <v>-27.8059</v>
      </c>
      <c r="S482" s="2" t="n">
        <f aca="false">F482+O482</f>
        <v>-16.1964</v>
      </c>
      <c r="T482" s="2" t="n">
        <f aca="false">F482-O482</f>
        <v>-56.8856</v>
      </c>
      <c r="U482" s="2" t="n">
        <f aca="false">MAX(ABS(Q482),ABS(R482),ABS(S482),ABS(T482))</f>
        <v>56.8856</v>
      </c>
    </row>
    <row r="483" customFormat="false" ht="15" hidden="false" customHeight="false" outlineLevel="0" collapsed="false">
      <c r="A483" s="1" t="n">
        <f aca="false">'[1]Edificio con telai in acciaio 2'!A483</f>
        <v>6</v>
      </c>
      <c r="B483" s="1" t="n">
        <f aca="false">'[1]Edificio con telai in acciaio 2'!B483</f>
        <v>19</v>
      </c>
      <c r="C483" s="1" t="n">
        <f aca="false">'[1]Edificio con telai in acciaio 2'!C483</f>
        <v>5</v>
      </c>
      <c r="D483" s="1" t="str">
        <f aca="false">'[1]Edificio con telai in acciaio 2'!D483</f>
        <v>Minf</v>
      </c>
      <c r="E483" s="1" t="n">
        <f aca="false">'[1]Edificio con telai in acciaio 2'!E483</f>
        <v>52.952</v>
      </c>
      <c r="F483" s="1" t="n">
        <f aca="false">'[1]Edificio con telai in acciaio 2'!F483</f>
        <v>30.051</v>
      </c>
      <c r="G483" s="1" t="n">
        <f aca="false">'[1]Edificio con telai in acciaio 2'!G483</f>
        <v>0.911</v>
      </c>
      <c r="H483" s="1" t="n">
        <f aca="false">'[1]Edificio con telai in acciaio 2'!H483</f>
        <v>-10.628</v>
      </c>
      <c r="I483" s="1" t="n">
        <f aca="false">'[1]Edificio con telai in acciaio 2'!I483</f>
        <v>1.112</v>
      </c>
      <c r="J483" s="1" t="n">
        <f aca="false">'[1]Edificio con telai in acciaio 2'!J483</f>
        <v>1.362</v>
      </c>
      <c r="L483" s="2" t="n">
        <f aca="false">SIGN(G483)*(ABS(G483)+ABS(I483))</f>
        <v>2.023</v>
      </c>
      <c r="M483" s="2" t="n">
        <f aca="false">SIGN(H483)*(ABS(H483)+ABS(J483))</f>
        <v>-11.99</v>
      </c>
      <c r="N483" s="2" t="n">
        <f aca="false">SIGN(L483)*(ABS(L483)+0.3*ABS(M483))</f>
        <v>5.62</v>
      </c>
      <c r="O483" s="2" t="n">
        <f aca="false">SIGN(M483)*(ABS(M483)+0.3*ABS(L483))</f>
        <v>-12.5969</v>
      </c>
      <c r="P483" s="2" t="n">
        <f aca="false">MAX(ABS(N483),ABS(O483))</f>
        <v>12.5969</v>
      </c>
      <c r="Q483" s="2" t="n">
        <f aca="false">F483+N483</f>
        <v>35.671</v>
      </c>
      <c r="R483" s="2" t="n">
        <f aca="false">F483-N483</f>
        <v>24.431</v>
      </c>
      <c r="S483" s="2" t="n">
        <f aca="false">F483+O483</f>
        <v>17.4541</v>
      </c>
      <c r="T483" s="2" t="n">
        <f aca="false">F483-O483</f>
        <v>42.6479</v>
      </c>
      <c r="U483" s="2" t="n">
        <f aca="false">MAX(ABS(Q483),ABS(R483),ABS(S483),ABS(T483))</f>
        <v>42.6479</v>
      </c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5" hidden="false" customHeight="false" outlineLevel="0" collapsed="false">
      <c r="A486" s="1" t="n">
        <f aca="false">'[1]Edificio con telai in acciaio 2'!A486</f>
        <v>6</v>
      </c>
      <c r="B486" s="1" t="n">
        <f aca="false">'[1]Edificio con telai in acciaio 2'!B486</f>
        <v>19</v>
      </c>
      <c r="C486" s="1" t="n">
        <f aca="false">'[1]Edificio con telai in acciaio 2'!C486</f>
        <v>4</v>
      </c>
      <c r="D486" s="1" t="str">
        <f aca="false">'[1]Edificio con telai in acciaio 2'!D486</f>
        <v>Msup</v>
      </c>
      <c r="E486" s="1" t="n">
        <f aca="false">'[1]Edificio con telai in acciaio 2'!E486</f>
        <v>-45.073</v>
      </c>
      <c r="F486" s="1" t="n">
        <f aca="false">'[1]Edificio con telai in acciaio 2'!F486</f>
        <v>-24.927</v>
      </c>
      <c r="G486" s="1" t="n">
        <f aca="false">'[1]Edificio con telai in acciaio 2'!G486</f>
        <v>-0.704</v>
      </c>
      <c r="H486" s="1" t="n">
        <f aca="false">'[1]Edificio con telai in acciaio 2'!H486</f>
        <v>22.608</v>
      </c>
      <c r="I486" s="1" t="n">
        <f aca="false">'[1]Edificio con telai in acciaio 2'!I486</f>
        <v>-2.139</v>
      </c>
      <c r="J486" s="1" t="n">
        <f aca="false">'[1]Edificio con telai in acciaio 2'!J486</f>
        <v>-2.619</v>
      </c>
      <c r="L486" s="2" t="n">
        <f aca="false">SIGN(G486)*(ABS(G486)+ABS(I486))</f>
        <v>-2.843</v>
      </c>
      <c r="M486" s="2" t="n">
        <f aca="false">SIGN(H486)*(ABS(H486)+ABS(J486))</f>
        <v>25.227</v>
      </c>
      <c r="N486" s="2" t="n">
        <f aca="false">SIGN(L486)*(ABS(L486)+0.3*ABS(M486))</f>
        <v>-10.4111</v>
      </c>
      <c r="O486" s="2" t="n">
        <f aca="false">SIGN(M486)*(ABS(M486)+0.3*ABS(L486))</f>
        <v>26.0799</v>
      </c>
      <c r="P486" s="2" t="n">
        <f aca="false">MAX(ABS(N486),ABS(O486))</f>
        <v>26.0799</v>
      </c>
      <c r="Q486" s="2" t="n">
        <f aca="false">F486+N486</f>
        <v>-35.3381</v>
      </c>
      <c r="R486" s="2" t="n">
        <f aca="false">F486-N486</f>
        <v>-14.5159</v>
      </c>
      <c r="S486" s="2" t="n">
        <f aca="false">F486+O486</f>
        <v>1.1529</v>
      </c>
      <c r="T486" s="2" t="n">
        <f aca="false">F486-O486</f>
        <v>-51.0069</v>
      </c>
      <c r="U486" s="2" t="n">
        <f aca="false">MAX(ABS(Q486),ABS(R486),ABS(S486),ABS(T486))</f>
        <v>51.0069</v>
      </c>
    </row>
    <row r="487" customFormat="false" ht="15" hidden="false" customHeight="false" outlineLevel="0" collapsed="false">
      <c r="A487" s="1" t="n">
        <f aca="false">'[1]Edificio con telai in acciaio 2'!A487</f>
        <v>6</v>
      </c>
      <c r="B487" s="1" t="n">
        <f aca="false">'[1]Edificio con telai in acciaio 2'!B487</f>
        <v>19</v>
      </c>
      <c r="C487" s="1" t="n">
        <f aca="false">'[1]Edificio con telai in acciaio 2'!C487</f>
        <v>4</v>
      </c>
      <c r="D487" s="1" t="str">
        <f aca="false">'[1]Edificio con telai in acciaio 2'!D487</f>
        <v>Minf</v>
      </c>
      <c r="E487" s="1" t="n">
        <f aca="false">'[1]Edificio con telai in acciaio 2'!E487</f>
        <v>46.897</v>
      </c>
      <c r="F487" s="1" t="n">
        <f aca="false">'[1]Edificio con telai in acciaio 2'!F487</f>
        <v>26.109</v>
      </c>
      <c r="G487" s="1" t="n">
        <f aca="false">'[1]Edificio con telai in acciaio 2'!G487</f>
        <v>0.83</v>
      </c>
      <c r="H487" s="1" t="n">
        <f aca="false">'[1]Edificio con telai in acciaio 2'!H487</f>
        <v>-17.897</v>
      </c>
      <c r="I487" s="1" t="n">
        <f aca="false">'[1]Edificio con telai in acciaio 2'!I487</f>
        <v>1.733</v>
      </c>
      <c r="J487" s="1" t="n">
        <f aca="false">'[1]Edificio con telai in acciaio 2'!J487</f>
        <v>2.121</v>
      </c>
      <c r="L487" s="2" t="n">
        <f aca="false">SIGN(G487)*(ABS(G487)+ABS(I487))</f>
        <v>2.563</v>
      </c>
      <c r="M487" s="2" t="n">
        <f aca="false">SIGN(H487)*(ABS(H487)+ABS(J487))</f>
        <v>-20.018</v>
      </c>
      <c r="N487" s="2" t="n">
        <f aca="false">SIGN(L487)*(ABS(L487)+0.3*ABS(M487))</f>
        <v>8.5684</v>
      </c>
      <c r="O487" s="2" t="n">
        <f aca="false">SIGN(M487)*(ABS(M487)+0.3*ABS(L487))</f>
        <v>-20.7869</v>
      </c>
      <c r="P487" s="2" t="n">
        <f aca="false">MAX(ABS(N487),ABS(O487))</f>
        <v>20.7869</v>
      </c>
      <c r="Q487" s="2" t="n">
        <f aca="false">F487+N487</f>
        <v>34.6774</v>
      </c>
      <c r="R487" s="2" t="n">
        <f aca="false">F487-N487</f>
        <v>17.5406</v>
      </c>
      <c r="S487" s="2" t="n">
        <f aca="false">F487+O487</f>
        <v>5.32210000000001</v>
      </c>
      <c r="T487" s="2" t="n">
        <f aca="false">F487-O487</f>
        <v>46.8959</v>
      </c>
      <c r="U487" s="2" t="n">
        <f aca="false">MAX(ABS(Q487),ABS(R487),ABS(S487),ABS(T487))</f>
        <v>46.8959</v>
      </c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5" hidden="false" customHeight="false" outlineLevel="0" collapsed="false">
      <c r="A490" s="1" t="n">
        <f aca="false">'[1]Edificio con telai in acciaio 2'!A490</f>
        <v>6</v>
      </c>
      <c r="B490" s="1" t="n">
        <f aca="false">'[1]Edificio con telai in acciaio 2'!B490</f>
        <v>19</v>
      </c>
      <c r="C490" s="1" t="n">
        <f aca="false">'[1]Edificio con telai in acciaio 2'!C490</f>
        <v>3</v>
      </c>
      <c r="D490" s="1" t="str">
        <f aca="false">'[1]Edificio con telai in acciaio 2'!D490</f>
        <v>Msup</v>
      </c>
      <c r="E490" s="1" t="n">
        <f aca="false">'[1]Edificio con telai in acciaio 2'!E490</f>
        <v>-47.408</v>
      </c>
      <c r="F490" s="1" t="n">
        <f aca="false">'[1]Edificio con telai in acciaio 2'!F490</f>
        <v>-26.531</v>
      </c>
      <c r="G490" s="1" t="n">
        <f aca="false">'[1]Edificio con telai in acciaio 2'!G490</f>
        <v>-0.474</v>
      </c>
      <c r="H490" s="1" t="n">
        <f aca="false">'[1]Edificio con telai in acciaio 2'!H490</f>
        <v>28.532</v>
      </c>
      <c r="I490" s="1" t="n">
        <f aca="false">'[1]Edificio con telai in acciaio 2'!I490</f>
        <v>-2.664</v>
      </c>
      <c r="J490" s="1" t="n">
        <f aca="false">'[1]Edificio con telai in acciaio 2'!J490</f>
        <v>-3.261</v>
      </c>
      <c r="L490" s="2" t="n">
        <f aca="false">SIGN(G490)*(ABS(G490)+ABS(I490))</f>
        <v>-3.138</v>
      </c>
      <c r="M490" s="2" t="n">
        <f aca="false">SIGN(H490)*(ABS(H490)+ABS(J490))</f>
        <v>31.793</v>
      </c>
      <c r="N490" s="2" t="n">
        <f aca="false">SIGN(L490)*(ABS(L490)+0.3*ABS(M490))</f>
        <v>-12.6759</v>
      </c>
      <c r="O490" s="2" t="n">
        <f aca="false">SIGN(M490)*(ABS(M490)+0.3*ABS(L490))</f>
        <v>32.7344</v>
      </c>
      <c r="P490" s="2" t="n">
        <f aca="false">MAX(ABS(N490),ABS(O490))</f>
        <v>32.7344</v>
      </c>
      <c r="Q490" s="2" t="n">
        <f aca="false">F490+N490</f>
        <v>-39.2069</v>
      </c>
      <c r="R490" s="2" t="n">
        <f aca="false">F490-N490</f>
        <v>-13.8551</v>
      </c>
      <c r="S490" s="2" t="n">
        <f aca="false">F490+O490</f>
        <v>6.2034</v>
      </c>
      <c r="T490" s="2" t="n">
        <f aca="false">F490-O490</f>
        <v>-59.2654</v>
      </c>
      <c r="U490" s="2" t="n">
        <f aca="false">MAX(ABS(Q490),ABS(R490),ABS(S490),ABS(T490))</f>
        <v>59.2654</v>
      </c>
    </row>
    <row r="491" customFormat="false" ht="15" hidden="false" customHeight="false" outlineLevel="0" collapsed="false">
      <c r="A491" s="1" t="n">
        <f aca="false">'[1]Edificio con telai in acciaio 2'!A491</f>
        <v>6</v>
      </c>
      <c r="B491" s="1" t="n">
        <f aca="false">'[1]Edificio con telai in acciaio 2'!B491</f>
        <v>19</v>
      </c>
      <c r="C491" s="1" t="n">
        <f aca="false">'[1]Edificio con telai in acciaio 2'!C491</f>
        <v>3</v>
      </c>
      <c r="D491" s="1" t="str">
        <f aca="false">'[1]Edificio con telai in acciaio 2'!D491</f>
        <v>Minf</v>
      </c>
      <c r="E491" s="1" t="n">
        <f aca="false">'[1]Edificio con telai in acciaio 2'!E491</f>
        <v>46.327</v>
      </c>
      <c r="F491" s="1" t="n">
        <f aca="false">'[1]Edificio con telai in acciaio 2'!F491</f>
        <v>25.892</v>
      </c>
      <c r="G491" s="1" t="n">
        <f aca="false">'[1]Edificio con telai in acciaio 2'!G491</f>
        <v>0.592</v>
      </c>
      <c r="H491" s="1" t="n">
        <f aca="false">'[1]Edificio con telai in acciaio 2'!H491</f>
        <v>-25.582</v>
      </c>
      <c r="I491" s="1" t="n">
        <f aca="false">'[1]Edificio con telai in acciaio 2'!I491</f>
        <v>2.426</v>
      </c>
      <c r="J491" s="1" t="n">
        <f aca="false">'[1]Edificio con telai in acciaio 2'!J491</f>
        <v>2.97</v>
      </c>
      <c r="L491" s="2" t="n">
        <f aca="false">SIGN(G491)*(ABS(G491)+ABS(I491))</f>
        <v>3.018</v>
      </c>
      <c r="M491" s="2" t="n">
        <f aca="false">SIGN(H491)*(ABS(H491)+ABS(J491))</f>
        <v>-28.552</v>
      </c>
      <c r="N491" s="2" t="n">
        <f aca="false">SIGN(L491)*(ABS(L491)+0.3*ABS(M491))</f>
        <v>11.5836</v>
      </c>
      <c r="O491" s="2" t="n">
        <f aca="false">SIGN(M491)*(ABS(M491)+0.3*ABS(L491))</f>
        <v>-29.4574</v>
      </c>
      <c r="P491" s="2" t="n">
        <f aca="false">MAX(ABS(N491),ABS(O491))</f>
        <v>29.4574</v>
      </c>
      <c r="Q491" s="2" t="n">
        <f aca="false">F491+N491</f>
        <v>37.4756</v>
      </c>
      <c r="R491" s="2" t="n">
        <f aca="false">F491-N491</f>
        <v>14.3084</v>
      </c>
      <c r="S491" s="2" t="n">
        <f aca="false">F491+O491</f>
        <v>-3.5654</v>
      </c>
      <c r="T491" s="2" t="n">
        <f aca="false">F491-O491</f>
        <v>55.3494</v>
      </c>
      <c r="U491" s="2" t="n">
        <f aca="false">MAX(ABS(Q491),ABS(R491),ABS(S491),ABS(T491))</f>
        <v>55.3494</v>
      </c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5" hidden="false" customHeight="false" outlineLevel="0" collapsed="false">
      <c r="A494" s="1" t="n">
        <f aca="false">'[1]Edificio con telai in acciaio 2'!A494</f>
        <v>6</v>
      </c>
      <c r="B494" s="1" t="n">
        <f aca="false">'[1]Edificio con telai in acciaio 2'!B494</f>
        <v>19</v>
      </c>
      <c r="C494" s="1" t="n">
        <f aca="false">'[1]Edificio con telai in acciaio 2'!C494</f>
        <v>2</v>
      </c>
      <c r="D494" s="1" t="str">
        <f aca="false">'[1]Edificio con telai in acciaio 2'!D494</f>
        <v>Msup</v>
      </c>
      <c r="E494" s="1" t="n">
        <f aca="false">'[1]Edificio con telai in acciaio 2'!E494</f>
        <v>-48.038</v>
      </c>
      <c r="F494" s="1" t="n">
        <f aca="false">'[1]Edificio con telai in acciaio 2'!F494</f>
        <v>-26.826</v>
      </c>
      <c r="G494" s="1" t="n">
        <f aca="false">'[1]Edificio con telai in acciaio 2'!G494</f>
        <v>-0.387</v>
      </c>
      <c r="H494" s="1" t="n">
        <f aca="false">'[1]Edificio con telai in acciaio 2'!H494</f>
        <v>28.786</v>
      </c>
      <c r="I494" s="1" t="n">
        <f aca="false">'[1]Edificio con telai in acciaio 2'!I494</f>
        <v>-2.615</v>
      </c>
      <c r="J494" s="1" t="n">
        <f aca="false">'[1]Edificio con telai in acciaio 2'!J494</f>
        <v>-3.201</v>
      </c>
      <c r="L494" s="2" t="n">
        <f aca="false">SIGN(G494)*(ABS(G494)+ABS(I494))</f>
        <v>-3.002</v>
      </c>
      <c r="M494" s="2" t="n">
        <f aca="false">SIGN(H494)*(ABS(H494)+ABS(J494))</f>
        <v>31.987</v>
      </c>
      <c r="N494" s="2" t="n">
        <f aca="false">SIGN(L494)*(ABS(L494)+0.3*ABS(M494))</f>
        <v>-12.5981</v>
      </c>
      <c r="O494" s="2" t="n">
        <f aca="false">SIGN(M494)*(ABS(M494)+0.3*ABS(L494))</f>
        <v>32.8876</v>
      </c>
      <c r="P494" s="2" t="n">
        <f aca="false">MAX(ABS(N494),ABS(O494))</f>
        <v>32.8876</v>
      </c>
      <c r="Q494" s="2" t="n">
        <f aca="false">F494+N494</f>
        <v>-39.4241</v>
      </c>
      <c r="R494" s="2" t="n">
        <f aca="false">F494-N494</f>
        <v>-14.2279</v>
      </c>
      <c r="S494" s="2" t="n">
        <f aca="false">F494+O494</f>
        <v>6.0616</v>
      </c>
      <c r="T494" s="2" t="n">
        <f aca="false">F494-O494</f>
        <v>-59.7136</v>
      </c>
      <c r="U494" s="2" t="n">
        <f aca="false">MAX(ABS(Q494),ABS(R494),ABS(S494),ABS(T494))</f>
        <v>59.7136</v>
      </c>
    </row>
    <row r="495" customFormat="false" ht="15" hidden="false" customHeight="false" outlineLevel="0" collapsed="false">
      <c r="A495" s="1" t="n">
        <f aca="false">'[1]Edificio con telai in acciaio 2'!A495</f>
        <v>6</v>
      </c>
      <c r="B495" s="1" t="n">
        <f aca="false">'[1]Edificio con telai in acciaio 2'!B495</f>
        <v>19</v>
      </c>
      <c r="C495" s="1" t="n">
        <f aca="false">'[1]Edificio con telai in acciaio 2'!C495</f>
        <v>2</v>
      </c>
      <c r="D495" s="1" t="str">
        <f aca="false">'[1]Edificio con telai in acciaio 2'!D495</f>
        <v>Minf</v>
      </c>
      <c r="E495" s="1" t="n">
        <f aca="false">'[1]Edificio con telai in acciaio 2'!E495</f>
        <v>51.209</v>
      </c>
      <c r="F495" s="1" t="n">
        <f aca="false">'[1]Edificio con telai in acciaio 2'!F495</f>
        <v>28.598</v>
      </c>
      <c r="G495" s="1" t="n">
        <f aca="false">'[1]Edificio con telai in acciaio 2'!G495</f>
        <v>0.46</v>
      </c>
      <c r="H495" s="1" t="n">
        <f aca="false">'[1]Edificio con telai in acciaio 2'!H495</f>
        <v>-31.889</v>
      </c>
      <c r="I495" s="1" t="n">
        <f aca="false">'[1]Edificio con telai in acciaio 2'!I495</f>
        <v>2.949</v>
      </c>
      <c r="J495" s="1" t="n">
        <f aca="false">'[1]Edificio con telai in acciaio 2'!J495</f>
        <v>3.61</v>
      </c>
      <c r="L495" s="2" t="n">
        <f aca="false">SIGN(G495)*(ABS(G495)+ABS(I495))</f>
        <v>3.409</v>
      </c>
      <c r="M495" s="2" t="n">
        <f aca="false">SIGN(H495)*(ABS(H495)+ABS(J495))</f>
        <v>-35.499</v>
      </c>
      <c r="N495" s="2" t="n">
        <f aca="false">SIGN(L495)*(ABS(L495)+0.3*ABS(M495))</f>
        <v>14.0587</v>
      </c>
      <c r="O495" s="2" t="n">
        <f aca="false">SIGN(M495)*(ABS(M495)+0.3*ABS(L495))</f>
        <v>-36.5217</v>
      </c>
      <c r="P495" s="2" t="n">
        <f aca="false">MAX(ABS(N495),ABS(O495))</f>
        <v>36.5217</v>
      </c>
      <c r="Q495" s="2" t="n">
        <f aca="false">F495+N495</f>
        <v>42.6567</v>
      </c>
      <c r="R495" s="2" t="n">
        <f aca="false">F495-N495</f>
        <v>14.5393</v>
      </c>
      <c r="S495" s="2" t="n">
        <f aca="false">F495+O495</f>
        <v>-7.9237</v>
      </c>
      <c r="T495" s="2" t="n">
        <f aca="false">F495-O495</f>
        <v>65.1197</v>
      </c>
      <c r="U495" s="2" t="n">
        <f aca="false">MAX(ABS(Q495),ABS(R495),ABS(S495),ABS(T495))</f>
        <v>65.1197</v>
      </c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5" hidden="false" customHeight="false" outlineLevel="0" collapsed="false">
      <c r="A498" s="1" t="n">
        <f aca="false">'[1]Edificio con telai in acciaio 2'!A498</f>
        <v>6</v>
      </c>
      <c r="B498" s="1" t="n">
        <f aca="false">'[1]Edificio con telai in acciaio 2'!B498</f>
        <v>19</v>
      </c>
      <c r="C498" s="1" t="n">
        <f aca="false">'[1]Edificio con telai in acciaio 2'!C498</f>
        <v>1</v>
      </c>
      <c r="D498" s="1" t="str">
        <f aca="false">'[1]Edificio con telai in acciaio 2'!D498</f>
        <v>Msup</v>
      </c>
      <c r="E498" s="1" t="n">
        <f aca="false">'[1]Edificio con telai in acciaio 2'!E498</f>
        <v>-36.063</v>
      </c>
      <c r="F498" s="1" t="n">
        <f aca="false">'[1]Edificio con telai in acciaio 2'!F498</f>
        <v>-20.149</v>
      </c>
      <c r="G498" s="1" t="n">
        <f aca="false">'[1]Edificio con telai in acciaio 2'!G498</f>
        <v>-0.356</v>
      </c>
      <c r="H498" s="1" t="n">
        <f aca="false">'[1]Edificio con telai in acciaio 2'!H498</f>
        <v>15.195</v>
      </c>
      <c r="I498" s="1" t="n">
        <f aca="false">'[1]Edificio con telai in acciaio 2'!I498</f>
        <v>-1.285</v>
      </c>
      <c r="J498" s="1" t="n">
        <f aca="false">'[1]Edificio con telai in acciaio 2'!J498</f>
        <v>-1.573</v>
      </c>
      <c r="L498" s="2" t="n">
        <f aca="false">SIGN(G498)*(ABS(G498)+ABS(I498))</f>
        <v>-1.641</v>
      </c>
      <c r="M498" s="2" t="n">
        <f aca="false">SIGN(H498)*(ABS(H498)+ABS(J498))</f>
        <v>16.768</v>
      </c>
      <c r="N498" s="2" t="n">
        <f aca="false">SIGN(L498)*(ABS(L498)+0.3*ABS(M498))</f>
        <v>-6.6714</v>
      </c>
      <c r="O498" s="2" t="n">
        <f aca="false">SIGN(M498)*(ABS(M498)+0.3*ABS(L498))</f>
        <v>17.2603</v>
      </c>
      <c r="P498" s="2" t="n">
        <f aca="false">MAX(ABS(N498),ABS(O498))</f>
        <v>17.2603</v>
      </c>
      <c r="Q498" s="2" t="n">
        <f aca="false">F498+N498</f>
        <v>-26.8204</v>
      </c>
      <c r="R498" s="2" t="n">
        <f aca="false">F498-N498</f>
        <v>-13.4776</v>
      </c>
      <c r="S498" s="2" t="n">
        <f aca="false">F498+O498</f>
        <v>-2.8887</v>
      </c>
      <c r="T498" s="2" t="n">
        <f aca="false">F498-O498</f>
        <v>-37.4093</v>
      </c>
      <c r="U498" s="2" t="n">
        <f aca="false">MAX(ABS(Q498),ABS(R498),ABS(S498),ABS(T498))</f>
        <v>37.4093</v>
      </c>
    </row>
    <row r="499" customFormat="false" ht="15" hidden="false" customHeight="false" outlineLevel="0" collapsed="false">
      <c r="A499" s="1" t="n">
        <f aca="false">'[1]Edificio con telai in acciaio 2'!A499</f>
        <v>6</v>
      </c>
      <c r="B499" s="1" t="n">
        <f aca="false">'[1]Edificio con telai in acciaio 2'!B499</f>
        <v>19</v>
      </c>
      <c r="C499" s="1" t="n">
        <f aca="false">'[1]Edificio con telai in acciaio 2'!C499</f>
        <v>1</v>
      </c>
      <c r="D499" s="1" t="str">
        <f aca="false">'[1]Edificio con telai in acciaio 2'!D499</f>
        <v>Minf</v>
      </c>
      <c r="E499" s="1" t="n">
        <f aca="false">'[1]Edificio con telai in acciaio 2'!E499</f>
        <v>18.086</v>
      </c>
      <c r="F499" s="1" t="n">
        <f aca="false">'[1]Edificio con telai in acciaio 2'!F499</f>
        <v>10.1</v>
      </c>
      <c r="G499" s="1" t="n">
        <f aca="false">'[1]Edificio con telai in acciaio 2'!G499</f>
        <v>0.658</v>
      </c>
      <c r="H499" s="1" t="n">
        <f aca="false">'[1]Edificio con telai in acciaio 2'!H499</f>
        <v>-32.609</v>
      </c>
      <c r="I499" s="1" t="n">
        <f aca="false">'[1]Edificio con telai in acciaio 2'!I499</f>
        <v>2.853</v>
      </c>
      <c r="J499" s="1" t="n">
        <f aca="false">'[1]Edificio con telai in acciaio 2'!J499</f>
        <v>3.492</v>
      </c>
      <c r="L499" s="2" t="n">
        <f aca="false">SIGN(G499)*(ABS(G499)+ABS(I499))</f>
        <v>3.511</v>
      </c>
      <c r="M499" s="2" t="n">
        <f aca="false">SIGN(H499)*(ABS(H499)+ABS(J499))</f>
        <v>-36.101</v>
      </c>
      <c r="N499" s="2" t="n">
        <f aca="false">SIGN(L499)*(ABS(L499)+0.3*ABS(M499))</f>
        <v>14.3413</v>
      </c>
      <c r="O499" s="2" t="n">
        <f aca="false">SIGN(M499)*(ABS(M499)+0.3*ABS(L499))</f>
        <v>-37.1543</v>
      </c>
      <c r="P499" s="2" t="n">
        <f aca="false">MAX(ABS(N499),ABS(O499))</f>
        <v>37.1543</v>
      </c>
      <c r="Q499" s="2" t="n">
        <f aca="false">F499+N499</f>
        <v>24.4413</v>
      </c>
      <c r="R499" s="2" t="n">
        <f aca="false">F499-N499</f>
        <v>-4.2413</v>
      </c>
      <c r="S499" s="2" t="n">
        <f aca="false">F499+O499</f>
        <v>-27.0543</v>
      </c>
      <c r="T499" s="2" t="n">
        <f aca="false">F499-O499</f>
        <v>47.2543</v>
      </c>
      <c r="U499" s="2" t="n">
        <f aca="false">MAX(ABS(Q499),ABS(R499),ABS(S499),ABS(T499))</f>
        <v>47.2543</v>
      </c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5" hidden="false" customHeight="false" outlineLevel="0" collapsed="false">
      <c r="A502" s="1" t="n">
        <f aca="false">'[1]Edificio con telai in acciaio 2'!A502</f>
        <v>6</v>
      </c>
      <c r="B502" s="1" t="n">
        <f aca="false">'[1]Edificio con telai in acciaio 2'!B502</f>
        <v>13</v>
      </c>
      <c r="C502" s="1" t="n">
        <f aca="false">'[1]Edificio con telai in acciaio 2'!C502</f>
        <v>5</v>
      </c>
      <c r="D502" s="1" t="str">
        <f aca="false">'[1]Edificio con telai in acciaio 2'!D502</f>
        <v>Msup</v>
      </c>
      <c r="E502" s="1" t="n">
        <f aca="false">'[1]Edificio con telai in acciaio 2'!E502</f>
        <v>8.943</v>
      </c>
      <c r="F502" s="1" t="n">
        <f aca="false">'[1]Edificio con telai in acciaio 2'!F502</f>
        <v>5.51</v>
      </c>
      <c r="G502" s="1" t="n">
        <f aca="false">'[1]Edificio con telai in acciaio 2'!G502</f>
        <v>-2.953</v>
      </c>
      <c r="H502" s="1" t="n">
        <f aca="false">'[1]Edificio con telai in acciaio 2'!H502</f>
        <v>44.416</v>
      </c>
      <c r="I502" s="1" t="n">
        <f aca="false">'[1]Edificio con telai in acciaio 2'!I502</f>
        <v>-4.493</v>
      </c>
      <c r="J502" s="1" t="n">
        <f aca="false">'[1]Edificio con telai in acciaio 2'!J502</f>
        <v>-5.501</v>
      </c>
      <c r="L502" s="2" t="n">
        <f aca="false">SIGN(G502)*(ABS(G502)+ABS(I502))</f>
        <v>-7.446</v>
      </c>
      <c r="M502" s="2" t="n">
        <f aca="false">SIGN(H502)*(ABS(H502)+ABS(J502))</f>
        <v>49.917</v>
      </c>
      <c r="N502" s="2" t="n">
        <f aca="false">SIGN(L502)*(ABS(L502)+0.3*ABS(M502))</f>
        <v>-22.4211</v>
      </c>
      <c r="O502" s="2" t="n">
        <f aca="false">SIGN(M502)*(ABS(M502)+0.3*ABS(L502))</f>
        <v>52.1508</v>
      </c>
      <c r="P502" s="2" t="n">
        <f aca="false">MAX(ABS(N502),ABS(O502))</f>
        <v>52.1508</v>
      </c>
      <c r="Q502" s="2" t="n">
        <f aca="false">F502+N502</f>
        <v>-16.9111</v>
      </c>
      <c r="R502" s="2" t="n">
        <f aca="false">F502-N502</f>
        <v>27.9311</v>
      </c>
      <c r="S502" s="2" t="n">
        <f aca="false">F502+O502</f>
        <v>57.6608</v>
      </c>
      <c r="T502" s="2" t="n">
        <f aca="false">F502-O502</f>
        <v>-46.6408</v>
      </c>
      <c r="U502" s="2" t="n">
        <f aca="false">MAX(ABS(Q502),ABS(R502),ABS(S502),ABS(T502))</f>
        <v>57.6608</v>
      </c>
    </row>
    <row r="503" customFormat="false" ht="15" hidden="false" customHeight="false" outlineLevel="0" collapsed="false">
      <c r="A503" s="1" t="n">
        <f aca="false">'[1]Edificio con telai in acciaio 2'!A503</f>
        <v>6</v>
      </c>
      <c r="B503" s="1" t="n">
        <f aca="false">'[1]Edificio con telai in acciaio 2'!B503</f>
        <v>13</v>
      </c>
      <c r="C503" s="1" t="n">
        <f aca="false">'[1]Edificio con telai in acciaio 2'!C503</f>
        <v>5</v>
      </c>
      <c r="D503" s="1" t="str">
        <f aca="false">'[1]Edificio con telai in acciaio 2'!D503</f>
        <v>Minf</v>
      </c>
      <c r="E503" s="1" t="n">
        <f aca="false">'[1]Edificio con telai in acciaio 2'!E503</f>
        <v>-4.329</v>
      </c>
      <c r="F503" s="1" t="n">
        <f aca="false">'[1]Edificio con telai in acciaio 2'!F503</f>
        <v>-2.596</v>
      </c>
      <c r="G503" s="1" t="n">
        <f aca="false">'[1]Edificio con telai in acciaio 2'!G503</f>
        <v>2.117</v>
      </c>
      <c r="H503" s="1" t="n">
        <f aca="false">'[1]Edificio con telai in acciaio 2'!H503</f>
        <v>-2.131</v>
      </c>
      <c r="I503" s="1" t="n">
        <f aca="false">'[1]Edificio con telai in acciaio 2'!I503</f>
        <v>0.588</v>
      </c>
      <c r="J503" s="1" t="n">
        <f aca="false">'[1]Edificio con telai in acciaio 2'!J503</f>
        <v>0.719</v>
      </c>
      <c r="L503" s="2" t="n">
        <f aca="false">SIGN(G503)*(ABS(G503)+ABS(I503))</f>
        <v>2.705</v>
      </c>
      <c r="M503" s="2" t="n">
        <f aca="false">SIGN(H503)*(ABS(H503)+ABS(J503))</f>
        <v>-2.85</v>
      </c>
      <c r="N503" s="2" t="n">
        <f aca="false">SIGN(L503)*(ABS(L503)+0.3*ABS(M503))</f>
        <v>3.56</v>
      </c>
      <c r="O503" s="2" t="n">
        <f aca="false">SIGN(M503)*(ABS(M503)+0.3*ABS(L503))</f>
        <v>-3.6615</v>
      </c>
      <c r="P503" s="2" t="n">
        <f aca="false">MAX(ABS(N503),ABS(O503))</f>
        <v>3.6615</v>
      </c>
      <c r="Q503" s="2" t="n">
        <f aca="false">F503+N503</f>
        <v>0.964</v>
      </c>
      <c r="R503" s="2" t="n">
        <f aca="false">F503-N503</f>
        <v>-6.156</v>
      </c>
      <c r="S503" s="2" t="n">
        <f aca="false">F503+O503</f>
        <v>-6.2575</v>
      </c>
      <c r="T503" s="2" t="n">
        <f aca="false">F503-O503</f>
        <v>1.0655</v>
      </c>
      <c r="U503" s="2" t="n">
        <f aca="false">MAX(ABS(Q503),ABS(R503),ABS(S503),ABS(T503))</f>
        <v>6.2575</v>
      </c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5" hidden="false" customHeight="false" outlineLevel="0" collapsed="false">
      <c r="A506" s="1" t="n">
        <f aca="false">'[1]Edificio con telai in acciaio 2'!A506</f>
        <v>6</v>
      </c>
      <c r="B506" s="1" t="n">
        <f aca="false">'[1]Edificio con telai in acciaio 2'!B506</f>
        <v>13</v>
      </c>
      <c r="C506" s="1" t="n">
        <f aca="false">'[1]Edificio con telai in acciaio 2'!C506</f>
        <v>4</v>
      </c>
      <c r="D506" s="1" t="str">
        <f aca="false">'[1]Edificio con telai in acciaio 2'!D506</f>
        <v>Msup</v>
      </c>
      <c r="E506" s="1" t="n">
        <f aca="false">'[1]Edificio con telai in acciaio 2'!E506</f>
        <v>-0.283</v>
      </c>
      <c r="F506" s="1" t="n">
        <f aca="false">'[1]Edificio con telai in acciaio 2'!F506</f>
        <v>-0.343</v>
      </c>
      <c r="G506" s="1" t="n">
        <f aca="false">'[1]Edificio con telai in acciaio 2'!G506</f>
        <v>-1.537</v>
      </c>
      <c r="H506" s="1" t="n">
        <f aca="false">'[1]Edificio con telai in acciaio 2'!H506</f>
        <v>73.026</v>
      </c>
      <c r="I506" s="1" t="n">
        <f aca="false">'[1]Edificio con telai in acciaio 2'!I506</f>
        <v>-6.764</v>
      </c>
      <c r="J506" s="1" t="n">
        <f aca="false">'[1]Edificio con telai in acciaio 2'!J506</f>
        <v>-8.28</v>
      </c>
      <c r="L506" s="2" t="n">
        <f aca="false">SIGN(G506)*(ABS(G506)+ABS(I506))</f>
        <v>-8.301</v>
      </c>
      <c r="M506" s="2" t="n">
        <f aca="false">SIGN(H506)*(ABS(H506)+ABS(J506))</f>
        <v>81.306</v>
      </c>
      <c r="N506" s="2" t="n">
        <f aca="false">SIGN(L506)*(ABS(L506)+0.3*ABS(M506))</f>
        <v>-32.6928</v>
      </c>
      <c r="O506" s="2" t="n">
        <f aca="false">SIGN(M506)*(ABS(M506)+0.3*ABS(L506))</f>
        <v>83.7963</v>
      </c>
      <c r="P506" s="2" t="n">
        <f aca="false">MAX(ABS(N506),ABS(O506))</f>
        <v>83.7963</v>
      </c>
      <c r="Q506" s="2" t="n">
        <f aca="false">F506+N506</f>
        <v>-33.0358</v>
      </c>
      <c r="R506" s="2" t="n">
        <f aca="false">F506-N506</f>
        <v>32.3498</v>
      </c>
      <c r="S506" s="2" t="n">
        <f aca="false">F506+O506</f>
        <v>83.4533</v>
      </c>
      <c r="T506" s="2" t="n">
        <f aca="false">F506-O506</f>
        <v>-84.1393</v>
      </c>
      <c r="U506" s="2" t="n">
        <f aca="false">MAX(ABS(Q506),ABS(R506),ABS(S506),ABS(T506))</f>
        <v>84.1393</v>
      </c>
    </row>
    <row r="507" customFormat="false" ht="15" hidden="false" customHeight="false" outlineLevel="0" collapsed="false">
      <c r="A507" s="1" t="n">
        <f aca="false">'[1]Edificio con telai in acciaio 2'!A507</f>
        <v>6</v>
      </c>
      <c r="B507" s="1" t="n">
        <f aca="false">'[1]Edificio con telai in acciaio 2'!B507</f>
        <v>13</v>
      </c>
      <c r="C507" s="1" t="n">
        <f aca="false">'[1]Edificio con telai in acciaio 2'!C507</f>
        <v>4</v>
      </c>
      <c r="D507" s="1" t="str">
        <f aca="false">'[1]Edificio con telai in acciaio 2'!D507</f>
        <v>Minf</v>
      </c>
      <c r="E507" s="1" t="n">
        <f aca="false">'[1]Edificio con telai in acciaio 2'!E507</f>
        <v>-1.599</v>
      </c>
      <c r="F507" s="1" t="n">
        <f aca="false">'[1]Edificio con telai in acciaio 2'!F507</f>
        <v>-0.871</v>
      </c>
      <c r="G507" s="1" t="n">
        <f aca="false">'[1]Edificio con telai in acciaio 2'!G507</f>
        <v>2.485</v>
      </c>
      <c r="H507" s="1" t="n">
        <f aca="false">'[1]Edificio con telai in acciaio 2'!H507</f>
        <v>-26.739</v>
      </c>
      <c r="I507" s="1" t="n">
        <f aca="false">'[1]Edificio con telai in acciaio 2'!I507</f>
        <v>2.722</v>
      </c>
      <c r="J507" s="1" t="n">
        <f aca="false">'[1]Edificio con telai in acciaio 2'!J507</f>
        <v>3.332</v>
      </c>
      <c r="L507" s="2" t="n">
        <f aca="false">SIGN(G507)*(ABS(G507)+ABS(I507))</f>
        <v>5.207</v>
      </c>
      <c r="M507" s="2" t="n">
        <f aca="false">SIGN(H507)*(ABS(H507)+ABS(J507))</f>
        <v>-30.071</v>
      </c>
      <c r="N507" s="2" t="n">
        <f aca="false">SIGN(L507)*(ABS(L507)+0.3*ABS(M507))</f>
        <v>14.2283</v>
      </c>
      <c r="O507" s="2" t="n">
        <f aca="false">SIGN(M507)*(ABS(M507)+0.3*ABS(L507))</f>
        <v>-31.6331</v>
      </c>
      <c r="P507" s="2" t="n">
        <f aca="false">MAX(ABS(N507),ABS(O507))</f>
        <v>31.6331</v>
      </c>
      <c r="Q507" s="2" t="n">
        <f aca="false">F507+N507</f>
        <v>13.3573</v>
      </c>
      <c r="R507" s="2" t="n">
        <f aca="false">F507-N507</f>
        <v>-15.0993</v>
      </c>
      <c r="S507" s="2" t="n">
        <f aca="false">F507+O507</f>
        <v>-32.5041</v>
      </c>
      <c r="T507" s="2" t="n">
        <f aca="false">F507-O507</f>
        <v>30.7621</v>
      </c>
      <c r="U507" s="2" t="n">
        <f aca="false">MAX(ABS(Q507),ABS(R507),ABS(S507),ABS(T507))</f>
        <v>32.5041</v>
      </c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5" hidden="false" customHeight="false" outlineLevel="0" collapsed="false">
      <c r="A510" s="1" t="n">
        <f aca="false">'[1]Edificio con telai in acciaio 2'!A510</f>
        <v>6</v>
      </c>
      <c r="B510" s="1" t="n">
        <f aca="false">'[1]Edificio con telai in acciaio 2'!B510</f>
        <v>13</v>
      </c>
      <c r="C510" s="1" t="n">
        <f aca="false">'[1]Edificio con telai in acciaio 2'!C510</f>
        <v>3</v>
      </c>
      <c r="D510" s="1" t="str">
        <f aca="false">'[1]Edificio con telai in acciaio 2'!D510</f>
        <v>Msup</v>
      </c>
      <c r="E510" s="1" t="n">
        <f aca="false">'[1]Edificio con telai in acciaio 2'!E510</f>
        <v>3.65</v>
      </c>
      <c r="F510" s="1" t="n">
        <f aca="false">'[1]Edificio con telai in acciaio 2'!F510</f>
        <v>2.102</v>
      </c>
      <c r="G510" s="1" t="n">
        <f aca="false">'[1]Edificio con telai in acciaio 2'!G510</f>
        <v>-0.505</v>
      </c>
      <c r="H510" s="1" t="n">
        <f aca="false">'[1]Edificio con telai in acciaio 2'!H510</f>
        <v>79.604</v>
      </c>
      <c r="I510" s="1" t="n">
        <f aca="false">'[1]Edificio con telai in acciaio 2'!I510</f>
        <v>-7.348</v>
      </c>
      <c r="J510" s="1" t="n">
        <f aca="false">'[1]Edificio con telai in acciaio 2'!J510</f>
        <v>-8.996</v>
      </c>
      <c r="L510" s="2" t="n">
        <f aca="false">SIGN(G510)*(ABS(G510)+ABS(I510))</f>
        <v>-7.853</v>
      </c>
      <c r="M510" s="2" t="n">
        <f aca="false">SIGN(H510)*(ABS(H510)+ABS(J510))</f>
        <v>88.6</v>
      </c>
      <c r="N510" s="2" t="n">
        <f aca="false">SIGN(L510)*(ABS(L510)+0.3*ABS(M510))</f>
        <v>-34.433</v>
      </c>
      <c r="O510" s="2" t="n">
        <f aca="false">SIGN(M510)*(ABS(M510)+0.3*ABS(L510))</f>
        <v>90.9559</v>
      </c>
      <c r="P510" s="2" t="n">
        <f aca="false">MAX(ABS(N510),ABS(O510))</f>
        <v>90.9559</v>
      </c>
      <c r="Q510" s="2" t="n">
        <f aca="false">F510+N510</f>
        <v>-32.331</v>
      </c>
      <c r="R510" s="2" t="n">
        <f aca="false">F510-N510</f>
        <v>36.535</v>
      </c>
      <c r="S510" s="2" t="n">
        <f aca="false">F510+O510</f>
        <v>93.0579</v>
      </c>
      <c r="T510" s="2" t="n">
        <f aca="false">F510-O510</f>
        <v>-88.8539</v>
      </c>
      <c r="U510" s="2" t="n">
        <f aca="false">MAX(ABS(Q510),ABS(R510),ABS(S510),ABS(T510))</f>
        <v>93.0579</v>
      </c>
    </row>
    <row r="511" customFormat="false" ht="15" hidden="false" customHeight="false" outlineLevel="0" collapsed="false">
      <c r="A511" s="1" t="n">
        <f aca="false">'[1]Edificio con telai in acciaio 2'!A511</f>
        <v>6</v>
      </c>
      <c r="B511" s="1" t="n">
        <f aca="false">'[1]Edificio con telai in acciaio 2'!B511</f>
        <v>13</v>
      </c>
      <c r="C511" s="1" t="n">
        <f aca="false">'[1]Edificio con telai in acciaio 2'!C511</f>
        <v>3</v>
      </c>
      <c r="D511" s="1" t="str">
        <f aca="false">'[1]Edificio con telai in acciaio 2'!D511</f>
        <v>Minf</v>
      </c>
      <c r="E511" s="1" t="n">
        <f aca="false">'[1]Edificio con telai in acciaio 2'!E511</f>
        <v>-2.236</v>
      </c>
      <c r="F511" s="1" t="n">
        <f aca="false">'[1]Edificio con telai in acciaio 2'!F511</f>
        <v>-1.297</v>
      </c>
      <c r="G511" s="1" t="n">
        <f aca="false">'[1]Edificio con telai in acciaio 2'!G511</f>
        <v>1.665</v>
      </c>
      <c r="H511" s="1" t="n">
        <f aca="false">'[1]Edificio con telai in acciaio 2'!H511</f>
        <v>-54.047</v>
      </c>
      <c r="I511" s="1" t="n">
        <f aca="false">'[1]Edificio con telai in acciaio 2'!I511</f>
        <v>5.273</v>
      </c>
      <c r="J511" s="1" t="n">
        <f aca="false">'[1]Edificio con telai in acciaio 2'!J511</f>
        <v>6.456</v>
      </c>
      <c r="L511" s="2" t="n">
        <f aca="false">SIGN(G511)*(ABS(G511)+ABS(I511))</f>
        <v>6.938</v>
      </c>
      <c r="M511" s="2" t="n">
        <f aca="false">SIGN(H511)*(ABS(H511)+ABS(J511))</f>
        <v>-60.503</v>
      </c>
      <c r="N511" s="2" t="n">
        <f aca="false">SIGN(L511)*(ABS(L511)+0.3*ABS(M511))</f>
        <v>25.0889</v>
      </c>
      <c r="O511" s="2" t="n">
        <f aca="false">SIGN(M511)*(ABS(M511)+0.3*ABS(L511))</f>
        <v>-62.5844</v>
      </c>
      <c r="P511" s="2" t="n">
        <f aca="false">MAX(ABS(N511),ABS(O511))</f>
        <v>62.5844</v>
      </c>
      <c r="Q511" s="2" t="n">
        <f aca="false">F511+N511</f>
        <v>23.7919</v>
      </c>
      <c r="R511" s="2" t="n">
        <f aca="false">F511-N511</f>
        <v>-26.3859</v>
      </c>
      <c r="S511" s="2" t="n">
        <f aca="false">F511+O511</f>
        <v>-63.8814</v>
      </c>
      <c r="T511" s="2" t="n">
        <f aca="false">F511-O511</f>
        <v>61.2874</v>
      </c>
      <c r="U511" s="2" t="n">
        <f aca="false">MAX(ABS(Q511),ABS(R511),ABS(S511),ABS(T511))</f>
        <v>63.8814</v>
      </c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5" hidden="false" customHeight="false" outlineLevel="0" collapsed="false">
      <c r="A514" s="1" t="n">
        <f aca="false">'[1]Edificio con telai in acciaio 2'!A514</f>
        <v>6</v>
      </c>
      <c r="B514" s="1" t="n">
        <f aca="false">'[1]Edificio con telai in acciaio 2'!B514</f>
        <v>13</v>
      </c>
      <c r="C514" s="1" t="n">
        <f aca="false">'[1]Edificio con telai in acciaio 2'!C514</f>
        <v>2</v>
      </c>
      <c r="D514" s="1" t="str">
        <f aca="false">'[1]Edificio con telai in acciaio 2'!D514</f>
        <v>Msup</v>
      </c>
      <c r="E514" s="1" t="n">
        <f aca="false">'[1]Edificio con telai in acciaio 2'!E514</f>
        <v>4.21</v>
      </c>
      <c r="F514" s="1" t="n">
        <f aca="false">'[1]Edificio con telai in acciaio 2'!F514</f>
        <v>2.334</v>
      </c>
      <c r="G514" s="1" t="n">
        <f aca="false">'[1]Edificio con telai in acciaio 2'!G514</f>
        <v>-0.547</v>
      </c>
      <c r="H514" s="1" t="n">
        <f aca="false">'[1]Edificio con telai in acciaio 2'!H514</f>
        <v>69.928</v>
      </c>
      <c r="I514" s="1" t="n">
        <f aca="false">'[1]Edificio con telai in acciaio 2'!I514</f>
        <v>-6.228</v>
      </c>
      <c r="J514" s="1" t="n">
        <f aca="false">'[1]Edificio con telai in acciaio 2'!J514</f>
        <v>-7.625</v>
      </c>
      <c r="L514" s="2" t="n">
        <f aca="false">SIGN(G514)*(ABS(G514)+ABS(I514))</f>
        <v>-6.775</v>
      </c>
      <c r="M514" s="2" t="n">
        <f aca="false">SIGN(H514)*(ABS(H514)+ABS(J514))</f>
        <v>77.553</v>
      </c>
      <c r="N514" s="2" t="n">
        <f aca="false">SIGN(L514)*(ABS(L514)+0.3*ABS(M514))</f>
        <v>-30.0409</v>
      </c>
      <c r="O514" s="2" t="n">
        <f aca="false">SIGN(M514)*(ABS(M514)+0.3*ABS(L514))</f>
        <v>79.5855</v>
      </c>
      <c r="P514" s="2" t="n">
        <f aca="false">MAX(ABS(N514),ABS(O514))</f>
        <v>79.5855</v>
      </c>
      <c r="Q514" s="2" t="n">
        <f aca="false">F514+N514</f>
        <v>-27.7069</v>
      </c>
      <c r="R514" s="2" t="n">
        <f aca="false">F514-N514</f>
        <v>32.3749</v>
      </c>
      <c r="S514" s="2" t="n">
        <f aca="false">F514+O514</f>
        <v>81.9195</v>
      </c>
      <c r="T514" s="2" t="n">
        <f aca="false">F514-O514</f>
        <v>-77.2515</v>
      </c>
      <c r="U514" s="2" t="n">
        <f aca="false">MAX(ABS(Q514),ABS(R514),ABS(S514),ABS(T514))</f>
        <v>81.9195</v>
      </c>
    </row>
    <row r="515" customFormat="false" ht="15" hidden="false" customHeight="false" outlineLevel="0" collapsed="false">
      <c r="A515" s="1" t="n">
        <f aca="false">'[1]Edificio con telai in acciaio 2'!A515</f>
        <v>6</v>
      </c>
      <c r="B515" s="1" t="n">
        <f aca="false">'[1]Edificio con telai in acciaio 2'!B515</f>
        <v>13</v>
      </c>
      <c r="C515" s="1" t="n">
        <f aca="false">'[1]Edificio con telai in acciaio 2'!C515</f>
        <v>2</v>
      </c>
      <c r="D515" s="1" t="str">
        <f aca="false">'[1]Edificio con telai in acciaio 2'!D515</f>
        <v>Minf</v>
      </c>
      <c r="E515" s="1" t="n">
        <f aca="false">'[1]Edificio con telai in acciaio 2'!E515</f>
        <v>-5.019</v>
      </c>
      <c r="F515" s="1" t="n">
        <f aca="false">'[1]Edificio con telai in acciaio 2'!F515</f>
        <v>-2.83</v>
      </c>
      <c r="G515" s="1" t="n">
        <f aca="false">'[1]Edificio con telai in acciaio 2'!G515</f>
        <v>0.973</v>
      </c>
      <c r="H515" s="1" t="n">
        <f aca="false">'[1]Edificio con telai in acciaio 2'!H515</f>
        <v>-90.572</v>
      </c>
      <c r="I515" s="1" t="n">
        <f aca="false">'[1]Edificio con telai in acciaio 2'!I515</f>
        <v>8.626</v>
      </c>
      <c r="J515" s="1" t="n">
        <f aca="false">'[1]Edificio con telai in acciaio 2'!J515</f>
        <v>10.56</v>
      </c>
      <c r="L515" s="2" t="n">
        <f aca="false">SIGN(G515)*(ABS(G515)+ABS(I515))</f>
        <v>9.599</v>
      </c>
      <c r="M515" s="2" t="n">
        <f aca="false">SIGN(H515)*(ABS(H515)+ABS(J515))</f>
        <v>-101.132</v>
      </c>
      <c r="N515" s="2" t="n">
        <f aca="false">SIGN(L515)*(ABS(L515)+0.3*ABS(M515))</f>
        <v>39.9386</v>
      </c>
      <c r="O515" s="2" t="n">
        <f aca="false">SIGN(M515)*(ABS(M515)+0.3*ABS(L515))</f>
        <v>-104.0117</v>
      </c>
      <c r="P515" s="2" t="n">
        <f aca="false">MAX(ABS(N515),ABS(O515))</f>
        <v>104.0117</v>
      </c>
      <c r="Q515" s="2" t="n">
        <f aca="false">F515+N515</f>
        <v>37.1086</v>
      </c>
      <c r="R515" s="2" t="n">
        <f aca="false">F515-N515</f>
        <v>-42.7686</v>
      </c>
      <c r="S515" s="2" t="n">
        <f aca="false">F515+O515</f>
        <v>-106.8417</v>
      </c>
      <c r="T515" s="2" t="n">
        <f aca="false">F515-O515</f>
        <v>101.1817</v>
      </c>
      <c r="U515" s="2" t="n">
        <f aca="false">MAX(ABS(Q515),ABS(R515),ABS(S515),ABS(T515))</f>
        <v>106.8417</v>
      </c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5" hidden="false" customHeight="false" outlineLevel="0" collapsed="false">
      <c r="A518" s="1" t="n">
        <f aca="false">'[1]Edificio con telai in acciaio 2'!A518</f>
        <v>6</v>
      </c>
      <c r="B518" s="1" t="n">
        <f aca="false">'[1]Edificio con telai in acciaio 2'!B518</f>
        <v>13</v>
      </c>
      <c r="C518" s="1" t="n">
        <f aca="false">'[1]Edificio con telai in acciaio 2'!C518</f>
        <v>1</v>
      </c>
      <c r="D518" s="1" t="str">
        <f aca="false">'[1]Edificio con telai in acciaio 2'!D518</f>
        <v>Msup</v>
      </c>
      <c r="E518" s="1" t="n">
        <f aca="false">'[1]Edificio con telai in acciaio 2'!E518</f>
        <v>5.179</v>
      </c>
      <c r="F518" s="1" t="n">
        <f aca="false">'[1]Edificio con telai in acciaio 2'!F518</f>
        <v>2.883</v>
      </c>
      <c r="G518" s="1" t="n">
        <f aca="false">'[1]Edificio con telai in acciaio 2'!G518</f>
        <v>-0.929</v>
      </c>
      <c r="H518" s="1" t="n">
        <f aca="false">'[1]Edificio con telai in acciaio 2'!H518</f>
        <v>18.712</v>
      </c>
      <c r="I518" s="1" t="n">
        <f aca="false">'[1]Edificio con telai in acciaio 2'!I518</f>
        <v>-1.191</v>
      </c>
      <c r="J518" s="1" t="n">
        <f aca="false">'[1]Edificio con telai in acciaio 2'!J518</f>
        <v>-1.458</v>
      </c>
      <c r="L518" s="2" t="n">
        <f aca="false">SIGN(G518)*(ABS(G518)+ABS(I518))</f>
        <v>-2.12</v>
      </c>
      <c r="M518" s="2" t="n">
        <f aca="false">SIGN(H518)*(ABS(H518)+ABS(J518))</f>
        <v>20.17</v>
      </c>
      <c r="N518" s="2" t="n">
        <f aca="false">SIGN(L518)*(ABS(L518)+0.3*ABS(M518))</f>
        <v>-8.171</v>
      </c>
      <c r="O518" s="2" t="n">
        <f aca="false">SIGN(M518)*(ABS(M518)+0.3*ABS(L518))</f>
        <v>20.806</v>
      </c>
      <c r="P518" s="2" t="n">
        <f aca="false">MAX(ABS(N518),ABS(O518))</f>
        <v>20.806</v>
      </c>
      <c r="Q518" s="2" t="n">
        <f aca="false">F518+N518</f>
        <v>-5.288</v>
      </c>
      <c r="R518" s="2" t="n">
        <f aca="false">F518-N518</f>
        <v>11.054</v>
      </c>
      <c r="S518" s="2" t="n">
        <f aca="false">F518+O518</f>
        <v>23.689</v>
      </c>
      <c r="T518" s="2" t="n">
        <f aca="false">F518-O518</f>
        <v>-17.923</v>
      </c>
      <c r="U518" s="2" t="n">
        <f aca="false">MAX(ABS(Q518),ABS(R518),ABS(S518),ABS(T518))</f>
        <v>23.689</v>
      </c>
    </row>
    <row r="519" customFormat="false" ht="15" hidden="false" customHeight="false" outlineLevel="0" collapsed="false">
      <c r="A519" s="1" t="n">
        <f aca="false">'[1]Edificio con telai in acciaio 2'!A519</f>
        <v>6</v>
      </c>
      <c r="B519" s="1" t="n">
        <f aca="false">'[1]Edificio con telai in acciaio 2'!B519</f>
        <v>13</v>
      </c>
      <c r="C519" s="1" t="n">
        <f aca="false">'[1]Edificio con telai in acciaio 2'!C519</f>
        <v>1</v>
      </c>
      <c r="D519" s="1" t="str">
        <f aca="false">'[1]Edificio con telai in acciaio 2'!D519</f>
        <v>Minf</v>
      </c>
      <c r="E519" s="1" t="n">
        <f aca="false">'[1]Edificio con telai in acciaio 2'!E519</f>
        <v>-2.22</v>
      </c>
      <c r="F519" s="1" t="n">
        <f aca="false">'[1]Edificio con telai in acciaio 2'!F519</f>
        <v>-1.267</v>
      </c>
      <c r="G519" s="1" t="n">
        <f aca="false">'[1]Edificio con telai in acciaio 2'!G519</f>
        <v>3.738</v>
      </c>
      <c r="H519" s="1" t="n">
        <f aca="false">'[1]Edificio con telai in acciaio 2'!H519</f>
        <v>-179.825</v>
      </c>
      <c r="I519" s="1" t="n">
        <f aca="false">'[1]Edificio con telai in acciaio 2'!I519</f>
        <v>15.659</v>
      </c>
      <c r="J519" s="1" t="n">
        <f aca="false">'[1]Edificio con telai in acciaio 2'!J519</f>
        <v>19.17</v>
      </c>
      <c r="L519" s="2" t="n">
        <f aca="false">SIGN(G519)*(ABS(G519)+ABS(I519))</f>
        <v>19.397</v>
      </c>
      <c r="M519" s="2" t="n">
        <f aca="false">SIGN(H519)*(ABS(H519)+ABS(J519))</f>
        <v>-198.995</v>
      </c>
      <c r="N519" s="2" t="n">
        <f aca="false">SIGN(L519)*(ABS(L519)+0.3*ABS(M519))</f>
        <v>79.0955</v>
      </c>
      <c r="O519" s="2" t="n">
        <f aca="false">SIGN(M519)*(ABS(M519)+0.3*ABS(L519))</f>
        <v>-204.8141</v>
      </c>
      <c r="P519" s="2" t="n">
        <f aca="false">MAX(ABS(N519),ABS(O519))</f>
        <v>204.8141</v>
      </c>
      <c r="Q519" s="2" t="n">
        <f aca="false">F519+N519</f>
        <v>77.8285</v>
      </c>
      <c r="R519" s="2" t="n">
        <f aca="false">F519-N519</f>
        <v>-80.3625</v>
      </c>
      <c r="S519" s="2" t="n">
        <f aca="false">F519+O519</f>
        <v>-206.0811</v>
      </c>
      <c r="T519" s="2" t="n">
        <f aca="false">F519-O519</f>
        <v>203.5471</v>
      </c>
      <c r="U519" s="2" t="n">
        <f aca="false">MAX(ABS(Q519),ABS(R519),ABS(S519),ABS(T519))</f>
        <v>206.0811</v>
      </c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5" hidden="false" customHeight="false" outlineLevel="0" collapsed="false">
      <c r="A522" s="1" t="n">
        <f aca="false">'[1]Edificio con telai in acciaio 2'!A522</f>
        <v>6</v>
      </c>
      <c r="B522" s="1" t="n">
        <f aca="false">'[1]Edificio con telai in acciaio 2'!B522</f>
        <v>7</v>
      </c>
      <c r="C522" s="1" t="n">
        <f aca="false">'[1]Edificio con telai in acciaio 2'!C522</f>
        <v>5</v>
      </c>
      <c r="D522" s="1" t="str">
        <f aca="false">'[1]Edificio con telai in acciaio 2'!D522</f>
        <v>Msup</v>
      </c>
      <c r="E522" s="1" t="n">
        <f aca="false">'[1]Edificio con telai in acciaio 2'!E522</f>
        <v>24.719</v>
      </c>
      <c r="F522" s="1" t="n">
        <f aca="false">'[1]Edificio con telai in acciaio 2'!F522</f>
        <v>14.548</v>
      </c>
      <c r="G522" s="1" t="n">
        <f aca="false">'[1]Edificio con telai in acciaio 2'!G522</f>
        <v>-3.387</v>
      </c>
      <c r="H522" s="1" t="n">
        <f aca="false">'[1]Edificio con telai in acciaio 2'!H522</f>
        <v>50.797</v>
      </c>
      <c r="I522" s="1" t="n">
        <f aca="false">'[1]Edificio con telai in acciaio 2'!I522</f>
        <v>-5.141</v>
      </c>
      <c r="J522" s="1" t="n">
        <f aca="false">'[1]Edificio con telai in acciaio 2'!J522</f>
        <v>-6.294</v>
      </c>
      <c r="L522" s="2" t="n">
        <f aca="false">SIGN(G522)*(ABS(G522)+ABS(I522))</f>
        <v>-8.528</v>
      </c>
      <c r="M522" s="2" t="n">
        <f aca="false">SIGN(H522)*(ABS(H522)+ABS(J522))</f>
        <v>57.091</v>
      </c>
      <c r="N522" s="2" t="n">
        <f aca="false">SIGN(L522)*(ABS(L522)+0.3*ABS(M522))</f>
        <v>-25.6553</v>
      </c>
      <c r="O522" s="2" t="n">
        <f aca="false">SIGN(M522)*(ABS(M522)+0.3*ABS(L522))</f>
        <v>59.6494</v>
      </c>
      <c r="P522" s="2" t="n">
        <f aca="false">MAX(ABS(N522),ABS(O522))</f>
        <v>59.6494</v>
      </c>
      <c r="Q522" s="2" t="n">
        <f aca="false">F522+N522</f>
        <v>-11.1073</v>
      </c>
      <c r="R522" s="2" t="n">
        <f aca="false">F522-N522</f>
        <v>40.2033</v>
      </c>
      <c r="S522" s="2" t="n">
        <f aca="false">F522+O522</f>
        <v>74.1974</v>
      </c>
      <c r="T522" s="2" t="n">
        <f aca="false">F522-O522</f>
        <v>-45.1014</v>
      </c>
      <c r="U522" s="2" t="n">
        <f aca="false">MAX(ABS(Q522),ABS(R522),ABS(S522),ABS(T522))</f>
        <v>74.1974</v>
      </c>
    </row>
    <row r="523" customFormat="false" ht="15" hidden="false" customHeight="false" outlineLevel="0" collapsed="false">
      <c r="A523" s="1" t="n">
        <f aca="false">'[1]Edificio con telai in acciaio 2'!A523</f>
        <v>6</v>
      </c>
      <c r="B523" s="1" t="n">
        <f aca="false">'[1]Edificio con telai in acciaio 2'!B523</f>
        <v>7</v>
      </c>
      <c r="C523" s="1" t="n">
        <f aca="false">'[1]Edificio con telai in acciaio 2'!C523</f>
        <v>5</v>
      </c>
      <c r="D523" s="1" t="str">
        <f aca="false">'[1]Edificio con telai in acciaio 2'!D523</f>
        <v>Minf</v>
      </c>
      <c r="E523" s="1" t="n">
        <f aca="false">'[1]Edificio con telai in acciaio 2'!E523</f>
        <v>-19.483</v>
      </c>
      <c r="F523" s="1" t="n">
        <f aca="false">'[1]Edificio con telai in acciaio 2'!F523</f>
        <v>-11.198</v>
      </c>
      <c r="G523" s="1" t="n">
        <f aca="false">'[1]Edificio con telai in acciaio 2'!G523</f>
        <v>2.412</v>
      </c>
      <c r="H523" s="1" t="n">
        <f aca="false">'[1]Edificio con telai in acciaio 2'!H523</f>
        <v>-7.008</v>
      </c>
      <c r="I523" s="1" t="n">
        <f aca="false">'[1]Edificio con telai in acciaio 2'!I523</f>
        <v>1.075</v>
      </c>
      <c r="J523" s="1" t="n">
        <f aca="false">'[1]Edificio con telai in acciaio 2'!J523</f>
        <v>1.316</v>
      </c>
      <c r="L523" s="2" t="n">
        <f aca="false">SIGN(G523)*(ABS(G523)+ABS(I523))</f>
        <v>3.487</v>
      </c>
      <c r="M523" s="2" t="n">
        <f aca="false">SIGN(H523)*(ABS(H523)+ABS(J523))</f>
        <v>-8.324</v>
      </c>
      <c r="N523" s="2" t="n">
        <f aca="false">SIGN(L523)*(ABS(L523)+0.3*ABS(M523))</f>
        <v>5.9842</v>
      </c>
      <c r="O523" s="2" t="n">
        <f aca="false">SIGN(M523)*(ABS(M523)+0.3*ABS(L523))</f>
        <v>-9.3701</v>
      </c>
      <c r="P523" s="2" t="n">
        <f aca="false">MAX(ABS(N523),ABS(O523))</f>
        <v>9.3701</v>
      </c>
      <c r="Q523" s="2" t="n">
        <f aca="false">F523+N523</f>
        <v>-5.2138</v>
      </c>
      <c r="R523" s="2" t="n">
        <f aca="false">F523-N523</f>
        <v>-17.1822</v>
      </c>
      <c r="S523" s="2" t="n">
        <f aca="false">F523+O523</f>
        <v>-20.5681</v>
      </c>
      <c r="T523" s="2" t="n">
        <f aca="false">F523-O523</f>
        <v>-1.8279</v>
      </c>
      <c r="U523" s="2" t="n">
        <f aca="false">MAX(ABS(Q523),ABS(R523),ABS(S523),ABS(T523))</f>
        <v>20.5681</v>
      </c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5" hidden="false" customHeight="false" outlineLevel="0" collapsed="false">
      <c r="A526" s="1" t="n">
        <f aca="false">'[1]Edificio con telai in acciaio 2'!A526</f>
        <v>6</v>
      </c>
      <c r="B526" s="1" t="n">
        <f aca="false">'[1]Edificio con telai in acciaio 2'!B526</f>
        <v>7</v>
      </c>
      <c r="C526" s="1" t="n">
        <f aca="false">'[1]Edificio con telai in acciaio 2'!C526</f>
        <v>4</v>
      </c>
      <c r="D526" s="1" t="str">
        <f aca="false">'[1]Edificio con telai in acciaio 2'!D526</f>
        <v>Msup</v>
      </c>
      <c r="E526" s="1" t="n">
        <f aca="false">'[1]Edificio con telai in acciaio 2'!E526</f>
        <v>13.832</v>
      </c>
      <c r="F526" s="1" t="n">
        <f aca="false">'[1]Edificio con telai in acciaio 2'!F526</f>
        <v>7.574</v>
      </c>
      <c r="G526" s="1" t="n">
        <f aca="false">'[1]Edificio con telai in acciaio 2'!G526</f>
        <v>-1.716</v>
      </c>
      <c r="H526" s="1" t="n">
        <f aca="false">'[1]Edificio con telai in acciaio 2'!H526</f>
        <v>77.8</v>
      </c>
      <c r="I526" s="1" t="n">
        <f aca="false">'[1]Edificio con telai in acciaio 2'!I526</f>
        <v>-7.221</v>
      </c>
      <c r="J526" s="1" t="n">
        <f aca="false">'[1]Edificio con telai in acciaio 2'!J526</f>
        <v>-8.84</v>
      </c>
      <c r="L526" s="2" t="n">
        <f aca="false">SIGN(G526)*(ABS(G526)+ABS(I526))</f>
        <v>-8.937</v>
      </c>
      <c r="M526" s="2" t="n">
        <f aca="false">SIGN(H526)*(ABS(H526)+ABS(J526))</f>
        <v>86.64</v>
      </c>
      <c r="N526" s="2" t="n">
        <f aca="false">SIGN(L526)*(ABS(L526)+0.3*ABS(M526))</f>
        <v>-34.929</v>
      </c>
      <c r="O526" s="2" t="n">
        <f aca="false">SIGN(M526)*(ABS(M526)+0.3*ABS(L526))</f>
        <v>89.3211</v>
      </c>
      <c r="P526" s="2" t="n">
        <f aca="false">MAX(ABS(N526),ABS(O526))</f>
        <v>89.3211</v>
      </c>
      <c r="Q526" s="2" t="n">
        <f aca="false">F526+N526</f>
        <v>-27.355</v>
      </c>
      <c r="R526" s="2" t="n">
        <f aca="false">F526-N526</f>
        <v>42.503</v>
      </c>
      <c r="S526" s="2" t="n">
        <f aca="false">F526+O526</f>
        <v>96.8951</v>
      </c>
      <c r="T526" s="2" t="n">
        <f aca="false">F526-O526</f>
        <v>-81.7471</v>
      </c>
      <c r="U526" s="2" t="n">
        <f aca="false">MAX(ABS(Q526),ABS(R526),ABS(S526),ABS(T526))</f>
        <v>96.8951</v>
      </c>
    </row>
    <row r="527" customFormat="false" ht="15" hidden="false" customHeight="false" outlineLevel="0" collapsed="false">
      <c r="A527" s="1" t="n">
        <f aca="false">'[1]Edificio con telai in acciaio 2'!A527</f>
        <v>6</v>
      </c>
      <c r="B527" s="1" t="n">
        <f aca="false">'[1]Edificio con telai in acciaio 2'!B527</f>
        <v>7</v>
      </c>
      <c r="C527" s="1" t="n">
        <f aca="false">'[1]Edificio con telai in acciaio 2'!C527</f>
        <v>4</v>
      </c>
      <c r="D527" s="1" t="str">
        <f aca="false">'[1]Edificio con telai in acciaio 2'!D527</f>
        <v>Minf</v>
      </c>
      <c r="E527" s="1" t="n">
        <f aca="false">'[1]Edificio con telai in acciaio 2'!E527</f>
        <v>-15.297</v>
      </c>
      <c r="F527" s="1" t="n">
        <f aca="false">'[1]Edificio con telai in acciaio 2'!F527</f>
        <v>-8.54</v>
      </c>
      <c r="G527" s="1" t="n">
        <f aca="false">'[1]Edificio con telai in acciaio 2'!G527</f>
        <v>2.685</v>
      </c>
      <c r="H527" s="1" t="n">
        <f aca="false">'[1]Edificio con telai in acciaio 2'!H527</f>
        <v>-32.912</v>
      </c>
      <c r="I527" s="1" t="n">
        <f aca="false">'[1]Edificio con telai in acciaio 2'!I527</f>
        <v>3.309</v>
      </c>
      <c r="J527" s="1" t="n">
        <f aca="false">'[1]Edificio con telai in acciaio 2'!J527</f>
        <v>4.051</v>
      </c>
      <c r="L527" s="2" t="n">
        <f aca="false">SIGN(G527)*(ABS(G527)+ABS(I527))</f>
        <v>5.994</v>
      </c>
      <c r="M527" s="2" t="n">
        <f aca="false">SIGN(H527)*(ABS(H527)+ABS(J527))</f>
        <v>-36.963</v>
      </c>
      <c r="N527" s="2" t="n">
        <f aca="false">SIGN(L527)*(ABS(L527)+0.3*ABS(M527))</f>
        <v>17.0829</v>
      </c>
      <c r="O527" s="2" t="n">
        <f aca="false">SIGN(M527)*(ABS(M527)+0.3*ABS(L527))</f>
        <v>-38.7612</v>
      </c>
      <c r="P527" s="2" t="n">
        <f aca="false">MAX(ABS(N527),ABS(O527))</f>
        <v>38.7612</v>
      </c>
      <c r="Q527" s="2" t="n">
        <f aca="false">F527+N527</f>
        <v>8.5429</v>
      </c>
      <c r="R527" s="2" t="n">
        <f aca="false">F527-N527</f>
        <v>-25.6229</v>
      </c>
      <c r="S527" s="2" t="n">
        <f aca="false">F527+O527</f>
        <v>-47.3012</v>
      </c>
      <c r="T527" s="2" t="n">
        <f aca="false">F527-O527</f>
        <v>30.2212</v>
      </c>
      <c r="U527" s="2" t="n">
        <f aca="false">MAX(ABS(Q527),ABS(R527),ABS(S527),ABS(T527))</f>
        <v>47.3012</v>
      </c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5" hidden="false" customHeight="false" outlineLevel="0" collapsed="false">
      <c r="A530" s="1" t="n">
        <f aca="false">'[1]Edificio con telai in acciaio 2'!A530</f>
        <v>6</v>
      </c>
      <c r="B530" s="1" t="n">
        <f aca="false">'[1]Edificio con telai in acciaio 2'!B530</f>
        <v>7</v>
      </c>
      <c r="C530" s="1" t="n">
        <f aca="false">'[1]Edificio con telai in acciaio 2'!C530</f>
        <v>3</v>
      </c>
      <c r="D530" s="1" t="str">
        <f aca="false">'[1]Edificio con telai in acciaio 2'!D530</f>
        <v>Msup</v>
      </c>
      <c r="E530" s="1" t="n">
        <f aca="false">'[1]Edificio con telai in acciaio 2'!E530</f>
        <v>16.862</v>
      </c>
      <c r="F530" s="1" t="n">
        <f aca="false">'[1]Edificio con telai in acciaio 2'!F530</f>
        <v>9.492</v>
      </c>
      <c r="G530" s="1" t="n">
        <f aca="false">'[1]Edificio con telai in acciaio 2'!G530</f>
        <v>-0.692</v>
      </c>
      <c r="H530" s="1" t="n">
        <f aca="false">'[1]Edificio con telai in acciaio 2'!H530</f>
        <v>87.335</v>
      </c>
      <c r="I530" s="1" t="n">
        <f aca="false">'[1]Edificio con telai in acciaio 2'!I530</f>
        <v>-8.077</v>
      </c>
      <c r="J530" s="1" t="n">
        <f aca="false">'[1]Edificio con telai in acciaio 2'!J530</f>
        <v>-9.888</v>
      </c>
      <c r="L530" s="2" t="n">
        <f aca="false">SIGN(G530)*(ABS(G530)+ABS(I530))</f>
        <v>-8.769</v>
      </c>
      <c r="M530" s="2" t="n">
        <f aca="false">SIGN(H530)*(ABS(H530)+ABS(J530))</f>
        <v>97.223</v>
      </c>
      <c r="N530" s="2" t="n">
        <f aca="false">SIGN(L530)*(ABS(L530)+0.3*ABS(M530))</f>
        <v>-37.9359</v>
      </c>
      <c r="O530" s="2" t="n">
        <f aca="false">SIGN(M530)*(ABS(M530)+0.3*ABS(L530))</f>
        <v>99.8537</v>
      </c>
      <c r="P530" s="2" t="n">
        <f aca="false">MAX(ABS(N530),ABS(O530))</f>
        <v>99.8537</v>
      </c>
      <c r="Q530" s="2" t="n">
        <f aca="false">F530+N530</f>
        <v>-28.4439</v>
      </c>
      <c r="R530" s="2" t="n">
        <f aca="false">F530-N530</f>
        <v>47.4279</v>
      </c>
      <c r="S530" s="2" t="n">
        <f aca="false">F530+O530</f>
        <v>109.3457</v>
      </c>
      <c r="T530" s="2" t="n">
        <f aca="false">F530-O530</f>
        <v>-90.3617</v>
      </c>
      <c r="U530" s="2" t="n">
        <f aca="false">MAX(ABS(Q530),ABS(R530),ABS(S530),ABS(T530))</f>
        <v>109.3457</v>
      </c>
    </row>
    <row r="531" customFormat="false" ht="15" hidden="false" customHeight="false" outlineLevel="0" collapsed="false">
      <c r="A531" s="1" t="n">
        <f aca="false">'[1]Edificio con telai in acciaio 2'!A531</f>
        <v>6</v>
      </c>
      <c r="B531" s="1" t="n">
        <f aca="false">'[1]Edificio con telai in acciaio 2'!B531</f>
        <v>7</v>
      </c>
      <c r="C531" s="1" t="n">
        <f aca="false">'[1]Edificio con telai in acciaio 2'!C531</f>
        <v>3</v>
      </c>
      <c r="D531" s="1" t="str">
        <f aca="false">'[1]Edificio con telai in acciaio 2'!D531</f>
        <v>Minf</v>
      </c>
      <c r="E531" s="1" t="n">
        <f aca="false">'[1]Edificio con telai in acciaio 2'!E531</f>
        <v>-15.38</v>
      </c>
      <c r="F531" s="1" t="n">
        <f aca="false">'[1]Edificio con telai in acciaio 2'!F531</f>
        <v>-8.656</v>
      </c>
      <c r="G531" s="1" t="n">
        <f aca="false">'[1]Edificio con telai in acciaio 2'!G531</f>
        <v>1.817</v>
      </c>
      <c r="H531" s="1" t="n">
        <f aca="false">'[1]Edificio con telai in acciaio 2'!H531</f>
        <v>-61.937</v>
      </c>
      <c r="I531" s="1" t="n">
        <f aca="false">'[1]Edificio con telai in acciaio 2'!I531</f>
        <v>6.014</v>
      </c>
      <c r="J531" s="1" t="n">
        <f aca="false">'[1]Edificio con telai in acciaio 2'!J531</f>
        <v>7.362</v>
      </c>
      <c r="L531" s="2" t="n">
        <f aca="false">SIGN(G531)*(ABS(G531)+ABS(I531))</f>
        <v>7.831</v>
      </c>
      <c r="M531" s="2" t="n">
        <f aca="false">SIGN(H531)*(ABS(H531)+ABS(J531))</f>
        <v>-69.299</v>
      </c>
      <c r="N531" s="2" t="n">
        <f aca="false">SIGN(L531)*(ABS(L531)+0.3*ABS(M531))</f>
        <v>28.6207</v>
      </c>
      <c r="O531" s="2" t="n">
        <f aca="false">SIGN(M531)*(ABS(M531)+0.3*ABS(L531))</f>
        <v>-71.6483</v>
      </c>
      <c r="P531" s="2" t="n">
        <f aca="false">MAX(ABS(N531),ABS(O531))</f>
        <v>71.6483</v>
      </c>
      <c r="Q531" s="2" t="n">
        <f aca="false">F531+N531</f>
        <v>19.9647</v>
      </c>
      <c r="R531" s="2" t="n">
        <f aca="false">F531-N531</f>
        <v>-37.2767</v>
      </c>
      <c r="S531" s="2" t="n">
        <f aca="false">F531+O531</f>
        <v>-80.3043</v>
      </c>
      <c r="T531" s="2" t="n">
        <f aca="false">F531-O531</f>
        <v>62.9923</v>
      </c>
      <c r="U531" s="2" t="n">
        <f aca="false">MAX(ABS(Q531),ABS(R531),ABS(S531),ABS(T531))</f>
        <v>80.3043</v>
      </c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5" hidden="false" customHeight="false" outlineLevel="0" collapsed="false">
      <c r="A534" s="1" t="n">
        <f aca="false">'[1]Edificio con telai in acciaio 2'!A534</f>
        <v>6</v>
      </c>
      <c r="B534" s="1" t="n">
        <f aca="false">'[1]Edificio con telai in acciaio 2'!B534</f>
        <v>7</v>
      </c>
      <c r="C534" s="1" t="n">
        <f aca="false">'[1]Edificio con telai in acciaio 2'!C534</f>
        <v>2</v>
      </c>
      <c r="D534" s="1" t="str">
        <f aca="false">'[1]Edificio con telai in acciaio 2'!D534</f>
        <v>Msup</v>
      </c>
      <c r="E534" s="1" t="n">
        <f aca="false">'[1]Edificio con telai in acciaio 2'!E534</f>
        <v>17.208</v>
      </c>
      <c r="F534" s="1" t="n">
        <f aca="false">'[1]Edificio con telai in acciaio 2'!F534</f>
        <v>9.612</v>
      </c>
      <c r="G534" s="1" t="n">
        <f aca="false">'[1]Edificio con telai in acciaio 2'!G534</f>
        <v>-0.679</v>
      </c>
      <c r="H534" s="1" t="n">
        <f aca="false">'[1]Edificio con telai in acciaio 2'!H534</f>
        <v>78.307</v>
      </c>
      <c r="I534" s="1" t="n">
        <f aca="false">'[1]Edificio con telai in acciaio 2'!I534</f>
        <v>-6.998</v>
      </c>
      <c r="J534" s="1" t="n">
        <f aca="false">'[1]Edificio con telai in acciaio 2'!J534</f>
        <v>-8.567</v>
      </c>
      <c r="L534" s="2" t="n">
        <f aca="false">SIGN(G534)*(ABS(G534)+ABS(I534))</f>
        <v>-7.677</v>
      </c>
      <c r="M534" s="2" t="n">
        <f aca="false">SIGN(H534)*(ABS(H534)+ABS(J534))</f>
        <v>86.874</v>
      </c>
      <c r="N534" s="2" t="n">
        <f aca="false">SIGN(L534)*(ABS(L534)+0.3*ABS(M534))</f>
        <v>-33.7392</v>
      </c>
      <c r="O534" s="2" t="n">
        <f aca="false">SIGN(M534)*(ABS(M534)+0.3*ABS(L534))</f>
        <v>89.1771</v>
      </c>
      <c r="P534" s="2" t="n">
        <f aca="false">MAX(ABS(N534),ABS(O534))</f>
        <v>89.1771</v>
      </c>
      <c r="Q534" s="2" t="n">
        <f aca="false">F534+N534</f>
        <v>-24.1272</v>
      </c>
      <c r="R534" s="2" t="n">
        <f aca="false">F534-N534</f>
        <v>43.3512</v>
      </c>
      <c r="S534" s="2" t="n">
        <f aca="false">F534+O534</f>
        <v>98.7891</v>
      </c>
      <c r="T534" s="2" t="n">
        <f aca="false">F534-O534</f>
        <v>-79.5651</v>
      </c>
      <c r="U534" s="2" t="n">
        <f aca="false">MAX(ABS(Q534),ABS(R534),ABS(S534),ABS(T534))</f>
        <v>98.7891</v>
      </c>
    </row>
    <row r="535" customFormat="false" ht="15" hidden="false" customHeight="false" outlineLevel="0" collapsed="false">
      <c r="A535" s="1" t="n">
        <f aca="false">'[1]Edificio con telai in acciaio 2'!A535</f>
        <v>6</v>
      </c>
      <c r="B535" s="1" t="n">
        <f aca="false">'[1]Edificio con telai in acciaio 2'!B535</f>
        <v>7</v>
      </c>
      <c r="C535" s="1" t="n">
        <f aca="false">'[1]Edificio con telai in acciaio 2'!C535</f>
        <v>2</v>
      </c>
      <c r="D535" s="1" t="str">
        <f aca="false">'[1]Edificio con telai in acciaio 2'!D535</f>
        <v>Minf</v>
      </c>
      <c r="E535" s="1" t="n">
        <f aca="false">'[1]Edificio con telai in acciaio 2'!E535</f>
        <v>-17.939</v>
      </c>
      <c r="F535" s="1" t="n">
        <f aca="false">'[1]Edificio con telai in acciaio 2'!F535</f>
        <v>-10.058</v>
      </c>
      <c r="G535" s="1" t="n">
        <f aca="false">'[1]Edificio con telai in acciaio 2'!G535</f>
        <v>1.12</v>
      </c>
      <c r="H535" s="1" t="n">
        <f aca="false">'[1]Edificio con telai in acciaio 2'!H535</f>
        <v>-99.283</v>
      </c>
      <c r="I535" s="1" t="n">
        <f aca="false">'[1]Edificio con telai in acciaio 2'!I535</f>
        <v>9.412</v>
      </c>
      <c r="J535" s="1" t="n">
        <f aca="false">'[1]Edificio con telai in acciaio 2'!J535</f>
        <v>11.523</v>
      </c>
      <c r="L535" s="2" t="n">
        <f aca="false">SIGN(G535)*(ABS(G535)+ABS(I535))</f>
        <v>10.532</v>
      </c>
      <c r="M535" s="2" t="n">
        <f aca="false">SIGN(H535)*(ABS(H535)+ABS(J535))</f>
        <v>-110.806</v>
      </c>
      <c r="N535" s="2" t="n">
        <f aca="false">SIGN(L535)*(ABS(L535)+0.3*ABS(M535))</f>
        <v>43.7738</v>
      </c>
      <c r="O535" s="2" t="n">
        <f aca="false">SIGN(M535)*(ABS(M535)+0.3*ABS(L535))</f>
        <v>-113.9656</v>
      </c>
      <c r="P535" s="2" t="n">
        <f aca="false">MAX(ABS(N535),ABS(O535))</f>
        <v>113.9656</v>
      </c>
      <c r="Q535" s="2" t="n">
        <f aca="false">F535+N535</f>
        <v>33.7158</v>
      </c>
      <c r="R535" s="2" t="n">
        <f aca="false">F535-N535</f>
        <v>-53.8318</v>
      </c>
      <c r="S535" s="2" t="n">
        <f aca="false">F535+O535</f>
        <v>-124.0236</v>
      </c>
      <c r="T535" s="2" t="n">
        <f aca="false">F535-O535</f>
        <v>103.9076</v>
      </c>
      <c r="U535" s="2" t="n">
        <f aca="false">MAX(ABS(Q535),ABS(R535),ABS(S535),ABS(T535))</f>
        <v>124.0236</v>
      </c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5" hidden="false" customHeight="false" outlineLevel="0" collapsed="false">
      <c r="A538" s="1" t="n">
        <f aca="false">'[1]Edificio con telai in acciaio 2'!A538</f>
        <v>6</v>
      </c>
      <c r="B538" s="1" t="n">
        <f aca="false">'[1]Edificio con telai in acciaio 2'!B538</f>
        <v>7</v>
      </c>
      <c r="C538" s="1" t="n">
        <f aca="false">'[1]Edificio con telai in acciaio 2'!C538</f>
        <v>1</v>
      </c>
      <c r="D538" s="1" t="str">
        <f aca="false">'[1]Edificio con telai in acciaio 2'!D538</f>
        <v>Msup</v>
      </c>
      <c r="E538" s="1" t="n">
        <f aca="false">'[1]Edificio con telai in acciaio 2'!E538</f>
        <v>13.74</v>
      </c>
      <c r="F538" s="1" t="n">
        <f aca="false">'[1]Edificio con telai in acciaio 2'!F538</f>
        <v>7.669</v>
      </c>
      <c r="G538" s="1" t="n">
        <f aca="false">'[1]Edificio con telai in acciaio 2'!G538</f>
        <v>-1.038</v>
      </c>
      <c r="H538" s="1" t="n">
        <f aca="false">'[1]Edificio con telai in acciaio 2'!H538</f>
        <v>24.74</v>
      </c>
      <c r="I538" s="1" t="n">
        <f aca="false">'[1]Edificio con telai in acciaio 2'!I538</f>
        <v>-1.726</v>
      </c>
      <c r="J538" s="1" t="n">
        <f aca="false">'[1]Edificio con telai in acciaio 2'!J538</f>
        <v>-2.113</v>
      </c>
      <c r="L538" s="2" t="n">
        <f aca="false">SIGN(G538)*(ABS(G538)+ABS(I538))</f>
        <v>-2.764</v>
      </c>
      <c r="M538" s="2" t="n">
        <f aca="false">SIGN(H538)*(ABS(H538)+ABS(J538))</f>
        <v>26.853</v>
      </c>
      <c r="N538" s="2" t="n">
        <f aca="false">SIGN(L538)*(ABS(L538)+0.3*ABS(M538))</f>
        <v>-10.8199</v>
      </c>
      <c r="O538" s="2" t="n">
        <f aca="false">SIGN(M538)*(ABS(M538)+0.3*ABS(L538))</f>
        <v>27.6822</v>
      </c>
      <c r="P538" s="2" t="n">
        <f aca="false">MAX(ABS(N538),ABS(O538))</f>
        <v>27.6822</v>
      </c>
      <c r="Q538" s="2" t="n">
        <f aca="false">F538+N538</f>
        <v>-3.1509</v>
      </c>
      <c r="R538" s="2" t="n">
        <f aca="false">F538-N538</f>
        <v>18.4889</v>
      </c>
      <c r="S538" s="2" t="n">
        <f aca="false">F538+O538</f>
        <v>35.3512</v>
      </c>
      <c r="T538" s="2" t="n">
        <f aca="false">F538-O538</f>
        <v>-20.0132</v>
      </c>
      <c r="U538" s="2" t="n">
        <f aca="false">MAX(ABS(Q538),ABS(R538),ABS(S538),ABS(T538))</f>
        <v>35.3512</v>
      </c>
    </row>
    <row r="539" customFormat="false" ht="15" hidden="false" customHeight="false" outlineLevel="0" collapsed="false">
      <c r="A539" s="1" t="n">
        <f aca="false">'[1]Edificio con telai in acciaio 2'!A539</f>
        <v>6</v>
      </c>
      <c r="B539" s="1" t="n">
        <f aca="false">'[1]Edificio con telai in acciaio 2'!B539</f>
        <v>7</v>
      </c>
      <c r="C539" s="1" t="n">
        <f aca="false">'[1]Edificio con telai in acciaio 2'!C539</f>
        <v>1</v>
      </c>
      <c r="D539" s="1" t="str">
        <f aca="false">'[1]Edificio con telai in acciaio 2'!D539</f>
        <v>Minf</v>
      </c>
      <c r="E539" s="1" t="n">
        <f aca="false">'[1]Edificio con telai in acciaio 2'!E539</f>
        <v>-6.501</v>
      </c>
      <c r="F539" s="1" t="n">
        <f aca="false">'[1]Edificio con telai in acciaio 2'!F539</f>
        <v>-3.66</v>
      </c>
      <c r="G539" s="1" t="n">
        <f aca="false">'[1]Edificio con telai in acciaio 2'!G539</f>
        <v>3.792</v>
      </c>
      <c r="H539" s="1" t="n">
        <f aca="false">'[1]Edificio con telai in acciaio 2'!H539</f>
        <v>-182.839</v>
      </c>
      <c r="I539" s="1" t="n">
        <f aca="false">'[1]Edificio con telai in acciaio 2'!I539</f>
        <v>15.927</v>
      </c>
      <c r="J539" s="1" t="n">
        <f aca="false">'[1]Edificio con telai in acciaio 2'!J539</f>
        <v>19.498</v>
      </c>
      <c r="L539" s="2" t="n">
        <f aca="false">SIGN(G539)*(ABS(G539)+ABS(I539))</f>
        <v>19.719</v>
      </c>
      <c r="M539" s="2" t="n">
        <f aca="false">SIGN(H539)*(ABS(H539)+ABS(J539))</f>
        <v>-202.337</v>
      </c>
      <c r="N539" s="2" t="n">
        <f aca="false">SIGN(L539)*(ABS(L539)+0.3*ABS(M539))</f>
        <v>80.4201</v>
      </c>
      <c r="O539" s="2" t="n">
        <f aca="false">SIGN(M539)*(ABS(M539)+0.3*ABS(L539))</f>
        <v>-208.2527</v>
      </c>
      <c r="P539" s="2" t="n">
        <f aca="false">MAX(ABS(N539),ABS(O539))</f>
        <v>208.2527</v>
      </c>
      <c r="Q539" s="2" t="n">
        <f aca="false">F539+N539</f>
        <v>76.7601</v>
      </c>
      <c r="R539" s="2" t="n">
        <f aca="false">F539-N539</f>
        <v>-84.0801</v>
      </c>
      <c r="S539" s="2" t="n">
        <f aca="false">F539+O539</f>
        <v>-211.9127</v>
      </c>
      <c r="T539" s="2" t="n">
        <f aca="false">F539-O539</f>
        <v>204.5927</v>
      </c>
      <c r="U539" s="2" t="n">
        <f aca="false">MAX(ABS(Q539),ABS(R539),ABS(S539),ABS(T539))</f>
        <v>211.9127</v>
      </c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5" hidden="false" customHeight="false" outlineLevel="0" collapsed="false">
      <c r="A542" s="1" t="n">
        <f aca="false">'[1]Edificio con telai in acciaio 2'!A542</f>
        <v>6</v>
      </c>
      <c r="B542" s="1" t="n">
        <f aca="false">'[1]Edificio con telai in acciaio 2'!B542</f>
        <v>4</v>
      </c>
      <c r="C542" s="1" t="n">
        <f aca="false">'[1]Edificio con telai in acciaio 2'!C542</f>
        <v>5</v>
      </c>
      <c r="D542" s="1" t="str">
        <f aca="false">'[1]Edificio con telai in acciaio 2'!D542</f>
        <v>Msup</v>
      </c>
      <c r="E542" s="1" t="n">
        <f aca="false">'[1]Edificio con telai in acciaio 2'!E542</f>
        <v>-6.205</v>
      </c>
      <c r="F542" s="1" t="n">
        <f aca="false">'[1]Edificio con telai in acciaio 2'!F542</f>
        <v>-3.691</v>
      </c>
      <c r="G542" s="1" t="n">
        <f aca="false">'[1]Edificio con telai in acciaio 2'!G542</f>
        <v>-3.358</v>
      </c>
      <c r="H542" s="1" t="n">
        <f aca="false">'[1]Edificio con telai in acciaio 2'!H542</f>
        <v>50.113</v>
      </c>
      <c r="I542" s="1" t="n">
        <f aca="false">'[1]Edificio con telai in acciaio 2'!I542</f>
        <v>-5.074</v>
      </c>
      <c r="J542" s="1" t="n">
        <f aca="false">'[1]Edificio con telai in acciaio 2'!J542</f>
        <v>-6.212</v>
      </c>
      <c r="L542" s="2" t="n">
        <f aca="false">SIGN(G542)*(ABS(G542)+ABS(I542))</f>
        <v>-8.432</v>
      </c>
      <c r="M542" s="2" t="n">
        <f aca="false">SIGN(H542)*(ABS(H542)+ABS(J542))</f>
        <v>56.325</v>
      </c>
      <c r="N542" s="2" t="n">
        <f aca="false">SIGN(L542)*(ABS(L542)+0.3*ABS(M542))</f>
        <v>-25.3295</v>
      </c>
      <c r="O542" s="2" t="n">
        <f aca="false">SIGN(M542)*(ABS(M542)+0.3*ABS(L542))</f>
        <v>58.8546</v>
      </c>
      <c r="P542" s="2" t="n">
        <f aca="false">MAX(ABS(N542),ABS(O542))</f>
        <v>58.8546</v>
      </c>
      <c r="Q542" s="2" t="n">
        <f aca="false">F542+N542</f>
        <v>-29.0205</v>
      </c>
      <c r="R542" s="2" t="n">
        <f aca="false">F542-N542</f>
        <v>21.6385</v>
      </c>
      <c r="S542" s="2" t="n">
        <f aca="false">F542+O542</f>
        <v>55.1636</v>
      </c>
      <c r="T542" s="2" t="n">
        <f aca="false">F542-O542</f>
        <v>-62.5456</v>
      </c>
      <c r="U542" s="2" t="n">
        <f aca="false">MAX(ABS(Q542),ABS(R542),ABS(S542),ABS(T542))</f>
        <v>62.5456</v>
      </c>
    </row>
    <row r="543" customFormat="false" ht="15" hidden="false" customHeight="false" outlineLevel="0" collapsed="false">
      <c r="A543" s="1" t="n">
        <f aca="false">'[1]Edificio con telai in acciaio 2'!A543</f>
        <v>6</v>
      </c>
      <c r="B543" s="1" t="n">
        <f aca="false">'[1]Edificio con telai in acciaio 2'!B543</f>
        <v>4</v>
      </c>
      <c r="C543" s="1" t="n">
        <f aca="false">'[1]Edificio con telai in acciaio 2'!C543</f>
        <v>5</v>
      </c>
      <c r="D543" s="1" t="str">
        <f aca="false">'[1]Edificio con telai in acciaio 2'!D543</f>
        <v>Minf</v>
      </c>
      <c r="E543" s="1" t="n">
        <f aca="false">'[1]Edificio con telai in acciaio 2'!E543</f>
        <v>1.845</v>
      </c>
      <c r="F543" s="1" t="n">
        <f aca="false">'[1]Edificio con telai in acciaio 2'!F543</f>
        <v>0.952</v>
      </c>
      <c r="G543" s="1" t="n">
        <f aca="false">'[1]Edificio con telai in acciaio 2'!G543</f>
        <v>2.449</v>
      </c>
      <c r="H543" s="1" t="n">
        <f aca="false">'[1]Edificio con telai in acciaio 2'!H543</f>
        <v>-7.546</v>
      </c>
      <c r="I543" s="1" t="n">
        <f aca="false">'[1]Edificio con telai in acciaio 2'!I543</f>
        <v>1.129</v>
      </c>
      <c r="J543" s="1" t="n">
        <f aca="false">'[1]Edificio con telai in acciaio 2'!J543</f>
        <v>1.383</v>
      </c>
      <c r="L543" s="2" t="n">
        <f aca="false">SIGN(G543)*(ABS(G543)+ABS(I543))</f>
        <v>3.578</v>
      </c>
      <c r="M543" s="2" t="n">
        <f aca="false">SIGN(H543)*(ABS(H543)+ABS(J543))</f>
        <v>-8.929</v>
      </c>
      <c r="N543" s="2" t="n">
        <f aca="false">SIGN(L543)*(ABS(L543)+0.3*ABS(M543))</f>
        <v>6.2567</v>
      </c>
      <c r="O543" s="2" t="n">
        <f aca="false">SIGN(M543)*(ABS(M543)+0.3*ABS(L543))</f>
        <v>-10.0024</v>
      </c>
      <c r="P543" s="2" t="n">
        <f aca="false">MAX(ABS(N543),ABS(O543))</f>
        <v>10.0024</v>
      </c>
      <c r="Q543" s="2" t="n">
        <f aca="false">F543+N543</f>
        <v>7.2087</v>
      </c>
      <c r="R543" s="2" t="n">
        <f aca="false">F543-N543</f>
        <v>-5.3047</v>
      </c>
      <c r="S543" s="2" t="n">
        <f aca="false">F543+O543</f>
        <v>-9.0504</v>
      </c>
      <c r="T543" s="2" t="n">
        <f aca="false">F543-O543</f>
        <v>10.9544</v>
      </c>
      <c r="U543" s="2" t="n">
        <f aca="false">MAX(ABS(Q543),ABS(R543),ABS(S543),ABS(T543))</f>
        <v>10.9544</v>
      </c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5" hidden="false" customHeight="false" outlineLevel="0" collapsed="false">
      <c r="A546" s="1" t="n">
        <f aca="false">'[1]Edificio con telai in acciaio 2'!A546</f>
        <v>6</v>
      </c>
      <c r="B546" s="1" t="n">
        <f aca="false">'[1]Edificio con telai in acciaio 2'!B546</f>
        <v>4</v>
      </c>
      <c r="C546" s="1" t="n">
        <f aca="false">'[1]Edificio con telai in acciaio 2'!C546</f>
        <v>4</v>
      </c>
      <c r="D546" s="1" t="str">
        <f aca="false">'[1]Edificio con telai in acciaio 2'!D546</f>
        <v>Msup</v>
      </c>
      <c r="E546" s="1" t="n">
        <f aca="false">'[1]Edificio con telai in acciaio 2'!E546</f>
        <v>-0.738</v>
      </c>
      <c r="F546" s="1" t="n">
        <f aca="false">'[1]Edificio con telai in acciaio 2'!F546</f>
        <v>-0.273</v>
      </c>
      <c r="G546" s="1" t="n">
        <f aca="false">'[1]Edificio con telai in acciaio 2'!G546</f>
        <v>-1.795</v>
      </c>
      <c r="H546" s="1" t="n">
        <f aca="false">'[1]Edificio con telai in acciaio 2'!H546</f>
        <v>79.443</v>
      </c>
      <c r="I546" s="1" t="n">
        <f aca="false">'[1]Edificio con telai in acciaio 2'!I546</f>
        <v>-7.382</v>
      </c>
      <c r="J546" s="1" t="n">
        <f aca="false">'[1]Edificio con telai in acciaio 2'!J546</f>
        <v>-9.037</v>
      </c>
      <c r="L546" s="2" t="n">
        <f aca="false">SIGN(G546)*(ABS(G546)+ABS(I546))</f>
        <v>-9.177</v>
      </c>
      <c r="M546" s="2" t="n">
        <f aca="false">SIGN(H546)*(ABS(H546)+ABS(J546))</f>
        <v>88.48</v>
      </c>
      <c r="N546" s="2" t="n">
        <f aca="false">SIGN(L546)*(ABS(L546)+0.3*ABS(M546))</f>
        <v>-35.721</v>
      </c>
      <c r="O546" s="2" t="n">
        <f aca="false">SIGN(M546)*(ABS(M546)+0.3*ABS(L546))</f>
        <v>91.2331</v>
      </c>
      <c r="P546" s="2" t="n">
        <f aca="false">MAX(ABS(N546),ABS(O546))</f>
        <v>91.2331</v>
      </c>
      <c r="Q546" s="2" t="n">
        <f aca="false">F546+N546</f>
        <v>-35.994</v>
      </c>
      <c r="R546" s="2" t="n">
        <f aca="false">F546-N546</f>
        <v>35.448</v>
      </c>
      <c r="S546" s="2" t="n">
        <f aca="false">F546+O546</f>
        <v>90.9601</v>
      </c>
      <c r="T546" s="2" t="n">
        <f aca="false">F546-O546</f>
        <v>-91.5061</v>
      </c>
      <c r="U546" s="2" t="n">
        <f aca="false">MAX(ABS(Q546),ABS(R546),ABS(S546),ABS(T546))</f>
        <v>91.5061</v>
      </c>
    </row>
    <row r="547" customFormat="false" ht="15" hidden="false" customHeight="false" outlineLevel="0" collapsed="false">
      <c r="A547" s="1" t="n">
        <f aca="false">'[1]Edificio con telai in acciaio 2'!A547</f>
        <v>6</v>
      </c>
      <c r="B547" s="1" t="n">
        <f aca="false">'[1]Edificio con telai in acciaio 2'!B547</f>
        <v>4</v>
      </c>
      <c r="C547" s="1" t="n">
        <f aca="false">'[1]Edificio con telai in acciaio 2'!C547</f>
        <v>4</v>
      </c>
      <c r="D547" s="1" t="str">
        <f aca="false">'[1]Edificio con telai in acciaio 2'!D547</f>
        <v>Minf</v>
      </c>
      <c r="E547" s="1" t="n">
        <f aca="false">'[1]Edificio con telai in acciaio 2'!E547</f>
        <v>2.113</v>
      </c>
      <c r="F547" s="1" t="n">
        <f aca="false">'[1]Edificio con telai in acciaio 2'!F547</f>
        <v>1.092</v>
      </c>
      <c r="G547" s="1" t="n">
        <f aca="false">'[1]Edificio con telai in acciaio 2'!G547</f>
        <v>2.739</v>
      </c>
      <c r="H547" s="1" t="n">
        <f aca="false">'[1]Edificio con telai in acciaio 2'!H547</f>
        <v>-34.439</v>
      </c>
      <c r="I547" s="1" t="n">
        <f aca="false">'[1]Edificio con telai in acciaio 2'!I547</f>
        <v>3.456</v>
      </c>
      <c r="J547" s="1" t="n">
        <f aca="false">'[1]Edificio con telai in acciaio 2'!J547</f>
        <v>4.231</v>
      </c>
      <c r="L547" s="2" t="n">
        <f aca="false">SIGN(G547)*(ABS(G547)+ABS(I547))</f>
        <v>6.195</v>
      </c>
      <c r="M547" s="2" t="n">
        <f aca="false">SIGN(H547)*(ABS(H547)+ABS(J547))</f>
        <v>-38.67</v>
      </c>
      <c r="N547" s="2" t="n">
        <f aca="false">SIGN(L547)*(ABS(L547)+0.3*ABS(M547))</f>
        <v>17.796</v>
      </c>
      <c r="O547" s="2" t="n">
        <f aca="false">SIGN(M547)*(ABS(M547)+0.3*ABS(L547))</f>
        <v>-40.5285</v>
      </c>
      <c r="P547" s="2" t="n">
        <f aca="false">MAX(ABS(N547),ABS(O547))</f>
        <v>40.5285</v>
      </c>
      <c r="Q547" s="2" t="n">
        <f aca="false">F547+N547</f>
        <v>18.888</v>
      </c>
      <c r="R547" s="2" t="n">
        <f aca="false">F547-N547</f>
        <v>-16.704</v>
      </c>
      <c r="S547" s="2" t="n">
        <f aca="false">F547+O547</f>
        <v>-39.4365</v>
      </c>
      <c r="T547" s="2" t="n">
        <f aca="false">F547-O547</f>
        <v>41.6205</v>
      </c>
      <c r="U547" s="2" t="n">
        <f aca="false">MAX(ABS(Q547),ABS(R547),ABS(S547),ABS(T547))</f>
        <v>41.6205</v>
      </c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5" hidden="false" customHeight="false" outlineLevel="0" collapsed="false">
      <c r="A550" s="1" t="n">
        <f aca="false">'[1]Edificio con telai in acciaio 2'!A550</f>
        <v>6</v>
      </c>
      <c r="B550" s="1" t="n">
        <f aca="false">'[1]Edificio con telai in acciaio 2'!B550</f>
        <v>4</v>
      </c>
      <c r="C550" s="1" t="n">
        <f aca="false">'[1]Edificio con telai in acciaio 2'!C550</f>
        <v>3</v>
      </c>
      <c r="D550" s="1" t="str">
        <f aca="false">'[1]Edificio con telai in acciaio 2'!D550</f>
        <v>Msup</v>
      </c>
      <c r="E550" s="1" t="n">
        <f aca="false">'[1]Edificio con telai in acciaio 2'!E550</f>
        <v>-2.238</v>
      </c>
      <c r="F550" s="1" t="n">
        <f aca="false">'[1]Edificio con telai in acciaio 2'!F550</f>
        <v>-1.234</v>
      </c>
      <c r="G550" s="1" t="n">
        <f aca="false">'[1]Edificio con telai in acciaio 2'!G550</f>
        <v>-0.726</v>
      </c>
      <c r="H550" s="1" t="n">
        <f aca="false">'[1]Edificio con telai in acciaio 2'!H550</f>
        <v>89.06</v>
      </c>
      <c r="I550" s="1" t="n">
        <f aca="false">'[1]Edificio con telai in acciaio 2'!I550</f>
        <v>-8.238</v>
      </c>
      <c r="J550" s="1" t="n">
        <f aca="false">'[1]Edificio con telai in acciaio 2'!J550</f>
        <v>-10.085</v>
      </c>
      <c r="L550" s="2" t="n">
        <f aca="false">SIGN(G550)*(ABS(G550)+ABS(I550))</f>
        <v>-8.964</v>
      </c>
      <c r="M550" s="2" t="n">
        <f aca="false">SIGN(H550)*(ABS(H550)+ABS(J550))</f>
        <v>99.145</v>
      </c>
      <c r="N550" s="2" t="n">
        <f aca="false">SIGN(L550)*(ABS(L550)+0.3*ABS(M550))</f>
        <v>-38.7075</v>
      </c>
      <c r="O550" s="2" t="n">
        <f aca="false">SIGN(M550)*(ABS(M550)+0.3*ABS(L550))</f>
        <v>101.8342</v>
      </c>
      <c r="P550" s="2" t="n">
        <f aca="false">MAX(ABS(N550),ABS(O550))</f>
        <v>101.8342</v>
      </c>
      <c r="Q550" s="2" t="n">
        <f aca="false">F550+N550</f>
        <v>-39.9415</v>
      </c>
      <c r="R550" s="2" t="n">
        <f aca="false">F550-N550</f>
        <v>37.4735</v>
      </c>
      <c r="S550" s="2" t="n">
        <f aca="false">F550+O550</f>
        <v>100.6002</v>
      </c>
      <c r="T550" s="2" t="n">
        <f aca="false">F550-O550</f>
        <v>-103.0682</v>
      </c>
      <c r="U550" s="2" t="n">
        <f aca="false">MAX(ABS(Q550),ABS(R550),ABS(S550),ABS(T550))</f>
        <v>103.0682</v>
      </c>
    </row>
    <row r="551" customFormat="false" ht="15" hidden="false" customHeight="false" outlineLevel="0" collapsed="false">
      <c r="A551" s="1" t="n">
        <f aca="false">'[1]Edificio con telai in acciaio 2'!A551</f>
        <v>6</v>
      </c>
      <c r="B551" s="1" t="n">
        <f aca="false">'[1]Edificio con telai in acciaio 2'!B551</f>
        <v>4</v>
      </c>
      <c r="C551" s="1" t="n">
        <f aca="false">'[1]Edificio con telai in acciaio 2'!C551</f>
        <v>3</v>
      </c>
      <c r="D551" s="1" t="str">
        <f aca="false">'[1]Edificio con telai in acciaio 2'!D551</f>
        <v>Minf</v>
      </c>
      <c r="E551" s="1" t="n">
        <f aca="false">'[1]Edificio con telai in acciaio 2'!E551</f>
        <v>2.57</v>
      </c>
      <c r="F551" s="1" t="n">
        <f aca="false">'[1]Edificio con telai in acciaio 2'!F551</f>
        <v>1.379</v>
      </c>
      <c r="G551" s="1" t="n">
        <f aca="false">'[1]Edificio con telai in acciaio 2'!G551</f>
        <v>1.855</v>
      </c>
      <c r="H551" s="1" t="n">
        <f aca="false">'[1]Edificio con telai in acciaio 2'!H551</f>
        <v>-63.976</v>
      </c>
      <c r="I551" s="1" t="n">
        <f aca="false">'[1]Edificio con telai in acciaio 2'!I551</f>
        <v>6.202</v>
      </c>
      <c r="J551" s="1" t="n">
        <f aca="false">'[1]Edificio con telai in acciaio 2'!J551</f>
        <v>7.593</v>
      </c>
      <c r="L551" s="2" t="n">
        <f aca="false">SIGN(G551)*(ABS(G551)+ABS(I551))</f>
        <v>8.057</v>
      </c>
      <c r="M551" s="2" t="n">
        <f aca="false">SIGN(H551)*(ABS(H551)+ABS(J551))</f>
        <v>-71.569</v>
      </c>
      <c r="N551" s="2" t="n">
        <f aca="false">SIGN(L551)*(ABS(L551)+0.3*ABS(M551))</f>
        <v>29.5277</v>
      </c>
      <c r="O551" s="2" t="n">
        <f aca="false">SIGN(M551)*(ABS(M551)+0.3*ABS(L551))</f>
        <v>-73.9861</v>
      </c>
      <c r="P551" s="2" t="n">
        <f aca="false">MAX(ABS(N551),ABS(O551))</f>
        <v>73.9861</v>
      </c>
      <c r="Q551" s="2" t="n">
        <f aca="false">F551+N551</f>
        <v>30.9067</v>
      </c>
      <c r="R551" s="2" t="n">
        <f aca="false">F551-N551</f>
        <v>-28.1487</v>
      </c>
      <c r="S551" s="2" t="n">
        <f aca="false">F551+O551</f>
        <v>-72.6071</v>
      </c>
      <c r="T551" s="2" t="n">
        <f aca="false">F551-O551</f>
        <v>75.3651</v>
      </c>
      <c r="U551" s="2" t="n">
        <f aca="false">MAX(ABS(Q551),ABS(R551),ABS(S551),ABS(T551))</f>
        <v>75.3651</v>
      </c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5" hidden="false" customHeight="false" outlineLevel="0" collapsed="false">
      <c r="A554" s="1" t="n">
        <f aca="false">'[1]Edificio con telai in acciaio 2'!A554</f>
        <v>6</v>
      </c>
      <c r="B554" s="1" t="n">
        <f aca="false">'[1]Edificio con telai in acciaio 2'!B554</f>
        <v>4</v>
      </c>
      <c r="C554" s="1" t="n">
        <f aca="false">'[1]Edificio con telai in acciaio 2'!C554</f>
        <v>2</v>
      </c>
      <c r="D554" s="1" t="str">
        <f aca="false">'[1]Edificio con telai in acciaio 2'!D554</f>
        <v>Msup</v>
      </c>
      <c r="E554" s="1" t="n">
        <f aca="false">'[1]Edificio con telai in acciaio 2'!E554</f>
        <v>-2.629</v>
      </c>
      <c r="F554" s="1" t="n">
        <f aca="false">'[1]Edificio con telai in acciaio 2'!F554</f>
        <v>-1.442</v>
      </c>
      <c r="G554" s="1" t="n">
        <f aca="false">'[1]Edificio con telai in acciaio 2'!G554</f>
        <v>-0.716</v>
      </c>
      <c r="H554" s="1" t="n">
        <f aca="false">'[1]Edificio con telai in acciaio 2'!H554</f>
        <v>80.488</v>
      </c>
      <c r="I554" s="1" t="n">
        <f aca="false">'[1]Edificio con telai in acciaio 2'!I554</f>
        <v>-7.197</v>
      </c>
      <c r="J554" s="1" t="n">
        <f aca="false">'[1]Edificio con telai in acciaio 2'!J554</f>
        <v>-8.811</v>
      </c>
      <c r="L554" s="2" t="n">
        <f aca="false">SIGN(G554)*(ABS(G554)+ABS(I554))</f>
        <v>-7.913</v>
      </c>
      <c r="M554" s="2" t="n">
        <f aca="false">SIGN(H554)*(ABS(H554)+ABS(J554))</f>
        <v>89.299</v>
      </c>
      <c r="N554" s="2" t="n">
        <f aca="false">SIGN(L554)*(ABS(L554)+0.3*ABS(M554))</f>
        <v>-34.7027</v>
      </c>
      <c r="O554" s="2" t="n">
        <f aca="false">SIGN(M554)*(ABS(M554)+0.3*ABS(L554))</f>
        <v>91.6729</v>
      </c>
      <c r="P554" s="2" t="n">
        <f aca="false">MAX(ABS(N554),ABS(O554))</f>
        <v>91.6729</v>
      </c>
      <c r="Q554" s="2" t="n">
        <f aca="false">F554+N554</f>
        <v>-36.1447</v>
      </c>
      <c r="R554" s="2" t="n">
        <f aca="false">F554-N554</f>
        <v>33.2607</v>
      </c>
      <c r="S554" s="2" t="n">
        <f aca="false">F554+O554</f>
        <v>90.2309</v>
      </c>
      <c r="T554" s="2" t="n">
        <f aca="false">F554-O554</f>
        <v>-93.1149</v>
      </c>
      <c r="U554" s="2" t="n">
        <f aca="false">MAX(ABS(Q554),ABS(R554),ABS(S554),ABS(T554))</f>
        <v>93.1149</v>
      </c>
    </row>
    <row r="555" customFormat="false" ht="15" hidden="false" customHeight="false" outlineLevel="0" collapsed="false">
      <c r="A555" s="1" t="n">
        <f aca="false">'[1]Edificio con telai in acciaio 2'!A555</f>
        <v>6</v>
      </c>
      <c r="B555" s="1" t="n">
        <f aca="false">'[1]Edificio con telai in acciaio 2'!B555</f>
        <v>4</v>
      </c>
      <c r="C555" s="1" t="n">
        <f aca="false">'[1]Edificio con telai in acciaio 2'!C555</f>
        <v>2</v>
      </c>
      <c r="D555" s="1" t="str">
        <f aca="false">'[1]Edificio con telai in acciaio 2'!D555</f>
        <v>Minf</v>
      </c>
      <c r="E555" s="1" t="n">
        <f aca="false">'[1]Edificio con telai in acciaio 2'!E555</f>
        <v>4.937</v>
      </c>
      <c r="F555" s="1" t="n">
        <f aca="false">'[1]Edificio con telai in acciaio 2'!F555</f>
        <v>2.707</v>
      </c>
      <c r="G555" s="1" t="n">
        <f aca="false">'[1]Edificio con telai in acciaio 2'!G555</f>
        <v>1.152</v>
      </c>
      <c r="H555" s="1" t="n">
        <f aca="false">'[1]Edificio con telai in acciaio 2'!H555</f>
        <v>-101.291</v>
      </c>
      <c r="I555" s="1" t="n">
        <f aca="false">'[1]Edificio con telai in acciaio 2'!I555</f>
        <v>9.595</v>
      </c>
      <c r="J555" s="1" t="n">
        <f aca="false">'[1]Edificio con telai in acciaio 2'!J555</f>
        <v>11.746</v>
      </c>
      <c r="L555" s="2" t="n">
        <f aca="false">SIGN(G555)*(ABS(G555)+ABS(I555))</f>
        <v>10.747</v>
      </c>
      <c r="M555" s="2" t="n">
        <f aca="false">SIGN(H555)*(ABS(H555)+ABS(J555))</f>
        <v>-113.037</v>
      </c>
      <c r="N555" s="2" t="n">
        <f aca="false">SIGN(L555)*(ABS(L555)+0.3*ABS(M555))</f>
        <v>44.6581</v>
      </c>
      <c r="O555" s="2" t="n">
        <f aca="false">SIGN(M555)*(ABS(M555)+0.3*ABS(L555))</f>
        <v>-116.2611</v>
      </c>
      <c r="P555" s="2" t="n">
        <f aca="false">MAX(ABS(N555),ABS(O555))</f>
        <v>116.2611</v>
      </c>
      <c r="Q555" s="2" t="n">
        <f aca="false">F555+N555</f>
        <v>47.3651</v>
      </c>
      <c r="R555" s="2" t="n">
        <f aca="false">F555-N555</f>
        <v>-41.9511</v>
      </c>
      <c r="S555" s="2" t="n">
        <f aca="false">F555+O555</f>
        <v>-113.5541</v>
      </c>
      <c r="T555" s="2" t="n">
        <f aca="false">F555-O555</f>
        <v>118.9681</v>
      </c>
      <c r="U555" s="2" t="n">
        <f aca="false">MAX(ABS(Q555),ABS(R555),ABS(S555),ABS(T555))</f>
        <v>118.9681</v>
      </c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5" hidden="false" customHeight="false" outlineLevel="0" collapsed="false">
      <c r="A558" s="1" t="n">
        <f aca="false">'[1]Edificio con telai in acciaio 2'!A558</f>
        <v>6</v>
      </c>
      <c r="B558" s="1" t="n">
        <f aca="false">'[1]Edificio con telai in acciaio 2'!B558</f>
        <v>4</v>
      </c>
      <c r="C558" s="1" t="n">
        <f aca="false">'[1]Edificio con telai in acciaio 2'!C558</f>
        <v>1</v>
      </c>
      <c r="D558" s="1" t="str">
        <f aca="false">'[1]Edificio con telai in acciaio 2'!D558</f>
        <v>Msup</v>
      </c>
      <c r="E558" s="1" t="n">
        <f aca="false">'[1]Edificio con telai in acciaio 2'!E558</f>
        <v>-3.535</v>
      </c>
      <c r="F558" s="1" t="n">
        <f aca="false">'[1]Edificio con telai in acciaio 2'!F558</f>
        <v>-1.982</v>
      </c>
      <c r="G558" s="1" t="n">
        <f aca="false">'[1]Edificio con telai in acciaio 2'!G558</f>
        <v>-1.056</v>
      </c>
      <c r="H558" s="1" t="n">
        <f aca="false">'[1]Edificio con telai in acciaio 2'!H558</f>
        <v>25.964</v>
      </c>
      <c r="I558" s="1" t="n">
        <f aca="false">'[1]Edificio con telai in acciaio 2'!I558</f>
        <v>-1.836</v>
      </c>
      <c r="J558" s="1" t="n">
        <f aca="false">'[1]Edificio con telai in acciaio 2'!J558</f>
        <v>-2.248</v>
      </c>
      <c r="L558" s="2" t="n">
        <f aca="false">SIGN(G558)*(ABS(G558)+ABS(I558))</f>
        <v>-2.892</v>
      </c>
      <c r="M558" s="2" t="n">
        <f aca="false">SIGN(H558)*(ABS(H558)+ABS(J558))</f>
        <v>28.212</v>
      </c>
      <c r="N558" s="2" t="n">
        <f aca="false">SIGN(L558)*(ABS(L558)+0.3*ABS(M558))</f>
        <v>-11.3556</v>
      </c>
      <c r="O558" s="2" t="n">
        <f aca="false">SIGN(M558)*(ABS(M558)+0.3*ABS(L558))</f>
        <v>29.0796</v>
      </c>
      <c r="P558" s="2" t="n">
        <f aca="false">MAX(ABS(N558),ABS(O558))</f>
        <v>29.0796</v>
      </c>
      <c r="Q558" s="2" t="n">
        <f aca="false">F558+N558</f>
        <v>-13.3376</v>
      </c>
      <c r="R558" s="2" t="n">
        <f aca="false">F558-N558</f>
        <v>9.3736</v>
      </c>
      <c r="S558" s="2" t="n">
        <f aca="false">F558+O558</f>
        <v>27.0976</v>
      </c>
      <c r="T558" s="2" t="n">
        <f aca="false">F558-O558</f>
        <v>-31.0616</v>
      </c>
      <c r="U558" s="2" t="n">
        <f aca="false">MAX(ABS(Q558),ABS(R558),ABS(S558),ABS(T558))</f>
        <v>31.0616</v>
      </c>
    </row>
    <row r="559" customFormat="false" ht="15" hidden="false" customHeight="false" outlineLevel="0" collapsed="false">
      <c r="A559" s="1" t="n">
        <f aca="false">'[1]Edificio con telai in acciaio 2'!A559</f>
        <v>6</v>
      </c>
      <c r="B559" s="1" t="n">
        <f aca="false">'[1]Edificio con telai in acciaio 2'!B559</f>
        <v>4</v>
      </c>
      <c r="C559" s="1" t="n">
        <f aca="false">'[1]Edificio con telai in acciaio 2'!C559</f>
        <v>1</v>
      </c>
      <c r="D559" s="1" t="str">
        <f aca="false">'[1]Edificio con telai in acciaio 2'!D559</f>
        <v>Minf</v>
      </c>
      <c r="E559" s="1" t="n">
        <f aca="false">'[1]Edificio con telai in acciaio 2'!E559</f>
        <v>2.137</v>
      </c>
      <c r="F559" s="1" t="n">
        <f aca="false">'[1]Edificio con telai in acciaio 2'!F559</f>
        <v>1.165</v>
      </c>
      <c r="G559" s="1" t="n">
        <f aca="false">'[1]Edificio con telai in acciaio 2'!G559</f>
        <v>3.801</v>
      </c>
      <c r="H559" s="1" t="n">
        <f aca="false">'[1]Edificio con telai in acciaio 2'!H559</f>
        <v>-183.451</v>
      </c>
      <c r="I559" s="1" t="n">
        <f aca="false">'[1]Edificio con telai in acciaio 2'!I559</f>
        <v>15.982</v>
      </c>
      <c r="J559" s="1" t="n">
        <f aca="false">'[1]Edificio con telai in acciaio 2'!J559</f>
        <v>19.565</v>
      </c>
      <c r="L559" s="2" t="n">
        <f aca="false">SIGN(G559)*(ABS(G559)+ABS(I559))</f>
        <v>19.783</v>
      </c>
      <c r="M559" s="2" t="n">
        <f aca="false">SIGN(H559)*(ABS(H559)+ABS(J559))</f>
        <v>-203.016</v>
      </c>
      <c r="N559" s="2" t="n">
        <f aca="false">SIGN(L559)*(ABS(L559)+0.3*ABS(M559))</f>
        <v>80.6878</v>
      </c>
      <c r="O559" s="2" t="n">
        <f aca="false">SIGN(M559)*(ABS(M559)+0.3*ABS(L559))</f>
        <v>-208.9509</v>
      </c>
      <c r="P559" s="2" t="n">
        <f aca="false">MAX(ABS(N559),ABS(O559))</f>
        <v>208.9509</v>
      </c>
      <c r="Q559" s="2" t="n">
        <f aca="false">F559+N559</f>
        <v>81.8528</v>
      </c>
      <c r="R559" s="2" t="n">
        <f aca="false">F559-N559</f>
        <v>-79.5228</v>
      </c>
      <c r="S559" s="2" t="n">
        <f aca="false">F559+O559</f>
        <v>-207.7859</v>
      </c>
      <c r="T559" s="2" t="n">
        <f aca="false">F559-O559</f>
        <v>210.1159</v>
      </c>
      <c r="U559" s="2" t="n">
        <f aca="false">MAX(ABS(Q559),ABS(R559),ABS(S559),ABS(T559))</f>
        <v>210.1159</v>
      </c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5" hidden="false" customHeight="false" outlineLevel="0" collapsed="false">
      <c r="A562" s="1" t="n">
        <f aca="false">'[1]Edificio con telai in acciaio 2'!A562</f>
        <v>6</v>
      </c>
      <c r="B562" s="1" t="n">
        <f aca="false">'[1]Edificio con telai in acciaio 2'!B562</f>
        <v>1</v>
      </c>
      <c r="C562" s="1" t="n">
        <f aca="false">'[1]Edificio con telai in acciaio 2'!C562</f>
        <v>5</v>
      </c>
      <c r="D562" s="1" t="str">
        <f aca="false">'[1]Edificio con telai in acciaio 2'!D562</f>
        <v>Msup</v>
      </c>
      <c r="E562" s="1" t="n">
        <f aca="false">'[1]Edificio con telai in acciaio 2'!E562</f>
        <v>42.371</v>
      </c>
      <c r="F562" s="1" t="n">
        <f aca="false">'[1]Edificio con telai in acciaio 2'!F562</f>
        <v>24.638</v>
      </c>
      <c r="G562" s="1" t="n">
        <f aca="false">'[1]Edificio con telai in acciaio 2'!G562</f>
        <v>-1.256</v>
      </c>
      <c r="H562" s="1" t="n">
        <f aca="false">'[1]Edificio con telai in acciaio 2'!H562</f>
        <v>19.071</v>
      </c>
      <c r="I562" s="1" t="n">
        <f aca="false">'[1]Edificio con telai in acciaio 2'!I562</f>
        <v>-1.927</v>
      </c>
      <c r="J562" s="1" t="n">
        <f aca="false">'[1]Edificio con telai in acciaio 2'!J562</f>
        <v>-2.359</v>
      </c>
      <c r="L562" s="2" t="n">
        <f aca="false">SIGN(G562)*(ABS(G562)+ABS(I562))</f>
        <v>-3.183</v>
      </c>
      <c r="M562" s="2" t="n">
        <f aca="false">SIGN(H562)*(ABS(H562)+ABS(J562))</f>
        <v>21.43</v>
      </c>
      <c r="N562" s="2" t="n">
        <f aca="false">SIGN(L562)*(ABS(L562)+0.3*ABS(M562))</f>
        <v>-9.612</v>
      </c>
      <c r="O562" s="2" t="n">
        <f aca="false">SIGN(M562)*(ABS(M562)+0.3*ABS(L562))</f>
        <v>22.3849</v>
      </c>
      <c r="P562" s="2" t="n">
        <f aca="false">MAX(ABS(N562),ABS(O562))</f>
        <v>22.3849</v>
      </c>
      <c r="Q562" s="2" t="n">
        <f aca="false">F562+N562</f>
        <v>15.026</v>
      </c>
      <c r="R562" s="2" t="n">
        <f aca="false">F562-N562</f>
        <v>34.25</v>
      </c>
      <c r="S562" s="2" t="n">
        <f aca="false">F562+O562</f>
        <v>47.0229</v>
      </c>
      <c r="T562" s="2" t="n">
        <f aca="false">F562-O562</f>
        <v>2.2531</v>
      </c>
      <c r="U562" s="2" t="n">
        <f aca="false">MAX(ABS(Q562),ABS(R562),ABS(S562),ABS(T562))</f>
        <v>47.0229</v>
      </c>
    </row>
    <row r="563" customFormat="false" ht="15" hidden="false" customHeight="false" outlineLevel="0" collapsed="false">
      <c r="A563" s="1" t="n">
        <f aca="false">'[1]Edificio con telai in acciaio 2'!A563</f>
        <v>6</v>
      </c>
      <c r="B563" s="1" t="n">
        <f aca="false">'[1]Edificio con telai in acciaio 2'!B563</f>
        <v>1</v>
      </c>
      <c r="C563" s="1" t="n">
        <f aca="false">'[1]Edificio con telai in acciaio 2'!C563</f>
        <v>5</v>
      </c>
      <c r="D563" s="1" t="str">
        <f aca="false">'[1]Edificio con telai in acciaio 2'!D563</f>
        <v>Minf</v>
      </c>
      <c r="E563" s="1" t="n">
        <f aca="false">'[1]Edificio con telai in acciaio 2'!E563</f>
        <v>-36.213</v>
      </c>
      <c r="F563" s="1" t="n">
        <f aca="false">'[1]Edificio con telai in acciaio 2'!F563</f>
        <v>-20.609</v>
      </c>
      <c r="G563" s="1" t="n">
        <f aca="false">'[1]Edificio con telai in acciaio 2'!G563</f>
        <v>1.026</v>
      </c>
      <c r="H563" s="1" t="n">
        <f aca="false">'[1]Edificio con telai in acciaio 2'!H563</f>
        <v>-12.599</v>
      </c>
      <c r="I563" s="1" t="n">
        <f aca="false">'[1]Edificio con telai in acciaio 2'!I563</f>
        <v>1.308</v>
      </c>
      <c r="J563" s="1" t="n">
        <f aca="false">'[1]Edificio con telai in acciaio 2'!J563</f>
        <v>1.602</v>
      </c>
      <c r="L563" s="2" t="n">
        <f aca="false">SIGN(G563)*(ABS(G563)+ABS(I563))</f>
        <v>2.334</v>
      </c>
      <c r="M563" s="2" t="n">
        <f aca="false">SIGN(H563)*(ABS(H563)+ABS(J563))</f>
        <v>-14.201</v>
      </c>
      <c r="N563" s="2" t="n">
        <f aca="false">SIGN(L563)*(ABS(L563)+0.3*ABS(M563))</f>
        <v>6.5943</v>
      </c>
      <c r="O563" s="2" t="n">
        <f aca="false">SIGN(M563)*(ABS(M563)+0.3*ABS(L563))</f>
        <v>-14.9012</v>
      </c>
      <c r="P563" s="2" t="n">
        <f aca="false">MAX(ABS(N563),ABS(O563))</f>
        <v>14.9012</v>
      </c>
      <c r="Q563" s="2" t="n">
        <f aca="false">F563+N563</f>
        <v>-14.0147</v>
      </c>
      <c r="R563" s="2" t="n">
        <f aca="false">F563-N563</f>
        <v>-27.2033</v>
      </c>
      <c r="S563" s="2" t="n">
        <f aca="false">F563+O563</f>
        <v>-35.5102</v>
      </c>
      <c r="T563" s="2" t="n">
        <f aca="false">F563-O563</f>
        <v>-5.7078</v>
      </c>
      <c r="U563" s="2" t="n">
        <f aca="false">MAX(ABS(Q563),ABS(R563),ABS(S563),ABS(T563))</f>
        <v>35.5102</v>
      </c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5" hidden="false" customHeight="false" outlineLevel="0" collapsed="false">
      <c r="A566" s="1" t="n">
        <f aca="false">'[1]Edificio con telai in acciaio 2'!A566</f>
        <v>6</v>
      </c>
      <c r="B566" s="1" t="n">
        <f aca="false">'[1]Edificio con telai in acciaio 2'!B566</f>
        <v>1</v>
      </c>
      <c r="C566" s="1" t="n">
        <f aca="false">'[1]Edificio con telai in acciaio 2'!C566</f>
        <v>4</v>
      </c>
      <c r="D566" s="1" t="str">
        <f aca="false">'[1]Edificio con telai in acciaio 2'!D566</f>
        <v>Msup</v>
      </c>
      <c r="E566" s="1" t="n">
        <f aca="false">'[1]Edificio con telai in acciaio 2'!E566</f>
        <v>30.8</v>
      </c>
      <c r="F566" s="1" t="n">
        <f aca="false">'[1]Edificio con telai in acciaio 2'!F566</f>
        <v>17.076</v>
      </c>
      <c r="G566" s="1" t="n">
        <f aca="false">'[1]Edificio con telai in acciaio 2'!G566</f>
        <v>-0.81</v>
      </c>
      <c r="H566" s="1" t="n">
        <f aca="false">'[1]Edificio con telai in acciaio 2'!H566</f>
        <v>25.156</v>
      </c>
      <c r="I566" s="1" t="n">
        <f aca="false">'[1]Edificio con telai in acciaio 2'!I566</f>
        <v>-2.386</v>
      </c>
      <c r="J566" s="1" t="n">
        <f aca="false">'[1]Edificio con telai in acciaio 2'!J566</f>
        <v>-2.921</v>
      </c>
      <c r="L566" s="2" t="n">
        <f aca="false">SIGN(G566)*(ABS(G566)+ABS(I566))</f>
        <v>-3.196</v>
      </c>
      <c r="M566" s="2" t="n">
        <f aca="false">SIGN(H566)*(ABS(H566)+ABS(J566))</f>
        <v>28.077</v>
      </c>
      <c r="N566" s="2" t="n">
        <f aca="false">SIGN(L566)*(ABS(L566)+0.3*ABS(M566))</f>
        <v>-11.6191</v>
      </c>
      <c r="O566" s="2" t="n">
        <f aca="false">SIGN(M566)*(ABS(M566)+0.3*ABS(L566))</f>
        <v>29.0358</v>
      </c>
      <c r="P566" s="2" t="n">
        <f aca="false">MAX(ABS(N566),ABS(O566))</f>
        <v>29.0358</v>
      </c>
      <c r="Q566" s="2" t="n">
        <f aca="false">F566+N566</f>
        <v>5.4569</v>
      </c>
      <c r="R566" s="2" t="n">
        <f aca="false">F566-N566</f>
        <v>28.6951</v>
      </c>
      <c r="S566" s="2" t="n">
        <f aca="false">F566+O566</f>
        <v>46.1118</v>
      </c>
      <c r="T566" s="2" t="n">
        <f aca="false">F566-O566</f>
        <v>-11.9598</v>
      </c>
      <c r="U566" s="2" t="n">
        <f aca="false">MAX(ABS(Q566),ABS(R566),ABS(S566),ABS(T566))</f>
        <v>46.1118</v>
      </c>
    </row>
    <row r="567" customFormat="false" ht="15" hidden="false" customHeight="false" outlineLevel="0" collapsed="false">
      <c r="A567" s="1" t="n">
        <f aca="false">'[1]Edificio con telai in acciaio 2'!A567</f>
        <v>6</v>
      </c>
      <c r="B567" s="1" t="n">
        <f aca="false">'[1]Edificio con telai in acciaio 2'!B567</f>
        <v>1</v>
      </c>
      <c r="C567" s="1" t="n">
        <f aca="false">'[1]Edificio con telai in acciaio 2'!C567</f>
        <v>4</v>
      </c>
      <c r="D567" s="1" t="str">
        <f aca="false">'[1]Edificio con telai in acciaio 2'!D567</f>
        <v>Minf</v>
      </c>
      <c r="E567" s="1" t="n">
        <f aca="false">'[1]Edificio con telai in acciaio 2'!E567</f>
        <v>-31.823</v>
      </c>
      <c r="F567" s="1" t="n">
        <f aca="false">'[1]Edificio con telai in acciaio 2'!F567</f>
        <v>-17.754</v>
      </c>
      <c r="G567" s="1" t="n">
        <f aca="false">'[1]Edificio con telai in acciaio 2'!G567</f>
        <v>0.927</v>
      </c>
      <c r="H567" s="1" t="n">
        <f aca="false">'[1]Edificio con telai in acciaio 2'!H567</f>
        <v>-20.789</v>
      </c>
      <c r="I567" s="1" t="n">
        <f aca="false">'[1]Edificio con telai in acciaio 2'!I567</f>
        <v>2.009</v>
      </c>
      <c r="J567" s="1" t="n">
        <f aca="false">'[1]Edificio con telai in acciaio 2'!J567</f>
        <v>2.459</v>
      </c>
      <c r="L567" s="2" t="n">
        <f aca="false">SIGN(G567)*(ABS(G567)+ABS(I567))</f>
        <v>2.936</v>
      </c>
      <c r="M567" s="2" t="n">
        <f aca="false">SIGN(H567)*(ABS(H567)+ABS(J567))</f>
        <v>-23.248</v>
      </c>
      <c r="N567" s="2" t="n">
        <f aca="false">SIGN(L567)*(ABS(L567)+0.3*ABS(M567))</f>
        <v>9.9104</v>
      </c>
      <c r="O567" s="2" t="n">
        <f aca="false">SIGN(M567)*(ABS(M567)+0.3*ABS(L567))</f>
        <v>-24.1288</v>
      </c>
      <c r="P567" s="2" t="n">
        <f aca="false">MAX(ABS(N567),ABS(O567))</f>
        <v>24.1288</v>
      </c>
      <c r="Q567" s="2" t="n">
        <f aca="false">F567+N567</f>
        <v>-7.8436</v>
      </c>
      <c r="R567" s="2" t="n">
        <f aca="false">F567-N567</f>
        <v>-27.6644</v>
      </c>
      <c r="S567" s="2" t="n">
        <f aca="false">F567+O567</f>
        <v>-41.8828</v>
      </c>
      <c r="T567" s="2" t="n">
        <f aca="false">F567-O567</f>
        <v>6.3748</v>
      </c>
      <c r="U567" s="2" t="n">
        <f aca="false">MAX(ABS(Q567),ABS(R567),ABS(S567),ABS(T567))</f>
        <v>41.8828</v>
      </c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5" hidden="false" customHeight="false" outlineLevel="0" collapsed="false">
      <c r="A570" s="1" t="n">
        <f aca="false">'[1]Edificio con telai in acciaio 2'!A570</f>
        <v>6</v>
      </c>
      <c r="B570" s="1" t="n">
        <f aca="false">'[1]Edificio con telai in acciaio 2'!B570</f>
        <v>1</v>
      </c>
      <c r="C570" s="1" t="n">
        <f aca="false">'[1]Edificio con telai in acciaio 2'!C570</f>
        <v>3</v>
      </c>
      <c r="D570" s="1" t="str">
        <f aca="false">'[1]Edificio con telai in acciaio 2'!D570</f>
        <v>Msup</v>
      </c>
      <c r="E570" s="1" t="n">
        <f aca="false">'[1]Edificio con telai in acciaio 2'!E570</f>
        <v>32.216</v>
      </c>
      <c r="F570" s="1" t="n">
        <f aca="false">'[1]Edificio con telai in acciaio 2'!F570</f>
        <v>18.053</v>
      </c>
      <c r="G570" s="1" t="n">
        <f aca="false">'[1]Edificio con telai in acciaio 2'!G570</f>
        <v>-0.554</v>
      </c>
      <c r="H570" s="1" t="n">
        <f aca="false">'[1]Edificio con telai in acciaio 2'!H570</f>
        <v>31.99</v>
      </c>
      <c r="I570" s="1" t="n">
        <f aca="false">'[1]Edificio con telai in acciaio 2'!I570</f>
        <v>-2.989</v>
      </c>
      <c r="J570" s="1" t="n">
        <f aca="false">'[1]Edificio con telai in acciaio 2'!J570</f>
        <v>-3.659</v>
      </c>
      <c r="L570" s="2" t="n">
        <f aca="false">SIGN(G570)*(ABS(G570)+ABS(I570))</f>
        <v>-3.543</v>
      </c>
      <c r="M570" s="2" t="n">
        <f aca="false">SIGN(H570)*(ABS(H570)+ABS(J570))</f>
        <v>35.649</v>
      </c>
      <c r="N570" s="2" t="n">
        <f aca="false">SIGN(L570)*(ABS(L570)+0.3*ABS(M570))</f>
        <v>-14.2377</v>
      </c>
      <c r="O570" s="2" t="n">
        <f aca="false">SIGN(M570)*(ABS(M570)+0.3*ABS(L570))</f>
        <v>36.7119</v>
      </c>
      <c r="P570" s="2" t="n">
        <f aca="false">MAX(ABS(N570),ABS(O570))</f>
        <v>36.7119</v>
      </c>
      <c r="Q570" s="2" t="n">
        <f aca="false">F570+N570</f>
        <v>3.8153</v>
      </c>
      <c r="R570" s="2" t="n">
        <f aca="false">F570-N570</f>
        <v>32.2907</v>
      </c>
      <c r="S570" s="2" t="n">
        <f aca="false">F570+O570</f>
        <v>54.7649</v>
      </c>
      <c r="T570" s="2" t="n">
        <f aca="false">F570-O570</f>
        <v>-18.6589</v>
      </c>
      <c r="U570" s="2" t="n">
        <f aca="false">MAX(ABS(Q570),ABS(R570),ABS(S570),ABS(T570))</f>
        <v>54.7649</v>
      </c>
    </row>
    <row r="571" customFormat="false" ht="15" hidden="false" customHeight="false" outlineLevel="0" collapsed="false">
      <c r="A571" s="1" t="n">
        <f aca="false">'[1]Edificio con telai in acciaio 2'!A571</f>
        <v>6</v>
      </c>
      <c r="B571" s="1" t="n">
        <f aca="false">'[1]Edificio con telai in acciaio 2'!B571</f>
        <v>1</v>
      </c>
      <c r="C571" s="1" t="n">
        <f aca="false">'[1]Edificio con telai in acciaio 2'!C571</f>
        <v>3</v>
      </c>
      <c r="D571" s="1" t="str">
        <f aca="false">'[1]Edificio con telai in acciaio 2'!D571</f>
        <v>Minf</v>
      </c>
      <c r="E571" s="1" t="n">
        <f aca="false">'[1]Edificio con telai in acciaio 2'!E571</f>
        <v>-31.355</v>
      </c>
      <c r="F571" s="1" t="n">
        <f aca="false">'[1]Edificio con telai in acciaio 2'!F571</f>
        <v>-17.554</v>
      </c>
      <c r="G571" s="1" t="n">
        <f aca="false">'[1]Edificio con telai in acciaio 2'!G571</f>
        <v>0.664</v>
      </c>
      <c r="H571" s="1" t="n">
        <f aca="false">'[1]Edificio con telai in acciaio 2'!H571</f>
        <v>-29.262</v>
      </c>
      <c r="I571" s="1" t="n">
        <f aca="false">'[1]Edificio con telai in acciaio 2'!I571</f>
        <v>2.77</v>
      </c>
      <c r="J571" s="1" t="n">
        <f aca="false">'[1]Edificio con telai in acciaio 2'!J571</f>
        <v>3.391</v>
      </c>
      <c r="L571" s="2" t="n">
        <f aca="false">SIGN(G571)*(ABS(G571)+ABS(I571))</f>
        <v>3.434</v>
      </c>
      <c r="M571" s="2" t="n">
        <f aca="false">SIGN(H571)*(ABS(H571)+ABS(J571))</f>
        <v>-32.653</v>
      </c>
      <c r="N571" s="2" t="n">
        <f aca="false">SIGN(L571)*(ABS(L571)+0.3*ABS(M571))</f>
        <v>13.2299</v>
      </c>
      <c r="O571" s="2" t="n">
        <f aca="false">SIGN(M571)*(ABS(M571)+0.3*ABS(L571))</f>
        <v>-33.6832</v>
      </c>
      <c r="P571" s="2" t="n">
        <f aca="false">MAX(ABS(N571),ABS(O571))</f>
        <v>33.6832</v>
      </c>
      <c r="Q571" s="2" t="n">
        <f aca="false">F571+N571</f>
        <v>-4.3241</v>
      </c>
      <c r="R571" s="2" t="n">
        <f aca="false">F571-N571</f>
        <v>-30.7839</v>
      </c>
      <c r="S571" s="2" t="n">
        <f aca="false">F571+O571</f>
        <v>-51.2372</v>
      </c>
      <c r="T571" s="2" t="n">
        <f aca="false">F571-O571</f>
        <v>16.1292</v>
      </c>
      <c r="U571" s="2" t="n">
        <f aca="false">MAX(ABS(Q571),ABS(R571),ABS(S571),ABS(T571))</f>
        <v>51.2372</v>
      </c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5" hidden="false" customHeight="false" outlineLevel="0" collapsed="false">
      <c r="A574" s="1" t="n">
        <f aca="false">'[1]Edificio con telai in acciaio 2'!A574</f>
        <v>6</v>
      </c>
      <c r="B574" s="1" t="n">
        <f aca="false">'[1]Edificio con telai in acciaio 2'!B574</f>
        <v>1</v>
      </c>
      <c r="C574" s="1" t="n">
        <f aca="false">'[1]Edificio con telai in acciaio 2'!C574</f>
        <v>2</v>
      </c>
      <c r="D574" s="1" t="str">
        <f aca="false">'[1]Edificio con telai in acciaio 2'!D574</f>
        <v>Msup</v>
      </c>
      <c r="E574" s="1" t="n">
        <f aca="false">'[1]Edificio con telai in acciaio 2'!E574</f>
        <v>32.582</v>
      </c>
      <c r="F574" s="1" t="n">
        <f aca="false">'[1]Edificio con telai in acciaio 2'!F574</f>
        <v>18.212</v>
      </c>
      <c r="G574" s="1" t="n">
        <f aca="false">'[1]Edificio con telai in acciaio 2'!G574</f>
        <v>-0.451</v>
      </c>
      <c r="H574" s="1" t="n">
        <f aca="false">'[1]Edificio con telai in acciaio 2'!H574</f>
        <v>32.634</v>
      </c>
      <c r="I574" s="1" t="n">
        <f aca="false">'[1]Edificio con telai in acciaio 2'!I574</f>
        <v>-2.968</v>
      </c>
      <c r="J574" s="1" t="n">
        <f aca="false">'[1]Edificio con telai in acciaio 2'!J574</f>
        <v>-3.633</v>
      </c>
      <c r="L574" s="2" t="n">
        <f aca="false">SIGN(G574)*(ABS(G574)+ABS(I574))</f>
        <v>-3.419</v>
      </c>
      <c r="M574" s="2" t="n">
        <f aca="false">SIGN(H574)*(ABS(H574)+ABS(J574))</f>
        <v>36.267</v>
      </c>
      <c r="N574" s="2" t="n">
        <f aca="false">SIGN(L574)*(ABS(L574)+0.3*ABS(M574))</f>
        <v>-14.2991</v>
      </c>
      <c r="O574" s="2" t="n">
        <f aca="false">SIGN(M574)*(ABS(M574)+0.3*ABS(L574))</f>
        <v>37.2927</v>
      </c>
      <c r="P574" s="2" t="n">
        <f aca="false">MAX(ABS(N574),ABS(O574))</f>
        <v>37.2927</v>
      </c>
      <c r="Q574" s="2" t="n">
        <f aca="false">F574+N574</f>
        <v>3.9129</v>
      </c>
      <c r="R574" s="2" t="n">
        <f aca="false">F574-N574</f>
        <v>32.5111</v>
      </c>
      <c r="S574" s="2" t="n">
        <f aca="false">F574+O574</f>
        <v>55.5047</v>
      </c>
      <c r="T574" s="2" t="n">
        <f aca="false">F574-O574</f>
        <v>-19.0807</v>
      </c>
      <c r="U574" s="2" t="n">
        <f aca="false">MAX(ABS(Q574),ABS(R574),ABS(S574),ABS(T574))</f>
        <v>55.5047</v>
      </c>
    </row>
    <row r="575" customFormat="false" ht="15" hidden="false" customHeight="false" outlineLevel="0" collapsed="false">
      <c r="A575" s="1" t="n">
        <f aca="false">'[1]Edificio con telai in acciaio 2'!A575</f>
        <v>6</v>
      </c>
      <c r="B575" s="1" t="n">
        <f aca="false">'[1]Edificio con telai in acciaio 2'!B575</f>
        <v>1</v>
      </c>
      <c r="C575" s="1" t="n">
        <f aca="false">'[1]Edificio con telai in acciaio 2'!C575</f>
        <v>2</v>
      </c>
      <c r="D575" s="1" t="str">
        <f aca="false">'[1]Edificio con telai in acciaio 2'!D575</f>
        <v>Minf</v>
      </c>
      <c r="E575" s="1" t="n">
        <f aca="false">'[1]Edificio con telai in acciaio 2'!E575</f>
        <v>-34.292</v>
      </c>
      <c r="F575" s="1" t="n">
        <f aca="false">'[1]Edificio con telai in acciaio 2'!F575</f>
        <v>-19.172</v>
      </c>
      <c r="G575" s="1" t="n">
        <f aca="false">'[1]Edificio con telai in acciaio 2'!G575</f>
        <v>0.525</v>
      </c>
      <c r="H575" s="1" t="n">
        <f aca="false">'[1]Edificio con telai in acciaio 2'!H575</f>
        <v>-35.685</v>
      </c>
      <c r="I575" s="1" t="n">
        <f aca="false">'[1]Edificio con telai in acciaio 2'!I575</f>
        <v>3.292</v>
      </c>
      <c r="J575" s="1" t="n">
        <f aca="false">'[1]Edificio con telai in acciaio 2'!J575</f>
        <v>4.031</v>
      </c>
      <c r="L575" s="2" t="n">
        <f aca="false">SIGN(G575)*(ABS(G575)+ABS(I575))</f>
        <v>3.817</v>
      </c>
      <c r="M575" s="2" t="n">
        <f aca="false">SIGN(H575)*(ABS(H575)+ABS(J575))</f>
        <v>-39.716</v>
      </c>
      <c r="N575" s="2" t="n">
        <f aca="false">SIGN(L575)*(ABS(L575)+0.3*ABS(M575))</f>
        <v>15.7318</v>
      </c>
      <c r="O575" s="2" t="n">
        <f aca="false">SIGN(M575)*(ABS(M575)+0.3*ABS(L575))</f>
        <v>-40.8611</v>
      </c>
      <c r="P575" s="2" t="n">
        <f aca="false">MAX(ABS(N575),ABS(O575))</f>
        <v>40.8611</v>
      </c>
      <c r="Q575" s="2" t="n">
        <f aca="false">F575+N575</f>
        <v>-3.4402</v>
      </c>
      <c r="R575" s="2" t="n">
        <f aca="false">F575-N575</f>
        <v>-34.9038</v>
      </c>
      <c r="S575" s="2" t="n">
        <f aca="false">F575+O575</f>
        <v>-60.0331</v>
      </c>
      <c r="T575" s="2" t="n">
        <f aca="false">F575-O575</f>
        <v>21.6891</v>
      </c>
      <c r="U575" s="2" t="n">
        <f aca="false">MAX(ABS(Q575),ABS(R575),ABS(S575),ABS(T575))</f>
        <v>60.0331</v>
      </c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5" hidden="false" customHeight="false" outlineLevel="0" collapsed="false">
      <c r="A578" s="1" t="n">
        <f aca="false">'[1]Edificio con telai in acciaio 2'!A578</f>
        <v>6</v>
      </c>
      <c r="B578" s="1" t="n">
        <f aca="false">'[1]Edificio con telai in acciaio 2'!B578</f>
        <v>1</v>
      </c>
      <c r="C578" s="1" t="n">
        <f aca="false">'[1]Edificio con telai in acciaio 2'!C578</f>
        <v>1</v>
      </c>
      <c r="D578" s="1" t="str">
        <f aca="false">'[1]Edificio con telai in acciaio 2'!D578</f>
        <v>Msup</v>
      </c>
      <c r="E578" s="1" t="n">
        <f aca="false">'[1]Edificio con telai in acciaio 2'!E578</f>
        <v>24.191</v>
      </c>
      <c r="F578" s="1" t="n">
        <f aca="false">'[1]Edificio con telai in acciaio 2'!F578</f>
        <v>13.519</v>
      </c>
      <c r="G578" s="1" t="n">
        <f aca="false">'[1]Edificio con telai in acciaio 2'!G578</f>
        <v>-0.398</v>
      </c>
      <c r="H578" s="1" t="n">
        <f aca="false">'[1]Edificio con telai in acciaio 2'!H578</f>
        <v>17.691</v>
      </c>
      <c r="I578" s="1" t="n">
        <f aca="false">'[1]Edificio con telai in acciaio 2'!I578</f>
        <v>-1.508</v>
      </c>
      <c r="J578" s="1" t="n">
        <f aca="false">'[1]Edificio con telai in acciaio 2'!J578</f>
        <v>-1.846</v>
      </c>
      <c r="L578" s="2" t="n">
        <f aca="false">SIGN(G578)*(ABS(G578)+ABS(I578))</f>
        <v>-1.906</v>
      </c>
      <c r="M578" s="2" t="n">
        <f aca="false">SIGN(H578)*(ABS(H578)+ABS(J578))</f>
        <v>19.537</v>
      </c>
      <c r="N578" s="2" t="n">
        <f aca="false">SIGN(L578)*(ABS(L578)+0.3*ABS(M578))</f>
        <v>-7.7671</v>
      </c>
      <c r="O578" s="2" t="n">
        <f aca="false">SIGN(M578)*(ABS(M578)+0.3*ABS(L578))</f>
        <v>20.1088</v>
      </c>
      <c r="P578" s="2" t="n">
        <f aca="false">MAX(ABS(N578),ABS(O578))</f>
        <v>20.1088</v>
      </c>
      <c r="Q578" s="2" t="n">
        <f aca="false">F578+N578</f>
        <v>5.7519</v>
      </c>
      <c r="R578" s="2" t="n">
        <f aca="false">F578-N578</f>
        <v>21.2861</v>
      </c>
      <c r="S578" s="2" t="n">
        <f aca="false">F578+O578</f>
        <v>33.6278</v>
      </c>
      <c r="T578" s="2" t="n">
        <f aca="false">F578-O578</f>
        <v>-6.5898</v>
      </c>
      <c r="U578" s="2" t="n">
        <f aca="false">MAX(ABS(Q578),ABS(R578),ABS(S578),ABS(T578))</f>
        <v>33.6278</v>
      </c>
    </row>
    <row r="579" customFormat="false" ht="15" hidden="false" customHeight="false" outlineLevel="0" collapsed="false">
      <c r="A579" s="1" t="n">
        <f aca="false">'[1]Edificio con telai in acciaio 2'!A579</f>
        <v>6</v>
      </c>
      <c r="B579" s="1" t="n">
        <f aca="false">'[1]Edificio con telai in acciaio 2'!B579</f>
        <v>1</v>
      </c>
      <c r="C579" s="1" t="n">
        <f aca="false">'[1]Edificio con telai in acciaio 2'!C579</f>
        <v>1</v>
      </c>
      <c r="D579" s="1" t="str">
        <f aca="false">'[1]Edificio con telai in acciaio 2'!D579</f>
        <v>Minf</v>
      </c>
      <c r="E579" s="1" t="n">
        <f aca="false">'[1]Edificio con telai in acciaio 2'!E579</f>
        <v>-12.041</v>
      </c>
      <c r="F579" s="1" t="n">
        <f aca="false">'[1]Edificio con telai in acciaio 2'!F579</f>
        <v>-6.734</v>
      </c>
      <c r="G579" s="1" t="n">
        <f aca="false">'[1]Edificio con telai in acciaio 2'!G579</f>
        <v>0.679</v>
      </c>
      <c r="H579" s="1" t="n">
        <f aca="false">'[1]Edificio con telai in acciaio 2'!H579</f>
        <v>-33.857</v>
      </c>
      <c r="I579" s="1" t="n">
        <f aca="false">'[1]Edificio con telai in acciaio 2'!I579</f>
        <v>2.964</v>
      </c>
      <c r="J579" s="1" t="n">
        <f aca="false">'[1]Edificio con telai in acciaio 2'!J579</f>
        <v>3.629</v>
      </c>
      <c r="L579" s="2" t="n">
        <f aca="false">SIGN(G579)*(ABS(G579)+ABS(I579))</f>
        <v>3.643</v>
      </c>
      <c r="M579" s="2" t="n">
        <f aca="false">SIGN(H579)*(ABS(H579)+ABS(J579))</f>
        <v>-37.486</v>
      </c>
      <c r="N579" s="2" t="n">
        <f aca="false">SIGN(L579)*(ABS(L579)+0.3*ABS(M579))</f>
        <v>14.8888</v>
      </c>
      <c r="O579" s="2" t="n">
        <f aca="false">SIGN(M579)*(ABS(M579)+0.3*ABS(L579))</f>
        <v>-38.5789</v>
      </c>
      <c r="P579" s="2" t="n">
        <f aca="false">MAX(ABS(N579),ABS(O579))</f>
        <v>38.5789</v>
      </c>
      <c r="Q579" s="2" t="n">
        <f aca="false">F579+N579</f>
        <v>8.1548</v>
      </c>
      <c r="R579" s="2" t="n">
        <f aca="false">F579-N579</f>
        <v>-21.6228</v>
      </c>
      <c r="S579" s="2" t="n">
        <f aca="false">F579+O579</f>
        <v>-45.3129</v>
      </c>
      <c r="T579" s="2" t="n">
        <f aca="false">F579-O579</f>
        <v>31.8449</v>
      </c>
      <c r="U579" s="2" t="n">
        <f aca="false">MAX(ABS(Q579),ABS(R579),ABS(S579),ABS(T579))</f>
        <v>45.3129</v>
      </c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5" hidden="false" customHeight="false" outlineLevel="0" collapsed="false">
      <c r="A582" s="1" t="n">
        <f aca="false">'[1]Edificio con telai in acciaio 2'!A582</f>
        <v>7</v>
      </c>
      <c r="B582" s="1" t="n">
        <f aca="false">'[1]Edificio con telai in acciaio 2'!B582</f>
        <v>20</v>
      </c>
      <c r="C582" s="1" t="n">
        <f aca="false">'[1]Edificio con telai in acciaio 2'!C582</f>
        <v>5</v>
      </c>
      <c r="D582" s="1" t="str">
        <f aca="false">'[1]Edificio con telai in acciaio 2'!D582</f>
        <v>Msup</v>
      </c>
      <c r="E582" s="1" t="n">
        <f aca="false">'[1]Edificio con telai in acciaio 2'!E582</f>
        <v>-116.761</v>
      </c>
      <c r="F582" s="1" t="n">
        <f aca="false">'[1]Edificio con telai in acciaio 2'!F582</f>
        <v>-64.659</v>
      </c>
      <c r="G582" s="1" t="n">
        <f aca="false">'[1]Edificio con telai in acciaio 2'!G582</f>
        <v>-0.42</v>
      </c>
      <c r="H582" s="1" t="n">
        <f aca="false">'[1]Edificio con telai in acciaio 2'!H582</f>
        <v>15.174</v>
      </c>
      <c r="I582" s="1" t="n">
        <f aca="false">'[1]Edificio con telai in acciaio 2'!I582</f>
        <v>-0.634</v>
      </c>
      <c r="J582" s="1" t="n">
        <f aca="false">'[1]Edificio con telai in acciaio 2'!J582</f>
        <v>-0.776</v>
      </c>
      <c r="L582" s="2" t="n">
        <f aca="false">SIGN(G582)*(ABS(G582)+ABS(I582))</f>
        <v>-1.054</v>
      </c>
      <c r="M582" s="2" t="n">
        <f aca="false">SIGN(H582)*(ABS(H582)+ABS(J582))</f>
        <v>15.95</v>
      </c>
      <c r="N582" s="2" t="n">
        <f aca="false">SIGN(L582)*(ABS(L582)+0.3*ABS(M582))</f>
        <v>-5.839</v>
      </c>
      <c r="O582" s="2" t="n">
        <f aca="false">SIGN(M582)*(ABS(M582)+0.3*ABS(L582))</f>
        <v>16.2662</v>
      </c>
      <c r="P582" s="2" t="n">
        <f aca="false">MAX(ABS(N582),ABS(O582))</f>
        <v>16.2662</v>
      </c>
      <c r="Q582" s="2" t="n">
        <f aca="false">F582+N582</f>
        <v>-70.498</v>
      </c>
      <c r="R582" s="2" t="n">
        <f aca="false">F582-N582</f>
        <v>-58.82</v>
      </c>
      <c r="S582" s="2" t="n">
        <f aca="false">F582+O582</f>
        <v>-48.3928</v>
      </c>
      <c r="T582" s="2" t="n">
        <f aca="false">F582-O582</f>
        <v>-80.9252</v>
      </c>
      <c r="U582" s="2" t="n">
        <f aca="false">MAX(ABS(Q582),ABS(R582),ABS(S582),ABS(T582))</f>
        <v>80.9252</v>
      </c>
    </row>
    <row r="583" customFormat="false" ht="15" hidden="false" customHeight="false" outlineLevel="0" collapsed="false">
      <c r="A583" s="1" t="n">
        <f aca="false">'[1]Edificio con telai in acciaio 2'!A583</f>
        <v>7</v>
      </c>
      <c r="B583" s="1" t="n">
        <f aca="false">'[1]Edificio con telai in acciaio 2'!B583</f>
        <v>20</v>
      </c>
      <c r="C583" s="1" t="n">
        <f aca="false">'[1]Edificio con telai in acciaio 2'!C583</f>
        <v>5</v>
      </c>
      <c r="D583" s="1" t="str">
        <f aca="false">'[1]Edificio con telai in acciaio 2'!D583</f>
        <v>Minf</v>
      </c>
      <c r="E583" s="1" t="n">
        <f aca="false">'[1]Edificio con telai in acciaio 2'!E583</f>
        <v>97.971</v>
      </c>
      <c r="F583" s="1" t="n">
        <f aca="false">'[1]Edificio con telai in acciaio 2'!F583</f>
        <v>51.582</v>
      </c>
      <c r="G583" s="1" t="n">
        <f aca="false">'[1]Edificio con telai in acciaio 2'!G583</f>
        <v>0.344</v>
      </c>
      <c r="H583" s="1" t="n">
        <f aca="false">'[1]Edificio con telai in acciaio 2'!H583</f>
        <v>-8.982</v>
      </c>
      <c r="I583" s="1" t="n">
        <f aca="false">'[1]Edificio con telai in acciaio 2'!I583</f>
        <v>0.377</v>
      </c>
      <c r="J583" s="1" t="n">
        <f aca="false">'[1]Edificio con telai in acciaio 2'!J583</f>
        <v>0.462</v>
      </c>
      <c r="L583" s="2" t="n">
        <f aca="false">SIGN(G583)*(ABS(G583)+ABS(I583))</f>
        <v>0.721</v>
      </c>
      <c r="M583" s="2" t="n">
        <f aca="false">SIGN(H583)*(ABS(H583)+ABS(J583))</f>
        <v>-9.444</v>
      </c>
      <c r="N583" s="2" t="n">
        <f aca="false">SIGN(L583)*(ABS(L583)+0.3*ABS(M583))</f>
        <v>3.5542</v>
      </c>
      <c r="O583" s="2" t="n">
        <f aca="false">SIGN(M583)*(ABS(M583)+0.3*ABS(L583))</f>
        <v>-9.6603</v>
      </c>
      <c r="P583" s="2" t="n">
        <f aca="false">MAX(ABS(N583),ABS(O583))</f>
        <v>9.6603</v>
      </c>
      <c r="Q583" s="2" t="n">
        <f aca="false">F583+N583</f>
        <v>55.1362</v>
      </c>
      <c r="R583" s="2" t="n">
        <f aca="false">F583-N583</f>
        <v>48.0278</v>
      </c>
      <c r="S583" s="2" t="n">
        <f aca="false">F583+O583</f>
        <v>41.9217</v>
      </c>
      <c r="T583" s="2" t="n">
        <f aca="false">F583-O583</f>
        <v>61.2423</v>
      </c>
      <c r="U583" s="2" t="n">
        <f aca="false">MAX(ABS(Q583),ABS(R583),ABS(S583),ABS(T583))</f>
        <v>61.2423</v>
      </c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5" hidden="false" customHeight="false" outlineLevel="0" collapsed="false">
      <c r="A586" s="1" t="n">
        <f aca="false">'[1]Edificio con telai in acciaio 2'!A586</f>
        <v>7</v>
      </c>
      <c r="B586" s="1" t="n">
        <f aca="false">'[1]Edificio con telai in acciaio 2'!B586</f>
        <v>20</v>
      </c>
      <c r="C586" s="1" t="n">
        <f aca="false">'[1]Edificio con telai in acciaio 2'!C586</f>
        <v>4</v>
      </c>
      <c r="D586" s="1" t="str">
        <f aca="false">'[1]Edificio con telai in acciaio 2'!D586</f>
        <v>Msup</v>
      </c>
      <c r="E586" s="1" t="n">
        <f aca="false">'[1]Edificio con telai in acciaio 2'!E586</f>
        <v>-82.955</v>
      </c>
      <c r="F586" s="1" t="n">
        <f aca="false">'[1]Edificio con telai in acciaio 2'!F586</f>
        <v>-41.12</v>
      </c>
      <c r="G586" s="1" t="n">
        <f aca="false">'[1]Edificio con telai in acciaio 2'!G586</f>
        <v>-0.281</v>
      </c>
      <c r="H586" s="1" t="n">
        <f aca="false">'[1]Edificio con telai in acciaio 2'!H586</f>
        <v>21.065</v>
      </c>
      <c r="I586" s="1" t="n">
        <f aca="false">'[1]Edificio con telai in acciaio 2'!I586</f>
        <v>-0.873</v>
      </c>
      <c r="J586" s="1" t="n">
        <f aca="false">'[1]Edificio con telai in acciaio 2'!J586</f>
        <v>-1.068</v>
      </c>
      <c r="L586" s="2" t="n">
        <f aca="false">SIGN(G586)*(ABS(G586)+ABS(I586))</f>
        <v>-1.154</v>
      </c>
      <c r="M586" s="2" t="n">
        <f aca="false">SIGN(H586)*(ABS(H586)+ABS(J586))</f>
        <v>22.133</v>
      </c>
      <c r="N586" s="2" t="n">
        <f aca="false">SIGN(L586)*(ABS(L586)+0.3*ABS(M586))</f>
        <v>-7.7939</v>
      </c>
      <c r="O586" s="2" t="n">
        <f aca="false">SIGN(M586)*(ABS(M586)+0.3*ABS(L586))</f>
        <v>22.4792</v>
      </c>
      <c r="P586" s="2" t="n">
        <f aca="false">MAX(ABS(N586),ABS(O586))</f>
        <v>22.4792</v>
      </c>
      <c r="Q586" s="2" t="n">
        <f aca="false">F586+N586</f>
        <v>-48.9139</v>
      </c>
      <c r="R586" s="2" t="n">
        <f aca="false">F586-N586</f>
        <v>-33.3261</v>
      </c>
      <c r="S586" s="2" t="n">
        <f aca="false">F586+O586</f>
        <v>-18.6408</v>
      </c>
      <c r="T586" s="2" t="n">
        <f aca="false">F586-O586</f>
        <v>-63.5992</v>
      </c>
      <c r="U586" s="2" t="n">
        <f aca="false">MAX(ABS(Q586),ABS(R586),ABS(S586),ABS(T586))</f>
        <v>63.5992</v>
      </c>
    </row>
    <row r="587" customFormat="false" ht="15" hidden="false" customHeight="false" outlineLevel="0" collapsed="false">
      <c r="A587" s="1" t="n">
        <f aca="false">'[1]Edificio con telai in acciaio 2'!A587</f>
        <v>7</v>
      </c>
      <c r="B587" s="1" t="n">
        <f aca="false">'[1]Edificio con telai in acciaio 2'!B587</f>
        <v>20</v>
      </c>
      <c r="C587" s="1" t="n">
        <f aca="false">'[1]Edificio con telai in acciaio 2'!C587</f>
        <v>4</v>
      </c>
      <c r="D587" s="1" t="str">
        <f aca="false">'[1]Edificio con telai in acciaio 2'!D587</f>
        <v>Minf</v>
      </c>
      <c r="E587" s="1" t="n">
        <f aca="false">'[1]Edificio con telai in acciaio 2'!E587</f>
        <v>86.517</v>
      </c>
      <c r="F587" s="1" t="n">
        <f aca="false">'[1]Edificio con telai in acciaio 2'!F587</f>
        <v>43.59</v>
      </c>
      <c r="G587" s="1" t="n">
        <f aca="false">'[1]Edificio con telai in acciaio 2'!G587</f>
        <v>0.334</v>
      </c>
      <c r="H587" s="1" t="n">
        <f aca="false">'[1]Edificio con telai in acciaio 2'!H587</f>
        <v>-15.725</v>
      </c>
      <c r="I587" s="1" t="n">
        <f aca="false">'[1]Edificio con telai in acciaio 2'!I587</f>
        <v>0.655</v>
      </c>
      <c r="J587" s="1" t="n">
        <f aca="false">'[1]Edificio con telai in acciaio 2'!J587</f>
        <v>0.802</v>
      </c>
      <c r="L587" s="2" t="n">
        <f aca="false">SIGN(G587)*(ABS(G587)+ABS(I587))</f>
        <v>0.989</v>
      </c>
      <c r="M587" s="2" t="n">
        <f aca="false">SIGN(H587)*(ABS(H587)+ABS(J587))</f>
        <v>-16.527</v>
      </c>
      <c r="N587" s="2" t="n">
        <f aca="false">SIGN(L587)*(ABS(L587)+0.3*ABS(M587))</f>
        <v>5.9471</v>
      </c>
      <c r="O587" s="2" t="n">
        <f aca="false">SIGN(M587)*(ABS(M587)+0.3*ABS(L587))</f>
        <v>-16.8237</v>
      </c>
      <c r="P587" s="2" t="n">
        <f aca="false">MAX(ABS(N587),ABS(O587))</f>
        <v>16.8237</v>
      </c>
      <c r="Q587" s="2" t="n">
        <f aca="false">F587+N587</f>
        <v>49.5371</v>
      </c>
      <c r="R587" s="2" t="n">
        <f aca="false">F587-N587</f>
        <v>37.6429</v>
      </c>
      <c r="S587" s="2" t="n">
        <f aca="false">F587+O587</f>
        <v>26.7663</v>
      </c>
      <c r="T587" s="2" t="n">
        <f aca="false">F587-O587</f>
        <v>60.4137</v>
      </c>
      <c r="U587" s="2" t="n">
        <f aca="false">MAX(ABS(Q587),ABS(R587),ABS(S587),ABS(T587))</f>
        <v>60.4137</v>
      </c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5" hidden="false" customHeight="false" outlineLevel="0" collapsed="false">
      <c r="A590" s="1" t="n">
        <f aca="false">'[1]Edificio con telai in acciaio 2'!A590</f>
        <v>7</v>
      </c>
      <c r="B590" s="1" t="n">
        <f aca="false">'[1]Edificio con telai in acciaio 2'!B590</f>
        <v>20</v>
      </c>
      <c r="C590" s="1" t="n">
        <f aca="false">'[1]Edificio con telai in acciaio 2'!C590</f>
        <v>3</v>
      </c>
      <c r="D590" s="1" t="str">
        <f aca="false">'[1]Edificio con telai in acciaio 2'!D590</f>
        <v>Msup</v>
      </c>
      <c r="E590" s="1" t="n">
        <f aca="false">'[1]Edificio con telai in acciaio 2'!E590</f>
        <v>-87.726</v>
      </c>
      <c r="F590" s="1" t="n">
        <f aca="false">'[1]Edificio con telai in acciaio 2'!F590</f>
        <v>-44.73</v>
      </c>
      <c r="G590" s="1" t="n">
        <f aca="false">'[1]Edificio con telai in acciaio 2'!G590</f>
        <v>-0.173</v>
      </c>
      <c r="H590" s="1" t="n">
        <f aca="false">'[1]Edificio con telai in acciaio 2'!H590</f>
        <v>25.721</v>
      </c>
      <c r="I590" s="1" t="n">
        <f aca="false">'[1]Edificio con telai in acciaio 2'!I590</f>
        <v>-1.059</v>
      </c>
      <c r="J590" s="1" t="n">
        <f aca="false">'[1]Edificio con telai in acciaio 2'!J590</f>
        <v>-1.296</v>
      </c>
      <c r="L590" s="2" t="n">
        <f aca="false">SIGN(G590)*(ABS(G590)+ABS(I590))</f>
        <v>-1.232</v>
      </c>
      <c r="M590" s="2" t="n">
        <f aca="false">SIGN(H590)*(ABS(H590)+ABS(J590))</f>
        <v>27.017</v>
      </c>
      <c r="N590" s="2" t="n">
        <f aca="false">SIGN(L590)*(ABS(L590)+0.3*ABS(M590))</f>
        <v>-9.3371</v>
      </c>
      <c r="O590" s="2" t="n">
        <f aca="false">SIGN(M590)*(ABS(M590)+0.3*ABS(L590))</f>
        <v>27.3866</v>
      </c>
      <c r="P590" s="2" t="n">
        <f aca="false">MAX(ABS(N590),ABS(O590))</f>
        <v>27.3866</v>
      </c>
      <c r="Q590" s="2" t="n">
        <f aca="false">F590+N590</f>
        <v>-54.0671</v>
      </c>
      <c r="R590" s="2" t="n">
        <f aca="false">F590-N590</f>
        <v>-35.3929</v>
      </c>
      <c r="S590" s="2" t="n">
        <f aca="false">F590+O590</f>
        <v>-17.3434</v>
      </c>
      <c r="T590" s="2" t="n">
        <f aca="false">F590-O590</f>
        <v>-72.1166</v>
      </c>
      <c r="U590" s="2" t="n">
        <f aca="false">MAX(ABS(Q590),ABS(R590),ABS(S590),ABS(T590))</f>
        <v>72.1166</v>
      </c>
    </row>
    <row r="591" customFormat="false" ht="15" hidden="false" customHeight="false" outlineLevel="0" collapsed="false">
      <c r="A591" s="1" t="n">
        <f aca="false">'[1]Edificio con telai in acciaio 2'!A591</f>
        <v>7</v>
      </c>
      <c r="B591" s="1" t="n">
        <f aca="false">'[1]Edificio con telai in acciaio 2'!B591</f>
        <v>20</v>
      </c>
      <c r="C591" s="1" t="n">
        <f aca="false">'[1]Edificio con telai in acciaio 2'!C591</f>
        <v>3</v>
      </c>
      <c r="D591" s="1" t="str">
        <f aca="false">'[1]Edificio con telai in acciaio 2'!D591</f>
        <v>Minf</v>
      </c>
      <c r="E591" s="1" t="n">
        <f aca="false">'[1]Edificio con telai in acciaio 2'!E591</f>
        <v>85.572</v>
      </c>
      <c r="F591" s="1" t="n">
        <f aca="false">'[1]Edificio con telai in acciaio 2'!F591</f>
        <v>43.504</v>
      </c>
      <c r="G591" s="1" t="n">
        <f aca="false">'[1]Edificio con telai in acciaio 2'!G591</f>
        <v>0.233</v>
      </c>
      <c r="H591" s="1" t="n">
        <f aca="false">'[1]Edificio con telai in acciaio 2'!H591</f>
        <v>-22.704</v>
      </c>
      <c r="I591" s="1" t="n">
        <f aca="false">'[1]Edificio con telai in acciaio 2'!I591</f>
        <v>0.94</v>
      </c>
      <c r="J591" s="1" t="n">
        <f aca="false">'[1]Edificio con telai in acciaio 2'!J591</f>
        <v>1.15</v>
      </c>
      <c r="L591" s="2" t="n">
        <f aca="false">SIGN(G591)*(ABS(G591)+ABS(I591))</f>
        <v>1.173</v>
      </c>
      <c r="M591" s="2" t="n">
        <f aca="false">SIGN(H591)*(ABS(H591)+ABS(J591))</f>
        <v>-23.854</v>
      </c>
      <c r="N591" s="2" t="n">
        <f aca="false">SIGN(L591)*(ABS(L591)+0.3*ABS(M591))</f>
        <v>8.3292</v>
      </c>
      <c r="O591" s="2" t="n">
        <f aca="false">SIGN(M591)*(ABS(M591)+0.3*ABS(L591))</f>
        <v>-24.2059</v>
      </c>
      <c r="P591" s="2" t="n">
        <f aca="false">MAX(ABS(N591),ABS(O591))</f>
        <v>24.2059</v>
      </c>
      <c r="Q591" s="2" t="n">
        <f aca="false">F591+N591</f>
        <v>51.8332</v>
      </c>
      <c r="R591" s="2" t="n">
        <f aca="false">F591-N591</f>
        <v>35.1748</v>
      </c>
      <c r="S591" s="2" t="n">
        <f aca="false">F591+O591</f>
        <v>19.2981</v>
      </c>
      <c r="T591" s="2" t="n">
        <f aca="false">F591-O591</f>
        <v>67.7099</v>
      </c>
      <c r="U591" s="2" t="n">
        <f aca="false">MAX(ABS(Q591),ABS(R591),ABS(S591),ABS(T591))</f>
        <v>67.7099</v>
      </c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5" hidden="false" customHeight="false" outlineLevel="0" collapsed="false">
      <c r="A594" s="1" t="n">
        <f aca="false">'[1]Edificio con telai in acciaio 2'!A594</f>
        <v>7</v>
      </c>
      <c r="B594" s="1" t="n">
        <f aca="false">'[1]Edificio con telai in acciaio 2'!B594</f>
        <v>20</v>
      </c>
      <c r="C594" s="1" t="n">
        <f aca="false">'[1]Edificio con telai in acciaio 2'!C594</f>
        <v>2</v>
      </c>
      <c r="D594" s="1" t="str">
        <f aca="false">'[1]Edificio con telai in acciaio 2'!D594</f>
        <v>Msup</v>
      </c>
      <c r="E594" s="1" t="n">
        <f aca="false">'[1]Edificio con telai in acciaio 2'!E594</f>
        <v>-89.094</v>
      </c>
      <c r="F594" s="1" t="n">
        <f aca="false">'[1]Edificio con telai in acciaio 2'!F594</f>
        <v>-45.17</v>
      </c>
      <c r="G594" s="1" t="n">
        <f aca="false">'[1]Edificio con telai in acciaio 2'!G594</f>
        <v>-0.147</v>
      </c>
      <c r="H594" s="1" t="n">
        <f aca="false">'[1]Edificio con telai in acciaio 2'!H594</f>
        <v>25.399</v>
      </c>
      <c r="I594" s="1" t="n">
        <f aca="false">'[1]Edificio con telai in acciaio 2'!I594</f>
        <v>-1.037</v>
      </c>
      <c r="J594" s="1" t="n">
        <f aca="false">'[1]Edificio con telai in acciaio 2'!J594</f>
        <v>-1.27</v>
      </c>
      <c r="L594" s="2" t="n">
        <f aca="false">SIGN(G594)*(ABS(G594)+ABS(I594))</f>
        <v>-1.184</v>
      </c>
      <c r="M594" s="2" t="n">
        <f aca="false">SIGN(H594)*(ABS(H594)+ABS(J594))</f>
        <v>26.669</v>
      </c>
      <c r="N594" s="2" t="n">
        <f aca="false">SIGN(L594)*(ABS(L594)+0.3*ABS(M594))</f>
        <v>-9.1847</v>
      </c>
      <c r="O594" s="2" t="n">
        <f aca="false">SIGN(M594)*(ABS(M594)+0.3*ABS(L594))</f>
        <v>27.0242</v>
      </c>
      <c r="P594" s="2" t="n">
        <f aca="false">MAX(ABS(N594),ABS(O594))</f>
        <v>27.0242</v>
      </c>
      <c r="Q594" s="2" t="n">
        <f aca="false">F594+N594</f>
        <v>-54.3547</v>
      </c>
      <c r="R594" s="2" t="n">
        <f aca="false">F594-N594</f>
        <v>-35.9853</v>
      </c>
      <c r="S594" s="2" t="n">
        <f aca="false">F594+O594</f>
        <v>-18.1458</v>
      </c>
      <c r="T594" s="2" t="n">
        <f aca="false">F594-O594</f>
        <v>-72.1942</v>
      </c>
      <c r="U594" s="2" t="n">
        <f aca="false">MAX(ABS(Q594),ABS(R594),ABS(S594),ABS(T594))</f>
        <v>72.1942</v>
      </c>
    </row>
    <row r="595" customFormat="false" ht="15" hidden="false" customHeight="false" outlineLevel="0" collapsed="false">
      <c r="A595" s="1" t="n">
        <f aca="false">'[1]Edificio con telai in acciaio 2'!A595</f>
        <v>7</v>
      </c>
      <c r="B595" s="1" t="n">
        <f aca="false">'[1]Edificio con telai in acciaio 2'!B595</f>
        <v>20</v>
      </c>
      <c r="C595" s="1" t="n">
        <f aca="false">'[1]Edificio con telai in acciaio 2'!C595</f>
        <v>2</v>
      </c>
      <c r="D595" s="1" t="str">
        <f aca="false">'[1]Edificio con telai in acciaio 2'!D595</f>
        <v>Minf</v>
      </c>
      <c r="E595" s="1" t="n">
        <f aca="false">'[1]Edificio con telai in acciaio 2'!E595</f>
        <v>95.09</v>
      </c>
      <c r="F595" s="1" t="n">
        <f aca="false">'[1]Edificio con telai in acciaio 2'!F595</f>
        <v>48.231</v>
      </c>
      <c r="G595" s="1" t="n">
        <f aca="false">'[1]Edificio con telai in acciaio 2'!G595</f>
        <v>0.172</v>
      </c>
      <c r="H595" s="1" t="n">
        <f aca="false">'[1]Edificio con telai in acciaio 2'!H595</f>
        <v>-28.536</v>
      </c>
      <c r="I595" s="1" t="n">
        <f aca="false">'[1]Edificio con telai in acciaio 2'!I595</f>
        <v>1.173</v>
      </c>
      <c r="J595" s="1" t="n">
        <f aca="false">'[1]Edificio con telai in acciaio 2'!J595</f>
        <v>1.436</v>
      </c>
      <c r="L595" s="2" t="n">
        <f aca="false">SIGN(G595)*(ABS(G595)+ABS(I595))</f>
        <v>1.345</v>
      </c>
      <c r="M595" s="2" t="n">
        <f aca="false">SIGN(H595)*(ABS(H595)+ABS(J595))</f>
        <v>-29.972</v>
      </c>
      <c r="N595" s="2" t="n">
        <f aca="false">SIGN(L595)*(ABS(L595)+0.3*ABS(M595))</f>
        <v>10.3366</v>
      </c>
      <c r="O595" s="2" t="n">
        <f aca="false">SIGN(M595)*(ABS(M595)+0.3*ABS(L595))</f>
        <v>-30.3755</v>
      </c>
      <c r="P595" s="2" t="n">
        <f aca="false">MAX(ABS(N595),ABS(O595))</f>
        <v>30.3755</v>
      </c>
      <c r="Q595" s="2" t="n">
        <f aca="false">F595+N595</f>
        <v>58.5676</v>
      </c>
      <c r="R595" s="2" t="n">
        <f aca="false">F595-N595</f>
        <v>37.8944</v>
      </c>
      <c r="S595" s="2" t="n">
        <f aca="false">F595+O595</f>
        <v>17.8555</v>
      </c>
      <c r="T595" s="2" t="n">
        <f aca="false">F595-O595</f>
        <v>78.6065</v>
      </c>
      <c r="U595" s="2" t="n">
        <f aca="false">MAX(ABS(Q595),ABS(R595),ABS(S595),ABS(T595))</f>
        <v>78.6065</v>
      </c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5" hidden="false" customHeight="false" outlineLevel="0" collapsed="false">
      <c r="A598" s="1" t="n">
        <f aca="false">'[1]Edificio con telai in acciaio 2'!A598</f>
        <v>7</v>
      </c>
      <c r="B598" s="1" t="n">
        <f aca="false">'[1]Edificio con telai in acciaio 2'!B598</f>
        <v>20</v>
      </c>
      <c r="C598" s="1" t="n">
        <f aca="false">'[1]Edificio con telai in acciaio 2'!C598</f>
        <v>1</v>
      </c>
      <c r="D598" s="1" t="str">
        <f aca="false">'[1]Edificio con telai in acciaio 2'!D598</f>
        <v>Msup</v>
      </c>
      <c r="E598" s="1" t="n">
        <f aca="false">'[1]Edificio con telai in acciaio 2'!E598</f>
        <v>-67.229</v>
      </c>
      <c r="F598" s="1" t="n">
        <f aca="false">'[1]Edificio con telai in acciaio 2'!F598</f>
        <v>-34.109</v>
      </c>
      <c r="G598" s="1" t="n">
        <f aca="false">'[1]Edificio con telai in acciaio 2'!G598</f>
        <v>-0.147</v>
      </c>
      <c r="H598" s="1" t="n">
        <f aca="false">'[1]Edificio con telai in acciaio 2'!H598</f>
        <v>12.364</v>
      </c>
      <c r="I598" s="1" t="n">
        <f aca="false">'[1]Edificio con telai in acciaio 2'!I598</f>
        <v>-0.495</v>
      </c>
      <c r="J598" s="1" t="n">
        <f aca="false">'[1]Edificio con telai in acciaio 2'!J598</f>
        <v>-0.606</v>
      </c>
      <c r="L598" s="2" t="n">
        <f aca="false">SIGN(G598)*(ABS(G598)+ABS(I598))</f>
        <v>-0.642</v>
      </c>
      <c r="M598" s="2" t="n">
        <f aca="false">SIGN(H598)*(ABS(H598)+ABS(J598))</f>
        <v>12.97</v>
      </c>
      <c r="N598" s="2" t="n">
        <f aca="false">SIGN(L598)*(ABS(L598)+0.3*ABS(M598))</f>
        <v>-4.533</v>
      </c>
      <c r="O598" s="2" t="n">
        <f aca="false">SIGN(M598)*(ABS(M598)+0.3*ABS(L598))</f>
        <v>13.1626</v>
      </c>
      <c r="P598" s="2" t="n">
        <f aca="false">MAX(ABS(N598),ABS(O598))</f>
        <v>13.1626</v>
      </c>
      <c r="Q598" s="2" t="n">
        <f aca="false">F598+N598</f>
        <v>-38.642</v>
      </c>
      <c r="R598" s="2" t="n">
        <f aca="false">F598-N598</f>
        <v>-29.576</v>
      </c>
      <c r="S598" s="2" t="n">
        <f aca="false">F598+O598</f>
        <v>-20.9464</v>
      </c>
      <c r="T598" s="2" t="n">
        <f aca="false">F598-O598</f>
        <v>-47.2716</v>
      </c>
      <c r="U598" s="2" t="n">
        <f aca="false">MAX(ABS(Q598),ABS(R598),ABS(S598),ABS(T598))</f>
        <v>47.2716</v>
      </c>
    </row>
    <row r="599" customFormat="false" ht="15" hidden="false" customHeight="false" outlineLevel="0" collapsed="false">
      <c r="A599" s="1" t="n">
        <f aca="false">'[1]Edificio con telai in acciaio 2'!A599</f>
        <v>7</v>
      </c>
      <c r="B599" s="1" t="n">
        <f aca="false">'[1]Edificio con telai in acciaio 2'!B599</f>
        <v>20</v>
      </c>
      <c r="C599" s="1" t="n">
        <f aca="false">'[1]Edificio con telai in acciaio 2'!C599</f>
        <v>1</v>
      </c>
      <c r="D599" s="1" t="str">
        <f aca="false">'[1]Edificio con telai in acciaio 2'!D599</f>
        <v>Minf</v>
      </c>
      <c r="E599" s="1" t="n">
        <f aca="false">'[1]Edificio con telai in acciaio 2'!E599</f>
        <v>33.659</v>
      </c>
      <c r="F599" s="1" t="n">
        <f aca="false">'[1]Edificio con telai in acciaio 2'!F599</f>
        <v>17.076</v>
      </c>
      <c r="G599" s="1" t="n">
        <f aca="false">'[1]Edificio con telai in acciaio 2'!G599</f>
        <v>0.298</v>
      </c>
      <c r="H599" s="1" t="n">
        <f aca="false">'[1]Edificio con telai in acciaio 2'!H599</f>
        <v>-31.536</v>
      </c>
      <c r="I599" s="1" t="n">
        <f aca="false">'[1]Edificio con telai in acciaio 2'!I599</f>
        <v>1.276</v>
      </c>
      <c r="J599" s="1" t="n">
        <f aca="false">'[1]Edificio con telai in acciaio 2'!J599</f>
        <v>1.562</v>
      </c>
      <c r="L599" s="2" t="n">
        <f aca="false">SIGN(G599)*(ABS(G599)+ABS(I599))</f>
        <v>1.574</v>
      </c>
      <c r="M599" s="2" t="n">
        <f aca="false">SIGN(H599)*(ABS(H599)+ABS(J599))</f>
        <v>-33.098</v>
      </c>
      <c r="N599" s="2" t="n">
        <f aca="false">SIGN(L599)*(ABS(L599)+0.3*ABS(M599))</f>
        <v>11.5034</v>
      </c>
      <c r="O599" s="2" t="n">
        <f aca="false">SIGN(M599)*(ABS(M599)+0.3*ABS(L599))</f>
        <v>-33.5702</v>
      </c>
      <c r="P599" s="2" t="n">
        <f aca="false">MAX(ABS(N599),ABS(O599))</f>
        <v>33.5702</v>
      </c>
      <c r="Q599" s="2" t="n">
        <f aca="false">F599+N599</f>
        <v>28.5794</v>
      </c>
      <c r="R599" s="2" t="n">
        <f aca="false">F599-N599</f>
        <v>5.5726</v>
      </c>
      <c r="S599" s="2" t="n">
        <f aca="false">F599+O599</f>
        <v>-16.4942</v>
      </c>
      <c r="T599" s="2" t="n">
        <f aca="false">F599-O599</f>
        <v>50.6462</v>
      </c>
      <c r="U599" s="2" t="n">
        <f aca="false">MAX(ABS(Q599),ABS(R599),ABS(S599),ABS(T599))</f>
        <v>50.6462</v>
      </c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5" hidden="false" customHeight="false" outlineLevel="0" collapsed="false">
      <c r="A602" s="1" t="n">
        <f aca="false">'[1]Edificio con telai in acciaio 2'!A602</f>
        <v>7</v>
      </c>
      <c r="B602" s="1" t="n">
        <f aca="false">'[1]Edificio con telai in acciaio 2'!B602</f>
        <v>14</v>
      </c>
      <c r="C602" s="1" t="n">
        <f aca="false">'[1]Edificio con telai in acciaio 2'!C602</f>
        <v>5</v>
      </c>
      <c r="D602" s="1" t="str">
        <f aca="false">'[1]Edificio con telai in acciaio 2'!D602</f>
        <v>Msup</v>
      </c>
      <c r="E602" s="1" t="n">
        <f aca="false">'[1]Edificio con telai in acciaio 2'!E602</f>
        <v>8.709</v>
      </c>
      <c r="F602" s="1" t="n">
        <f aca="false">'[1]Edificio con telai in acciaio 2'!F602</f>
        <v>5.15</v>
      </c>
      <c r="G602" s="1" t="n">
        <f aca="false">'[1]Edificio con telai in acciaio 2'!G602</f>
        <v>-0.735</v>
      </c>
      <c r="H602" s="1" t="n">
        <f aca="false">'[1]Edificio con telai in acciaio 2'!H602</f>
        <v>27.117</v>
      </c>
      <c r="I602" s="1" t="n">
        <f aca="false">'[1]Edificio con telai in acciaio 2'!I602</f>
        <v>-1.132</v>
      </c>
      <c r="J602" s="1" t="n">
        <f aca="false">'[1]Edificio con telai in acciaio 2'!J602</f>
        <v>-1.386</v>
      </c>
      <c r="L602" s="2" t="n">
        <f aca="false">SIGN(G602)*(ABS(G602)+ABS(I602))</f>
        <v>-1.867</v>
      </c>
      <c r="M602" s="2" t="n">
        <f aca="false">SIGN(H602)*(ABS(H602)+ABS(J602))</f>
        <v>28.503</v>
      </c>
      <c r="N602" s="2" t="n">
        <f aca="false">SIGN(L602)*(ABS(L602)+0.3*ABS(M602))</f>
        <v>-10.4179</v>
      </c>
      <c r="O602" s="2" t="n">
        <f aca="false">SIGN(M602)*(ABS(M602)+0.3*ABS(L602))</f>
        <v>29.0631</v>
      </c>
      <c r="P602" s="2" t="n">
        <f aca="false">MAX(ABS(N602),ABS(O602))</f>
        <v>29.0631</v>
      </c>
      <c r="Q602" s="2" t="n">
        <f aca="false">F602+N602</f>
        <v>-5.2679</v>
      </c>
      <c r="R602" s="2" t="n">
        <f aca="false">F602-N602</f>
        <v>15.5679</v>
      </c>
      <c r="S602" s="2" t="n">
        <f aca="false">F602+O602</f>
        <v>34.2131</v>
      </c>
      <c r="T602" s="2" t="n">
        <f aca="false">F602-O602</f>
        <v>-23.9131</v>
      </c>
      <c r="U602" s="2" t="n">
        <f aca="false">MAX(ABS(Q602),ABS(R602),ABS(S602),ABS(T602))</f>
        <v>34.2131</v>
      </c>
    </row>
    <row r="603" customFormat="false" ht="15" hidden="false" customHeight="false" outlineLevel="0" collapsed="false">
      <c r="A603" s="1" t="n">
        <f aca="false">'[1]Edificio con telai in acciaio 2'!A603</f>
        <v>7</v>
      </c>
      <c r="B603" s="1" t="n">
        <f aca="false">'[1]Edificio con telai in acciaio 2'!B603</f>
        <v>14</v>
      </c>
      <c r="C603" s="1" t="n">
        <f aca="false">'[1]Edificio con telai in acciaio 2'!C603</f>
        <v>5</v>
      </c>
      <c r="D603" s="1" t="str">
        <f aca="false">'[1]Edificio con telai in acciaio 2'!D603</f>
        <v>Minf</v>
      </c>
      <c r="E603" s="1" t="n">
        <f aca="false">'[1]Edificio con telai in acciaio 2'!E603</f>
        <v>-5.01</v>
      </c>
      <c r="F603" s="1" t="n">
        <f aca="false">'[1]Edificio con telai in acciaio 2'!F603</f>
        <v>-2.71</v>
      </c>
      <c r="G603" s="1" t="n">
        <f aca="false">'[1]Edificio con telai in acciaio 2'!G603</f>
        <v>0.635</v>
      </c>
      <c r="H603" s="1" t="n">
        <f aca="false">'[1]Edificio con telai in acciaio 2'!H603</f>
        <v>-21.15</v>
      </c>
      <c r="I603" s="1" t="n">
        <f aca="false">'[1]Edificio con telai in acciaio 2'!I603</f>
        <v>0.885</v>
      </c>
      <c r="J603" s="1" t="n">
        <f aca="false">'[1]Edificio con telai in acciaio 2'!J603</f>
        <v>1.083</v>
      </c>
      <c r="L603" s="2" t="n">
        <f aca="false">SIGN(G603)*(ABS(G603)+ABS(I603))</f>
        <v>1.52</v>
      </c>
      <c r="M603" s="2" t="n">
        <f aca="false">SIGN(H603)*(ABS(H603)+ABS(J603))</f>
        <v>-22.233</v>
      </c>
      <c r="N603" s="2" t="n">
        <f aca="false">SIGN(L603)*(ABS(L603)+0.3*ABS(M603))</f>
        <v>8.1899</v>
      </c>
      <c r="O603" s="2" t="n">
        <f aca="false">SIGN(M603)*(ABS(M603)+0.3*ABS(L603))</f>
        <v>-22.689</v>
      </c>
      <c r="P603" s="2" t="n">
        <f aca="false">MAX(ABS(N603),ABS(O603))</f>
        <v>22.689</v>
      </c>
      <c r="Q603" s="2" t="n">
        <f aca="false">F603+N603</f>
        <v>5.4799</v>
      </c>
      <c r="R603" s="2" t="n">
        <f aca="false">F603-N603</f>
        <v>-10.8999</v>
      </c>
      <c r="S603" s="2" t="n">
        <f aca="false">F603+O603</f>
        <v>-25.399</v>
      </c>
      <c r="T603" s="2" t="n">
        <f aca="false">F603-O603</f>
        <v>19.979</v>
      </c>
      <c r="U603" s="2" t="n">
        <f aca="false">MAX(ABS(Q603),ABS(R603),ABS(S603),ABS(T603))</f>
        <v>25.399</v>
      </c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5" hidden="false" customHeight="false" outlineLevel="0" collapsed="false">
      <c r="A606" s="1" t="n">
        <f aca="false">'[1]Edificio con telai in acciaio 2'!A606</f>
        <v>7</v>
      </c>
      <c r="B606" s="1" t="n">
        <f aca="false">'[1]Edificio con telai in acciaio 2'!B606</f>
        <v>14</v>
      </c>
      <c r="C606" s="1" t="n">
        <f aca="false">'[1]Edificio con telai in acciaio 2'!C606</f>
        <v>4</v>
      </c>
      <c r="D606" s="1" t="str">
        <f aca="false">'[1]Edificio con telai in acciaio 2'!D606</f>
        <v>Msup</v>
      </c>
      <c r="E606" s="1" t="n">
        <f aca="false">'[1]Edificio con telai in acciaio 2'!E606</f>
        <v>2.219</v>
      </c>
      <c r="F606" s="1" t="n">
        <f aca="false">'[1]Edificio con telai in acciaio 2'!F606</f>
        <v>0.854</v>
      </c>
      <c r="G606" s="1" t="n">
        <f aca="false">'[1]Edificio con telai in acciaio 2'!G606</f>
        <v>-0.534</v>
      </c>
      <c r="H606" s="1" t="n">
        <f aca="false">'[1]Edificio con telai in acciaio 2'!H606</f>
        <v>35.464</v>
      </c>
      <c r="I606" s="1" t="n">
        <f aca="false">'[1]Edificio con telai in acciaio 2'!I606</f>
        <v>-1.471</v>
      </c>
      <c r="J606" s="1" t="n">
        <f aca="false">'[1]Edificio con telai in acciaio 2'!J606</f>
        <v>-1.8</v>
      </c>
      <c r="L606" s="2" t="n">
        <f aca="false">SIGN(G606)*(ABS(G606)+ABS(I606))</f>
        <v>-2.005</v>
      </c>
      <c r="M606" s="2" t="n">
        <f aca="false">SIGN(H606)*(ABS(H606)+ABS(J606))</f>
        <v>37.264</v>
      </c>
      <c r="N606" s="2" t="n">
        <f aca="false">SIGN(L606)*(ABS(L606)+0.3*ABS(M606))</f>
        <v>-13.1842</v>
      </c>
      <c r="O606" s="2" t="n">
        <f aca="false">SIGN(M606)*(ABS(M606)+0.3*ABS(L606))</f>
        <v>37.8655</v>
      </c>
      <c r="P606" s="2" t="n">
        <f aca="false">MAX(ABS(N606),ABS(O606))</f>
        <v>37.8655</v>
      </c>
      <c r="Q606" s="2" t="n">
        <f aca="false">F606+N606</f>
        <v>-12.3302</v>
      </c>
      <c r="R606" s="2" t="n">
        <f aca="false">F606-N606</f>
        <v>14.0382</v>
      </c>
      <c r="S606" s="2" t="n">
        <f aca="false">F606+O606</f>
        <v>38.7195</v>
      </c>
      <c r="T606" s="2" t="n">
        <f aca="false">F606-O606</f>
        <v>-37.0115</v>
      </c>
      <c r="U606" s="2" t="n">
        <f aca="false">MAX(ABS(Q606),ABS(R606),ABS(S606),ABS(T606))</f>
        <v>38.7195</v>
      </c>
    </row>
    <row r="607" customFormat="false" ht="15" hidden="false" customHeight="false" outlineLevel="0" collapsed="false">
      <c r="A607" s="1" t="n">
        <f aca="false">'[1]Edificio con telai in acciaio 2'!A607</f>
        <v>7</v>
      </c>
      <c r="B607" s="1" t="n">
        <f aca="false">'[1]Edificio con telai in acciaio 2'!B607</f>
        <v>14</v>
      </c>
      <c r="C607" s="1" t="n">
        <f aca="false">'[1]Edificio con telai in acciaio 2'!C607</f>
        <v>4</v>
      </c>
      <c r="D607" s="1" t="str">
        <f aca="false">'[1]Edificio con telai in acciaio 2'!D607</f>
        <v>Minf</v>
      </c>
      <c r="E607" s="1" t="n">
        <f aca="false">'[1]Edificio con telai in acciaio 2'!E607</f>
        <v>-3.34</v>
      </c>
      <c r="F607" s="1" t="n">
        <f aca="false">'[1]Edificio con telai in acciaio 2'!F607</f>
        <v>-1.583</v>
      </c>
      <c r="G607" s="1" t="n">
        <f aca="false">'[1]Edificio con telai in acciaio 2'!G607</f>
        <v>0.573</v>
      </c>
      <c r="H607" s="1" t="n">
        <f aca="false">'[1]Edificio con telai in acciaio 2'!H607</f>
        <v>-32.129</v>
      </c>
      <c r="I607" s="1" t="n">
        <f aca="false">'[1]Edificio con telai in acciaio 2'!I607</f>
        <v>1.335</v>
      </c>
      <c r="J607" s="1" t="n">
        <f aca="false">'[1]Edificio con telai in acciaio 2'!J607</f>
        <v>1.634</v>
      </c>
      <c r="L607" s="2" t="n">
        <f aca="false">SIGN(G607)*(ABS(G607)+ABS(I607))</f>
        <v>1.908</v>
      </c>
      <c r="M607" s="2" t="n">
        <f aca="false">SIGN(H607)*(ABS(H607)+ABS(J607))</f>
        <v>-33.763</v>
      </c>
      <c r="N607" s="2" t="n">
        <f aca="false">SIGN(L607)*(ABS(L607)+0.3*ABS(M607))</f>
        <v>12.0369</v>
      </c>
      <c r="O607" s="2" t="n">
        <f aca="false">SIGN(M607)*(ABS(M607)+0.3*ABS(L607))</f>
        <v>-34.3354</v>
      </c>
      <c r="P607" s="2" t="n">
        <f aca="false">MAX(ABS(N607),ABS(O607))</f>
        <v>34.3354</v>
      </c>
      <c r="Q607" s="2" t="n">
        <f aca="false">F607+N607</f>
        <v>10.4539</v>
      </c>
      <c r="R607" s="2" t="n">
        <f aca="false">F607-N607</f>
        <v>-13.6199</v>
      </c>
      <c r="S607" s="2" t="n">
        <f aca="false">F607+O607</f>
        <v>-35.9184</v>
      </c>
      <c r="T607" s="2" t="n">
        <f aca="false">F607-O607</f>
        <v>32.7524</v>
      </c>
      <c r="U607" s="2" t="n">
        <f aca="false">MAX(ABS(Q607),ABS(R607),ABS(S607),ABS(T607))</f>
        <v>35.9184</v>
      </c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5" hidden="false" customHeight="false" outlineLevel="0" collapsed="false">
      <c r="A610" s="1" t="n">
        <f aca="false">'[1]Edificio con telai in acciaio 2'!A610</f>
        <v>7</v>
      </c>
      <c r="B610" s="1" t="n">
        <f aca="false">'[1]Edificio con telai in acciaio 2'!B610</f>
        <v>14</v>
      </c>
      <c r="C610" s="1" t="n">
        <f aca="false">'[1]Edificio con telai in acciaio 2'!C610</f>
        <v>3</v>
      </c>
      <c r="D610" s="1" t="str">
        <f aca="false">'[1]Edificio con telai in acciaio 2'!D610</f>
        <v>Msup</v>
      </c>
      <c r="E610" s="1" t="n">
        <f aca="false">'[1]Edificio con telai in acciaio 2'!E610</f>
        <v>4.336</v>
      </c>
      <c r="F610" s="1" t="n">
        <f aca="false">'[1]Edificio con telai in acciaio 2'!F610</f>
        <v>2.22</v>
      </c>
      <c r="G610" s="1" t="n">
        <f aca="false">'[1]Edificio con telai in acciaio 2'!G610</f>
        <v>-0.374</v>
      </c>
      <c r="H610" s="1" t="n">
        <f aca="false">'[1]Edificio con telai in acciaio 2'!H610</f>
        <v>45.081</v>
      </c>
      <c r="I610" s="1" t="n">
        <f aca="false">'[1]Edificio con telai in acciaio 2'!I610</f>
        <v>-1.858</v>
      </c>
      <c r="J610" s="1" t="n">
        <f aca="false">'[1]Edificio con telai in acciaio 2'!J610</f>
        <v>-2.275</v>
      </c>
      <c r="L610" s="2" t="n">
        <f aca="false">SIGN(G610)*(ABS(G610)+ABS(I610))</f>
        <v>-2.232</v>
      </c>
      <c r="M610" s="2" t="n">
        <f aca="false">SIGN(H610)*(ABS(H610)+ABS(J610))</f>
        <v>47.356</v>
      </c>
      <c r="N610" s="2" t="n">
        <f aca="false">SIGN(L610)*(ABS(L610)+0.3*ABS(M610))</f>
        <v>-16.4388</v>
      </c>
      <c r="O610" s="2" t="n">
        <f aca="false">SIGN(M610)*(ABS(M610)+0.3*ABS(L610))</f>
        <v>48.0256</v>
      </c>
      <c r="P610" s="2" t="n">
        <f aca="false">MAX(ABS(N610),ABS(O610))</f>
        <v>48.0256</v>
      </c>
      <c r="Q610" s="2" t="n">
        <f aca="false">F610+N610</f>
        <v>-14.2188</v>
      </c>
      <c r="R610" s="2" t="n">
        <f aca="false">F610-N610</f>
        <v>18.6588</v>
      </c>
      <c r="S610" s="2" t="n">
        <f aca="false">F610+O610</f>
        <v>50.2456</v>
      </c>
      <c r="T610" s="2" t="n">
        <f aca="false">F610-O610</f>
        <v>-45.8056</v>
      </c>
      <c r="U610" s="2" t="n">
        <f aca="false">MAX(ABS(Q610),ABS(R610),ABS(S610),ABS(T610))</f>
        <v>50.2456</v>
      </c>
    </row>
    <row r="611" customFormat="false" ht="15" hidden="false" customHeight="false" outlineLevel="0" collapsed="false">
      <c r="A611" s="1" t="n">
        <f aca="false">'[1]Edificio con telai in acciaio 2'!A611</f>
        <v>7</v>
      </c>
      <c r="B611" s="1" t="n">
        <f aca="false">'[1]Edificio con telai in acciaio 2'!B611</f>
        <v>14</v>
      </c>
      <c r="C611" s="1" t="n">
        <f aca="false">'[1]Edificio con telai in acciaio 2'!C611</f>
        <v>3</v>
      </c>
      <c r="D611" s="1" t="str">
        <f aca="false">'[1]Edificio con telai in acciaio 2'!D611</f>
        <v>Minf</v>
      </c>
      <c r="E611" s="1" t="n">
        <f aca="false">'[1]Edificio con telai in acciaio 2'!E611</f>
        <v>-4.013</v>
      </c>
      <c r="F611" s="1" t="n">
        <f aca="false">'[1]Edificio con telai in acciaio 2'!F611</f>
        <v>-2.023</v>
      </c>
      <c r="G611" s="1" t="n">
        <f aca="false">'[1]Edificio con telai in acciaio 2'!G611</f>
        <v>0.411</v>
      </c>
      <c r="H611" s="1" t="n">
        <f aca="false">'[1]Edificio con telai in acciaio 2'!H611</f>
        <v>-43.013</v>
      </c>
      <c r="I611" s="1" t="n">
        <f aca="false">'[1]Edificio con telai in acciaio 2'!I611</f>
        <v>1.777</v>
      </c>
      <c r="J611" s="1" t="n">
        <f aca="false">'[1]Edificio con telai in acciaio 2'!J611</f>
        <v>2.175</v>
      </c>
      <c r="L611" s="2" t="n">
        <f aca="false">SIGN(G611)*(ABS(G611)+ABS(I611))</f>
        <v>2.188</v>
      </c>
      <c r="M611" s="2" t="n">
        <f aca="false">SIGN(H611)*(ABS(H611)+ABS(J611))</f>
        <v>-45.188</v>
      </c>
      <c r="N611" s="2" t="n">
        <f aca="false">SIGN(L611)*(ABS(L611)+0.3*ABS(M611))</f>
        <v>15.7444</v>
      </c>
      <c r="O611" s="2" t="n">
        <f aca="false">SIGN(M611)*(ABS(M611)+0.3*ABS(L611))</f>
        <v>-45.8444</v>
      </c>
      <c r="P611" s="2" t="n">
        <f aca="false">MAX(ABS(N611),ABS(O611))</f>
        <v>45.8444</v>
      </c>
      <c r="Q611" s="2" t="n">
        <f aca="false">F611+N611</f>
        <v>13.7214</v>
      </c>
      <c r="R611" s="2" t="n">
        <f aca="false">F611-N611</f>
        <v>-17.7674</v>
      </c>
      <c r="S611" s="2" t="n">
        <f aca="false">F611+O611</f>
        <v>-47.8674</v>
      </c>
      <c r="T611" s="2" t="n">
        <f aca="false">F611-O611</f>
        <v>43.8214</v>
      </c>
      <c r="U611" s="2" t="n">
        <f aca="false">MAX(ABS(Q611),ABS(R611),ABS(S611),ABS(T611))</f>
        <v>47.8674</v>
      </c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5" hidden="false" customHeight="false" outlineLevel="0" collapsed="false">
      <c r="A614" s="1" t="n">
        <f aca="false">'[1]Edificio con telai in acciaio 2'!A614</f>
        <v>7</v>
      </c>
      <c r="B614" s="1" t="n">
        <f aca="false">'[1]Edificio con telai in acciaio 2'!B614</f>
        <v>14</v>
      </c>
      <c r="C614" s="1" t="n">
        <f aca="false">'[1]Edificio con telai in acciaio 2'!C614</f>
        <v>2</v>
      </c>
      <c r="D614" s="1" t="str">
        <f aca="false">'[1]Edificio con telai in acciaio 2'!D614</f>
        <v>Msup</v>
      </c>
      <c r="E614" s="1" t="n">
        <f aca="false">'[1]Edificio con telai in acciaio 2'!E614</f>
        <v>5.429</v>
      </c>
      <c r="F614" s="1" t="n">
        <f aca="false">'[1]Edificio con telai in acciaio 2'!F614</f>
        <v>2.724</v>
      </c>
      <c r="G614" s="1" t="n">
        <f aca="false">'[1]Edificio con telai in acciaio 2'!G614</f>
        <v>-0.304</v>
      </c>
      <c r="H614" s="1" t="n">
        <f aca="false">'[1]Edificio con telai in acciaio 2'!H614</f>
        <v>46.334</v>
      </c>
      <c r="I614" s="1" t="n">
        <f aca="false">'[1]Edificio con telai in acciaio 2'!I614</f>
        <v>-1.895</v>
      </c>
      <c r="J614" s="1" t="n">
        <f aca="false">'[1]Edificio con telai in acciaio 2'!J614</f>
        <v>-2.32</v>
      </c>
      <c r="L614" s="2" t="n">
        <f aca="false">SIGN(G614)*(ABS(G614)+ABS(I614))</f>
        <v>-2.199</v>
      </c>
      <c r="M614" s="2" t="n">
        <f aca="false">SIGN(H614)*(ABS(H614)+ABS(J614))</f>
        <v>48.654</v>
      </c>
      <c r="N614" s="2" t="n">
        <f aca="false">SIGN(L614)*(ABS(L614)+0.3*ABS(M614))</f>
        <v>-16.7952</v>
      </c>
      <c r="O614" s="2" t="n">
        <f aca="false">SIGN(M614)*(ABS(M614)+0.3*ABS(L614))</f>
        <v>49.3137</v>
      </c>
      <c r="P614" s="2" t="n">
        <f aca="false">MAX(ABS(N614),ABS(O614))</f>
        <v>49.3137</v>
      </c>
      <c r="Q614" s="2" t="n">
        <f aca="false">F614+N614</f>
        <v>-14.0712</v>
      </c>
      <c r="R614" s="2" t="n">
        <f aca="false">F614-N614</f>
        <v>19.5192</v>
      </c>
      <c r="S614" s="2" t="n">
        <f aca="false">F614+O614</f>
        <v>52.0377</v>
      </c>
      <c r="T614" s="2" t="n">
        <f aca="false">F614-O614</f>
        <v>-46.5897</v>
      </c>
      <c r="U614" s="2" t="n">
        <f aca="false">MAX(ABS(Q614),ABS(R614),ABS(S614),ABS(T614))</f>
        <v>52.0377</v>
      </c>
    </row>
    <row r="615" customFormat="false" ht="15" hidden="false" customHeight="false" outlineLevel="0" collapsed="false">
      <c r="A615" s="1" t="n">
        <f aca="false">'[1]Edificio con telai in acciaio 2'!A615</f>
        <v>7</v>
      </c>
      <c r="B615" s="1" t="n">
        <f aca="false">'[1]Edificio con telai in acciaio 2'!B615</f>
        <v>14</v>
      </c>
      <c r="C615" s="1" t="n">
        <f aca="false">'[1]Edificio con telai in acciaio 2'!C615</f>
        <v>2</v>
      </c>
      <c r="D615" s="1" t="str">
        <f aca="false">'[1]Edificio con telai in acciaio 2'!D615</f>
        <v>Minf</v>
      </c>
      <c r="E615" s="1" t="n">
        <f aca="false">'[1]Edificio con telai in acciaio 2'!E615</f>
        <v>-6.849</v>
      </c>
      <c r="F615" s="1" t="n">
        <f aca="false">'[1]Edificio con telai in acciaio 2'!F615</f>
        <v>-3.455</v>
      </c>
      <c r="G615" s="1" t="n">
        <f aca="false">'[1]Edificio con telai in acciaio 2'!G615</f>
        <v>0.332</v>
      </c>
      <c r="H615" s="1" t="n">
        <f aca="false">'[1]Edificio con telai in acciaio 2'!H615</f>
        <v>-49.146</v>
      </c>
      <c r="I615" s="1" t="n">
        <f aca="false">'[1]Edificio con telai in acciaio 2'!I615</f>
        <v>2.014</v>
      </c>
      <c r="J615" s="1" t="n">
        <f aca="false">'[1]Edificio con telai in acciaio 2'!J615</f>
        <v>2.466</v>
      </c>
      <c r="L615" s="2" t="n">
        <f aca="false">SIGN(G615)*(ABS(G615)+ABS(I615))</f>
        <v>2.346</v>
      </c>
      <c r="M615" s="2" t="n">
        <f aca="false">SIGN(H615)*(ABS(H615)+ABS(J615))</f>
        <v>-51.612</v>
      </c>
      <c r="N615" s="2" t="n">
        <f aca="false">SIGN(L615)*(ABS(L615)+0.3*ABS(M615))</f>
        <v>17.8296</v>
      </c>
      <c r="O615" s="2" t="n">
        <f aca="false">SIGN(M615)*(ABS(M615)+0.3*ABS(L615))</f>
        <v>-52.3158</v>
      </c>
      <c r="P615" s="2" t="n">
        <f aca="false">MAX(ABS(N615),ABS(O615))</f>
        <v>52.3158</v>
      </c>
      <c r="Q615" s="2" t="n">
        <f aca="false">F615+N615</f>
        <v>14.3746</v>
      </c>
      <c r="R615" s="2" t="n">
        <f aca="false">F615-N615</f>
        <v>-21.2846</v>
      </c>
      <c r="S615" s="2" t="n">
        <f aca="false">F615+O615</f>
        <v>-55.7708</v>
      </c>
      <c r="T615" s="2" t="n">
        <f aca="false">F615-O615</f>
        <v>48.8608</v>
      </c>
      <c r="U615" s="2" t="n">
        <f aca="false">MAX(ABS(Q615),ABS(R615),ABS(S615),ABS(T615))</f>
        <v>55.7708</v>
      </c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5" hidden="false" customHeight="false" outlineLevel="0" collapsed="false">
      <c r="A618" s="1" t="n">
        <f aca="false">'[1]Edificio con telai in acciaio 2'!A618</f>
        <v>7</v>
      </c>
      <c r="B618" s="1" t="n">
        <f aca="false">'[1]Edificio con telai in acciaio 2'!B618</f>
        <v>14</v>
      </c>
      <c r="C618" s="1" t="n">
        <f aca="false">'[1]Edificio con telai in acciaio 2'!C618</f>
        <v>1</v>
      </c>
      <c r="D618" s="1" t="str">
        <f aca="false">'[1]Edificio con telai in acciaio 2'!D618</f>
        <v>Msup</v>
      </c>
      <c r="E618" s="1" t="n">
        <f aca="false">'[1]Edificio con telai in acciaio 2'!E618</f>
        <v>5.675</v>
      </c>
      <c r="F618" s="1" t="n">
        <f aca="false">'[1]Edificio con telai in acciaio 2'!F618</f>
        <v>2.875</v>
      </c>
      <c r="G618" s="1" t="n">
        <f aca="false">'[1]Edificio con telai in acciaio 2'!G618</f>
        <v>-0.255</v>
      </c>
      <c r="H618" s="1" t="n">
        <f aca="false">'[1]Edificio con telai in acciaio 2'!H618</f>
        <v>25.888</v>
      </c>
      <c r="I618" s="1" t="n">
        <f aca="false">'[1]Edificio con telai in acciaio 2'!I618</f>
        <v>-1.045</v>
      </c>
      <c r="J618" s="1" t="n">
        <f aca="false">'[1]Edificio con telai in acciaio 2'!J618</f>
        <v>-1.279</v>
      </c>
      <c r="L618" s="2" t="n">
        <f aca="false">SIGN(G618)*(ABS(G618)+ABS(I618))</f>
        <v>-1.3</v>
      </c>
      <c r="M618" s="2" t="n">
        <f aca="false">SIGN(H618)*(ABS(H618)+ABS(J618))</f>
        <v>27.167</v>
      </c>
      <c r="N618" s="2" t="n">
        <f aca="false">SIGN(L618)*(ABS(L618)+0.3*ABS(M618))</f>
        <v>-9.4501</v>
      </c>
      <c r="O618" s="2" t="n">
        <f aca="false">SIGN(M618)*(ABS(M618)+0.3*ABS(L618))</f>
        <v>27.557</v>
      </c>
      <c r="P618" s="2" t="n">
        <f aca="false">MAX(ABS(N618),ABS(O618))</f>
        <v>27.557</v>
      </c>
      <c r="Q618" s="2" t="n">
        <f aca="false">F618+N618</f>
        <v>-6.5751</v>
      </c>
      <c r="R618" s="2" t="n">
        <f aca="false">F618-N618</f>
        <v>12.3251</v>
      </c>
      <c r="S618" s="2" t="n">
        <f aca="false">F618+O618</f>
        <v>30.432</v>
      </c>
      <c r="T618" s="2" t="n">
        <f aca="false">F618-O618</f>
        <v>-24.682</v>
      </c>
      <c r="U618" s="2" t="n">
        <f aca="false">MAX(ABS(Q618),ABS(R618),ABS(S618),ABS(T618))</f>
        <v>30.432</v>
      </c>
    </row>
    <row r="619" customFormat="false" ht="15" hidden="false" customHeight="false" outlineLevel="0" collapsed="false">
      <c r="A619" s="1" t="n">
        <f aca="false">'[1]Edificio con telai in acciaio 2'!A619</f>
        <v>7</v>
      </c>
      <c r="B619" s="1" t="n">
        <f aca="false">'[1]Edificio con telai in acciaio 2'!B619</f>
        <v>14</v>
      </c>
      <c r="C619" s="1" t="n">
        <f aca="false">'[1]Edificio con telai in acciaio 2'!C619</f>
        <v>1</v>
      </c>
      <c r="D619" s="1" t="str">
        <f aca="false">'[1]Edificio con telai in acciaio 2'!D619</f>
        <v>Minf</v>
      </c>
      <c r="E619" s="1" t="n">
        <f aca="false">'[1]Edificio con telai in acciaio 2'!E619</f>
        <v>-2.793</v>
      </c>
      <c r="F619" s="1" t="n">
        <f aca="false">'[1]Edificio con telai in acciaio 2'!F619</f>
        <v>-1.416</v>
      </c>
      <c r="G619" s="1" t="n">
        <f aca="false">'[1]Edificio con telai in acciaio 2'!G619</f>
        <v>0.352</v>
      </c>
      <c r="H619" s="1" t="n">
        <f aca="false">'[1]Edificio con telai in acciaio 2'!H619</f>
        <v>-38.298</v>
      </c>
      <c r="I619" s="1" t="n">
        <f aca="false">'[1]Edificio con telai in acciaio 2'!I619</f>
        <v>1.551</v>
      </c>
      <c r="J619" s="1" t="n">
        <f aca="false">'[1]Edificio con telai in acciaio 2'!J619</f>
        <v>1.899</v>
      </c>
      <c r="L619" s="2" t="n">
        <f aca="false">SIGN(G619)*(ABS(G619)+ABS(I619))</f>
        <v>1.903</v>
      </c>
      <c r="M619" s="2" t="n">
        <f aca="false">SIGN(H619)*(ABS(H619)+ABS(J619))</f>
        <v>-40.197</v>
      </c>
      <c r="N619" s="2" t="n">
        <f aca="false">SIGN(L619)*(ABS(L619)+0.3*ABS(M619))</f>
        <v>13.9621</v>
      </c>
      <c r="O619" s="2" t="n">
        <f aca="false">SIGN(M619)*(ABS(M619)+0.3*ABS(L619))</f>
        <v>-40.7679</v>
      </c>
      <c r="P619" s="2" t="n">
        <f aca="false">MAX(ABS(N619),ABS(O619))</f>
        <v>40.7679</v>
      </c>
      <c r="Q619" s="2" t="n">
        <f aca="false">F619+N619</f>
        <v>12.5461</v>
      </c>
      <c r="R619" s="2" t="n">
        <f aca="false">F619-N619</f>
        <v>-15.3781</v>
      </c>
      <c r="S619" s="2" t="n">
        <f aca="false">F619+O619</f>
        <v>-42.1839</v>
      </c>
      <c r="T619" s="2" t="n">
        <f aca="false">F619-O619</f>
        <v>39.3519</v>
      </c>
      <c r="U619" s="2" t="n">
        <f aca="false">MAX(ABS(Q619),ABS(R619),ABS(S619),ABS(T619))</f>
        <v>42.1839</v>
      </c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5" hidden="false" customHeight="false" outlineLevel="0" collapsed="false">
      <c r="A622" s="1" t="n">
        <f aca="false">'[1]Edificio con telai in acciaio 2'!A622</f>
        <v>7</v>
      </c>
      <c r="B622" s="1" t="n">
        <f aca="false">'[1]Edificio con telai in acciaio 2'!B622</f>
        <v>8</v>
      </c>
      <c r="C622" s="1" t="n">
        <f aca="false">'[1]Edificio con telai in acciaio 2'!C622</f>
        <v>5</v>
      </c>
      <c r="D622" s="1" t="str">
        <f aca="false">'[1]Edificio con telai in acciaio 2'!D622</f>
        <v>Msup</v>
      </c>
      <c r="E622" s="1" t="n">
        <f aca="false">'[1]Edificio con telai in acciaio 2'!E622</f>
        <v>44.604</v>
      </c>
      <c r="F622" s="1" t="n">
        <f aca="false">'[1]Edificio con telai in acciaio 2'!F622</f>
        <v>24.845</v>
      </c>
      <c r="G622" s="1" t="n">
        <f aca="false">'[1]Edificio con telai in acciaio 2'!G622</f>
        <v>-1.387</v>
      </c>
      <c r="H622" s="1" t="n">
        <f aca="false">'[1]Edificio con telai in acciaio 2'!H622</f>
        <v>49.201</v>
      </c>
      <c r="I622" s="1" t="n">
        <f aca="false">'[1]Edificio con telai in acciaio 2'!I622</f>
        <v>-2.056</v>
      </c>
      <c r="J622" s="1" t="n">
        <f aca="false">'[1]Edificio con telai in acciaio 2'!J622</f>
        <v>-2.517</v>
      </c>
      <c r="L622" s="2" t="n">
        <f aca="false">SIGN(G622)*(ABS(G622)+ABS(I622))</f>
        <v>-3.443</v>
      </c>
      <c r="M622" s="2" t="n">
        <f aca="false">SIGN(H622)*(ABS(H622)+ABS(J622))</f>
        <v>51.718</v>
      </c>
      <c r="N622" s="2" t="n">
        <f aca="false">SIGN(L622)*(ABS(L622)+0.3*ABS(M622))</f>
        <v>-18.9584</v>
      </c>
      <c r="O622" s="2" t="n">
        <f aca="false">SIGN(M622)*(ABS(M622)+0.3*ABS(L622))</f>
        <v>52.7509</v>
      </c>
      <c r="P622" s="2" t="n">
        <f aca="false">MAX(ABS(N622),ABS(O622))</f>
        <v>52.7509</v>
      </c>
      <c r="Q622" s="2" t="n">
        <f aca="false">F622+N622</f>
        <v>5.8866</v>
      </c>
      <c r="R622" s="2" t="n">
        <f aca="false">F622-N622</f>
        <v>43.8034</v>
      </c>
      <c r="S622" s="2" t="n">
        <f aca="false">F622+O622</f>
        <v>77.5959</v>
      </c>
      <c r="T622" s="2" t="n">
        <f aca="false">F622-O622</f>
        <v>-27.9059</v>
      </c>
      <c r="U622" s="2" t="n">
        <f aca="false">MAX(ABS(Q622),ABS(R622),ABS(S622),ABS(T622))</f>
        <v>77.5959</v>
      </c>
    </row>
    <row r="623" customFormat="false" ht="15" hidden="false" customHeight="false" outlineLevel="0" collapsed="false">
      <c r="A623" s="1" t="n">
        <f aca="false">'[1]Edificio con telai in acciaio 2'!A623</f>
        <v>7</v>
      </c>
      <c r="B623" s="1" t="n">
        <f aca="false">'[1]Edificio con telai in acciaio 2'!B623</f>
        <v>8</v>
      </c>
      <c r="C623" s="1" t="n">
        <f aca="false">'[1]Edificio con telai in acciaio 2'!C623</f>
        <v>5</v>
      </c>
      <c r="D623" s="1" t="str">
        <f aca="false">'[1]Edificio con telai in acciaio 2'!D623</f>
        <v>Minf</v>
      </c>
      <c r="E623" s="1" t="n">
        <f aca="false">'[1]Edificio con telai in acciaio 2'!E623</f>
        <v>-35.472</v>
      </c>
      <c r="F623" s="1" t="n">
        <f aca="false">'[1]Edificio con telai in acciaio 2'!F623</f>
        <v>-18.784</v>
      </c>
      <c r="G623" s="1" t="n">
        <f aca="false">'[1]Edificio con telai in acciaio 2'!G623</f>
        <v>0.99</v>
      </c>
      <c r="H623" s="1" t="n">
        <f aca="false">'[1]Edificio con telai in acciaio 2'!H623</f>
        <v>-5.761</v>
      </c>
      <c r="I623" s="1" t="n">
        <f aca="false">'[1]Edificio con telai in acciaio 2'!I623</f>
        <v>0.26</v>
      </c>
      <c r="J623" s="1" t="n">
        <f aca="false">'[1]Edificio con telai in acciaio 2'!J623</f>
        <v>0.318</v>
      </c>
      <c r="L623" s="2" t="n">
        <f aca="false">SIGN(G623)*(ABS(G623)+ABS(I623))</f>
        <v>1.25</v>
      </c>
      <c r="M623" s="2" t="n">
        <f aca="false">SIGN(H623)*(ABS(H623)+ABS(J623))</f>
        <v>-6.079</v>
      </c>
      <c r="N623" s="2" t="n">
        <f aca="false">SIGN(L623)*(ABS(L623)+0.3*ABS(M623))</f>
        <v>3.0737</v>
      </c>
      <c r="O623" s="2" t="n">
        <f aca="false">SIGN(M623)*(ABS(M623)+0.3*ABS(L623))</f>
        <v>-6.454</v>
      </c>
      <c r="P623" s="2" t="n">
        <f aca="false">MAX(ABS(N623),ABS(O623))</f>
        <v>6.454</v>
      </c>
      <c r="Q623" s="2" t="n">
        <f aca="false">F623+N623</f>
        <v>-15.7103</v>
      </c>
      <c r="R623" s="2" t="n">
        <f aca="false">F623-N623</f>
        <v>-21.8577</v>
      </c>
      <c r="S623" s="2" t="n">
        <f aca="false">F623+O623</f>
        <v>-25.238</v>
      </c>
      <c r="T623" s="2" t="n">
        <f aca="false">F623-O623</f>
        <v>-12.33</v>
      </c>
      <c r="U623" s="2" t="n">
        <f aca="false">MAX(ABS(Q623),ABS(R623),ABS(S623),ABS(T623))</f>
        <v>25.238</v>
      </c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5" hidden="false" customHeight="false" outlineLevel="0" collapsed="false">
      <c r="A626" s="1" t="n">
        <f aca="false">'[1]Edificio con telai in acciaio 2'!A626</f>
        <v>7</v>
      </c>
      <c r="B626" s="1" t="n">
        <f aca="false">'[1]Edificio con telai in acciaio 2'!B626</f>
        <v>8</v>
      </c>
      <c r="C626" s="1" t="n">
        <f aca="false">'[1]Edificio con telai in acciaio 2'!C626</f>
        <v>4</v>
      </c>
      <c r="D626" s="1" t="str">
        <f aca="false">'[1]Edificio con telai in acciaio 2'!D626</f>
        <v>Msup</v>
      </c>
      <c r="E626" s="1" t="n">
        <f aca="false">'[1]Edificio con telai in acciaio 2'!E626</f>
        <v>27.068</v>
      </c>
      <c r="F626" s="1" t="n">
        <f aca="false">'[1]Edificio con telai in acciaio 2'!F626</f>
        <v>13.21</v>
      </c>
      <c r="G626" s="1" t="n">
        <f aca="false">'[1]Edificio con telai in acciaio 2'!G626</f>
        <v>-0.746</v>
      </c>
      <c r="H626" s="1" t="n">
        <f aca="false">'[1]Edificio con telai in acciaio 2'!H626</f>
        <v>77.235</v>
      </c>
      <c r="I626" s="1" t="n">
        <f aca="false">'[1]Edificio con telai in acciaio 2'!I626</f>
        <v>-3.193</v>
      </c>
      <c r="J626" s="1" t="n">
        <f aca="false">'[1]Edificio con telai in acciaio 2'!J626</f>
        <v>-3.91</v>
      </c>
      <c r="L626" s="2" t="n">
        <f aca="false">SIGN(G626)*(ABS(G626)+ABS(I626))</f>
        <v>-3.939</v>
      </c>
      <c r="M626" s="2" t="n">
        <f aca="false">SIGN(H626)*(ABS(H626)+ABS(J626))</f>
        <v>81.145</v>
      </c>
      <c r="N626" s="2" t="n">
        <f aca="false">SIGN(L626)*(ABS(L626)+0.3*ABS(M626))</f>
        <v>-28.2825</v>
      </c>
      <c r="O626" s="2" t="n">
        <f aca="false">SIGN(M626)*(ABS(M626)+0.3*ABS(L626))</f>
        <v>82.3267</v>
      </c>
      <c r="P626" s="2" t="n">
        <f aca="false">MAX(ABS(N626),ABS(O626))</f>
        <v>82.3267</v>
      </c>
      <c r="Q626" s="2" t="n">
        <f aca="false">F626+N626</f>
        <v>-15.0725</v>
      </c>
      <c r="R626" s="2" t="n">
        <f aca="false">F626-N626</f>
        <v>41.4925</v>
      </c>
      <c r="S626" s="2" t="n">
        <f aca="false">F626+O626</f>
        <v>95.5367</v>
      </c>
      <c r="T626" s="2" t="n">
        <f aca="false">F626-O626</f>
        <v>-69.1167</v>
      </c>
      <c r="U626" s="2" t="n">
        <f aca="false">MAX(ABS(Q626),ABS(R626),ABS(S626),ABS(T626))</f>
        <v>95.5367</v>
      </c>
    </row>
    <row r="627" customFormat="false" ht="15" hidden="false" customHeight="false" outlineLevel="0" collapsed="false">
      <c r="A627" s="1" t="n">
        <f aca="false">'[1]Edificio con telai in acciaio 2'!A627</f>
        <v>7</v>
      </c>
      <c r="B627" s="1" t="n">
        <f aca="false">'[1]Edificio con telai in acciaio 2'!B627</f>
        <v>8</v>
      </c>
      <c r="C627" s="1" t="n">
        <f aca="false">'[1]Edificio con telai in acciaio 2'!C627</f>
        <v>4</v>
      </c>
      <c r="D627" s="1" t="str">
        <f aca="false">'[1]Edificio con telai in acciaio 2'!D627</f>
        <v>Minf</v>
      </c>
      <c r="E627" s="1" t="n">
        <f aca="false">'[1]Edificio con telai in acciaio 2'!E627</f>
        <v>-29.248</v>
      </c>
      <c r="F627" s="1" t="n">
        <f aca="false">'[1]Edificio con telai in acciaio 2'!F627</f>
        <v>-14.68</v>
      </c>
      <c r="G627" s="1" t="n">
        <f aca="false">'[1]Edificio con telai in acciaio 2'!G627</f>
        <v>1.174</v>
      </c>
      <c r="H627" s="1" t="n">
        <f aca="false">'[1]Edificio con telai in acciaio 2'!H627</f>
        <v>-31.192</v>
      </c>
      <c r="I627" s="1" t="n">
        <f aca="false">'[1]Edificio con telai in acciaio 2'!I627</f>
        <v>1.317</v>
      </c>
      <c r="J627" s="1" t="n">
        <f aca="false">'[1]Edificio con telai in acciaio 2'!J627</f>
        <v>1.613</v>
      </c>
      <c r="L627" s="2" t="n">
        <f aca="false">SIGN(G627)*(ABS(G627)+ABS(I627))</f>
        <v>2.491</v>
      </c>
      <c r="M627" s="2" t="n">
        <f aca="false">SIGN(H627)*(ABS(H627)+ABS(J627))</f>
        <v>-32.805</v>
      </c>
      <c r="N627" s="2" t="n">
        <f aca="false">SIGN(L627)*(ABS(L627)+0.3*ABS(M627))</f>
        <v>12.3325</v>
      </c>
      <c r="O627" s="2" t="n">
        <f aca="false">SIGN(M627)*(ABS(M627)+0.3*ABS(L627))</f>
        <v>-33.5523</v>
      </c>
      <c r="P627" s="2" t="n">
        <f aca="false">MAX(ABS(N627),ABS(O627))</f>
        <v>33.5523</v>
      </c>
      <c r="Q627" s="2" t="n">
        <f aca="false">F627+N627</f>
        <v>-2.3475</v>
      </c>
      <c r="R627" s="2" t="n">
        <f aca="false">F627-N627</f>
        <v>-27.0125</v>
      </c>
      <c r="S627" s="2" t="n">
        <f aca="false">F627+O627</f>
        <v>-48.2323</v>
      </c>
      <c r="T627" s="2" t="n">
        <f aca="false">F627-O627</f>
        <v>18.8723</v>
      </c>
      <c r="U627" s="2" t="n">
        <f aca="false">MAX(ABS(Q627),ABS(R627),ABS(S627),ABS(T627))</f>
        <v>48.2323</v>
      </c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5" hidden="false" customHeight="false" outlineLevel="0" collapsed="false">
      <c r="A630" s="1" t="n">
        <f aca="false">'[1]Edificio con telai in acciaio 2'!A630</f>
        <v>7</v>
      </c>
      <c r="B630" s="1" t="n">
        <f aca="false">'[1]Edificio con telai in acciaio 2'!B630</f>
        <v>8</v>
      </c>
      <c r="C630" s="1" t="n">
        <f aca="false">'[1]Edificio con telai in acciaio 2'!C630</f>
        <v>3</v>
      </c>
      <c r="D630" s="1" t="str">
        <f aca="false">'[1]Edificio con telai in acciaio 2'!D630</f>
        <v>Msup</v>
      </c>
      <c r="E630" s="1" t="n">
        <f aca="false">'[1]Edificio con telai in acciaio 2'!E630</f>
        <v>30.944</v>
      </c>
      <c r="F630" s="1" t="n">
        <f aca="false">'[1]Edificio con telai in acciaio 2'!F630</f>
        <v>15.832</v>
      </c>
      <c r="G630" s="1" t="n">
        <f aca="false">'[1]Edificio con telai in acciaio 2'!G630</f>
        <v>-0.247</v>
      </c>
      <c r="H630" s="1" t="n">
        <f aca="false">'[1]Edificio con telai in acciaio 2'!H630</f>
        <v>85.085</v>
      </c>
      <c r="I630" s="1" t="n">
        <f aca="false">'[1]Edificio con telai in acciaio 2'!I630</f>
        <v>-3.492</v>
      </c>
      <c r="J630" s="1" t="n">
        <f aca="false">'[1]Edificio con telai in acciaio 2'!J630</f>
        <v>-4.275</v>
      </c>
      <c r="L630" s="2" t="n">
        <f aca="false">SIGN(G630)*(ABS(G630)+ABS(I630))</f>
        <v>-3.739</v>
      </c>
      <c r="M630" s="2" t="n">
        <f aca="false">SIGN(H630)*(ABS(H630)+ABS(J630))</f>
        <v>89.36</v>
      </c>
      <c r="N630" s="2" t="n">
        <f aca="false">SIGN(L630)*(ABS(L630)+0.3*ABS(M630))</f>
        <v>-30.547</v>
      </c>
      <c r="O630" s="2" t="n">
        <f aca="false">SIGN(M630)*(ABS(M630)+0.3*ABS(L630))</f>
        <v>90.4817</v>
      </c>
      <c r="P630" s="2" t="n">
        <f aca="false">MAX(ABS(N630),ABS(O630))</f>
        <v>90.4817</v>
      </c>
      <c r="Q630" s="2" t="n">
        <f aca="false">F630+N630</f>
        <v>-14.715</v>
      </c>
      <c r="R630" s="2" t="n">
        <f aca="false">F630-N630</f>
        <v>46.379</v>
      </c>
      <c r="S630" s="2" t="n">
        <f aca="false">F630+O630</f>
        <v>106.3137</v>
      </c>
      <c r="T630" s="2" t="n">
        <f aca="false">F630-O630</f>
        <v>-74.6497</v>
      </c>
      <c r="U630" s="2" t="n">
        <f aca="false">MAX(ABS(Q630),ABS(R630),ABS(S630),ABS(T630))</f>
        <v>106.3137</v>
      </c>
    </row>
    <row r="631" customFormat="false" ht="15" hidden="false" customHeight="false" outlineLevel="0" collapsed="false">
      <c r="A631" s="1" t="n">
        <f aca="false">'[1]Edificio con telai in acciaio 2'!A631</f>
        <v>7</v>
      </c>
      <c r="B631" s="1" t="n">
        <f aca="false">'[1]Edificio con telai in acciaio 2'!B631</f>
        <v>8</v>
      </c>
      <c r="C631" s="1" t="n">
        <f aca="false">'[1]Edificio con telai in acciaio 2'!C631</f>
        <v>3</v>
      </c>
      <c r="D631" s="1" t="str">
        <f aca="false">'[1]Edificio con telai in acciaio 2'!D631</f>
        <v>Minf</v>
      </c>
      <c r="E631" s="1" t="n">
        <f aca="false">'[1]Edificio con telai in acciaio 2'!E631</f>
        <v>-29.114</v>
      </c>
      <c r="F631" s="1" t="n">
        <f aca="false">'[1]Edificio con telai in acciaio 2'!F631</f>
        <v>-14.808</v>
      </c>
      <c r="G631" s="1" t="n">
        <f aca="false">'[1]Edificio con telai in acciaio 2'!G631</f>
        <v>0.771</v>
      </c>
      <c r="H631" s="1" t="n">
        <f aca="false">'[1]Edificio con telai in acciaio 2'!H631</f>
        <v>-59.922</v>
      </c>
      <c r="I631" s="1" t="n">
        <f aca="false">'[1]Edificio con telai in acciaio 2'!I631</f>
        <v>2.498</v>
      </c>
      <c r="J631" s="1" t="n">
        <f aca="false">'[1]Edificio con telai in acciaio 2'!J631</f>
        <v>3.058</v>
      </c>
      <c r="L631" s="2" t="n">
        <f aca="false">SIGN(G631)*(ABS(G631)+ABS(I631))</f>
        <v>3.269</v>
      </c>
      <c r="M631" s="2" t="n">
        <f aca="false">SIGN(H631)*(ABS(H631)+ABS(J631))</f>
        <v>-62.98</v>
      </c>
      <c r="N631" s="2" t="n">
        <f aca="false">SIGN(L631)*(ABS(L631)+0.3*ABS(M631))</f>
        <v>22.163</v>
      </c>
      <c r="O631" s="2" t="n">
        <f aca="false">SIGN(M631)*(ABS(M631)+0.3*ABS(L631))</f>
        <v>-63.9607</v>
      </c>
      <c r="P631" s="2" t="n">
        <f aca="false">MAX(ABS(N631),ABS(O631))</f>
        <v>63.9607</v>
      </c>
      <c r="Q631" s="2" t="n">
        <f aca="false">F631+N631</f>
        <v>7.355</v>
      </c>
      <c r="R631" s="2" t="n">
        <f aca="false">F631-N631</f>
        <v>-36.971</v>
      </c>
      <c r="S631" s="2" t="n">
        <f aca="false">F631+O631</f>
        <v>-78.7687</v>
      </c>
      <c r="T631" s="2" t="n">
        <f aca="false">F631-O631</f>
        <v>49.1527</v>
      </c>
      <c r="U631" s="2" t="n">
        <f aca="false">MAX(ABS(Q631),ABS(R631),ABS(S631),ABS(T631))</f>
        <v>78.7687</v>
      </c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5" hidden="false" customHeight="false" outlineLevel="0" collapsed="false">
      <c r="A634" s="1" t="n">
        <f aca="false">'[1]Edificio con telai in acciaio 2'!A634</f>
        <v>7</v>
      </c>
      <c r="B634" s="1" t="n">
        <f aca="false">'[1]Edificio con telai in acciaio 2'!B634</f>
        <v>8</v>
      </c>
      <c r="C634" s="1" t="n">
        <f aca="false">'[1]Edificio con telai in acciaio 2'!C634</f>
        <v>2</v>
      </c>
      <c r="D634" s="1" t="str">
        <f aca="false">'[1]Edificio con telai in acciaio 2'!D634</f>
        <v>Msup</v>
      </c>
      <c r="E634" s="1" t="n">
        <f aca="false">'[1]Edificio con telai in acciaio 2'!E634</f>
        <v>31.251</v>
      </c>
      <c r="F634" s="1" t="n">
        <f aca="false">'[1]Edificio con telai in acciaio 2'!F634</f>
        <v>15.842</v>
      </c>
      <c r="G634" s="1" t="n">
        <f aca="false">'[1]Edificio con telai in acciaio 2'!G634</f>
        <v>-0.275</v>
      </c>
      <c r="H634" s="1" t="n">
        <f aca="false">'[1]Edificio con telai in acciaio 2'!H634</f>
        <v>74.849</v>
      </c>
      <c r="I634" s="1" t="n">
        <f aca="false">'[1]Edificio con telai in acciaio 2'!I634</f>
        <v>-3.041</v>
      </c>
      <c r="J634" s="1" t="n">
        <f aca="false">'[1]Edificio con telai in acciaio 2'!J634</f>
        <v>-3.723</v>
      </c>
      <c r="L634" s="2" t="n">
        <f aca="false">SIGN(G634)*(ABS(G634)+ABS(I634))</f>
        <v>-3.316</v>
      </c>
      <c r="M634" s="2" t="n">
        <f aca="false">SIGN(H634)*(ABS(H634)+ABS(J634))</f>
        <v>78.572</v>
      </c>
      <c r="N634" s="2" t="n">
        <f aca="false">SIGN(L634)*(ABS(L634)+0.3*ABS(M634))</f>
        <v>-26.8876</v>
      </c>
      <c r="O634" s="2" t="n">
        <f aca="false">SIGN(M634)*(ABS(M634)+0.3*ABS(L634))</f>
        <v>79.5668</v>
      </c>
      <c r="P634" s="2" t="n">
        <f aca="false">MAX(ABS(N634),ABS(O634))</f>
        <v>79.5668</v>
      </c>
      <c r="Q634" s="2" t="n">
        <f aca="false">F634+N634</f>
        <v>-11.0456</v>
      </c>
      <c r="R634" s="2" t="n">
        <f aca="false">F634-N634</f>
        <v>42.7296</v>
      </c>
      <c r="S634" s="2" t="n">
        <f aca="false">F634+O634</f>
        <v>95.4088</v>
      </c>
      <c r="T634" s="2" t="n">
        <f aca="false">F634-O634</f>
        <v>-63.7248</v>
      </c>
      <c r="U634" s="2" t="n">
        <f aca="false">MAX(ABS(Q634),ABS(R634),ABS(S634),ABS(T634))</f>
        <v>95.4088</v>
      </c>
    </row>
    <row r="635" customFormat="false" ht="15" hidden="false" customHeight="false" outlineLevel="0" collapsed="false">
      <c r="A635" s="1" t="n">
        <f aca="false">'[1]Edificio con telai in acciaio 2'!A635</f>
        <v>7</v>
      </c>
      <c r="B635" s="1" t="n">
        <f aca="false">'[1]Edificio con telai in acciaio 2'!B635</f>
        <v>8</v>
      </c>
      <c r="C635" s="1" t="n">
        <f aca="false">'[1]Edificio con telai in acciaio 2'!C635</f>
        <v>2</v>
      </c>
      <c r="D635" s="1" t="str">
        <f aca="false">'[1]Edificio con telai in acciaio 2'!D635</f>
        <v>Minf</v>
      </c>
      <c r="E635" s="1" t="n">
        <f aca="false">'[1]Edificio con telai in acciaio 2'!E635</f>
        <v>-33.045</v>
      </c>
      <c r="F635" s="1" t="n">
        <f aca="false">'[1]Edificio con telai in acciaio 2'!F635</f>
        <v>-16.756</v>
      </c>
      <c r="G635" s="1" t="n">
        <f aca="false">'[1]Edificio con telai in acciaio 2'!G635</f>
        <v>0.429</v>
      </c>
      <c r="H635" s="1" t="n">
        <f aca="false">'[1]Edificio con telai in acciaio 2'!H635</f>
        <v>-97.379</v>
      </c>
      <c r="I635" s="1" t="n">
        <f aca="false">'[1]Edificio con telai in acciaio 2'!I635</f>
        <v>4.026</v>
      </c>
      <c r="J635" s="1" t="n">
        <f aca="false">'[1]Edificio con telai in acciaio 2'!J635</f>
        <v>4.929</v>
      </c>
      <c r="L635" s="2" t="n">
        <f aca="false">SIGN(G635)*(ABS(G635)+ABS(I635))</f>
        <v>4.455</v>
      </c>
      <c r="M635" s="2" t="n">
        <f aca="false">SIGN(H635)*(ABS(H635)+ABS(J635))</f>
        <v>-102.308</v>
      </c>
      <c r="N635" s="2" t="n">
        <f aca="false">SIGN(L635)*(ABS(L635)+0.3*ABS(M635))</f>
        <v>35.1474</v>
      </c>
      <c r="O635" s="2" t="n">
        <f aca="false">SIGN(M635)*(ABS(M635)+0.3*ABS(L635))</f>
        <v>-103.6445</v>
      </c>
      <c r="P635" s="2" t="n">
        <f aca="false">MAX(ABS(N635),ABS(O635))</f>
        <v>103.6445</v>
      </c>
      <c r="Q635" s="2" t="n">
        <f aca="false">F635+N635</f>
        <v>18.3914</v>
      </c>
      <c r="R635" s="2" t="n">
        <f aca="false">F635-N635</f>
        <v>-51.9034</v>
      </c>
      <c r="S635" s="2" t="n">
        <f aca="false">F635+O635</f>
        <v>-120.4005</v>
      </c>
      <c r="T635" s="2" t="n">
        <f aca="false">F635-O635</f>
        <v>86.8885</v>
      </c>
      <c r="U635" s="2" t="n">
        <f aca="false">MAX(ABS(Q635),ABS(R635),ABS(S635),ABS(T635))</f>
        <v>120.4005</v>
      </c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5" hidden="false" customHeight="false" outlineLevel="0" collapsed="false">
      <c r="A638" s="1" t="n">
        <f aca="false">'[1]Edificio con telai in acciaio 2'!A638</f>
        <v>7</v>
      </c>
      <c r="B638" s="1" t="n">
        <f aca="false">'[1]Edificio con telai in acciaio 2'!B638</f>
        <v>8</v>
      </c>
      <c r="C638" s="1" t="n">
        <f aca="false">'[1]Edificio con telai in acciaio 2'!C638</f>
        <v>1</v>
      </c>
      <c r="D638" s="1" t="str">
        <f aca="false">'[1]Edificio con telai in acciaio 2'!D638</f>
        <v>Msup</v>
      </c>
      <c r="E638" s="1" t="n">
        <f aca="false">'[1]Edificio con telai in acciaio 2'!E638</f>
        <v>24.331</v>
      </c>
      <c r="F638" s="1" t="n">
        <f aca="false">'[1]Edificio con telai in acciaio 2'!F638</f>
        <v>12.356</v>
      </c>
      <c r="G638" s="1" t="n">
        <f aca="false">'[1]Edificio con telai in acciaio 2'!G638</f>
        <v>-0.495</v>
      </c>
      <c r="H638" s="1" t="n">
        <f aca="false">'[1]Edificio con telai in acciaio 2'!H638</f>
        <v>20.294</v>
      </c>
      <c r="I638" s="1" t="n">
        <f aca="false">'[1]Edificio con telai in acciaio 2'!I638</f>
        <v>-0.769</v>
      </c>
      <c r="J638" s="1" t="n">
        <f aca="false">'[1]Edificio con telai in acciaio 2'!J638</f>
        <v>-0.941</v>
      </c>
      <c r="L638" s="2" t="n">
        <f aca="false">SIGN(G638)*(ABS(G638)+ABS(I638))</f>
        <v>-1.264</v>
      </c>
      <c r="M638" s="2" t="n">
        <f aca="false">SIGN(H638)*(ABS(H638)+ABS(J638))</f>
        <v>21.235</v>
      </c>
      <c r="N638" s="2" t="n">
        <f aca="false">SIGN(L638)*(ABS(L638)+0.3*ABS(M638))</f>
        <v>-7.6345</v>
      </c>
      <c r="O638" s="2" t="n">
        <f aca="false">SIGN(M638)*(ABS(M638)+0.3*ABS(L638))</f>
        <v>21.6142</v>
      </c>
      <c r="P638" s="2" t="n">
        <f aca="false">MAX(ABS(N638),ABS(O638))</f>
        <v>21.6142</v>
      </c>
      <c r="Q638" s="2" t="n">
        <f aca="false">F638+N638</f>
        <v>4.7215</v>
      </c>
      <c r="R638" s="2" t="n">
        <f aca="false">F638-N638</f>
        <v>19.9905</v>
      </c>
      <c r="S638" s="2" t="n">
        <f aca="false">F638+O638</f>
        <v>33.9702</v>
      </c>
      <c r="T638" s="2" t="n">
        <f aca="false">F638-O638</f>
        <v>-9.2582</v>
      </c>
      <c r="U638" s="2" t="n">
        <f aca="false">MAX(ABS(Q638),ABS(R638),ABS(S638),ABS(T638))</f>
        <v>33.9702</v>
      </c>
    </row>
    <row r="639" customFormat="false" ht="15" hidden="false" customHeight="false" outlineLevel="0" collapsed="false">
      <c r="A639" s="1" t="n">
        <f aca="false">'[1]Edificio con telai in acciaio 2'!A639</f>
        <v>7</v>
      </c>
      <c r="B639" s="1" t="n">
        <f aca="false">'[1]Edificio con telai in acciaio 2'!B639</f>
        <v>8</v>
      </c>
      <c r="C639" s="1" t="n">
        <f aca="false">'[1]Edificio con telai in acciaio 2'!C639</f>
        <v>1</v>
      </c>
      <c r="D639" s="1" t="str">
        <f aca="false">'[1]Edificio con telai in acciaio 2'!D639</f>
        <v>Minf</v>
      </c>
      <c r="E639" s="1" t="n">
        <f aca="false">'[1]Edificio con telai in acciaio 2'!E639</f>
        <v>-11.86</v>
      </c>
      <c r="F639" s="1" t="n">
        <f aca="false">'[1]Edificio con telai in acciaio 2'!F639</f>
        <v>-6.03</v>
      </c>
      <c r="G639" s="1" t="n">
        <f aca="false">'[1]Edificio con telai in acciaio 2'!G639</f>
        <v>1.776</v>
      </c>
      <c r="H639" s="1" t="n">
        <f aca="false">'[1]Edificio con telai in acciaio 2'!H639</f>
        <v>-182.955</v>
      </c>
      <c r="I639" s="1" t="n">
        <f aca="false">'[1]Edificio con telai in acciaio 2'!I639</f>
        <v>7.396</v>
      </c>
      <c r="J639" s="1" t="n">
        <f aca="false">'[1]Edificio con telai in acciaio 2'!J639</f>
        <v>9.054</v>
      </c>
      <c r="L639" s="2" t="n">
        <f aca="false">SIGN(G639)*(ABS(G639)+ABS(I639))</f>
        <v>9.172</v>
      </c>
      <c r="M639" s="2" t="n">
        <f aca="false">SIGN(H639)*(ABS(H639)+ABS(J639))</f>
        <v>-192.009</v>
      </c>
      <c r="N639" s="2" t="n">
        <f aca="false">SIGN(L639)*(ABS(L639)+0.3*ABS(M639))</f>
        <v>66.7747</v>
      </c>
      <c r="O639" s="2" t="n">
        <f aca="false">SIGN(M639)*(ABS(M639)+0.3*ABS(L639))</f>
        <v>-194.7606</v>
      </c>
      <c r="P639" s="2" t="n">
        <f aca="false">MAX(ABS(N639),ABS(O639))</f>
        <v>194.7606</v>
      </c>
      <c r="Q639" s="2" t="n">
        <f aca="false">F639+N639</f>
        <v>60.7447</v>
      </c>
      <c r="R639" s="2" t="n">
        <f aca="false">F639-N639</f>
        <v>-72.8047</v>
      </c>
      <c r="S639" s="2" t="n">
        <f aca="false">F639+O639</f>
        <v>-200.7906</v>
      </c>
      <c r="T639" s="2" t="n">
        <f aca="false">F639-O639</f>
        <v>188.7306</v>
      </c>
      <c r="U639" s="2" t="n">
        <f aca="false">MAX(ABS(Q639),ABS(R639),ABS(S639),ABS(T639))</f>
        <v>200.7906</v>
      </c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5" hidden="false" customHeight="false" outlineLevel="0" collapsed="false">
      <c r="A642" s="1" t="n">
        <f aca="false">'[1]Edificio con telai in acciaio 2'!A642</f>
        <v>7</v>
      </c>
      <c r="B642" s="1" t="n">
        <f aca="false">'[1]Edificio con telai in acciaio 2'!B642</f>
        <v>5</v>
      </c>
      <c r="C642" s="1" t="n">
        <f aca="false">'[1]Edificio con telai in acciaio 2'!C642</f>
        <v>5</v>
      </c>
      <c r="D642" s="1" t="str">
        <f aca="false">'[1]Edificio con telai in acciaio 2'!D642</f>
        <v>Msup</v>
      </c>
      <c r="E642" s="1" t="n">
        <f aca="false">'[1]Edificio con telai in acciaio 2'!E642</f>
        <v>-10.393</v>
      </c>
      <c r="F642" s="1" t="n">
        <f aca="false">'[1]Edificio con telai in acciaio 2'!F642</f>
        <v>-6.472</v>
      </c>
      <c r="G642" s="1" t="n">
        <f aca="false">'[1]Edificio con telai in acciaio 2'!G642</f>
        <v>-1.504</v>
      </c>
      <c r="H642" s="1" t="n">
        <f aca="false">'[1]Edificio con telai in acciaio 2'!H642</f>
        <v>52.865</v>
      </c>
      <c r="I642" s="1" t="n">
        <f aca="false">'[1]Edificio con telai in acciaio 2'!I642</f>
        <v>-2.209</v>
      </c>
      <c r="J642" s="1" t="n">
        <f aca="false">'[1]Edificio con telai in acciaio 2'!J642</f>
        <v>-2.705</v>
      </c>
      <c r="L642" s="2" t="n">
        <f aca="false">SIGN(G642)*(ABS(G642)+ABS(I642))</f>
        <v>-3.713</v>
      </c>
      <c r="M642" s="2" t="n">
        <f aca="false">SIGN(H642)*(ABS(H642)+ABS(J642))</f>
        <v>55.57</v>
      </c>
      <c r="N642" s="2" t="n">
        <f aca="false">SIGN(L642)*(ABS(L642)+0.3*ABS(M642))</f>
        <v>-20.384</v>
      </c>
      <c r="O642" s="2" t="n">
        <f aca="false">SIGN(M642)*(ABS(M642)+0.3*ABS(L642))</f>
        <v>56.6839</v>
      </c>
      <c r="P642" s="2" t="n">
        <f aca="false">MAX(ABS(N642),ABS(O642))</f>
        <v>56.6839</v>
      </c>
      <c r="Q642" s="2" t="n">
        <f aca="false">F642+N642</f>
        <v>-26.856</v>
      </c>
      <c r="R642" s="2" t="n">
        <f aca="false">F642-N642</f>
        <v>13.912</v>
      </c>
      <c r="S642" s="2" t="n">
        <f aca="false">F642+O642</f>
        <v>50.2119</v>
      </c>
      <c r="T642" s="2" t="n">
        <f aca="false">F642-O642</f>
        <v>-63.1559</v>
      </c>
      <c r="U642" s="2" t="n">
        <f aca="false">MAX(ABS(Q642),ABS(R642),ABS(S642),ABS(T642))</f>
        <v>63.1559</v>
      </c>
    </row>
    <row r="643" customFormat="false" ht="15" hidden="false" customHeight="false" outlineLevel="0" collapsed="false">
      <c r="A643" s="1" t="n">
        <f aca="false">'[1]Edificio con telai in acciaio 2'!A643</f>
        <v>7</v>
      </c>
      <c r="B643" s="1" t="n">
        <f aca="false">'[1]Edificio con telai in acciaio 2'!B643</f>
        <v>5</v>
      </c>
      <c r="C643" s="1" t="n">
        <f aca="false">'[1]Edificio con telai in acciaio 2'!C643</f>
        <v>5</v>
      </c>
      <c r="D643" s="1" t="str">
        <f aca="false">'[1]Edificio con telai in acciaio 2'!D643</f>
        <v>Minf</v>
      </c>
      <c r="E643" s="1" t="n">
        <f aca="false">'[1]Edificio con telai in acciaio 2'!E643</f>
        <v>3.228</v>
      </c>
      <c r="F643" s="1" t="n">
        <f aca="false">'[1]Edificio con telai in acciaio 2'!F643</f>
        <v>1.707</v>
      </c>
      <c r="G643" s="1" t="n">
        <f aca="false">'[1]Edificio con telai in acciaio 2'!G643</f>
        <v>1.085</v>
      </c>
      <c r="H643" s="1" t="n">
        <f aca="false">'[1]Edificio con telai in acciaio 2'!H643</f>
        <v>-9.213</v>
      </c>
      <c r="I643" s="1" t="n">
        <f aca="false">'[1]Edificio con telai in acciaio 2'!I643</f>
        <v>0.404</v>
      </c>
      <c r="J643" s="1" t="n">
        <f aca="false">'[1]Edificio con telai in acciaio 2'!J643</f>
        <v>0.495</v>
      </c>
      <c r="L643" s="2" t="n">
        <f aca="false">SIGN(G643)*(ABS(G643)+ABS(I643))</f>
        <v>1.489</v>
      </c>
      <c r="M643" s="2" t="n">
        <f aca="false">SIGN(H643)*(ABS(H643)+ABS(J643))</f>
        <v>-9.708</v>
      </c>
      <c r="N643" s="2" t="n">
        <f aca="false">SIGN(L643)*(ABS(L643)+0.3*ABS(M643))</f>
        <v>4.4014</v>
      </c>
      <c r="O643" s="2" t="n">
        <f aca="false">SIGN(M643)*(ABS(M643)+0.3*ABS(L643))</f>
        <v>-10.1547</v>
      </c>
      <c r="P643" s="2" t="n">
        <f aca="false">MAX(ABS(N643),ABS(O643))</f>
        <v>10.1547</v>
      </c>
      <c r="Q643" s="2" t="n">
        <f aca="false">F643+N643</f>
        <v>6.1084</v>
      </c>
      <c r="R643" s="2" t="n">
        <f aca="false">F643-N643</f>
        <v>-2.6944</v>
      </c>
      <c r="S643" s="2" t="n">
        <f aca="false">F643+O643</f>
        <v>-8.4477</v>
      </c>
      <c r="T643" s="2" t="n">
        <f aca="false">F643-O643</f>
        <v>11.8617</v>
      </c>
      <c r="U643" s="2" t="n">
        <f aca="false">MAX(ABS(Q643),ABS(R643),ABS(S643),ABS(T643))</f>
        <v>11.8617</v>
      </c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5" hidden="false" customHeight="false" outlineLevel="0" collapsed="false">
      <c r="A646" s="1" t="n">
        <f aca="false">'[1]Edificio con telai in acciaio 2'!A646</f>
        <v>7</v>
      </c>
      <c r="B646" s="1" t="n">
        <f aca="false">'[1]Edificio con telai in acciaio 2'!B646</f>
        <v>5</v>
      </c>
      <c r="C646" s="1" t="n">
        <f aca="false">'[1]Edificio con telai in acciaio 2'!C646</f>
        <v>4</v>
      </c>
      <c r="D646" s="1" t="str">
        <f aca="false">'[1]Edificio con telai in acciaio 2'!D646</f>
        <v>Msup</v>
      </c>
      <c r="E646" s="1" t="n">
        <f aca="false">'[1]Edificio con telai in acciaio 2'!E646</f>
        <v>-0.085</v>
      </c>
      <c r="F646" s="1" t="n">
        <f aca="false">'[1]Edificio con telai in acciaio 2'!F646</f>
        <v>0.448</v>
      </c>
      <c r="G646" s="1" t="n">
        <f aca="false">'[1]Edificio con telai in acciaio 2'!G646</f>
        <v>-0.818</v>
      </c>
      <c r="H646" s="1" t="n">
        <f aca="false">'[1]Edificio con telai in acciaio 2'!H646</f>
        <v>81.333</v>
      </c>
      <c r="I646" s="1" t="n">
        <f aca="false">'[1]Edificio con telai in acciaio 2'!I646</f>
        <v>-3.364</v>
      </c>
      <c r="J646" s="1" t="n">
        <f aca="false">'[1]Edificio con telai in acciaio 2'!J646</f>
        <v>-4.118</v>
      </c>
      <c r="L646" s="2" t="n">
        <f aca="false">SIGN(G646)*(ABS(G646)+ABS(I646))</f>
        <v>-4.182</v>
      </c>
      <c r="M646" s="2" t="n">
        <f aca="false">SIGN(H646)*(ABS(H646)+ABS(J646))</f>
        <v>85.451</v>
      </c>
      <c r="N646" s="2" t="n">
        <f aca="false">SIGN(L646)*(ABS(L646)+0.3*ABS(M646))</f>
        <v>-29.8173</v>
      </c>
      <c r="O646" s="2" t="n">
        <f aca="false">SIGN(M646)*(ABS(M646)+0.3*ABS(L646))</f>
        <v>86.7056</v>
      </c>
      <c r="P646" s="2" t="n">
        <f aca="false">MAX(ABS(N646),ABS(O646))</f>
        <v>86.7056</v>
      </c>
      <c r="Q646" s="2" t="n">
        <f aca="false">F646+N646</f>
        <v>-29.3693</v>
      </c>
      <c r="R646" s="2" t="n">
        <f aca="false">F646-N646</f>
        <v>30.2653</v>
      </c>
      <c r="S646" s="2" t="n">
        <f aca="false">F646+O646</f>
        <v>87.1536</v>
      </c>
      <c r="T646" s="2" t="n">
        <f aca="false">F646-O646</f>
        <v>-86.2576</v>
      </c>
      <c r="U646" s="2" t="n">
        <f aca="false">MAX(ABS(Q646),ABS(R646),ABS(S646),ABS(T646))</f>
        <v>87.1536</v>
      </c>
    </row>
    <row r="647" customFormat="false" ht="15" hidden="false" customHeight="false" outlineLevel="0" collapsed="false">
      <c r="A647" s="1" t="n">
        <f aca="false">'[1]Edificio con telai in acciaio 2'!A647</f>
        <v>7</v>
      </c>
      <c r="B647" s="1" t="n">
        <f aca="false">'[1]Edificio con telai in acciaio 2'!B647</f>
        <v>5</v>
      </c>
      <c r="C647" s="1" t="n">
        <f aca="false">'[1]Edificio con telai in acciaio 2'!C647</f>
        <v>4</v>
      </c>
      <c r="D647" s="1" t="str">
        <f aca="false">'[1]Edificio con telai in acciaio 2'!D647</f>
        <v>Minf</v>
      </c>
      <c r="E647" s="1" t="n">
        <f aca="false">'[1]Edificio con telai in acciaio 2'!E647</f>
        <v>2.656</v>
      </c>
      <c r="F647" s="1" t="n">
        <f aca="false">'[1]Edificio con telai in acciaio 2'!F647</f>
        <v>1.177</v>
      </c>
      <c r="G647" s="1" t="n">
        <f aca="false">'[1]Edificio con telai in acciaio 2'!G647</f>
        <v>1.245</v>
      </c>
      <c r="H647" s="1" t="n">
        <f aca="false">'[1]Edificio con telai in acciaio 2'!H647</f>
        <v>-36.147</v>
      </c>
      <c r="I647" s="1" t="n">
        <f aca="false">'[1]Edificio con telai in acciaio 2'!I647</f>
        <v>1.523</v>
      </c>
      <c r="J647" s="1" t="n">
        <f aca="false">'[1]Edificio con telai in acciaio 2'!J647</f>
        <v>1.864</v>
      </c>
      <c r="L647" s="2" t="n">
        <f aca="false">SIGN(G647)*(ABS(G647)+ABS(I647))</f>
        <v>2.768</v>
      </c>
      <c r="M647" s="2" t="n">
        <f aca="false">SIGN(H647)*(ABS(H647)+ABS(J647))</f>
        <v>-38.011</v>
      </c>
      <c r="N647" s="2" t="n">
        <f aca="false">SIGN(L647)*(ABS(L647)+0.3*ABS(M647))</f>
        <v>14.1713</v>
      </c>
      <c r="O647" s="2" t="n">
        <f aca="false">SIGN(M647)*(ABS(M647)+0.3*ABS(L647))</f>
        <v>-38.8414</v>
      </c>
      <c r="P647" s="2" t="n">
        <f aca="false">MAX(ABS(N647),ABS(O647))</f>
        <v>38.8414</v>
      </c>
      <c r="Q647" s="2" t="n">
        <f aca="false">F647+N647</f>
        <v>15.3483</v>
      </c>
      <c r="R647" s="2" t="n">
        <f aca="false">F647-N647</f>
        <v>-12.9943</v>
      </c>
      <c r="S647" s="2" t="n">
        <f aca="false">F647+O647</f>
        <v>-37.6644</v>
      </c>
      <c r="T647" s="2" t="n">
        <f aca="false">F647-O647</f>
        <v>40.0184</v>
      </c>
      <c r="U647" s="2" t="n">
        <f aca="false">MAX(ABS(Q647),ABS(R647),ABS(S647),ABS(T647))</f>
        <v>40.0184</v>
      </c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5" hidden="false" customHeight="false" outlineLevel="0" collapsed="false">
      <c r="A650" s="1" t="n">
        <f aca="false">'[1]Edificio con telai in acciaio 2'!A650</f>
        <v>7</v>
      </c>
      <c r="B650" s="1" t="n">
        <f aca="false">'[1]Edificio con telai in acciaio 2'!B650</f>
        <v>5</v>
      </c>
      <c r="C650" s="1" t="n">
        <f aca="false">'[1]Edificio con telai in acciaio 2'!C650</f>
        <v>3</v>
      </c>
      <c r="D650" s="1" t="str">
        <f aca="false">'[1]Edificio con telai in acciaio 2'!D650</f>
        <v>Msup</v>
      </c>
      <c r="E650" s="1" t="n">
        <f aca="false">'[1]Edificio con telai in acciaio 2'!E650</f>
        <v>-3.785</v>
      </c>
      <c r="F650" s="1" t="n">
        <f aca="false">'[1]Edificio con telai in acciaio 2'!F650</f>
        <v>-1.976</v>
      </c>
      <c r="G650" s="1" t="n">
        <f aca="false">'[1]Edificio con telai in acciaio 2'!G650</f>
        <v>-0.308</v>
      </c>
      <c r="H650" s="1" t="n">
        <f aca="false">'[1]Edificio con telai in acciaio 2'!H650</f>
        <v>91.229</v>
      </c>
      <c r="I650" s="1" t="n">
        <f aca="false">'[1]Edificio con telai in acciaio 2'!I650</f>
        <v>-3.746</v>
      </c>
      <c r="J650" s="1" t="n">
        <f aca="false">'[1]Edificio con telai in acciaio 2'!J650</f>
        <v>-4.585</v>
      </c>
      <c r="L650" s="2" t="n">
        <f aca="false">SIGN(G650)*(ABS(G650)+ABS(I650))</f>
        <v>-4.054</v>
      </c>
      <c r="M650" s="2" t="n">
        <f aca="false">SIGN(H650)*(ABS(H650)+ABS(J650))</f>
        <v>95.814</v>
      </c>
      <c r="N650" s="2" t="n">
        <f aca="false">SIGN(L650)*(ABS(L650)+0.3*ABS(M650))</f>
        <v>-32.7982</v>
      </c>
      <c r="O650" s="2" t="n">
        <f aca="false">SIGN(M650)*(ABS(M650)+0.3*ABS(L650))</f>
        <v>97.0302</v>
      </c>
      <c r="P650" s="2" t="n">
        <f aca="false">MAX(ABS(N650),ABS(O650))</f>
        <v>97.0302</v>
      </c>
      <c r="Q650" s="2" t="n">
        <f aca="false">F650+N650</f>
        <v>-34.7742</v>
      </c>
      <c r="R650" s="2" t="n">
        <f aca="false">F650-N650</f>
        <v>30.8222</v>
      </c>
      <c r="S650" s="2" t="n">
        <f aca="false">F650+O650</f>
        <v>95.0542</v>
      </c>
      <c r="T650" s="2" t="n">
        <f aca="false">F650-O650</f>
        <v>-99.0062</v>
      </c>
      <c r="U650" s="2" t="n">
        <f aca="false">MAX(ABS(Q650),ABS(R650),ABS(S650),ABS(T650))</f>
        <v>99.0062</v>
      </c>
    </row>
    <row r="651" customFormat="false" ht="15" hidden="false" customHeight="false" outlineLevel="0" collapsed="false">
      <c r="A651" s="1" t="n">
        <f aca="false">'[1]Edificio con telai in acciaio 2'!A651</f>
        <v>7</v>
      </c>
      <c r="B651" s="1" t="n">
        <f aca="false">'[1]Edificio con telai in acciaio 2'!B651</f>
        <v>5</v>
      </c>
      <c r="C651" s="1" t="n">
        <f aca="false">'[1]Edificio con telai in acciaio 2'!C651</f>
        <v>3</v>
      </c>
      <c r="D651" s="1" t="str">
        <f aca="false">'[1]Edificio con telai in acciaio 2'!D651</f>
        <v>Minf</v>
      </c>
      <c r="E651" s="1" t="n">
        <f aca="false">'[1]Edificio con telai in acciaio 2'!E651</f>
        <v>3.691</v>
      </c>
      <c r="F651" s="1" t="n">
        <f aca="false">'[1]Edificio con telai in acciaio 2'!F651</f>
        <v>1.857</v>
      </c>
      <c r="G651" s="1" t="n">
        <f aca="false">'[1]Edificio con telai in acciaio 2'!G651</f>
        <v>0.823</v>
      </c>
      <c r="H651" s="1" t="n">
        <f aca="false">'[1]Edificio con telai in acciaio 2'!H651</f>
        <v>-66.397</v>
      </c>
      <c r="I651" s="1" t="n">
        <f aca="false">'[1]Edificio con telai in acciaio 2'!I651</f>
        <v>2.765</v>
      </c>
      <c r="J651" s="1" t="n">
        <f aca="false">'[1]Edificio con telai in acciaio 2'!J651</f>
        <v>3.385</v>
      </c>
      <c r="L651" s="2" t="n">
        <f aca="false">SIGN(G651)*(ABS(G651)+ABS(I651))</f>
        <v>3.588</v>
      </c>
      <c r="M651" s="2" t="n">
        <f aca="false">SIGN(H651)*(ABS(H651)+ABS(J651))</f>
        <v>-69.782</v>
      </c>
      <c r="N651" s="2" t="n">
        <f aca="false">SIGN(L651)*(ABS(L651)+0.3*ABS(M651))</f>
        <v>24.5226</v>
      </c>
      <c r="O651" s="2" t="n">
        <f aca="false">SIGN(M651)*(ABS(M651)+0.3*ABS(L651))</f>
        <v>-70.8584</v>
      </c>
      <c r="P651" s="2" t="n">
        <f aca="false">MAX(ABS(N651),ABS(O651))</f>
        <v>70.8584</v>
      </c>
      <c r="Q651" s="2" t="n">
        <f aca="false">F651+N651</f>
        <v>26.3796</v>
      </c>
      <c r="R651" s="2" t="n">
        <f aca="false">F651-N651</f>
        <v>-22.6656</v>
      </c>
      <c r="S651" s="2" t="n">
        <f aca="false">F651+O651</f>
        <v>-69.0014</v>
      </c>
      <c r="T651" s="2" t="n">
        <f aca="false">F651-O651</f>
        <v>72.7154</v>
      </c>
      <c r="U651" s="2" t="n">
        <f aca="false">MAX(ABS(Q651),ABS(R651),ABS(S651),ABS(T651))</f>
        <v>72.7154</v>
      </c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5" hidden="false" customHeight="false" outlineLevel="0" collapsed="false">
      <c r="A654" s="1" t="n">
        <f aca="false">'[1]Edificio con telai in acciaio 2'!A654</f>
        <v>7</v>
      </c>
      <c r="B654" s="1" t="n">
        <f aca="false">'[1]Edificio con telai in acciaio 2'!B654</f>
        <v>5</v>
      </c>
      <c r="C654" s="1" t="n">
        <f aca="false">'[1]Edificio con telai in acciaio 2'!C654</f>
        <v>2</v>
      </c>
      <c r="D654" s="1" t="str">
        <f aca="false">'[1]Edificio con telai in acciaio 2'!D654</f>
        <v>Msup</v>
      </c>
      <c r="E654" s="1" t="n">
        <f aca="false">'[1]Edificio con telai in acciaio 2'!E654</f>
        <v>-4.906</v>
      </c>
      <c r="F654" s="1" t="n">
        <f aca="false">'[1]Edificio con telai in acciaio 2'!F654</f>
        <v>-2.403</v>
      </c>
      <c r="G654" s="1" t="n">
        <f aca="false">'[1]Edificio con telai in acciaio 2'!G654</f>
        <v>-0.323</v>
      </c>
      <c r="H654" s="1" t="n">
        <f aca="false">'[1]Edificio con telai in acciaio 2'!H654</f>
        <v>81.807</v>
      </c>
      <c r="I654" s="1" t="n">
        <f aca="false">'[1]Edificio con telai in acciaio 2'!I654</f>
        <v>-3.326</v>
      </c>
      <c r="J654" s="1" t="n">
        <f aca="false">'[1]Edificio con telai in acciaio 2'!J654</f>
        <v>-4.072</v>
      </c>
      <c r="L654" s="2" t="n">
        <f aca="false">SIGN(G654)*(ABS(G654)+ABS(I654))</f>
        <v>-3.649</v>
      </c>
      <c r="M654" s="2" t="n">
        <f aca="false">SIGN(H654)*(ABS(H654)+ABS(J654))</f>
        <v>85.879</v>
      </c>
      <c r="N654" s="2" t="n">
        <f aca="false">SIGN(L654)*(ABS(L654)+0.3*ABS(M654))</f>
        <v>-29.4127</v>
      </c>
      <c r="O654" s="2" t="n">
        <f aca="false">SIGN(M654)*(ABS(M654)+0.3*ABS(L654))</f>
        <v>86.9737</v>
      </c>
      <c r="P654" s="2" t="n">
        <f aca="false">MAX(ABS(N654),ABS(O654))</f>
        <v>86.9737</v>
      </c>
      <c r="Q654" s="2" t="n">
        <f aca="false">F654+N654</f>
        <v>-31.8157</v>
      </c>
      <c r="R654" s="2" t="n">
        <f aca="false">F654-N654</f>
        <v>27.0097</v>
      </c>
      <c r="S654" s="2" t="n">
        <f aca="false">F654+O654</f>
        <v>84.5707</v>
      </c>
      <c r="T654" s="2" t="n">
        <f aca="false">F654-O654</f>
        <v>-89.3767</v>
      </c>
      <c r="U654" s="2" t="n">
        <f aca="false">MAX(ABS(Q654),ABS(R654),ABS(S654),ABS(T654))</f>
        <v>89.3767</v>
      </c>
    </row>
    <row r="655" customFormat="false" ht="15" hidden="false" customHeight="false" outlineLevel="0" collapsed="false">
      <c r="A655" s="1" t="n">
        <f aca="false">'[1]Edificio con telai in acciaio 2'!A655</f>
        <v>7</v>
      </c>
      <c r="B655" s="1" t="n">
        <f aca="false">'[1]Edificio con telai in acciaio 2'!B655</f>
        <v>5</v>
      </c>
      <c r="C655" s="1" t="n">
        <f aca="false">'[1]Edificio con telai in acciaio 2'!C655</f>
        <v>2</v>
      </c>
      <c r="D655" s="1" t="str">
        <f aca="false">'[1]Edificio con telai in acciaio 2'!D655</f>
        <v>Minf</v>
      </c>
      <c r="E655" s="1" t="n">
        <f aca="false">'[1]Edificio con telai in acciaio 2'!E655</f>
        <v>8.39</v>
      </c>
      <c r="F655" s="1" t="n">
        <f aca="false">'[1]Edificio con telai in acciaio 2'!F655</f>
        <v>4.214</v>
      </c>
      <c r="G655" s="1" t="n">
        <f aca="false">'[1]Edificio con telai in acciaio 2'!G655</f>
        <v>0.481</v>
      </c>
      <c r="H655" s="1" t="n">
        <f aca="false">'[1]Edificio con telai in acciaio 2'!H655</f>
        <v>-104.488</v>
      </c>
      <c r="I655" s="1" t="n">
        <f aca="false">'[1]Edificio con telai in acciaio 2'!I655</f>
        <v>4.316</v>
      </c>
      <c r="J655" s="1" t="n">
        <f aca="false">'[1]Edificio con telai in acciaio 2'!J655</f>
        <v>5.284</v>
      </c>
      <c r="L655" s="2" t="n">
        <f aca="false">SIGN(G655)*(ABS(G655)+ABS(I655))</f>
        <v>4.797</v>
      </c>
      <c r="M655" s="2" t="n">
        <f aca="false">SIGN(H655)*(ABS(H655)+ABS(J655))</f>
        <v>-109.772</v>
      </c>
      <c r="N655" s="2" t="n">
        <f aca="false">SIGN(L655)*(ABS(L655)+0.3*ABS(M655))</f>
        <v>37.7286</v>
      </c>
      <c r="O655" s="2" t="n">
        <f aca="false">SIGN(M655)*(ABS(M655)+0.3*ABS(L655))</f>
        <v>-111.2111</v>
      </c>
      <c r="P655" s="2" t="n">
        <f aca="false">MAX(ABS(N655),ABS(O655))</f>
        <v>111.2111</v>
      </c>
      <c r="Q655" s="2" t="n">
        <f aca="false">F655+N655</f>
        <v>41.9426</v>
      </c>
      <c r="R655" s="2" t="n">
        <f aca="false">F655-N655</f>
        <v>-33.5146</v>
      </c>
      <c r="S655" s="2" t="n">
        <f aca="false">F655+O655</f>
        <v>-106.9971</v>
      </c>
      <c r="T655" s="2" t="n">
        <f aca="false">F655-O655</f>
        <v>115.4251</v>
      </c>
      <c r="U655" s="2" t="n">
        <f aca="false">MAX(ABS(Q655),ABS(R655),ABS(S655),ABS(T655))</f>
        <v>115.4251</v>
      </c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5" hidden="false" customHeight="false" outlineLevel="0" collapsed="false">
      <c r="A658" s="1" t="n">
        <f aca="false">'[1]Edificio con telai in acciaio 2'!A658</f>
        <v>7</v>
      </c>
      <c r="B658" s="1" t="n">
        <f aca="false">'[1]Edificio con telai in acciaio 2'!B658</f>
        <v>5</v>
      </c>
      <c r="C658" s="1" t="n">
        <f aca="false">'[1]Edificio con telai in acciaio 2'!C658</f>
        <v>1</v>
      </c>
      <c r="D658" s="1" t="str">
        <f aca="false">'[1]Edificio con telai in acciaio 2'!D658</f>
        <v>Msup</v>
      </c>
      <c r="E658" s="1" t="n">
        <f aca="false">'[1]Edificio con telai in acciaio 2'!E658</f>
        <v>-6.811</v>
      </c>
      <c r="F658" s="1" t="n">
        <f aca="false">'[1]Edificio con telai in acciaio 2'!F658</f>
        <v>-3.44</v>
      </c>
      <c r="G658" s="1" t="n">
        <f aca="false">'[1]Edificio con telai in acciaio 2'!G658</f>
        <v>-0.533</v>
      </c>
      <c r="H658" s="1" t="n">
        <f aca="false">'[1]Edificio con telai in acciaio 2'!H658</f>
        <v>25.134</v>
      </c>
      <c r="I658" s="1" t="n">
        <f aca="false">'[1]Edificio con telai in acciaio 2'!I658</f>
        <v>-0.965</v>
      </c>
      <c r="J658" s="1" t="n">
        <f aca="false">'[1]Edificio con telai in acciaio 2'!J658</f>
        <v>-1.182</v>
      </c>
      <c r="L658" s="2" t="n">
        <f aca="false">SIGN(G658)*(ABS(G658)+ABS(I658))</f>
        <v>-1.498</v>
      </c>
      <c r="M658" s="2" t="n">
        <f aca="false">SIGN(H658)*(ABS(H658)+ABS(J658))</f>
        <v>26.316</v>
      </c>
      <c r="N658" s="2" t="n">
        <f aca="false">SIGN(L658)*(ABS(L658)+0.3*ABS(M658))</f>
        <v>-9.3928</v>
      </c>
      <c r="O658" s="2" t="n">
        <f aca="false">SIGN(M658)*(ABS(M658)+0.3*ABS(L658))</f>
        <v>26.7654</v>
      </c>
      <c r="P658" s="2" t="n">
        <f aca="false">MAX(ABS(N658),ABS(O658))</f>
        <v>26.7654</v>
      </c>
      <c r="Q658" s="2" t="n">
        <f aca="false">F658+N658</f>
        <v>-12.8328</v>
      </c>
      <c r="R658" s="2" t="n">
        <f aca="false">F658-N658</f>
        <v>5.9528</v>
      </c>
      <c r="S658" s="2" t="n">
        <f aca="false">F658+O658</f>
        <v>23.3254</v>
      </c>
      <c r="T658" s="2" t="n">
        <f aca="false">F658-O658</f>
        <v>-30.2054</v>
      </c>
      <c r="U658" s="2" t="n">
        <f aca="false">MAX(ABS(Q658),ABS(R658),ABS(S658),ABS(T658))</f>
        <v>30.2054</v>
      </c>
    </row>
    <row r="659" customFormat="false" ht="15" hidden="false" customHeight="false" outlineLevel="0" collapsed="false">
      <c r="A659" s="1" t="n">
        <f aca="false">'[1]Edificio con telai in acciaio 2'!A659</f>
        <v>7</v>
      </c>
      <c r="B659" s="1" t="n">
        <f aca="false">'[1]Edificio con telai in acciaio 2'!B659</f>
        <v>5</v>
      </c>
      <c r="C659" s="1" t="n">
        <f aca="false">'[1]Edificio con telai in acciaio 2'!C659</f>
        <v>1</v>
      </c>
      <c r="D659" s="1" t="str">
        <f aca="false">'[1]Edificio con telai in acciaio 2'!D659</f>
        <v>Minf</v>
      </c>
      <c r="E659" s="1" t="n">
        <f aca="false">'[1]Edificio con telai in acciaio 2'!E659</f>
        <v>3.711</v>
      </c>
      <c r="F659" s="1" t="n">
        <f aca="false">'[1]Edificio con telai in acciaio 2'!F659</f>
        <v>1.868</v>
      </c>
      <c r="G659" s="1" t="n">
        <f aca="false">'[1]Edificio con telai in acciaio 2'!G659</f>
        <v>1.795</v>
      </c>
      <c r="H659" s="1" t="n">
        <f aca="false">'[1]Edificio con telai in acciaio 2'!H659</f>
        <v>-185.375</v>
      </c>
      <c r="I659" s="1" t="n">
        <f aca="false">'[1]Edificio con telai in acciaio 2'!I659</f>
        <v>7.494</v>
      </c>
      <c r="J659" s="1" t="n">
        <f aca="false">'[1]Edificio con telai in acciaio 2'!J659</f>
        <v>9.175</v>
      </c>
      <c r="L659" s="2" t="n">
        <f aca="false">SIGN(G659)*(ABS(G659)+ABS(I659))</f>
        <v>9.289</v>
      </c>
      <c r="M659" s="2" t="n">
        <f aca="false">SIGN(H659)*(ABS(H659)+ABS(J659))</f>
        <v>-194.55</v>
      </c>
      <c r="N659" s="2" t="n">
        <f aca="false">SIGN(L659)*(ABS(L659)+0.3*ABS(M659))</f>
        <v>67.654</v>
      </c>
      <c r="O659" s="2" t="n">
        <f aca="false">SIGN(M659)*(ABS(M659)+0.3*ABS(L659))</f>
        <v>-197.3367</v>
      </c>
      <c r="P659" s="2" t="n">
        <f aca="false">MAX(ABS(N659),ABS(O659))</f>
        <v>197.3367</v>
      </c>
      <c r="Q659" s="2" t="n">
        <f aca="false">F659+N659</f>
        <v>69.522</v>
      </c>
      <c r="R659" s="2" t="n">
        <f aca="false">F659-N659</f>
        <v>-65.786</v>
      </c>
      <c r="S659" s="2" t="n">
        <f aca="false">F659+O659</f>
        <v>-195.4687</v>
      </c>
      <c r="T659" s="2" t="n">
        <f aca="false">F659-O659</f>
        <v>199.2047</v>
      </c>
      <c r="U659" s="2" t="n">
        <f aca="false">MAX(ABS(Q659),ABS(R659),ABS(S659),ABS(T659))</f>
        <v>199.2047</v>
      </c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5" hidden="false" customHeight="false" outlineLevel="0" collapsed="false">
      <c r="A662" s="1" t="n">
        <f aca="false">'[1]Edificio con telai in acciaio 2'!A662</f>
        <v>7</v>
      </c>
      <c r="B662" s="1" t="n">
        <f aca="false">'[1]Edificio con telai in acciaio 2'!B662</f>
        <v>2</v>
      </c>
      <c r="C662" s="1" t="n">
        <f aca="false">'[1]Edificio con telai in acciaio 2'!C662</f>
        <v>5</v>
      </c>
      <c r="D662" s="1" t="str">
        <f aca="false">'[1]Edificio con telai in acciaio 2'!D662</f>
        <v>Msup</v>
      </c>
      <c r="E662" s="1" t="n">
        <f aca="false">'[1]Edificio con telai in acciaio 2'!E662</f>
        <v>78.361</v>
      </c>
      <c r="F662" s="1" t="n">
        <f aca="false">'[1]Edificio con telai in acciaio 2'!F662</f>
        <v>43.238</v>
      </c>
      <c r="G662" s="1" t="n">
        <f aca="false">'[1]Edificio con telai in acciaio 2'!G662</f>
        <v>-0.562</v>
      </c>
      <c r="H662" s="1" t="n">
        <f aca="false">'[1]Edificio con telai in acciaio 2'!H662</f>
        <v>20.117</v>
      </c>
      <c r="I662" s="1" t="n">
        <f aca="false">'[1]Edificio con telai in acciaio 2'!I662</f>
        <v>-0.84</v>
      </c>
      <c r="J662" s="1" t="n">
        <f aca="false">'[1]Edificio con telai in acciaio 2'!J662</f>
        <v>-1.029</v>
      </c>
      <c r="L662" s="2" t="n">
        <f aca="false">SIGN(G662)*(ABS(G662)+ABS(I662))</f>
        <v>-1.402</v>
      </c>
      <c r="M662" s="2" t="n">
        <f aca="false">SIGN(H662)*(ABS(H662)+ABS(J662))</f>
        <v>21.146</v>
      </c>
      <c r="N662" s="2" t="n">
        <f aca="false">SIGN(L662)*(ABS(L662)+0.3*ABS(M662))</f>
        <v>-7.7458</v>
      </c>
      <c r="O662" s="2" t="n">
        <f aca="false">SIGN(M662)*(ABS(M662)+0.3*ABS(L662))</f>
        <v>21.5666</v>
      </c>
      <c r="P662" s="2" t="n">
        <f aca="false">MAX(ABS(N662),ABS(O662))</f>
        <v>21.5666</v>
      </c>
      <c r="Q662" s="2" t="n">
        <f aca="false">F662+N662</f>
        <v>35.4922</v>
      </c>
      <c r="R662" s="2" t="n">
        <f aca="false">F662-N662</f>
        <v>50.9838</v>
      </c>
      <c r="S662" s="2" t="n">
        <f aca="false">F662+O662</f>
        <v>64.8046</v>
      </c>
      <c r="T662" s="2" t="n">
        <f aca="false">F662-O662</f>
        <v>21.6714</v>
      </c>
      <c r="U662" s="2" t="n">
        <f aca="false">MAX(ABS(Q662),ABS(R662),ABS(S662),ABS(T662))</f>
        <v>64.8046</v>
      </c>
    </row>
    <row r="663" customFormat="false" ht="15" hidden="false" customHeight="false" outlineLevel="0" collapsed="false">
      <c r="A663" s="1" t="n">
        <f aca="false">'[1]Edificio con telai in acciaio 2'!A663</f>
        <v>7</v>
      </c>
      <c r="B663" s="1" t="n">
        <f aca="false">'[1]Edificio con telai in acciaio 2'!B663</f>
        <v>2</v>
      </c>
      <c r="C663" s="1" t="n">
        <f aca="false">'[1]Edificio con telai in acciaio 2'!C663</f>
        <v>5</v>
      </c>
      <c r="D663" s="1" t="str">
        <f aca="false">'[1]Edificio con telai in acciaio 2'!D663</f>
        <v>Minf</v>
      </c>
      <c r="E663" s="1" t="n">
        <f aca="false">'[1]Edificio con telai in acciaio 2'!E663</f>
        <v>-67.043</v>
      </c>
      <c r="F663" s="1" t="n">
        <f aca="false">'[1]Edificio con telai in acciaio 2'!F663</f>
        <v>-35.308</v>
      </c>
      <c r="G663" s="1" t="n">
        <f aca="false">'[1]Edificio con telai in acciaio 2'!G663</f>
        <v>0.458</v>
      </c>
      <c r="H663" s="1" t="n">
        <f aca="false">'[1]Edificio con telai in acciaio 2'!H663</f>
        <v>-13.422</v>
      </c>
      <c r="I663" s="1" t="n">
        <f aca="false">'[1]Edificio con telai in acciaio 2'!I663</f>
        <v>0.563</v>
      </c>
      <c r="J663" s="1" t="n">
        <f aca="false">'[1]Edificio con telai in acciaio 2'!J663</f>
        <v>0.689</v>
      </c>
      <c r="L663" s="2" t="n">
        <f aca="false">SIGN(G663)*(ABS(G663)+ABS(I663))</f>
        <v>1.021</v>
      </c>
      <c r="M663" s="2" t="n">
        <f aca="false">SIGN(H663)*(ABS(H663)+ABS(J663))</f>
        <v>-14.111</v>
      </c>
      <c r="N663" s="2" t="n">
        <f aca="false">SIGN(L663)*(ABS(L663)+0.3*ABS(M663))</f>
        <v>5.2543</v>
      </c>
      <c r="O663" s="2" t="n">
        <f aca="false">SIGN(M663)*(ABS(M663)+0.3*ABS(L663))</f>
        <v>-14.4173</v>
      </c>
      <c r="P663" s="2" t="n">
        <f aca="false">MAX(ABS(N663),ABS(O663))</f>
        <v>14.4173</v>
      </c>
      <c r="Q663" s="2" t="n">
        <f aca="false">F663+N663</f>
        <v>-30.0537</v>
      </c>
      <c r="R663" s="2" t="n">
        <f aca="false">F663-N663</f>
        <v>-40.5623</v>
      </c>
      <c r="S663" s="2" t="n">
        <f aca="false">F663+O663</f>
        <v>-49.7253</v>
      </c>
      <c r="T663" s="2" t="n">
        <f aca="false">F663-O663</f>
        <v>-20.8907</v>
      </c>
      <c r="U663" s="2" t="n">
        <f aca="false">MAX(ABS(Q663),ABS(R663),ABS(S663),ABS(T663))</f>
        <v>49.7253</v>
      </c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5" hidden="false" customHeight="false" outlineLevel="0" collapsed="false">
      <c r="A666" s="1" t="n">
        <f aca="false">'[1]Edificio con telai in acciaio 2'!A666</f>
        <v>7</v>
      </c>
      <c r="B666" s="1" t="n">
        <f aca="false">'[1]Edificio con telai in acciaio 2'!B666</f>
        <v>2</v>
      </c>
      <c r="C666" s="1" t="n">
        <f aca="false">'[1]Edificio con telai in acciaio 2'!C666</f>
        <v>4</v>
      </c>
      <c r="D666" s="1" t="str">
        <f aca="false">'[1]Edificio con telai in acciaio 2'!D666</f>
        <v>Msup</v>
      </c>
      <c r="E666" s="1" t="n">
        <f aca="false">'[1]Edificio con telai in acciaio 2'!E666</f>
        <v>57.368</v>
      </c>
      <c r="F666" s="1" t="n">
        <f aca="false">'[1]Edificio con telai in acciaio 2'!F666</f>
        <v>28.559</v>
      </c>
      <c r="G666" s="1" t="n">
        <f aca="false">'[1]Edificio con telai in acciaio 2'!G666</f>
        <v>-0.366</v>
      </c>
      <c r="H666" s="1" t="n">
        <f aca="false">'[1]Edificio con telai in acciaio 2'!H666</f>
        <v>25.967</v>
      </c>
      <c r="I666" s="1" t="n">
        <f aca="false">'[1]Edificio con telai in acciaio 2'!I666</f>
        <v>-1.076</v>
      </c>
      <c r="J666" s="1" t="n">
        <f aca="false">'[1]Edificio con telai in acciaio 2'!J666</f>
        <v>-1.318</v>
      </c>
      <c r="L666" s="2" t="n">
        <f aca="false">SIGN(G666)*(ABS(G666)+ABS(I666))</f>
        <v>-1.442</v>
      </c>
      <c r="M666" s="2" t="n">
        <f aca="false">SIGN(H666)*(ABS(H666)+ABS(J666))</f>
        <v>27.285</v>
      </c>
      <c r="N666" s="2" t="n">
        <f aca="false">SIGN(L666)*(ABS(L666)+0.3*ABS(M666))</f>
        <v>-9.6275</v>
      </c>
      <c r="O666" s="2" t="n">
        <f aca="false">SIGN(M666)*(ABS(M666)+0.3*ABS(L666))</f>
        <v>27.7176</v>
      </c>
      <c r="P666" s="2" t="n">
        <f aca="false">MAX(ABS(N666),ABS(O666))</f>
        <v>27.7176</v>
      </c>
      <c r="Q666" s="2" t="n">
        <f aca="false">F666+N666</f>
        <v>18.9315</v>
      </c>
      <c r="R666" s="2" t="n">
        <f aca="false">F666-N666</f>
        <v>38.1865</v>
      </c>
      <c r="S666" s="2" t="n">
        <f aca="false">F666+O666</f>
        <v>56.2766</v>
      </c>
      <c r="T666" s="2" t="n">
        <f aca="false">F666-O666</f>
        <v>0.8414</v>
      </c>
      <c r="U666" s="2" t="n">
        <f aca="false">MAX(ABS(Q666),ABS(R666),ABS(S666),ABS(T666))</f>
        <v>56.2766</v>
      </c>
    </row>
    <row r="667" customFormat="false" ht="15" hidden="false" customHeight="false" outlineLevel="0" collapsed="false">
      <c r="A667" s="1" t="n">
        <f aca="false">'[1]Edificio con telai in acciaio 2'!A667</f>
        <v>7</v>
      </c>
      <c r="B667" s="1" t="n">
        <f aca="false">'[1]Edificio con telai in acciaio 2'!B667</f>
        <v>2</v>
      </c>
      <c r="C667" s="1" t="n">
        <f aca="false">'[1]Edificio con telai in acciaio 2'!C667</f>
        <v>4</v>
      </c>
      <c r="D667" s="1" t="str">
        <f aca="false">'[1]Edificio con telai in acciaio 2'!D667</f>
        <v>Minf</v>
      </c>
      <c r="E667" s="1" t="n">
        <f aca="false">'[1]Edificio con telai in acciaio 2'!E667</f>
        <v>-59.224</v>
      </c>
      <c r="F667" s="1" t="n">
        <f aca="false">'[1]Edificio con telai in acciaio 2'!F667</f>
        <v>-29.886</v>
      </c>
      <c r="G667" s="1" t="n">
        <f aca="false">'[1]Edificio con telai in acciaio 2'!G667</f>
        <v>0.419</v>
      </c>
      <c r="H667" s="1" t="n">
        <f aca="false">'[1]Edificio con telai in acciaio 2'!H667</f>
        <v>-21.59</v>
      </c>
      <c r="I667" s="1" t="n">
        <f aca="false">'[1]Edificio con telai in acciaio 2'!I667</f>
        <v>0.898</v>
      </c>
      <c r="J667" s="1" t="n">
        <f aca="false">'[1]Edificio con telai in acciaio 2'!J667</f>
        <v>1.1</v>
      </c>
      <c r="L667" s="2" t="n">
        <f aca="false">SIGN(G667)*(ABS(G667)+ABS(I667))</f>
        <v>1.317</v>
      </c>
      <c r="M667" s="2" t="n">
        <f aca="false">SIGN(H667)*(ABS(H667)+ABS(J667))</f>
        <v>-22.69</v>
      </c>
      <c r="N667" s="2" t="n">
        <f aca="false">SIGN(L667)*(ABS(L667)+0.3*ABS(M667))</f>
        <v>8.124</v>
      </c>
      <c r="O667" s="2" t="n">
        <f aca="false">SIGN(M667)*(ABS(M667)+0.3*ABS(L667))</f>
        <v>-23.0851</v>
      </c>
      <c r="P667" s="2" t="n">
        <f aca="false">MAX(ABS(N667),ABS(O667))</f>
        <v>23.0851</v>
      </c>
      <c r="Q667" s="2" t="n">
        <f aca="false">F667+N667</f>
        <v>-21.762</v>
      </c>
      <c r="R667" s="2" t="n">
        <f aca="false">F667-N667</f>
        <v>-38.01</v>
      </c>
      <c r="S667" s="2" t="n">
        <f aca="false">F667+O667</f>
        <v>-52.9711</v>
      </c>
      <c r="T667" s="2" t="n">
        <f aca="false">F667-O667</f>
        <v>-6.8009</v>
      </c>
      <c r="U667" s="2" t="n">
        <f aca="false">MAX(ABS(Q667),ABS(R667),ABS(S667),ABS(T667))</f>
        <v>52.9711</v>
      </c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5" hidden="false" customHeight="false" outlineLevel="0" collapsed="false">
      <c r="A670" s="1" t="n">
        <f aca="false">'[1]Edificio con telai in acciaio 2'!A670</f>
        <v>7</v>
      </c>
      <c r="B670" s="1" t="n">
        <f aca="false">'[1]Edificio con telai in acciaio 2'!B670</f>
        <v>2</v>
      </c>
      <c r="C670" s="1" t="n">
        <f aca="false">'[1]Edificio con telai in acciaio 2'!C670</f>
        <v>3</v>
      </c>
      <c r="D670" s="1" t="str">
        <f aca="false">'[1]Edificio con telai in acciaio 2'!D670</f>
        <v>Msup</v>
      </c>
      <c r="E670" s="1" t="n">
        <f aca="false">'[1]Edificio con telai in acciaio 2'!E670</f>
        <v>59.766</v>
      </c>
      <c r="F670" s="1" t="n">
        <f aca="false">'[1]Edificio con telai in acciaio 2'!F670</f>
        <v>30.47</v>
      </c>
      <c r="G670" s="1" t="n">
        <f aca="false">'[1]Edificio con telai in acciaio 2'!G670</f>
        <v>-0.246</v>
      </c>
      <c r="H670" s="1" t="n">
        <f aca="false">'[1]Edificio con telai in acciaio 2'!H670</f>
        <v>32.874</v>
      </c>
      <c r="I670" s="1" t="n">
        <f aca="false">'[1]Edificio con telai in acciaio 2'!I670</f>
        <v>-1.354</v>
      </c>
      <c r="J670" s="1" t="n">
        <f aca="false">'[1]Edificio con telai in acciaio 2'!J670</f>
        <v>-1.658</v>
      </c>
      <c r="L670" s="2" t="n">
        <f aca="false">SIGN(G670)*(ABS(G670)+ABS(I670))</f>
        <v>-1.6</v>
      </c>
      <c r="M670" s="2" t="n">
        <f aca="false">SIGN(H670)*(ABS(H670)+ABS(J670))</f>
        <v>34.532</v>
      </c>
      <c r="N670" s="2" t="n">
        <f aca="false">SIGN(L670)*(ABS(L670)+0.3*ABS(M670))</f>
        <v>-11.9596</v>
      </c>
      <c r="O670" s="2" t="n">
        <f aca="false">SIGN(M670)*(ABS(M670)+0.3*ABS(L670))</f>
        <v>35.012</v>
      </c>
      <c r="P670" s="2" t="n">
        <f aca="false">MAX(ABS(N670),ABS(O670))</f>
        <v>35.012</v>
      </c>
      <c r="Q670" s="2" t="n">
        <f aca="false">F670+N670</f>
        <v>18.5104</v>
      </c>
      <c r="R670" s="2" t="n">
        <f aca="false">F670-N670</f>
        <v>42.4296</v>
      </c>
      <c r="S670" s="2" t="n">
        <f aca="false">F670+O670</f>
        <v>65.482</v>
      </c>
      <c r="T670" s="2" t="n">
        <f aca="false">F670-O670</f>
        <v>-4.542</v>
      </c>
      <c r="U670" s="2" t="n">
        <f aca="false">MAX(ABS(Q670),ABS(R670),ABS(S670),ABS(T670))</f>
        <v>65.482</v>
      </c>
    </row>
    <row r="671" customFormat="false" ht="15" hidden="false" customHeight="false" outlineLevel="0" collapsed="false">
      <c r="A671" s="1" t="n">
        <f aca="false">'[1]Edificio con telai in acciaio 2'!A671</f>
        <v>7</v>
      </c>
      <c r="B671" s="1" t="n">
        <f aca="false">'[1]Edificio con telai in acciaio 2'!B671</f>
        <v>2</v>
      </c>
      <c r="C671" s="1" t="n">
        <f aca="false">'[1]Edificio con telai in acciaio 2'!C671</f>
        <v>3</v>
      </c>
      <c r="D671" s="1" t="str">
        <f aca="false">'[1]Edificio con telai in acciaio 2'!D671</f>
        <v>Minf</v>
      </c>
      <c r="E671" s="1" t="n">
        <f aca="false">'[1]Edificio con telai in acciaio 2'!E671</f>
        <v>-58.255</v>
      </c>
      <c r="F671" s="1" t="n">
        <f aca="false">'[1]Edificio con telai in acciaio 2'!F671</f>
        <v>-29.625</v>
      </c>
      <c r="G671" s="1" t="n">
        <f aca="false">'[1]Edificio con telai in acciaio 2'!G671</f>
        <v>0.296</v>
      </c>
      <c r="H671" s="1" t="n">
        <f aca="false">'[1]Edificio con telai in acciaio 2'!H671</f>
        <v>-30.18</v>
      </c>
      <c r="I671" s="1" t="n">
        <f aca="false">'[1]Edificio con telai in acciaio 2'!I671</f>
        <v>1.248</v>
      </c>
      <c r="J671" s="1" t="n">
        <f aca="false">'[1]Edificio con telai in acciaio 2'!J671</f>
        <v>1.528</v>
      </c>
      <c r="L671" s="2" t="n">
        <f aca="false">SIGN(G671)*(ABS(G671)+ABS(I671))</f>
        <v>1.544</v>
      </c>
      <c r="M671" s="2" t="n">
        <f aca="false">SIGN(H671)*(ABS(H671)+ABS(J671))</f>
        <v>-31.708</v>
      </c>
      <c r="N671" s="2" t="n">
        <f aca="false">SIGN(L671)*(ABS(L671)+0.3*ABS(M671))</f>
        <v>11.0564</v>
      </c>
      <c r="O671" s="2" t="n">
        <f aca="false">SIGN(M671)*(ABS(M671)+0.3*ABS(L671))</f>
        <v>-32.1712</v>
      </c>
      <c r="P671" s="2" t="n">
        <f aca="false">MAX(ABS(N671),ABS(O671))</f>
        <v>32.1712</v>
      </c>
      <c r="Q671" s="2" t="n">
        <f aca="false">F671+N671</f>
        <v>-18.5686</v>
      </c>
      <c r="R671" s="2" t="n">
        <f aca="false">F671-N671</f>
        <v>-40.6814</v>
      </c>
      <c r="S671" s="2" t="n">
        <f aca="false">F671+O671</f>
        <v>-61.7962</v>
      </c>
      <c r="T671" s="2" t="n">
        <f aca="false">F671-O671</f>
        <v>2.5462</v>
      </c>
      <c r="U671" s="2" t="n">
        <f aca="false">MAX(ABS(Q671),ABS(R671),ABS(S671),ABS(T671))</f>
        <v>61.7962</v>
      </c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5" hidden="false" customHeight="false" outlineLevel="0" collapsed="false">
      <c r="A674" s="1" t="n">
        <f aca="false">'[1]Edificio con telai in acciaio 2'!A674</f>
        <v>7</v>
      </c>
      <c r="B674" s="1" t="n">
        <f aca="false">'[1]Edificio con telai in acciaio 2'!B674</f>
        <v>2</v>
      </c>
      <c r="C674" s="1" t="n">
        <f aca="false">'[1]Edificio con telai in acciaio 2'!C674</f>
        <v>2</v>
      </c>
      <c r="D674" s="1" t="str">
        <f aca="false">'[1]Edificio con telai in acciaio 2'!D674</f>
        <v>Msup</v>
      </c>
      <c r="E674" s="1" t="n">
        <f aca="false">'[1]Edificio con telai in acciaio 2'!E674</f>
        <v>60.302</v>
      </c>
      <c r="F674" s="1" t="n">
        <f aca="false">'[1]Edificio con telai in acciaio 2'!F674</f>
        <v>30.595</v>
      </c>
      <c r="G674" s="1" t="n">
        <f aca="false">'[1]Edificio con telai in acciaio 2'!G674</f>
        <v>-0.203</v>
      </c>
      <c r="H674" s="1" t="n">
        <f aca="false">'[1]Edificio con telai in acciaio 2'!H674</f>
        <v>33.307</v>
      </c>
      <c r="I674" s="1" t="n">
        <f aca="false">'[1]Edificio con telai in acciaio 2'!I674</f>
        <v>-1.361</v>
      </c>
      <c r="J674" s="1" t="n">
        <f aca="false">'[1]Edificio con telai in acciaio 2'!J674</f>
        <v>-1.666</v>
      </c>
      <c r="L674" s="2" t="n">
        <f aca="false">SIGN(G674)*(ABS(G674)+ABS(I674))</f>
        <v>-1.564</v>
      </c>
      <c r="M674" s="2" t="n">
        <f aca="false">SIGN(H674)*(ABS(H674)+ABS(J674))</f>
        <v>34.973</v>
      </c>
      <c r="N674" s="2" t="n">
        <f aca="false">SIGN(L674)*(ABS(L674)+0.3*ABS(M674))</f>
        <v>-12.0559</v>
      </c>
      <c r="O674" s="2" t="n">
        <f aca="false">SIGN(M674)*(ABS(M674)+0.3*ABS(L674))</f>
        <v>35.4422</v>
      </c>
      <c r="P674" s="2" t="n">
        <f aca="false">MAX(ABS(N674),ABS(O674))</f>
        <v>35.4422</v>
      </c>
      <c r="Q674" s="2" t="n">
        <f aca="false">F674+N674</f>
        <v>18.5391</v>
      </c>
      <c r="R674" s="2" t="n">
        <f aca="false">F674-N674</f>
        <v>42.6509</v>
      </c>
      <c r="S674" s="2" t="n">
        <f aca="false">F674+O674</f>
        <v>66.0372</v>
      </c>
      <c r="T674" s="2" t="n">
        <f aca="false">F674-O674</f>
        <v>-4.8472</v>
      </c>
      <c r="U674" s="2" t="n">
        <f aca="false">MAX(ABS(Q674),ABS(R674),ABS(S674),ABS(T674))</f>
        <v>66.0372</v>
      </c>
    </row>
    <row r="675" customFormat="false" ht="15" hidden="false" customHeight="false" outlineLevel="0" collapsed="false">
      <c r="A675" s="1" t="n">
        <f aca="false">'[1]Edificio con telai in acciaio 2'!A675</f>
        <v>7</v>
      </c>
      <c r="B675" s="1" t="n">
        <f aca="false">'[1]Edificio con telai in acciaio 2'!B675</f>
        <v>2</v>
      </c>
      <c r="C675" s="1" t="n">
        <f aca="false">'[1]Edificio con telai in acciaio 2'!C675</f>
        <v>2</v>
      </c>
      <c r="D675" s="1" t="str">
        <f aca="false">'[1]Edificio con telai in acciaio 2'!D675</f>
        <v>Minf</v>
      </c>
      <c r="E675" s="1" t="n">
        <f aca="false">'[1]Edificio con telai in acciaio 2'!E675</f>
        <v>-63.54</v>
      </c>
      <c r="F675" s="1" t="n">
        <f aca="false">'[1]Edificio con telai in acciaio 2'!F675</f>
        <v>-32.242</v>
      </c>
      <c r="G675" s="1" t="n">
        <f aca="false">'[1]Edificio con telai in acciaio 2'!G675</f>
        <v>0.233</v>
      </c>
      <c r="H675" s="1" t="n">
        <f aca="false">'[1]Edificio con telai in acciaio 2'!H675</f>
        <v>-36.553</v>
      </c>
      <c r="I675" s="1" t="n">
        <f aca="false">'[1]Edificio con telai in acciaio 2'!I675</f>
        <v>1.5</v>
      </c>
      <c r="J675" s="1" t="n">
        <f aca="false">'[1]Edificio con telai in acciaio 2'!J675</f>
        <v>1.836</v>
      </c>
      <c r="L675" s="2" t="n">
        <f aca="false">SIGN(G675)*(ABS(G675)+ABS(I675))</f>
        <v>1.733</v>
      </c>
      <c r="M675" s="2" t="n">
        <f aca="false">SIGN(H675)*(ABS(H675)+ABS(J675))</f>
        <v>-38.389</v>
      </c>
      <c r="N675" s="2" t="n">
        <f aca="false">SIGN(L675)*(ABS(L675)+0.3*ABS(M675))</f>
        <v>13.2497</v>
      </c>
      <c r="O675" s="2" t="n">
        <f aca="false">SIGN(M675)*(ABS(M675)+0.3*ABS(L675))</f>
        <v>-38.9089</v>
      </c>
      <c r="P675" s="2" t="n">
        <f aca="false">MAX(ABS(N675),ABS(O675))</f>
        <v>38.9089</v>
      </c>
      <c r="Q675" s="2" t="n">
        <f aca="false">F675+N675</f>
        <v>-18.9923</v>
      </c>
      <c r="R675" s="2" t="n">
        <f aca="false">F675-N675</f>
        <v>-45.4917</v>
      </c>
      <c r="S675" s="2" t="n">
        <f aca="false">F675+O675</f>
        <v>-71.1509</v>
      </c>
      <c r="T675" s="2" t="n">
        <f aca="false">F675-O675</f>
        <v>6.6669</v>
      </c>
      <c r="U675" s="2" t="n">
        <f aca="false">MAX(ABS(Q675),ABS(R675),ABS(S675),ABS(T675))</f>
        <v>71.1509</v>
      </c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5" hidden="false" customHeight="false" outlineLevel="0" collapsed="false">
      <c r="A678" s="1" t="n">
        <f aca="false">'[1]Edificio con telai in acciaio 2'!A678</f>
        <v>7</v>
      </c>
      <c r="B678" s="1" t="n">
        <f aca="false">'[1]Edificio con telai in acciaio 2'!B678</f>
        <v>2</v>
      </c>
      <c r="C678" s="1" t="n">
        <f aca="false">'[1]Edificio con telai in acciaio 2'!C678</f>
        <v>1</v>
      </c>
      <c r="D678" s="1" t="str">
        <f aca="false">'[1]Edificio con telai in acciaio 2'!D678</f>
        <v>Msup</v>
      </c>
      <c r="E678" s="1" t="n">
        <f aca="false">'[1]Edificio con telai in acciaio 2'!E678</f>
        <v>44.681</v>
      </c>
      <c r="F678" s="1" t="n">
        <f aca="false">'[1]Edificio con telai in acciaio 2'!F678</f>
        <v>22.677</v>
      </c>
      <c r="G678" s="1" t="n">
        <f aca="false">'[1]Edificio con telai in acciaio 2'!G678</f>
        <v>-0.191</v>
      </c>
      <c r="H678" s="1" t="n">
        <f aca="false">'[1]Edificio con telai in acciaio 2'!H678</f>
        <v>17.781</v>
      </c>
      <c r="I678" s="1" t="n">
        <f aca="false">'[1]Edificio con telai in acciaio 2'!I678</f>
        <v>-0.715</v>
      </c>
      <c r="J678" s="1" t="n">
        <f aca="false">'[1]Edificio con telai in acciaio 2'!J678</f>
        <v>-0.875</v>
      </c>
      <c r="L678" s="2" t="n">
        <f aca="false">SIGN(G678)*(ABS(G678)+ABS(I678))</f>
        <v>-0.906</v>
      </c>
      <c r="M678" s="2" t="n">
        <f aca="false">SIGN(H678)*(ABS(H678)+ABS(J678))</f>
        <v>18.656</v>
      </c>
      <c r="N678" s="2" t="n">
        <f aca="false">SIGN(L678)*(ABS(L678)+0.3*ABS(M678))</f>
        <v>-6.5028</v>
      </c>
      <c r="O678" s="2" t="n">
        <f aca="false">SIGN(M678)*(ABS(M678)+0.3*ABS(L678))</f>
        <v>18.9278</v>
      </c>
      <c r="P678" s="2" t="n">
        <f aca="false">MAX(ABS(N678),ABS(O678))</f>
        <v>18.9278</v>
      </c>
      <c r="Q678" s="2" t="n">
        <f aca="false">F678+N678</f>
        <v>16.1742</v>
      </c>
      <c r="R678" s="2" t="n">
        <f aca="false">F678-N678</f>
        <v>29.1798</v>
      </c>
      <c r="S678" s="2" t="n">
        <f aca="false">F678+O678</f>
        <v>41.6048</v>
      </c>
      <c r="T678" s="2" t="n">
        <f aca="false">F678-O678</f>
        <v>3.7492</v>
      </c>
      <c r="U678" s="2" t="n">
        <f aca="false">MAX(ABS(Q678),ABS(R678),ABS(S678),ABS(T678))</f>
        <v>41.6048</v>
      </c>
    </row>
    <row r="679" customFormat="false" ht="15" hidden="false" customHeight="false" outlineLevel="0" collapsed="false">
      <c r="A679" s="1" t="n">
        <f aca="false">'[1]Edificio con telai in acciaio 2'!A679</f>
        <v>7</v>
      </c>
      <c r="B679" s="1" t="n">
        <f aca="false">'[1]Edificio con telai in acciaio 2'!B679</f>
        <v>2</v>
      </c>
      <c r="C679" s="1" t="n">
        <f aca="false">'[1]Edificio con telai in acciaio 2'!C679</f>
        <v>1</v>
      </c>
      <c r="D679" s="1" t="str">
        <f aca="false">'[1]Edificio con telai in acciaio 2'!D679</f>
        <v>Minf</v>
      </c>
      <c r="E679" s="1" t="n">
        <f aca="false">'[1]Edificio con telai in acciaio 2'!E679</f>
        <v>-22.296</v>
      </c>
      <c r="F679" s="1" t="n">
        <f aca="false">'[1]Edificio con telai in acciaio 2'!F679</f>
        <v>-11.317</v>
      </c>
      <c r="G679" s="1" t="n">
        <f aca="false">'[1]Edificio con telai in acciaio 2'!G679</f>
        <v>0.32</v>
      </c>
      <c r="H679" s="1" t="n">
        <f aca="false">'[1]Edificio con telai in acciaio 2'!H679</f>
        <v>-34.245</v>
      </c>
      <c r="I679" s="1" t="n">
        <f aca="false">'[1]Edificio con telai in acciaio 2'!I679</f>
        <v>1.386</v>
      </c>
      <c r="J679" s="1" t="n">
        <f aca="false">'[1]Edificio con telai in acciaio 2'!J679</f>
        <v>1.697</v>
      </c>
      <c r="L679" s="2" t="n">
        <f aca="false">SIGN(G679)*(ABS(G679)+ABS(I679))</f>
        <v>1.706</v>
      </c>
      <c r="M679" s="2" t="n">
        <f aca="false">SIGN(H679)*(ABS(H679)+ABS(J679))</f>
        <v>-35.942</v>
      </c>
      <c r="N679" s="2" t="n">
        <f aca="false">SIGN(L679)*(ABS(L679)+0.3*ABS(M679))</f>
        <v>12.4886</v>
      </c>
      <c r="O679" s="2" t="n">
        <f aca="false">SIGN(M679)*(ABS(M679)+0.3*ABS(L679))</f>
        <v>-36.4538</v>
      </c>
      <c r="P679" s="2" t="n">
        <f aca="false">MAX(ABS(N679),ABS(O679))</f>
        <v>36.4538</v>
      </c>
      <c r="Q679" s="2" t="n">
        <f aca="false">F679+N679</f>
        <v>1.1716</v>
      </c>
      <c r="R679" s="2" t="n">
        <f aca="false">F679-N679</f>
        <v>-23.8056</v>
      </c>
      <c r="S679" s="2" t="n">
        <f aca="false">F679+O679</f>
        <v>-47.7708</v>
      </c>
      <c r="T679" s="2" t="n">
        <f aca="false">F679-O679</f>
        <v>25.1368</v>
      </c>
      <c r="U679" s="2" t="n">
        <f aca="false">MAX(ABS(Q679),ABS(R679),ABS(S679),ABS(T679))</f>
        <v>47.7708</v>
      </c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5" hidden="false" customHeight="false" outlineLevel="0" collapsed="false">
      <c r="A682" s="1" t="n">
        <f aca="false">'[1]Edificio con telai in acciaio 2'!A682</f>
        <v>8</v>
      </c>
      <c r="B682" s="1" t="n">
        <f aca="false">'[1]Edificio con telai in acciaio 2'!B682</f>
        <v>21</v>
      </c>
      <c r="C682" s="1" t="n">
        <f aca="false">'[1]Edificio con telai in acciaio 2'!C682</f>
        <v>5</v>
      </c>
      <c r="D682" s="1" t="str">
        <f aca="false">'[1]Edificio con telai in acciaio 2'!D682</f>
        <v>Msup</v>
      </c>
      <c r="E682" s="1" t="n">
        <f aca="false">'[1]Edificio con telai in acciaio 2'!E682</f>
        <v>-98.66</v>
      </c>
      <c r="F682" s="1" t="n">
        <f aca="false">'[1]Edificio con telai in acciaio 2'!F682</f>
        <v>-60.111</v>
      </c>
      <c r="G682" s="1" t="n">
        <f aca="false">'[1]Edificio con telai in acciaio 2'!G682</f>
        <v>0.177</v>
      </c>
      <c r="H682" s="1" t="n">
        <f aca="false">'[1]Edificio con telai in acciaio 2'!H682</f>
        <v>27.534</v>
      </c>
      <c r="I682" s="1" t="n">
        <f aca="false">'[1]Edificio con telai in acciaio 2'!I682</f>
        <v>0.325</v>
      </c>
      <c r="J682" s="1" t="n">
        <f aca="false">'[1]Edificio con telai in acciaio 2'!J682</f>
        <v>0.398</v>
      </c>
      <c r="L682" s="2" t="n">
        <f aca="false">SIGN(G682)*(ABS(G682)+ABS(I682))</f>
        <v>0.502</v>
      </c>
      <c r="M682" s="2" t="n">
        <f aca="false">SIGN(H682)*(ABS(H682)+ABS(J682))</f>
        <v>27.932</v>
      </c>
      <c r="N682" s="2" t="n">
        <f aca="false">SIGN(L682)*(ABS(L682)+0.3*ABS(M682))</f>
        <v>8.8816</v>
      </c>
      <c r="O682" s="2" t="n">
        <f aca="false">SIGN(M682)*(ABS(M682)+0.3*ABS(L682))</f>
        <v>28.0826</v>
      </c>
      <c r="P682" s="2" t="n">
        <f aca="false">MAX(ABS(N682),ABS(O682))</f>
        <v>28.0826</v>
      </c>
      <c r="Q682" s="2" t="n">
        <f aca="false">F682+N682</f>
        <v>-51.2294</v>
      </c>
      <c r="R682" s="2" t="n">
        <f aca="false">F682-N682</f>
        <v>-68.9926</v>
      </c>
      <c r="S682" s="2" t="n">
        <f aca="false">F682+O682</f>
        <v>-32.0284</v>
      </c>
      <c r="T682" s="2" t="n">
        <f aca="false">F682-O682</f>
        <v>-88.1936</v>
      </c>
      <c r="U682" s="2" t="n">
        <f aca="false">MAX(ABS(Q682),ABS(R682),ABS(S682),ABS(T682))</f>
        <v>88.1936</v>
      </c>
    </row>
    <row r="683" customFormat="false" ht="15" hidden="false" customHeight="false" outlineLevel="0" collapsed="false">
      <c r="A683" s="1" t="n">
        <f aca="false">'[1]Edificio con telai in acciaio 2'!A683</f>
        <v>8</v>
      </c>
      <c r="B683" s="1" t="n">
        <f aca="false">'[1]Edificio con telai in acciaio 2'!B683</f>
        <v>21</v>
      </c>
      <c r="C683" s="1" t="n">
        <f aca="false">'[1]Edificio con telai in acciaio 2'!C683</f>
        <v>5</v>
      </c>
      <c r="D683" s="1" t="str">
        <f aca="false">'[1]Edificio con telai in acciaio 2'!D683</f>
        <v>Minf</v>
      </c>
      <c r="E683" s="1" t="n">
        <f aca="false">'[1]Edificio con telai in acciaio 2'!E683</f>
        <v>71.681</v>
      </c>
      <c r="F683" s="1" t="n">
        <f aca="false">'[1]Edificio con telai in acciaio 2'!F683</f>
        <v>41.627</v>
      </c>
      <c r="G683" s="1" t="n">
        <f aca="false">'[1]Edificio con telai in acciaio 2'!G683</f>
        <v>-0.14</v>
      </c>
      <c r="H683" s="1" t="n">
        <f aca="false">'[1]Edificio con telai in acciaio 2'!H683</f>
        <v>13.779</v>
      </c>
      <c r="I683" s="1" t="n">
        <f aca="false">'[1]Edificio con telai in acciaio 2'!I683</f>
        <v>-0.041</v>
      </c>
      <c r="J683" s="1" t="n">
        <f aca="false">'[1]Edificio con telai in acciaio 2'!J683</f>
        <v>-0.05</v>
      </c>
      <c r="L683" s="2" t="n">
        <f aca="false">SIGN(G683)*(ABS(G683)+ABS(I683))</f>
        <v>-0.181</v>
      </c>
      <c r="M683" s="2" t="n">
        <f aca="false">SIGN(H683)*(ABS(H683)+ABS(J683))</f>
        <v>13.829</v>
      </c>
      <c r="N683" s="2" t="n">
        <f aca="false">SIGN(L683)*(ABS(L683)+0.3*ABS(M683))</f>
        <v>-4.3297</v>
      </c>
      <c r="O683" s="2" t="n">
        <f aca="false">SIGN(M683)*(ABS(M683)+0.3*ABS(L683))</f>
        <v>13.8833</v>
      </c>
      <c r="P683" s="2" t="n">
        <f aca="false">MAX(ABS(N683),ABS(O683))</f>
        <v>13.8833</v>
      </c>
      <c r="Q683" s="2" t="n">
        <f aca="false">F683+N683</f>
        <v>37.2973</v>
      </c>
      <c r="R683" s="2" t="n">
        <f aca="false">F683-N683</f>
        <v>45.9567</v>
      </c>
      <c r="S683" s="2" t="n">
        <f aca="false">F683+O683</f>
        <v>55.5103</v>
      </c>
      <c r="T683" s="2" t="n">
        <f aca="false">F683-O683</f>
        <v>27.7437</v>
      </c>
      <c r="U683" s="2" t="n">
        <f aca="false">MAX(ABS(Q683),ABS(R683),ABS(S683),ABS(T683))</f>
        <v>55.5103</v>
      </c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5" hidden="false" customHeight="false" outlineLevel="0" collapsed="false">
      <c r="A686" s="1" t="n">
        <f aca="false">'[1]Edificio con telai in acciaio 2'!A686</f>
        <v>8</v>
      </c>
      <c r="B686" s="1" t="n">
        <f aca="false">'[1]Edificio con telai in acciaio 2'!B686</f>
        <v>21</v>
      </c>
      <c r="C686" s="1" t="n">
        <f aca="false">'[1]Edificio con telai in acciaio 2'!C686</f>
        <v>4</v>
      </c>
      <c r="D686" s="1" t="str">
        <f aca="false">'[1]Edificio con telai in acciaio 2'!D686</f>
        <v>Msup</v>
      </c>
      <c r="E686" s="1" t="n">
        <f aca="false">'[1]Edificio con telai in acciaio 2'!E686</f>
        <v>-52.183</v>
      </c>
      <c r="F686" s="1" t="n">
        <f aca="false">'[1]Edificio con telai in acciaio 2'!F686</f>
        <v>-28.286</v>
      </c>
      <c r="G686" s="1" t="n">
        <f aca="false">'[1]Edificio con telai in acciaio 2'!G686</f>
        <v>0.056</v>
      </c>
      <c r="H686" s="1" t="n">
        <f aca="false">'[1]Edificio con telai in acciaio 2'!H686</f>
        <v>56.602</v>
      </c>
      <c r="I686" s="1" t="n">
        <f aca="false">'[1]Edificio con telai in acciaio 2'!I686</f>
        <v>0.393</v>
      </c>
      <c r="J686" s="1" t="n">
        <f aca="false">'[1]Edificio con telai in acciaio 2'!J686</f>
        <v>0.482</v>
      </c>
      <c r="L686" s="2" t="n">
        <f aca="false">SIGN(G686)*(ABS(G686)+ABS(I686))</f>
        <v>0.449</v>
      </c>
      <c r="M686" s="2" t="n">
        <f aca="false">SIGN(H686)*(ABS(H686)+ABS(J686))</f>
        <v>57.084</v>
      </c>
      <c r="N686" s="2" t="n">
        <f aca="false">SIGN(L686)*(ABS(L686)+0.3*ABS(M686))</f>
        <v>17.5742</v>
      </c>
      <c r="O686" s="2" t="n">
        <f aca="false">SIGN(M686)*(ABS(M686)+0.3*ABS(L686))</f>
        <v>57.2187</v>
      </c>
      <c r="P686" s="2" t="n">
        <f aca="false">MAX(ABS(N686),ABS(O686))</f>
        <v>57.2187</v>
      </c>
      <c r="Q686" s="2" t="n">
        <f aca="false">F686+N686</f>
        <v>-10.7118</v>
      </c>
      <c r="R686" s="2" t="n">
        <f aca="false">F686-N686</f>
        <v>-45.8602</v>
      </c>
      <c r="S686" s="2" t="n">
        <f aca="false">F686+O686</f>
        <v>28.9327</v>
      </c>
      <c r="T686" s="2" t="n">
        <f aca="false">F686-O686</f>
        <v>-85.5047</v>
      </c>
      <c r="U686" s="2" t="n">
        <f aca="false">MAX(ABS(Q686),ABS(R686),ABS(S686),ABS(T686))</f>
        <v>85.5047</v>
      </c>
    </row>
    <row r="687" customFormat="false" ht="15" hidden="false" customHeight="false" outlineLevel="0" collapsed="false">
      <c r="A687" s="1" t="n">
        <f aca="false">'[1]Edificio con telai in acciaio 2'!A687</f>
        <v>8</v>
      </c>
      <c r="B687" s="1" t="n">
        <f aca="false">'[1]Edificio con telai in acciaio 2'!B687</f>
        <v>21</v>
      </c>
      <c r="C687" s="1" t="n">
        <f aca="false">'[1]Edificio con telai in acciaio 2'!C687</f>
        <v>4</v>
      </c>
      <c r="D687" s="1" t="str">
        <f aca="false">'[1]Edificio con telai in acciaio 2'!D687</f>
        <v>Minf</v>
      </c>
      <c r="E687" s="1" t="n">
        <f aca="false">'[1]Edificio con telai in acciaio 2'!E687</f>
        <v>58.638</v>
      </c>
      <c r="F687" s="1" t="n">
        <f aca="false">'[1]Edificio con telai in acciaio 2'!F687</f>
        <v>32.702</v>
      </c>
      <c r="G687" s="1" t="n">
        <f aca="false">'[1]Edificio con telai in acciaio 2'!G687</f>
        <v>-0.147</v>
      </c>
      <c r="H687" s="1" t="n">
        <f aca="false">'[1]Edificio con telai in acciaio 2'!H687</f>
        <v>-5.849</v>
      </c>
      <c r="I687" s="1" t="n">
        <f aca="false">'[1]Edificio con telai in acciaio 2'!I687</f>
        <v>-0.117</v>
      </c>
      <c r="J687" s="1" t="n">
        <f aca="false">'[1]Edificio con telai in acciaio 2'!J687</f>
        <v>-0.143</v>
      </c>
      <c r="L687" s="2" t="n">
        <f aca="false">SIGN(G687)*(ABS(G687)+ABS(I687))</f>
        <v>-0.264</v>
      </c>
      <c r="M687" s="2" t="n">
        <f aca="false">SIGN(H687)*(ABS(H687)+ABS(J687))</f>
        <v>-5.992</v>
      </c>
      <c r="N687" s="2" t="n">
        <f aca="false">SIGN(L687)*(ABS(L687)+0.3*ABS(M687))</f>
        <v>-2.0616</v>
      </c>
      <c r="O687" s="2" t="n">
        <f aca="false">SIGN(M687)*(ABS(M687)+0.3*ABS(L687))</f>
        <v>-6.0712</v>
      </c>
      <c r="P687" s="2" t="n">
        <f aca="false">MAX(ABS(N687),ABS(O687))</f>
        <v>6.0712</v>
      </c>
      <c r="Q687" s="2" t="n">
        <f aca="false">F687+N687</f>
        <v>30.6404</v>
      </c>
      <c r="R687" s="2" t="n">
        <f aca="false">F687-N687</f>
        <v>34.7636</v>
      </c>
      <c r="S687" s="2" t="n">
        <f aca="false">F687+O687</f>
        <v>26.6308</v>
      </c>
      <c r="T687" s="2" t="n">
        <f aca="false">F687-O687</f>
        <v>38.7732</v>
      </c>
      <c r="U687" s="2" t="n">
        <f aca="false">MAX(ABS(Q687),ABS(R687),ABS(S687),ABS(T687))</f>
        <v>38.7732</v>
      </c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5" hidden="false" customHeight="false" outlineLevel="0" collapsed="false">
      <c r="A690" s="1" t="n">
        <f aca="false">'[1]Edificio con telai in acciaio 2'!A690</f>
        <v>8</v>
      </c>
      <c r="B690" s="1" t="n">
        <f aca="false">'[1]Edificio con telai in acciaio 2'!B690</f>
        <v>21</v>
      </c>
      <c r="C690" s="1" t="n">
        <f aca="false">'[1]Edificio con telai in acciaio 2'!C690</f>
        <v>3</v>
      </c>
      <c r="D690" s="1" t="str">
        <f aca="false">'[1]Edificio con telai in acciaio 2'!D690</f>
        <v>Msup</v>
      </c>
      <c r="E690" s="1" t="n">
        <f aca="false">'[1]Edificio con telai in acciaio 2'!E690</f>
        <v>-61.175</v>
      </c>
      <c r="F690" s="1" t="n">
        <f aca="false">'[1]Edificio con telai in acciaio 2'!F690</f>
        <v>-34.73</v>
      </c>
      <c r="G690" s="1" t="n">
        <f aca="false">'[1]Edificio con telai in acciaio 2'!G690</f>
        <v>0.016</v>
      </c>
      <c r="H690" s="1" t="n">
        <f aca="false">'[1]Edificio con telai in acciaio 2'!H690</f>
        <v>54.593</v>
      </c>
      <c r="I690" s="1" t="n">
        <f aca="false">'[1]Edificio con telai in acciaio 2'!I690</f>
        <v>0.413</v>
      </c>
      <c r="J690" s="1" t="n">
        <f aca="false">'[1]Edificio con telai in acciaio 2'!J690</f>
        <v>0.506</v>
      </c>
      <c r="L690" s="2" t="n">
        <f aca="false">SIGN(G690)*(ABS(G690)+ABS(I690))</f>
        <v>0.429</v>
      </c>
      <c r="M690" s="2" t="n">
        <f aca="false">SIGN(H690)*(ABS(H690)+ABS(J690))</f>
        <v>55.099</v>
      </c>
      <c r="N690" s="2" t="n">
        <f aca="false">SIGN(L690)*(ABS(L690)+0.3*ABS(M690))</f>
        <v>16.9587</v>
      </c>
      <c r="O690" s="2" t="n">
        <f aca="false">SIGN(M690)*(ABS(M690)+0.3*ABS(L690))</f>
        <v>55.2277</v>
      </c>
      <c r="P690" s="2" t="n">
        <f aca="false">MAX(ABS(N690),ABS(O690))</f>
        <v>55.2277</v>
      </c>
      <c r="Q690" s="2" t="n">
        <f aca="false">F690+N690</f>
        <v>-17.7713</v>
      </c>
      <c r="R690" s="2" t="n">
        <f aca="false">F690-N690</f>
        <v>-51.6887</v>
      </c>
      <c r="S690" s="2" t="n">
        <f aca="false">F690+O690</f>
        <v>20.4977</v>
      </c>
      <c r="T690" s="2" t="n">
        <f aca="false">F690-O690</f>
        <v>-89.9577</v>
      </c>
      <c r="U690" s="2" t="n">
        <f aca="false">MAX(ABS(Q690),ABS(R690),ABS(S690),ABS(T690))</f>
        <v>89.9577</v>
      </c>
    </row>
    <row r="691" customFormat="false" ht="15" hidden="false" customHeight="false" outlineLevel="0" collapsed="false">
      <c r="A691" s="1" t="n">
        <f aca="false">'[1]Edificio con telai in acciaio 2'!A691</f>
        <v>8</v>
      </c>
      <c r="B691" s="1" t="n">
        <f aca="false">'[1]Edificio con telai in acciaio 2'!B691</f>
        <v>21</v>
      </c>
      <c r="C691" s="1" t="n">
        <f aca="false">'[1]Edificio con telai in acciaio 2'!C691</f>
        <v>3</v>
      </c>
      <c r="D691" s="1" t="str">
        <f aca="false">'[1]Edificio con telai in acciaio 2'!D691</f>
        <v>Minf</v>
      </c>
      <c r="E691" s="1" t="n">
        <f aca="false">'[1]Edificio con telai in acciaio 2'!E691</f>
        <v>58.367</v>
      </c>
      <c r="F691" s="1" t="n">
        <f aca="false">'[1]Edificio con telai in acciaio 2'!F691</f>
        <v>32.933</v>
      </c>
      <c r="G691" s="1" t="n">
        <f aca="false">'[1]Edificio con telai in acciaio 2'!G691</f>
        <v>-0.125</v>
      </c>
      <c r="H691" s="1" t="n">
        <f aca="false">'[1]Edificio con telai in acciaio 2'!H691</f>
        <v>-28.601</v>
      </c>
      <c r="I691" s="1" t="n">
        <f aca="false">'[1]Edificio con telai in acciaio 2'!I691</f>
        <v>-0.333</v>
      </c>
      <c r="J691" s="1" t="n">
        <f aca="false">'[1]Edificio con telai in acciaio 2'!J691</f>
        <v>-0.407</v>
      </c>
      <c r="L691" s="2" t="n">
        <f aca="false">SIGN(G691)*(ABS(G691)+ABS(I691))</f>
        <v>-0.458</v>
      </c>
      <c r="M691" s="2" t="n">
        <f aca="false">SIGN(H691)*(ABS(H691)+ABS(J691))</f>
        <v>-29.008</v>
      </c>
      <c r="N691" s="2" t="n">
        <f aca="false">SIGN(L691)*(ABS(L691)+0.3*ABS(M691))</f>
        <v>-9.1604</v>
      </c>
      <c r="O691" s="2" t="n">
        <f aca="false">SIGN(M691)*(ABS(M691)+0.3*ABS(L691))</f>
        <v>-29.1454</v>
      </c>
      <c r="P691" s="2" t="n">
        <f aca="false">MAX(ABS(N691),ABS(O691))</f>
        <v>29.1454</v>
      </c>
      <c r="Q691" s="2" t="n">
        <f aca="false">F691+N691</f>
        <v>23.7726</v>
      </c>
      <c r="R691" s="2" t="n">
        <f aca="false">F691-N691</f>
        <v>42.0934</v>
      </c>
      <c r="S691" s="2" t="n">
        <f aca="false">F691+O691</f>
        <v>3.7876</v>
      </c>
      <c r="T691" s="2" t="n">
        <f aca="false">F691-O691</f>
        <v>62.0784</v>
      </c>
      <c r="U691" s="2" t="n">
        <f aca="false">MAX(ABS(Q691),ABS(R691),ABS(S691),ABS(T691))</f>
        <v>62.0784</v>
      </c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5" hidden="false" customHeight="false" outlineLevel="0" collapsed="false">
      <c r="A694" s="1" t="n">
        <f aca="false">'[1]Edificio con telai in acciaio 2'!A694</f>
        <v>8</v>
      </c>
      <c r="B694" s="1" t="n">
        <f aca="false">'[1]Edificio con telai in acciaio 2'!B694</f>
        <v>21</v>
      </c>
      <c r="C694" s="1" t="n">
        <f aca="false">'[1]Edificio con telai in acciaio 2'!C694</f>
        <v>2</v>
      </c>
      <c r="D694" s="1" t="str">
        <f aca="false">'[1]Edificio con telai in acciaio 2'!D694</f>
        <v>Msup</v>
      </c>
      <c r="E694" s="1" t="n">
        <f aca="false">'[1]Edificio con telai in acciaio 2'!E694</f>
        <v>-59.739</v>
      </c>
      <c r="F694" s="1" t="n">
        <f aca="false">'[1]Edificio con telai in acciaio 2'!F694</f>
        <v>-33.573</v>
      </c>
      <c r="G694" s="1" t="n">
        <f aca="false">'[1]Edificio con telai in acciaio 2'!G694</f>
        <v>0.002</v>
      </c>
      <c r="H694" s="1" t="n">
        <f aca="false">'[1]Edificio con telai in acciaio 2'!H694</f>
        <v>41.19</v>
      </c>
      <c r="I694" s="1" t="n">
        <f aca="false">'[1]Edificio con telai in acciaio 2'!I694</f>
        <v>0.227</v>
      </c>
      <c r="J694" s="1" t="n">
        <f aca="false">'[1]Edificio con telai in acciaio 2'!J694</f>
        <v>0.278</v>
      </c>
      <c r="L694" s="2" t="n">
        <f aca="false">SIGN(G694)*(ABS(G694)+ABS(I694))</f>
        <v>0.229</v>
      </c>
      <c r="M694" s="2" t="n">
        <f aca="false">SIGN(H694)*(ABS(H694)+ABS(J694))</f>
        <v>41.468</v>
      </c>
      <c r="N694" s="2" t="n">
        <f aca="false">SIGN(L694)*(ABS(L694)+0.3*ABS(M694))</f>
        <v>12.6694</v>
      </c>
      <c r="O694" s="2" t="n">
        <f aca="false">SIGN(M694)*(ABS(M694)+0.3*ABS(L694))</f>
        <v>41.5367</v>
      </c>
      <c r="P694" s="2" t="n">
        <f aca="false">MAX(ABS(N694),ABS(O694))</f>
        <v>41.5367</v>
      </c>
      <c r="Q694" s="2" t="n">
        <f aca="false">F694+N694</f>
        <v>-20.9036</v>
      </c>
      <c r="R694" s="2" t="n">
        <f aca="false">F694-N694</f>
        <v>-46.2424</v>
      </c>
      <c r="S694" s="2" t="n">
        <f aca="false">F694+O694</f>
        <v>7.9637</v>
      </c>
      <c r="T694" s="2" t="n">
        <f aca="false">F694-O694</f>
        <v>-75.1097</v>
      </c>
      <c r="U694" s="2" t="n">
        <f aca="false">MAX(ABS(Q694),ABS(R694),ABS(S694),ABS(T694))</f>
        <v>75.1097</v>
      </c>
    </row>
    <row r="695" customFormat="false" ht="15" hidden="false" customHeight="false" outlineLevel="0" collapsed="false">
      <c r="A695" s="1" t="n">
        <f aca="false">'[1]Edificio con telai in acciaio 2'!A695</f>
        <v>8</v>
      </c>
      <c r="B695" s="1" t="n">
        <f aca="false">'[1]Edificio con telai in acciaio 2'!B695</f>
        <v>21</v>
      </c>
      <c r="C695" s="1" t="n">
        <f aca="false">'[1]Edificio con telai in acciaio 2'!C695</f>
        <v>2</v>
      </c>
      <c r="D695" s="1" t="str">
        <f aca="false">'[1]Edificio con telai in acciaio 2'!D695</f>
        <v>Minf</v>
      </c>
      <c r="E695" s="1" t="n">
        <f aca="false">'[1]Edificio con telai in acciaio 2'!E695</f>
        <v>65.688</v>
      </c>
      <c r="F695" s="1" t="n">
        <f aca="false">'[1]Edificio con telai in acciaio 2'!F695</f>
        <v>36.952</v>
      </c>
      <c r="G695" s="1" t="n">
        <f aca="false">'[1]Edificio con telai in acciaio 2'!G695</f>
        <v>-0.129</v>
      </c>
      <c r="H695" s="1" t="n">
        <f aca="false">'[1]Edificio con telai in acciaio 2'!H695</f>
        <v>-65.445</v>
      </c>
      <c r="I695" s="1" t="n">
        <f aca="false">'[1]Edificio con telai in acciaio 2'!I695</f>
        <v>-0.674</v>
      </c>
      <c r="J695" s="1" t="n">
        <f aca="false">'[1]Edificio con telai in acciaio 2'!J695</f>
        <v>-0.825</v>
      </c>
      <c r="L695" s="2" t="n">
        <f aca="false">SIGN(G695)*(ABS(G695)+ABS(I695))</f>
        <v>-0.803</v>
      </c>
      <c r="M695" s="2" t="n">
        <f aca="false">SIGN(H695)*(ABS(H695)+ABS(J695))</f>
        <v>-66.27</v>
      </c>
      <c r="N695" s="2" t="n">
        <f aca="false">SIGN(L695)*(ABS(L695)+0.3*ABS(M695))</f>
        <v>-20.684</v>
      </c>
      <c r="O695" s="2" t="n">
        <f aca="false">SIGN(M695)*(ABS(M695)+0.3*ABS(L695))</f>
        <v>-66.5109</v>
      </c>
      <c r="P695" s="2" t="n">
        <f aca="false">MAX(ABS(N695),ABS(O695))</f>
        <v>66.5109</v>
      </c>
      <c r="Q695" s="2" t="n">
        <f aca="false">F695+N695</f>
        <v>16.268</v>
      </c>
      <c r="R695" s="2" t="n">
        <f aca="false">F695-N695</f>
        <v>57.636</v>
      </c>
      <c r="S695" s="2" t="n">
        <f aca="false">F695+O695</f>
        <v>-29.5589</v>
      </c>
      <c r="T695" s="2" t="n">
        <f aca="false">F695-O695</f>
        <v>103.4629</v>
      </c>
      <c r="U695" s="2" t="n">
        <f aca="false">MAX(ABS(Q695),ABS(R695),ABS(S695),ABS(T695))</f>
        <v>103.4629</v>
      </c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5" hidden="false" customHeight="false" outlineLevel="0" collapsed="false">
      <c r="A698" s="1" t="n">
        <f aca="false">'[1]Edificio con telai in acciaio 2'!A698</f>
        <v>8</v>
      </c>
      <c r="B698" s="1" t="n">
        <f aca="false">'[1]Edificio con telai in acciaio 2'!B698</f>
        <v>21</v>
      </c>
      <c r="C698" s="1" t="n">
        <f aca="false">'[1]Edificio con telai in acciaio 2'!C698</f>
        <v>1</v>
      </c>
      <c r="D698" s="1" t="str">
        <f aca="false">'[1]Edificio con telai in acciaio 2'!D698</f>
        <v>Msup</v>
      </c>
      <c r="E698" s="1" t="n">
        <f aca="false">'[1]Edificio con telai in acciaio 2'!E698</f>
        <v>-46.842</v>
      </c>
      <c r="F698" s="1" t="n">
        <f aca="false">'[1]Edificio con telai in acciaio 2'!F698</f>
        <v>-26.401</v>
      </c>
      <c r="G698" s="1" t="n">
        <f aca="false">'[1]Edificio con telai in acciaio 2'!G698</f>
        <v>-0.046</v>
      </c>
      <c r="H698" s="1" t="n">
        <f aca="false">'[1]Edificio con telai in acciaio 2'!H698</f>
        <v>-4.059</v>
      </c>
      <c r="I698" s="1" t="n">
        <f aca="false">'[1]Edificio con telai in acciaio 2'!I698</f>
        <v>-0.267</v>
      </c>
      <c r="J698" s="1" t="n">
        <f aca="false">'[1]Edificio con telai in acciaio 2'!J698</f>
        <v>-0.327</v>
      </c>
      <c r="L698" s="2" t="n">
        <f aca="false">SIGN(G698)*(ABS(G698)+ABS(I698))</f>
        <v>-0.313</v>
      </c>
      <c r="M698" s="2" t="n">
        <f aca="false">SIGN(H698)*(ABS(H698)+ABS(J698))</f>
        <v>-4.386</v>
      </c>
      <c r="N698" s="2" t="n">
        <f aca="false">SIGN(L698)*(ABS(L698)+0.3*ABS(M698))</f>
        <v>-1.6288</v>
      </c>
      <c r="O698" s="2" t="n">
        <f aca="false">SIGN(M698)*(ABS(M698)+0.3*ABS(L698))</f>
        <v>-4.4799</v>
      </c>
      <c r="P698" s="2" t="n">
        <f aca="false">MAX(ABS(N698),ABS(O698))</f>
        <v>4.4799</v>
      </c>
      <c r="Q698" s="2" t="n">
        <f aca="false">F698+N698</f>
        <v>-28.0298</v>
      </c>
      <c r="R698" s="2" t="n">
        <f aca="false">F698-N698</f>
        <v>-24.7722</v>
      </c>
      <c r="S698" s="2" t="n">
        <f aca="false">F698+O698</f>
        <v>-30.8809</v>
      </c>
      <c r="T698" s="2" t="n">
        <f aca="false">F698-O698</f>
        <v>-21.9211</v>
      </c>
      <c r="U698" s="2" t="n">
        <f aca="false">MAX(ABS(Q698),ABS(R698),ABS(S698),ABS(T698))</f>
        <v>30.8809</v>
      </c>
    </row>
    <row r="699" customFormat="false" ht="15" hidden="false" customHeight="false" outlineLevel="0" collapsed="false">
      <c r="A699" s="1" t="n">
        <f aca="false">'[1]Edificio con telai in acciaio 2'!A699</f>
        <v>8</v>
      </c>
      <c r="B699" s="1" t="n">
        <f aca="false">'[1]Edificio con telai in acciaio 2'!B699</f>
        <v>21</v>
      </c>
      <c r="C699" s="1" t="n">
        <f aca="false">'[1]Edificio con telai in acciaio 2'!C699</f>
        <v>1</v>
      </c>
      <c r="D699" s="1" t="str">
        <f aca="false">'[1]Edificio con telai in acciaio 2'!D699</f>
        <v>Minf</v>
      </c>
      <c r="E699" s="1" t="n">
        <f aca="false">'[1]Edificio con telai in acciaio 2'!E699</f>
        <v>23.663</v>
      </c>
      <c r="F699" s="1" t="n">
        <f aca="false">'[1]Edificio con telai in acciaio 2'!F699</f>
        <v>13.322</v>
      </c>
      <c r="G699" s="1" t="n">
        <f aca="false">'[1]Edificio con telai in acciaio 2'!G699</f>
        <v>-0.194</v>
      </c>
      <c r="H699" s="1" t="n">
        <f aca="false">'[1]Edificio con telai in acciaio 2'!H699</f>
        <v>-173.117</v>
      </c>
      <c r="I699" s="1" t="n">
        <f aca="false">'[1]Edificio con telai in acciaio 2'!I699</f>
        <v>-0.906</v>
      </c>
      <c r="J699" s="1" t="n">
        <f aca="false">'[1]Edificio con telai in acciaio 2'!J699</f>
        <v>-1.11</v>
      </c>
      <c r="L699" s="2" t="n">
        <f aca="false">SIGN(G699)*(ABS(G699)+ABS(I699))</f>
        <v>-1.1</v>
      </c>
      <c r="M699" s="2" t="n">
        <f aca="false">SIGN(H699)*(ABS(H699)+ABS(J699))</f>
        <v>-174.227</v>
      </c>
      <c r="N699" s="2" t="n">
        <f aca="false">SIGN(L699)*(ABS(L699)+0.3*ABS(M699))</f>
        <v>-53.3681</v>
      </c>
      <c r="O699" s="2" t="n">
        <f aca="false">SIGN(M699)*(ABS(M699)+0.3*ABS(L699))</f>
        <v>-174.557</v>
      </c>
      <c r="P699" s="2" t="n">
        <f aca="false">MAX(ABS(N699),ABS(O699))</f>
        <v>174.557</v>
      </c>
      <c r="Q699" s="2" t="n">
        <f aca="false">F699+N699</f>
        <v>-40.0461</v>
      </c>
      <c r="R699" s="2" t="n">
        <f aca="false">F699-N699</f>
        <v>66.6901</v>
      </c>
      <c r="S699" s="2" t="n">
        <f aca="false">F699+O699</f>
        <v>-161.235</v>
      </c>
      <c r="T699" s="2" t="n">
        <f aca="false">F699-O699</f>
        <v>187.879</v>
      </c>
      <c r="U699" s="2" t="n">
        <f aca="false">MAX(ABS(Q699),ABS(R699),ABS(S699),ABS(T699))</f>
        <v>187.879</v>
      </c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5" hidden="false" customHeight="false" outlineLevel="0" collapsed="false">
      <c r="A702" s="1" t="n">
        <f aca="false">'[1]Edificio con telai in acciaio 2'!A702</f>
        <v>8</v>
      </c>
      <c r="B702" s="1" t="n">
        <f aca="false">'[1]Edificio con telai in acciaio 2'!B702</f>
        <v>15</v>
      </c>
      <c r="C702" s="1" t="n">
        <f aca="false">'[1]Edificio con telai in acciaio 2'!C702</f>
        <v>5</v>
      </c>
      <c r="D702" s="1" t="str">
        <f aca="false">'[1]Edificio con telai in acciaio 2'!D702</f>
        <v>Msup</v>
      </c>
      <c r="E702" s="1" t="n">
        <f aca="false">'[1]Edificio con telai in acciaio 2'!E702</f>
        <v>-89.303</v>
      </c>
      <c r="F702" s="1" t="n">
        <f aca="false">'[1]Edificio con telai in acciaio 2'!F702</f>
        <v>-49.984</v>
      </c>
      <c r="G702" s="1" t="n">
        <f aca="false">'[1]Edificio con telai in acciaio 2'!G702</f>
        <v>0.335</v>
      </c>
      <c r="H702" s="1" t="n">
        <f aca="false">'[1]Edificio con telai in acciaio 2'!H702</f>
        <v>52.801</v>
      </c>
      <c r="I702" s="1" t="n">
        <f aca="false">'[1]Edificio con telai in acciaio 2'!I702</f>
        <v>0.619</v>
      </c>
      <c r="J702" s="1" t="n">
        <f aca="false">'[1]Edificio con telai in acciaio 2'!J702</f>
        <v>0.757</v>
      </c>
      <c r="L702" s="2" t="n">
        <f aca="false">SIGN(G702)*(ABS(G702)+ABS(I702))</f>
        <v>0.954</v>
      </c>
      <c r="M702" s="2" t="n">
        <f aca="false">SIGN(H702)*(ABS(H702)+ABS(J702))</f>
        <v>53.558</v>
      </c>
      <c r="N702" s="2" t="n">
        <f aca="false">SIGN(L702)*(ABS(L702)+0.3*ABS(M702))</f>
        <v>17.0214</v>
      </c>
      <c r="O702" s="2" t="n">
        <f aca="false">SIGN(M702)*(ABS(M702)+0.3*ABS(L702))</f>
        <v>53.8442</v>
      </c>
      <c r="P702" s="2" t="n">
        <f aca="false">MAX(ABS(N702),ABS(O702))</f>
        <v>53.8442</v>
      </c>
      <c r="Q702" s="2" t="n">
        <f aca="false">F702+N702</f>
        <v>-32.9626</v>
      </c>
      <c r="R702" s="2" t="n">
        <f aca="false">F702-N702</f>
        <v>-67.0054</v>
      </c>
      <c r="S702" s="2" t="n">
        <f aca="false">F702+O702</f>
        <v>3.8602</v>
      </c>
      <c r="T702" s="2" t="n">
        <f aca="false">F702-O702</f>
        <v>-103.8282</v>
      </c>
      <c r="U702" s="2" t="n">
        <f aca="false">MAX(ABS(Q702),ABS(R702),ABS(S702),ABS(T702))</f>
        <v>103.8282</v>
      </c>
    </row>
    <row r="703" customFormat="false" ht="15" hidden="false" customHeight="false" outlineLevel="0" collapsed="false">
      <c r="A703" s="1" t="n">
        <f aca="false">'[1]Edificio con telai in acciaio 2'!A703</f>
        <v>8</v>
      </c>
      <c r="B703" s="1" t="n">
        <f aca="false">'[1]Edificio con telai in acciaio 2'!B703</f>
        <v>15</v>
      </c>
      <c r="C703" s="1" t="n">
        <f aca="false">'[1]Edificio con telai in acciaio 2'!C703</f>
        <v>5</v>
      </c>
      <c r="D703" s="1" t="str">
        <f aca="false">'[1]Edificio con telai in acciaio 2'!D703</f>
        <v>Minf</v>
      </c>
      <c r="E703" s="1" t="n">
        <f aca="false">'[1]Edificio con telai in acciaio 2'!E703</f>
        <v>61.596</v>
      </c>
      <c r="F703" s="1" t="n">
        <f aca="false">'[1]Edificio con telai in acciaio 2'!F703</f>
        <v>34.324</v>
      </c>
      <c r="G703" s="1" t="n">
        <f aca="false">'[1]Edificio con telai in acciaio 2'!G703</f>
        <v>-0.255</v>
      </c>
      <c r="H703" s="1" t="n">
        <f aca="false">'[1]Edificio con telai in acciaio 2'!H703</f>
        <v>-7.071</v>
      </c>
      <c r="I703" s="1" t="n">
        <f aca="false">'[1]Edificio con telai in acciaio 2'!I703</f>
        <v>-0.269</v>
      </c>
      <c r="J703" s="1" t="n">
        <f aca="false">'[1]Edificio con telai in acciaio 2'!J703</f>
        <v>-0.329</v>
      </c>
      <c r="L703" s="2" t="n">
        <f aca="false">SIGN(G703)*(ABS(G703)+ABS(I703))</f>
        <v>-0.524</v>
      </c>
      <c r="M703" s="2" t="n">
        <f aca="false">SIGN(H703)*(ABS(H703)+ABS(J703))</f>
        <v>-7.4</v>
      </c>
      <c r="N703" s="2" t="n">
        <f aca="false">SIGN(L703)*(ABS(L703)+0.3*ABS(M703))</f>
        <v>-2.744</v>
      </c>
      <c r="O703" s="2" t="n">
        <f aca="false">SIGN(M703)*(ABS(M703)+0.3*ABS(L703))</f>
        <v>-7.5572</v>
      </c>
      <c r="P703" s="2" t="n">
        <f aca="false">MAX(ABS(N703),ABS(O703))</f>
        <v>7.5572</v>
      </c>
      <c r="Q703" s="2" t="n">
        <f aca="false">F703+N703</f>
        <v>31.58</v>
      </c>
      <c r="R703" s="2" t="n">
        <f aca="false">F703-N703</f>
        <v>37.068</v>
      </c>
      <c r="S703" s="2" t="n">
        <f aca="false">F703+O703</f>
        <v>26.7668</v>
      </c>
      <c r="T703" s="2" t="n">
        <f aca="false">F703-O703</f>
        <v>41.8812</v>
      </c>
      <c r="U703" s="2" t="n">
        <f aca="false">MAX(ABS(Q703),ABS(R703),ABS(S703),ABS(T703))</f>
        <v>41.8812</v>
      </c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5" hidden="false" customHeight="false" outlineLevel="0" collapsed="false">
      <c r="A706" s="1" t="n">
        <f aca="false">'[1]Edificio con telai in acciaio 2'!A706</f>
        <v>8</v>
      </c>
      <c r="B706" s="1" t="n">
        <f aca="false">'[1]Edificio con telai in acciaio 2'!B706</f>
        <v>15</v>
      </c>
      <c r="C706" s="1" t="n">
        <f aca="false">'[1]Edificio con telai in acciaio 2'!C706</f>
        <v>4</v>
      </c>
      <c r="D706" s="1" t="str">
        <f aca="false">'[1]Edificio con telai in acciaio 2'!D706</f>
        <v>Msup</v>
      </c>
      <c r="E706" s="1" t="n">
        <f aca="false">'[1]Edificio con telai in acciaio 2'!E706</f>
        <v>-41.368</v>
      </c>
      <c r="F706" s="1" t="n">
        <f aca="false">'[1]Edificio con telai in acciaio 2'!F706</f>
        <v>-22.99</v>
      </c>
      <c r="G706" s="1" t="n">
        <f aca="false">'[1]Edificio con telai in acciaio 2'!G706</f>
        <v>0.132</v>
      </c>
      <c r="H706" s="1" t="n">
        <f aca="false">'[1]Edificio con telai in acciaio 2'!H706</f>
        <v>77.846</v>
      </c>
      <c r="I706" s="1" t="n">
        <f aca="false">'[1]Edificio con telai in acciaio 2'!I706</f>
        <v>0.592</v>
      </c>
      <c r="J706" s="1" t="n">
        <f aca="false">'[1]Edificio con telai in acciaio 2'!J706</f>
        <v>0.724</v>
      </c>
      <c r="L706" s="2" t="n">
        <f aca="false">SIGN(G706)*(ABS(G706)+ABS(I706))</f>
        <v>0.724</v>
      </c>
      <c r="M706" s="2" t="n">
        <f aca="false">SIGN(H706)*(ABS(H706)+ABS(J706))</f>
        <v>78.57</v>
      </c>
      <c r="N706" s="2" t="n">
        <f aca="false">SIGN(L706)*(ABS(L706)+0.3*ABS(M706))</f>
        <v>24.295</v>
      </c>
      <c r="O706" s="2" t="n">
        <f aca="false">SIGN(M706)*(ABS(M706)+0.3*ABS(L706))</f>
        <v>78.7872</v>
      </c>
      <c r="P706" s="2" t="n">
        <f aca="false">MAX(ABS(N706),ABS(O706))</f>
        <v>78.7872</v>
      </c>
      <c r="Q706" s="2" t="n">
        <f aca="false">F706+N706</f>
        <v>1.305</v>
      </c>
      <c r="R706" s="2" t="n">
        <f aca="false">F706-N706</f>
        <v>-47.285</v>
      </c>
      <c r="S706" s="2" t="n">
        <f aca="false">F706+O706</f>
        <v>55.7972</v>
      </c>
      <c r="T706" s="2" t="n">
        <f aca="false">F706-O706</f>
        <v>-101.7772</v>
      </c>
      <c r="U706" s="2" t="n">
        <f aca="false">MAX(ABS(Q706),ABS(R706),ABS(S706),ABS(T706))</f>
        <v>101.7772</v>
      </c>
    </row>
    <row r="707" customFormat="false" ht="15" hidden="false" customHeight="false" outlineLevel="0" collapsed="false">
      <c r="A707" s="1" t="n">
        <f aca="false">'[1]Edificio con telai in acciaio 2'!A707</f>
        <v>8</v>
      </c>
      <c r="B707" s="1" t="n">
        <f aca="false">'[1]Edificio con telai in acciaio 2'!B707</f>
        <v>15</v>
      </c>
      <c r="C707" s="1" t="n">
        <f aca="false">'[1]Edificio con telai in acciaio 2'!C707</f>
        <v>4</v>
      </c>
      <c r="D707" s="1" t="str">
        <f aca="false">'[1]Edificio con telai in acciaio 2'!D707</f>
        <v>Minf</v>
      </c>
      <c r="E707" s="1" t="n">
        <f aca="false">'[1]Edificio con telai in acciaio 2'!E707</f>
        <v>47.822</v>
      </c>
      <c r="F707" s="1" t="n">
        <f aca="false">'[1]Edificio con telai in acciaio 2'!F707</f>
        <v>26.589</v>
      </c>
      <c r="G707" s="1" t="n">
        <f aca="false">'[1]Edificio con telai in acciaio 2'!G707</f>
        <v>-0.228</v>
      </c>
      <c r="H707" s="1" t="n">
        <f aca="false">'[1]Edificio con telai in acciaio 2'!H707</f>
        <v>-31.902</v>
      </c>
      <c r="I707" s="1" t="n">
        <f aca="false">'[1]Edificio con telai in acciaio 2'!I707</f>
        <v>-0.351</v>
      </c>
      <c r="J707" s="1" t="n">
        <f aca="false">'[1]Edificio con telai in acciaio 2'!J707</f>
        <v>-0.429</v>
      </c>
      <c r="L707" s="2" t="n">
        <f aca="false">SIGN(G707)*(ABS(G707)+ABS(I707))</f>
        <v>-0.579</v>
      </c>
      <c r="M707" s="2" t="n">
        <f aca="false">SIGN(H707)*(ABS(H707)+ABS(J707))</f>
        <v>-32.331</v>
      </c>
      <c r="N707" s="2" t="n">
        <f aca="false">SIGN(L707)*(ABS(L707)+0.3*ABS(M707))</f>
        <v>-10.2783</v>
      </c>
      <c r="O707" s="2" t="n">
        <f aca="false">SIGN(M707)*(ABS(M707)+0.3*ABS(L707))</f>
        <v>-32.5047</v>
      </c>
      <c r="P707" s="2" t="n">
        <f aca="false">MAX(ABS(N707),ABS(O707))</f>
        <v>32.5047</v>
      </c>
      <c r="Q707" s="2" t="n">
        <f aca="false">F707+N707</f>
        <v>16.3107</v>
      </c>
      <c r="R707" s="2" t="n">
        <f aca="false">F707-N707</f>
        <v>36.8673</v>
      </c>
      <c r="S707" s="2" t="n">
        <f aca="false">F707+O707</f>
        <v>-5.9157</v>
      </c>
      <c r="T707" s="2" t="n">
        <f aca="false">F707-O707</f>
        <v>59.0937</v>
      </c>
      <c r="U707" s="2" t="n">
        <f aca="false">MAX(ABS(Q707),ABS(R707),ABS(S707),ABS(T707))</f>
        <v>59.0937</v>
      </c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5" hidden="false" customHeight="false" outlineLevel="0" collapsed="false">
      <c r="A710" s="1" t="n">
        <f aca="false">'[1]Edificio con telai in acciaio 2'!A710</f>
        <v>8</v>
      </c>
      <c r="B710" s="1" t="n">
        <f aca="false">'[1]Edificio con telai in acciaio 2'!B710</f>
        <v>15</v>
      </c>
      <c r="C710" s="1" t="n">
        <f aca="false">'[1]Edificio con telai in acciaio 2'!C710</f>
        <v>3</v>
      </c>
      <c r="D710" s="1" t="str">
        <f aca="false">'[1]Edificio con telai in acciaio 2'!D710</f>
        <v>Msup</v>
      </c>
      <c r="E710" s="1" t="n">
        <f aca="false">'[1]Edificio con telai in acciaio 2'!E710</f>
        <v>-50.75</v>
      </c>
      <c r="F710" s="1" t="n">
        <f aca="false">'[1]Edificio con telai in acciaio 2'!F710</f>
        <v>-28.237</v>
      </c>
      <c r="G710" s="1" t="n">
        <f aca="false">'[1]Edificio con telai in acciaio 2'!G710</f>
        <v>0.093</v>
      </c>
      <c r="H710" s="1" t="n">
        <f aca="false">'[1]Edificio con telai in acciaio 2'!H710</f>
        <v>86.33</v>
      </c>
      <c r="I710" s="1" t="n">
        <f aca="false">'[1]Edificio con telai in acciaio 2'!I710</f>
        <v>0.686</v>
      </c>
      <c r="J710" s="1" t="n">
        <f aca="false">'[1]Edificio con telai in acciaio 2'!J710</f>
        <v>0.84</v>
      </c>
      <c r="L710" s="2" t="n">
        <f aca="false">SIGN(G710)*(ABS(G710)+ABS(I710))</f>
        <v>0.779</v>
      </c>
      <c r="M710" s="2" t="n">
        <f aca="false">SIGN(H710)*(ABS(H710)+ABS(J710))</f>
        <v>87.17</v>
      </c>
      <c r="N710" s="2" t="n">
        <f aca="false">SIGN(L710)*(ABS(L710)+0.3*ABS(M710))</f>
        <v>26.93</v>
      </c>
      <c r="O710" s="2" t="n">
        <f aca="false">SIGN(M710)*(ABS(M710)+0.3*ABS(L710))</f>
        <v>87.4037</v>
      </c>
      <c r="P710" s="2" t="n">
        <f aca="false">MAX(ABS(N710),ABS(O710))</f>
        <v>87.4037</v>
      </c>
      <c r="Q710" s="2" t="n">
        <f aca="false">F710+N710</f>
        <v>-1.307</v>
      </c>
      <c r="R710" s="2" t="n">
        <f aca="false">F710-N710</f>
        <v>-55.167</v>
      </c>
      <c r="S710" s="2" t="n">
        <f aca="false">F710+O710</f>
        <v>59.1667</v>
      </c>
      <c r="T710" s="2" t="n">
        <f aca="false">F710-O710</f>
        <v>-115.6407</v>
      </c>
      <c r="U710" s="2" t="n">
        <f aca="false">MAX(ABS(Q710),ABS(R710),ABS(S710),ABS(T710))</f>
        <v>115.6407</v>
      </c>
    </row>
    <row r="711" customFormat="false" ht="15" hidden="false" customHeight="false" outlineLevel="0" collapsed="false">
      <c r="A711" s="1" t="n">
        <f aca="false">'[1]Edificio con telai in acciaio 2'!A711</f>
        <v>8</v>
      </c>
      <c r="B711" s="1" t="n">
        <f aca="false">'[1]Edificio con telai in acciaio 2'!B711</f>
        <v>15</v>
      </c>
      <c r="C711" s="1" t="n">
        <f aca="false">'[1]Edificio con telai in acciaio 2'!C711</f>
        <v>3</v>
      </c>
      <c r="D711" s="1" t="str">
        <f aca="false">'[1]Edificio con telai in acciaio 2'!D711</f>
        <v>Minf</v>
      </c>
      <c r="E711" s="1" t="n">
        <f aca="false">'[1]Edificio con telai in acciaio 2'!E711</f>
        <v>48.334</v>
      </c>
      <c r="F711" s="1" t="n">
        <f aca="false">'[1]Edificio con telai in acciaio 2'!F711</f>
        <v>26.878</v>
      </c>
      <c r="G711" s="1" t="n">
        <f aca="false">'[1]Edificio con telai in acciaio 2'!G711</f>
        <v>-0.193</v>
      </c>
      <c r="H711" s="1" t="n">
        <f aca="false">'[1]Edificio con telai in acciaio 2'!H711</f>
        <v>-61.212</v>
      </c>
      <c r="I711" s="1" t="n">
        <f aca="false">'[1]Edificio con telai in acciaio 2'!I711</f>
        <v>-0.608</v>
      </c>
      <c r="J711" s="1" t="n">
        <f aca="false">'[1]Edificio con telai in acciaio 2'!J711</f>
        <v>-0.745</v>
      </c>
      <c r="L711" s="2" t="n">
        <f aca="false">SIGN(G711)*(ABS(G711)+ABS(I711))</f>
        <v>-0.801</v>
      </c>
      <c r="M711" s="2" t="n">
        <f aca="false">SIGN(H711)*(ABS(H711)+ABS(J711))</f>
        <v>-61.957</v>
      </c>
      <c r="N711" s="2" t="n">
        <f aca="false">SIGN(L711)*(ABS(L711)+0.3*ABS(M711))</f>
        <v>-19.3881</v>
      </c>
      <c r="O711" s="2" t="n">
        <f aca="false">SIGN(M711)*(ABS(M711)+0.3*ABS(L711))</f>
        <v>-62.1973</v>
      </c>
      <c r="P711" s="2" t="n">
        <f aca="false">MAX(ABS(N711),ABS(O711))</f>
        <v>62.1973</v>
      </c>
      <c r="Q711" s="2" t="n">
        <f aca="false">F711+N711</f>
        <v>7.4899</v>
      </c>
      <c r="R711" s="2" t="n">
        <f aca="false">F711-N711</f>
        <v>46.2661</v>
      </c>
      <c r="S711" s="2" t="n">
        <f aca="false">F711+O711</f>
        <v>-35.3193</v>
      </c>
      <c r="T711" s="2" t="n">
        <f aca="false">F711-O711</f>
        <v>89.0753</v>
      </c>
      <c r="U711" s="2" t="n">
        <f aca="false">MAX(ABS(Q711),ABS(R711),ABS(S711),ABS(T711))</f>
        <v>89.0753</v>
      </c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5" hidden="false" customHeight="false" outlineLevel="0" collapsed="false">
      <c r="A714" s="1" t="n">
        <f aca="false">'[1]Edificio con telai in acciaio 2'!A714</f>
        <v>8</v>
      </c>
      <c r="B714" s="1" t="n">
        <f aca="false">'[1]Edificio con telai in acciaio 2'!B714</f>
        <v>15</v>
      </c>
      <c r="C714" s="1" t="n">
        <f aca="false">'[1]Edificio con telai in acciaio 2'!C714</f>
        <v>2</v>
      </c>
      <c r="D714" s="1" t="str">
        <f aca="false">'[1]Edificio con telai in acciaio 2'!D714</f>
        <v>Msup</v>
      </c>
      <c r="E714" s="1" t="n">
        <f aca="false">'[1]Edificio con telai in acciaio 2'!E714</f>
        <v>-49.051</v>
      </c>
      <c r="F714" s="1" t="n">
        <f aca="false">'[1]Edificio con telai in acciaio 2'!F714</f>
        <v>-27.28</v>
      </c>
      <c r="G714" s="1" t="n">
        <f aca="false">'[1]Edificio con telai in acciaio 2'!G714</f>
        <v>0.056</v>
      </c>
      <c r="H714" s="1" t="n">
        <f aca="false">'[1]Edificio con telai in acciaio 2'!H714</f>
        <v>75.115</v>
      </c>
      <c r="I714" s="1" t="n">
        <f aca="false">'[1]Edificio con telai in acciaio 2'!I714</f>
        <v>0.486</v>
      </c>
      <c r="J714" s="1" t="n">
        <f aca="false">'[1]Edificio con telai in acciaio 2'!J714</f>
        <v>0.595</v>
      </c>
      <c r="L714" s="2" t="n">
        <f aca="false">SIGN(G714)*(ABS(G714)+ABS(I714))</f>
        <v>0.542</v>
      </c>
      <c r="M714" s="2" t="n">
        <f aca="false">SIGN(H714)*(ABS(H714)+ABS(J714))</f>
        <v>75.71</v>
      </c>
      <c r="N714" s="2" t="n">
        <f aca="false">SIGN(L714)*(ABS(L714)+0.3*ABS(M714))</f>
        <v>23.255</v>
      </c>
      <c r="O714" s="2" t="n">
        <f aca="false">SIGN(M714)*(ABS(M714)+0.3*ABS(L714))</f>
        <v>75.8726</v>
      </c>
      <c r="P714" s="2" t="n">
        <f aca="false">MAX(ABS(N714),ABS(O714))</f>
        <v>75.8726</v>
      </c>
      <c r="Q714" s="2" t="n">
        <f aca="false">F714+N714</f>
        <v>-4.025</v>
      </c>
      <c r="R714" s="2" t="n">
        <f aca="false">F714-N714</f>
        <v>-50.535</v>
      </c>
      <c r="S714" s="2" t="n">
        <f aca="false">F714+O714</f>
        <v>48.5926</v>
      </c>
      <c r="T714" s="2" t="n">
        <f aca="false">F714-O714</f>
        <v>-103.1526</v>
      </c>
      <c r="U714" s="2" t="n">
        <f aca="false">MAX(ABS(Q714),ABS(R714),ABS(S714),ABS(T714))</f>
        <v>103.1526</v>
      </c>
    </row>
    <row r="715" customFormat="false" ht="15" hidden="false" customHeight="false" outlineLevel="0" collapsed="false">
      <c r="A715" s="1" t="n">
        <f aca="false">'[1]Edificio con telai in acciaio 2'!A715</f>
        <v>8</v>
      </c>
      <c r="B715" s="1" t="n">
        <f aca="false">'[1]Edificio con telai in acciaio 2'!B715</f>
        <v>15</v>
      </c>
      <c r="C715" s="1" t="n">
        <f aca="false">'[1]Edificio con telai in acciaio 2'!C715</f>
        <v>2</v>
      </c>
      <c r="D715" s="1" t="str">
        <f aca="false">'[1]Edificio con telai in acciaio 2'!D715</f>
        <v>Minf</v>
      </c>
      <c r="E715" s="1" t="n">
        <f aca="false">'[1]Edificio con telai in acciaio 2'!E715</f>
        <v>53.952</v>
      </c>
      <c r="F715" s="1" t="n">
        <f aca="false">'[1]Edificio con telai in acciaio 2'!F715</f>
        <v>29.982</v>
      </c>
      <c r="G715" s="1" t="n">
        <f aca="false">'[1]Edificio con telai in acciaio 2'!G715</f>
        <v>-0.178</v>
      </c>
      <c r="H715" s="1" t="n">
        <f aca="false">'[1]Edificio con telai in acciaio 2'!H715</f>
        <v>-99.81</v>
      </c>
      <c r="I715" s="1" t="n">
        <f aca="false">'[1]Edificio con telai in acciaio 2'!I715</f>
        <v>-0.912</v>
      </c>
      <c r="J715" s="1" t="n">
        <f aca="false">'[1]Edificio con telai in acciaio 2'!J715</f>
        <v>-1.116</v>
      </c>
      <c r="L715" s="2" t="n">
        <f aca="false">SIGN(G715)*(ABS(G715)+ABS(I715))</f>
        <v>-1.09</v>
      </c>
      <c r="M715" s="2" t="n">
        <f aca="false">SIGN(H715)*(ABS(H715)+ABS(J715))</f>
        <v>-100.926</v>
      </c>
      <c r="N715" s="2" t="n">
        <f aca="false">SIGN(L715)*(ABS(L715)+0.3*ABS(M715))</f>
        <v>-31.3678</v>
      </c>
      <c r="O715" s="2" t="n">
        <f aca="false">SIGN(M715)*(ABS(M715)+0.3*ABS(L715))</f>
        <v>-101.253</v>
      </c>
      <c r="P715" s="2" t="n">
        <f aca="false">MAX(ABS(N715),ABS(O715))</f>
        <v>101.253</v>
      </c>
      <c r="Q715" s="2" t="n">
        <f aca="false">F715+N715</f>
        <v>-1.3858</v>
      </c>
      <c r="R715" s="2" t="n">
        <f aca="false">F715-N715</f>
        <v>61.3498</v>
      </c>
      <c r="S715" s="2" t="n">
        <f aca="false">F715+O715</f>
        <v>-71.271</v>
      </c>
      <c r="T715" s="2" t="n">
        <f aca="false">F715-O715</f>
        <v>131.235</v>
      </c>
      <c r="U715" s="2" t="n">
        <f aca="false">MAX(ABS(Q715),ABS(R715),ABS(S715),ABS(T715))</f>
        <v>131.235</v>
      </c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5" hidden="false" customHeight="false" outlineLevel="0" collapsed="false">
      <c r="A718" s="1" t="n">
        <f aca="false">'[1]Edificio con telai in acciaio 2'!A718</f>
        <v>8</v>
      </c>
      <c r="B718" s="1" t="n">
        <f aca="false">'[1]Edificio con telai in acciaio 2'!B718</f>
        <v>15</v>
      </c>
      <c r="C718" s="1" t="n">
        <f aca="false">'[1]Edificio con telai in acciaio 2'!C718</f>
        <v>1</v>
      </c>
      <c r="D718" s="1" t="str">
        <f aca="false">'[1]Edificio con telai in acciaio 2'!D718</f>
        <v>Msup</v>
      </c>
      <c r="E718" s="1" t="n">
        <f aca="false">'[1]Edificio con telai in acciaio 2'!E718</f>
        <v>-38.32</v>
      </c>
      <c r="F718" s="1" t="n">
        <f aca="false">'[1]Edificio con telai in acciaio 2'!F718</f>
        <v>-21.303</v>
      </c>
      <c r="G718" s="1" t="n">
        <f aca="false">'[1]Edificio con telai in acciaio 2'!G718</f>
        <v>-0.017</v>
      </c>
      <c r="H718" s="1" t="n">
        <f aca="false">'[1]Edificio con telai in acciaio 2'!H718</f>
        <v>19.145</v>
      </c>
      <c r="I718" s="1" t="n">
        <f aca="false">'[1]Edificio con telai in acciaio 2'!I718</f>
        <v>-0.122</v>
      </c>
      <c r="J718" s="1" t="n">
        <f aca="false">'[1]Edificio con telai in acciaio 2'!J718</f>
        <v>-0.149</v>
      </c>
      <c r="L718" s="2" t="n">
        <f aca="false">SIGN(G718)*(ABS(G718)+ABS(I718))</f>
        <v>-0.139</v>
      </c>
      <c r="M718" s="2" t="n">
        <f aca="false">SIGN(H718)*(ABS(H718)+ABS(J718))</f>
        <v>19.294</v>
      </c>
      <c r="N718" s="2" t="n">
        <f aca="false">SIGN(L718)*(ABS(L718)+0.3*ABS(M718))</f>
        <v>-5.9272</v>
      </c>
      <c r="O718" s="2" t="n">
        <f aca="false">SIGN(M718)*(ABS(M718)+0.3*ABS(L718))</f>
        <v>19.3357</v>
      </c>
      <c r="P718" s="2" t="n">
        <f aca="false">MAX(ABS(N718),ABS(O718))</f>
        <v>19.3357</v>
      </c>
      <c r="Q718" s="2" t="n">
        <f aca="false">F718+N718</f>
        <v>-27.2302</v>
      </c>
      <c r="R718" s="2" t="n">
        <f aca="false">F718-N718</f>
        <v>-15.3758</v>
      </c>
      <c r="S718" s="2" t="n">
        <f aca="false">F718+O718</f>
        <v>-1.9673</v>
      </c>
      <c r="T718" s="2" t="n">
        <f aca="false">F718-O718</f>
        <v>-40.6387</v>
      </c>
      <c r="U718" s="2" t="n">
        <f aca="false">MAX(ABS(Q718),ABS(R718),ABS(S718),ABS(T718))</f>
        <v>40.6387</v>
      </c>
    </row>
    <row r="719" customFormat="false" ht="15" hidden="false" customHeight="false" outlineLevel="0" collapsed="false">
      <c r="A719" s="1" t="n">
        <f aca="false">'[1]Edificio con telai in acciaio 2'!A719</f>
        <v>8</v>
      </c>
      <c r="B719" s="1" t="n">
        <f aca="false">'[1]Edificio con telai in acciaio 2'!B719</f>
        <v>15</v>
      </c>
      <c r="C719" s="1" t="n">
        <f aca="false">'[1]Edificio con telai in acciaio 2'!C719</f>
        <v>1</v>
      </c>
      <c r="D719" s="1" t="str">
        <f aca="false">'[1]Edificio con telai in acciaio 2'!D719</f>
        <v>Minf</v>
      </c>
      <c r="E719" s="1" t="n">
        <f aca="false">'[1]Edificio con telai in acciaio 2'!E719</f>
        <v>19.402</v>
      </c>
      <c r="F719" s="1" t="n">
        <f aca="false">'[1]Edificio con telai in acciaio 2'!F719</f>
        <v>10.773</v>
      </c>
      <c r="G719" s="1" t="n">
        <f aca="false">'[1]Edificio con telai in acciaio 2'!G719</f>
        <v>-0.209</v>
      </c>
      <c r="H719" s="1" t="n">
        <f aca="false">'[1]Edificio con telai in acciaio 2'!H719</f>
        <v>-184.719</v>
      </c>
      <c r="I719" s="1" t="n">
        <f aca="false">'[1]Edificio con telai in acciaio 2'!I719</f>
        <v>-0.979</v>
      </c>
      <c r="J719" s="1" t="n">
        <f aca="false">'[1]Edificio con telai in acciaio 2'!J719</f>
        <v>-1.199</v>
      </c>
      <c r="L719" s="2" t="n">
        <f aca="false">SIGN(G719)*(ABS(G719)+ABS(I719))</f>
        <v>-1.188</v>
      </c>
      <c r="M719" s="2" t="n">
        <f aca="false">SIGN(H719)*(ABS(H719)+ABS(J719))</f>
        <v>-185.918</v>
      </c>
      <c r="N719" s="2" t="n">
        <f aca="false">SIGN(L719)*(ABS(L719)+0.3*ABS(M719))</f>
        <v>-56.9634</v>
      </c>
      <c r="O719" s="2" t="n">
        <f aca="false">SIGN(M719)*(ABS(M719)+0.3*ABS(L719))</f>
        <v>-186.2744</v>
      </c>
      <c r="P719" s="2" t="n">
        <f aca="false">MAX(ABS(N719),ABS(O719))</f>
        <v>186.2744</v>
      </c>
      <c r="Q719" s="2" t="n">
        <f aca="false">F719+N719</f>
        <v>-46.1904</v>
      </c>
      <c r="R719" s="2" t="n">
        <f aca="false">F719-N719</f>
        <v>67.7364</v>
      </c>
      <c r="S719" s="2" t="n">
        <f aca="false">F719+O719</f>
        <v>-175.5014</v>
      </c>
      <c r="T719" s="2" t="n">
        <f aca="false">F719-O719</f>
        <v>197.0474</v>
      </c>
      <c r="U719" s="2" t="n">
        <f aca="false">MAX(ABS(Q719),ABS(R719),ABS(S719),ABS(T719))</f>
        <v>197.0474</v>
      </c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5" hidden="false" customHeight="false" outlineLevel="0" collapsed="false">
      <c r="A722" s="3" t="n">
        <f aca="false">'[1]Edificio con telai in acciaio 2'!A722</f>
        <v>8</v>
      </c>
      <c r="B722" s="3" t="n">
        <f aca="false">'[1]Edificio con telai in acciaio 2'!B722</f>
        <v>9</v>
      </c>
      <c r="C722" s="3" t="n">
        <f aca="false">'[1]Edificio con telai in acciaio 2'!C722</f>
        <v>5</v>
      </c>
      <c r="D722" s="3" t="str">
        <f aca="false">'[1]Edificio con telai in acciaio 2'!D722</f>
        <v>Msup</v>
      </c>
      <c r="E722" s="3" t="n">
        <f aca="false">'[1]Edificio con telai in acciaio 2'!E722</f>
        <v>121.939</v>
      </c>
      <c r="F722" s="1" t="n">
        <f aca="false">'[1]Edificio con telai in acciaio 2'!F722</f>
        <v>71.299</v>
      </c>
      <c r="G722" s="1" t="n">
        <f aca="false">'[1]Edificio con telai in acciaio 2'!G722</f>
        <v>0.356</v>
      </c>
      <c r="H722" s="1" t="n">
        <f aca="false">'[1]Edificio con telai in acciaio 2'!H722</f>
        <v>56.405</v>
      </c>
      <c r="I722" s="1" t="n">
        <f aca="false">'[1]Edificio con telai in acciaio 2'!I722</f>
        <v>0.66</v>
      </c>
      <c r="J722" s="1" t="n">
        <f aca="false">'[1]Edificio con telai in acciaio 2'!J722</f>
        <v>0.808</v>
      </c>
      <c r="L722" s="2" t="n">
        <f aca="false">SIGN(G722)*(ABS(G722)+ABS(I722))</f>
        <v>1.016</v>
      </c>
      <c r="M722" s="2" t="n">
        <f aca="false">SIGN(H722)*(ABS(H722)+ABS(J722))</f>
        <v>57.213</v>
      </c>
      <c r="N722" s="2" t="n">
        <f aca="false">SIGN(L722)*(ABS(L722)+0.3*ABS(M722))</f>
        <v>18.1799</v>
      </c>
      <c r="O722" s="2" t="n">
        <f aca="false">SIGN(M722)*(ABS(M722)+0.3*ABS(L722))</f>
        <v>57.5178</v>
      </c>
      <c r="P722" s="2" t="n">
        <f aca="false">MAX(ABS(N722),ABS(O722))</f>
        <v>57.5178</v>
      </c>
      <c r="Q722" s="2" t="n">
        <f aca="false">F722+N722</f>
        <v>89.4789</v>
      </c>
      <c r="R722" s="2" t="n">
        <f aca="false">F722-N722</f>
        <v>53.1191</v>
      </c>
      <c r="S722" s="2" t="n">
        <f aca="false">F722+O722</f>
        <v>128.8168</v>
      </c>
      <c r="T722" s="2" t="n">
        <f aca="false">F722-O722</f>
        <v>13.7812</v>
      </c>
      <c r="U722" s="2" t="n">
        <f aca="false">MAX(ABS(Q722),ABS(R722),ABS(S722),ABS(T722))</f>
        <v>128.8168</v>
      </c>
    </row>
    <row r="723" customFormat="false" ht="15" hidden="false" customHeight="false" outlineLevel="0" collapsed="false">
      <c r="A723" s="1" t="n">
        <f aca="false">'[1]Edificio con telai in acciaio 2'!A723</f>
        <v>8</v>
      </c>
      <c r="B723" s="1" t="n">
        <f aca="false">'[1]Edificio con telai in acciaio 2'!B723</f>
        <v>9</v>
      </c>
      <c r="C723" s="1" t="n">
        <f aca="false">'[1]Edificio con telai in acciaio 2'!C723</f>
        <v>5</v>
      </c>
      <c r="D723" s="1" t="str">
        <f aca="false">'[1]Edificio con telai in acciaio 2'!D723</f>
        <v>Minf</v>
      </c>
      <c r="E723" s="1" t="n">
        <f aca="false">'[1]Edificio con telai in acciaio 2'!E723</f>
        <v>-91.802</v>
      </c>
      <c r="F723" s="1" t="n">
        <f aca="false">'[1]Edificio con telai in acciaio 2'!F723</f>
        <v>-51.971</v>
      </c>
      <c r="G723" s="1" t="n">
        <f aca="false">'[1]Edificio con telai in acciaio 2'!G723</f>
        <v>-0.274</v>
      </c>
      <c r="H723" s="1" t="n">
        <f aca="false">'[1]Edificio con telai in acciaio 2'!H723</f>
        <v>-10.512</v>
      </c>
      <c r="I723" s="1" t="n">
        <f aca="false">'[1]Edificio con telai in acciaio 2'!I723</f>
        <v>-0.306</v>
      </c>
      <c r="J723" s="1" t="n">
        <f aca="false">'[1]Edificio con telai in acciaio 2'!J723</f>
        <v>-0.375</v>
      </c>
      <c r="L723" s="2" t="n">
        <f aca="false">SIGN(G723)*(ABS(G723)+ABS(I723))</f>
        <v>-0.58</v>
      </c>
      <c r="M723" s="2" t="n">
        <f aca="false">SIGN(H723)*(ABS(H723)+ABS(J723))</f>
        <v>-10.887</v>
      </c>
      <c r="N723" s="2" t="n">
        <f aca="false">SIGN(L723)*(ABS(L723)+0.3*ABS(M723))</f>
        <v>-3.8461</v>
      </c>
      <c r="O723" s="2" t="n">
        <f aca="false">SIGN(M723)*(ABS(M723)+0.3*ABS(L723))</f>
        <v>-11.061</v>
      </c>
      <c r="P723" s="2" t="n">
        <f aca="false">MAX(ABS(N723),ABS(O723))</f>
        <v>11.061</v>
      </c>
      <c r="Q723" s="2" t="n">
        <f aca="false">F723+N723</f>
        <v>-55.8171</v>
      </c>
      <c r="R723" s="2" t="n">
        <f aca="false">F723-N723</f>
        <v>-48.1249</v>
      </c>
      <c r="S723" s="2" t="n">
        <f aca="false">F723+O723</f>
        <v>-63.032</v>
      </c>
      <c r="T723" s="2" t="n">
        <f aca="false">F723-O723</f>
        <v>-40.91</v>
      </c>
      <c r="U723" s="2" t="n">
        <f aca="false">MAX(ABS(Q723),ABS(R723),ABS(S723),ABS(T723))</f>
        <v>63.032</v>
      </c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5" hidden="false" customHeight="false" outlineLevel="0" collapsed="false">
      <c r="A726" s="1" t="n">
        <f aca="false">'[1]Edificio con telai in acciaio 2'!A726</f>
        <v>8</v>
      </c>
      <c r="B726" s="1" t="n">
        <f aca="false">'[1]Edificio con telai in acciaio 2'!B726</f>
        <v>9</v>
      </c>
      <c r="C726" s="1" t="n">
        <f aca="false">'[1]Edificio con telai in acciaio 2'!C726</f>
        <v>4</v>
      </c>
      <c r="D726" s="1" t="str">
        <f aca="false">'[1]Edificio con telai in acciaio 2'!D726</f>
        <v>Msup</v>
      </c>
      <c r="E726" s="1" t="n">
        <f aca="false">'[1]Edificio con telai in acciaio 2'!E726</f>
        <v>68.099</v>
      </c>
      <c r="F726" s="1" t="n">
        <f aca="false">'[1]Edificio con telai in acciaio 2'!F726</f>
        <v>36.699</v>
      </c>
      <c r="G726" s="1" t="n">
        <f aca="false">'[1]Edificio con telai in acciaio 2'!G726</f>
        <v>0.147</v>
      </c>
      <c r="H726" s="1" t="n">
        <f aca="false">'[1]Edificio con telai in acciaio 2'!H726</f>
        <v>81.701</v>
      </c>
      <c r="I726" s="1" t="n">
        <f aca="false">'[1]Edificio con telai in acciaio 2'!I726</f>
        <v>0.629</v>
      </c>
      <c r="J726" s="1" t="n">
        <f aca="false">'[1]Edificio con telai in acciaio 2'!J726</f>
        <v>0.769</v>
      </c>
      <c r="L726" s="2" t="n">
        <f aca="false">SIGN(G726)*(ABS(G726)+ABS(I726))</f>
        <v>0.776</v>
      </c>
      <c r="M726" s="2" t="n">
        <f aca="false">SIGN(H726)*(ABS(H726)+ABS(J726))</f>
        <v>82.47</v>
      </c>
      <c r="N726" s="2" t="n">
        <f aca="false">SIGN(L726)*(ABS(L726)+0.3*ABS(M726))</f>
        <v>25.517</v>
      </c>
      <c r="O726" s="2" t="n">
        <f aca="false">SIGN(M726)*(ABS(M726)+0.3*ABS(L726))</f>
        <v>82.7028</v>
      </c>
      <c r="P726" s="2" t="n">
        <f aca="false">MAX(ABS(N726),ABS(O726))</f>
        <v>82.7028</v>
      </c>
      <c r="Q726" s="2" t="n">
        <f aca="false">F726+N726</f>
        <v>62.216</v>
      </c>
      <c r="R726" s="2" t="n">
        <f aca="false">F726-N726</f>
        <v>11.182</v>
      </c>
      <c r="S726" s="2" t="n">
        <f aca="false">F726+O726</f>
        <v>119.4018</v>
      </c>
      <c r="T726" s="2" t="n">
        <f aca="false">F726-O726</f>
        <v>-46.0038</v>
      </c>
      <c r="U726" s="2" t="n">
        <f aca="false">MAX(ABS(Q726),ABS(R726),ABS(S726),ABS(T726))</f>
        <v>119.4018</v>
      </c>
    </row>
    <row r="727" customFormat="false" ht="15" hidden="false" customHeight="false" outlineLevel="0" collapsed="false">
      <c r="A727" s="1" t="n">
        <f aca="false">'[1]Edificio con telai in acciaio 2'!A727</f>
        <v>8</v>
      </c>
      <c r="B727" s="1" t="n">
        <f aca="false">'[1]Edificio con telai in acciaio 2'!B727</f>
        <v>9</v>
      </c>
      <c r="C727" s="1" t="n">
        <f aca="false">'[1]Edificio con telai in acciaio 2'!C727</f>
        <v>4</v>
      </c>
      <c r="D727" s="1" t="str">
        <f aca="false">'[1]Edificio con telai in acciaio 2'!D727</f>
        <v>Minf</v>
      </c>
      <c r="E727" s="1" t="n">
        <f aca="false">'[1]Edificio con telai in acciaio 2'!E727</f>
        <v>-75.557</v>
      </c>
      <c r="F727" s="1" t="n">
        <f aca="false">'[1]Edificio con telai in acciaio 2'!F727</f>
        <v>-41.481</v>
      </c>
      <c r="G727" s="1" t="n">
        <f aca="false">'[1]Edificio con telai in acciaio 2'!G727</f>
        <v>-0.242</v>
      </c>
      <c r="H727" s="1" t="n">
        <f aca="false">'[1]Edificio con telai in acciaio 2'!H727</f>
        <v>-36.336</v>
      </c>
      <c r="I727" s="1" t="n">
        <f aca="false">'[1]Edificio con telai in acciaio 2'!I727</f>
        <v>-0.391</v>
      </c>
      <c r="J727" s="1" t="n">
        <f aca="false">'[1]Edificio con telai in acciaio 2'!J727</f>
        <v>-0.479</v>
      </c>
      <c r="L727" s="2" t="n">
        <f aca="false">SIGN(G727)*(ABS(G727)+ABS(I727))</f>
        <v>-0.633</v>
      </c>
      <c r="M727" s="2" t="n">
        <f aca="false">SIGN(H727)*(ABS(H727)+ABS(J727))</f>
        <v>-36.815</v>
      </c>
      <c r="N727" s="2" t="n">
        <f aca="false">SIGN(L727)*(ABS(L727)+0.3*ABS(M727))</f>
        <v>-11.6775</v>
      </c>
      <c r="O727" s="2" t="n">
        <f aca="false">SIGN(M727)*(ABS(M727)+0.3*ABS(L727))</f>
        <v>-37.0049</v>
      </c>
      <c r="P727" s="2" t="n">
        <f aca="false">MAX(ABS(N727),ABS(O727))</f>
        <v>37.0049</v>
      </c>
      <c r="Q727" s="2" t="n">
        <f aca="false">F727+N727</f>
        <v>-53.1585</v>
      </c>
      <c r="R727" s="2" t="n">
        <f aca="false">F727-N727</f>
        <v>-29.8035</v>
      </c>
      <c r="S727" s="2" t="n">
        <f aca="false">F727+O727</f>
        <v>-78.4859</v>
      </c>
      <c r="T727" s="2" t="n">
        <f aca="false">F727-O727</f>
        <v>-4.4761</v>
      </c>
      <c r="U727" s="2" t="n">
        <f aca="false">MAX(ABS(Q727),ABS(R727),ABS(S727),ABS(T727))</f>
        <v>78.4859</v>
      </c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5" hidden="false" customHeight="false" outlineLevel="0" collapsed="false">
      <c r="A730" s="1" t="n">
        <f aca="false">'[1]Edificio con telai in acciaio 2'!A730</f>
        <v>8</v>
      </c>
      <c r="B730" s="1" t="n">
        <f aca="false">'[1]Edificio con telai in acciaio 2'!B730</f>
        <v>9</v>
      </c>
      <c r="C730" s="1" t="n">
        <f aca="false">'[1]Edificio con telai in acciaio 2'!C730</f>
        <v>3</v>
      </c>
      <c r="D730" s="1" t="str">
        <f aca="false">'[1]Edificio con telai in acciaio 2'!D730</f>
        <v>Msup</v>
      </c>
      <c r="E730" s="1" t="n">
        <f aca="false">'[1]Edificio con telai in acciaio 2'!E730</f>
        <v>79.692</v>
      </c>
      <c r="F730" s="1" t="n">
        <f aca="false">'[1]Edificio con telai in acciaio 2'!F730</f>
        <v>44.255</v>
      </c>
      <c r="G730" s="1" t="n">
        <f aca="false">'[1]Edificio con telai in acciaio 2'!G730</f>
        <v>0.105</v>
      </c>
      <c r="H730" s="1" t="n">
        <f aca="false">'[1]Edificio con telai in acciaio 2'!H730</f>
        <v>91.581</v>
      </c>
      <c r="I730" s="1" t="n">
        <f aca="false">'[1]Edificio con telai in acciaio 2'!I730</f>
        <v>0.731</v>
      </c>
      <c r="J730" s="1" t="n">
        <f aca="false">'[1]Edificio con telai in acciaio 2'!J730</f>
        <v>0.895</v>
      </c>
      <c r="L730" s="2" t="n">
        <f aca="false">SIGN(G730)*(ABS(G730)+ABS(I730))</f>
        <v>0.836</v>
      </c>
      <c r="M730" s="2" t="n">
        <f aca="false">SIGN(H730)*(ABS(H730)+ABS(J730))</f>
        <v>92.476</v>
      </c>
      <c r="N730" s="2" t="n">
        <f aca="false">SIGN(L730)*(ABS(L730)+0.3*ABS(M730))</f>
        <v>28.5788</v>
      </c>
      <c r="O730" s="2" t="n">
        <f aca="false">SIGN(M730)*(ABS(M730)+0.3*ABS(L730))</f>
        <v>92.7268</v>
      </c>
      <c r="P730" s="2" t="n">
        <f aca="false">MAX(ABS(N730),ABS(O730))</f>
        <v>92.7268</v>
      </c>
      <c r="Q730" s="2" t="n">
        <f aca="false">F730+N730</f>
        <v>72.8338</v>
      </c>
      <c r="R730" s="2" t="n">
        <f aca="false">F730-N730</f>
        <v>15.6762</v>
      </c>
      <c r="S730" s="2" t="n">
        <f aca="false">F730+O730</f>
        <v>136.9818</v>
      </c>
      <c r="T730" s="2" t="n">
        <f aca="false">F730-O730</f>
        <v>-48.4718</v>
      </c>
      <c r="U730" s="2" t="n">
        <f aca="false">MAX(ABS(Q730),ABS(R730),ABS(S730),ABS(T730))</f>
        <v>136.9818</v>
      </c>
    </row>
    <row r="731" customFormat="false" ht="15" hidden="false" customHeight="false" outlineLevel="0" collapsed="false">
      <c r="A731" s="1" t="n">
        <f aca="false">'[1]Edificio con telai in acciaio 2'!A731</f>
        <v>8</v>
      </c>
      <c r="B731" s="1" t="n">
        <f aca="false">'[1]Edificio con telai in acciaio 2'!B731</f>
        <v>9</v>
      </c>
      <c r="C731" s="1" t="n">
        <f aca="false">'[1]Edificio con telai in acciaio 2'!C731</f>
        <v>3</v>
      </c>
      <c r="D731" s="1" t="str">
        <f aca="false">'[1]Edificio con telai in acciaio 2'!D731</f>
        <v>Minf</v>
      </c>
      <c r="E731" s="1" t="n">
        <f aca="false">'[1]Edificio con telai in acciaio 2'!E731</f>
        <v>-75.258</v>
      </c>
      <c r="F731" s="1" t="n">
        <f aca="false">'[1]Edificio con telai in acciaio 2'!F731</f>
        <v>-41.654</v>
      </c>
      <c r="G731" s="1" t="n">
        <f aca="false">'[1]Edificio con telai in acciaio 2'!G731</f>
        <v>-0.204</v>
      </c>
      <c r="H731" s="1" t="n">
        <f aca="false">'[1]Edificio con telai in acciaio 2'!H731</f>
        <v>-66.701</v>
      </c>
      <c r="I731" s="1" t="n">
        <f aca="false">'[1]Edificio con telai in acciaio 2'!I731</f>
        <v>-0.654</v>
      </c>
      <c r="J731" s="1" t="n">
        <f aca="false">'[1]Edificio con telai in acciaio 2'!J731</f>
        <v>-0.801</v>
      </c>
      <c r="L731" s="2" t="n">
        <f aca="false">SIGN(G731)*(ABS(G731)+ABS(I731))</f>
        <v>-0.858</v>
      </c>
      <c r="M731" s="2" t="n">
        <f aca="false">SIGN(H731)*(ABS(H731)+ABS(J731))</f>
        <v>-67.502</v>
      </c>
      <c r="N731" s="2" t="n">
        <f aca="false">SIGN(L731)*(ABS(L731)+0.3*ABS(M731))</f>
        <v>-21.1086</v>
      </c>
      <c r="O731" s="2" t="n">
        <f aca="false">SIGN(M731)*(ABS(M731)+0.3*ABS(L731))</f>
        <v>-67.7594</v>
      </c>
      <c r="P731" s="2" t="n">
        <f aca="false">MAX(ABS(N731),ABS(O731))</f>
        <v>67.7594</v>
      </c>
      <c r="Q731" s="2" t="n">
        <f aca="false">F731+N731</f>
        <v>-62.7626</v>
      </c>
      <c r="R731" s="2" t="n">
        <f aca="false">F731-N731</f>
        <v>-20.5454</v>
      </c>
      <c r="S731" s="2" t="n">
        <f aca="false">F731+O731</f>
        <v>-109.4134</v>
      </c>
      <c r="T731" s="2" t="n">
        <f aca="false">F731-O731</f>
        <v>26.1054</v>
      </c>
      <c r="U731" s="2" t="n">
        <f aca="false">MAX(ABS(Q731),ABS(R731),ABS(S731),ABS(T731))</f>
        <v>109.4134</v>
      </c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5" hidden="false" customHeight="false" outlineLevel="0" collapsed="false">
      <c r="A734" s="1" t="n">
        <f aca="false">'[1]Edificio con telai in acciaio 2'!A734</f>
        <v>8</v>
      </c>
      <c r="B734" s="1" t="n">
        <f aca="false">'[1]Edificio con telai in acciaio 2'!B734</f>
        <v>9</v>
      </c>
      <c r="C734" s="1" t="n">
        <f aca="false">'[1]Edificio con telai in acciaio 2'!C734</f>
        <v>2</v>
      </c>
      <c r="D734" s="1" t="str">
        <f aca="false">'[1]Edificio con telai in acciaio 2'!D734</f>
        <v>Msup</v>
      </c>
      <c r="E734" s="1" t="n">
        <f aca="false">'[1]Edificio con telai in acciaio 2'!E734</f>
        <v>79.078</v>
      </c>
      <c r="F734" s="1" t="n">
        <f aca="false">'[1]Edificio con telai in acciaio 2'!F734</f>
        <v>43.62</v>
      </c>
      <c r="G734" s="1" t="n">
        <f aca="false">'[1]Edificio con telai in acciaio 2'!G734</f>
        <v>0.065</v>
      </c>
      <c r="H734" s="1" t="n">
        <f aca="false">'[1]Edificio con telai in acciaio 2'!H734</f>
        <v>80.797</v>
      </c>
      <c r="I734" s="1" t="n">
        <f aca="false">'[1]Edificio con telai in acciaio 2'!I734</f>
        <v>0.529</v>
      </c>
      <c r="J734" s="1" t="n">
        <f aca="false">'[1]Edificio con telai in acciaio 2'!J734</f>
        <v>0.648</v>
      </c>
      <c r="L734" s="2" t="n">
        <f aca="false">SIGN(G734)*(ABS(G734)+ABS(I734))</f>
        <v>0.594</v>
      </c>
      <c r="M734" s="2" t="n">
        <f aca="false">SIGN(H734)*(ABS(H734)+ABS(J734))</f>
        <v>81.445</v>
      </c>
      <c r="N734" s="2" t="n">
        <f aca="false">SIGN(L734)*(ABS(L734)+0.3*ABS(M734))</f>
        <v>25.0275</v>
      </c>
      <c r="O734" s="2" t="n">
        <f aca="false">SIGN(M734)*(ABS(M734)+0.3*ABS(L734))</f>
        <v>81.6232</v>
      </c>
      <c r="P734" s="2" t="n">
        <f aca="false">MAX(ABS(N734),ABS(O734))</f>
        <v>81.6232</v>
      </c>
      <c r="Q734" s="2" t="n">
        <f aca="false">F734+N734</f>
        <v>68.6475</v>
      </c>
      <c r="R734" s="2" t="n">
        <f aca="false">F734-N734</f>
        <v>18.5925</v>
      </c>
      <c r="S734" s="2" t="n">
        <f aca="false">F734+O734</f>
        <v>125.2432</v>
      </c>
      <c r="T734" s="2" t="n">
        <f aca="false">F734-O734</f>
        <v>-38.0032</v>
      </c>
      <c r="U734" s="2" t="n">
        <f aca="false">MAX(ABS(Q734),ABS(R734),ABS(S734),ABS(T734))</f>
        <v>125.2432</v>
      </c>
    </row>
    <row r="735" customFormat="false" ht="15" hidden="false" customHeight="false" outlineLevel="0" collapsed="false">
      <c r="A735" s="4" t="n">
        <f aca="false">'[1]Edificio con telai in acciaio 2'!A735</f>
        <v>8</v>
      </c>
      <c r="B735" s="4" t="n">
        <f aca="false">'[1]Edificio con telai in acciaio 2'!B735</f>
        <v>9</v>
      </c>
      <c r="C735" s="4" t="n">
        <f aca="false">'[1]Edificio con telai in acciaio 2'!C735</f>
        <v>2</v>
      </c>
      <c r="D735" s="4" t="str">
        <f aca="false">'[1]Edificio con telai in acciaio 2'!D735</f>
        <v>Minf</v>
      </c>
      <c r="E735" s="4" t="n">
        <f aca="false">'[1]Edificio con telai in acciaio 2'!E735</f>
        <v>-85.564</v>
      </c>
      <c r="F735" s="4" t="n">
        <f aca="false">'[1]Edificio con telai in acciaio 2'!F735</f>
        <v>-47.245</v>
      </c>
      <c r="G735" s="4" t="n">
        <f aca="false">'[1]Edificio con telai in acciaio 2'!G735</f>
        <v>-0.186</v>
      </c>
      <c r="H735" s="4" t="n">
        <f aca="false">'[1]Edificio con telai in acciaio 2'!H735</f>
        <v>-105.447</v>
      </c>
      <c r="I735" s="4" t="n">
        <f aca="false">'[1]Edificio con telai in acciaio 2'!I735</f>
        <v>-0.951</v>
      </c>
      <c r="J735" s="4" t="n">
        <f aca="false">'[1]Edificio con telai in acciaio 2'!J735</f>
        <v>-1.165</v>
      </c>
      <c r="K735" s="5"/>
      <c r="L735" s="6" t="n">
        <f aca="false">SIGN(G735)*(ABS(G735)+ABS(I735))</f>
        <v>-1.137</v>
      </c>
      <c r="M735" s="6" t="n">
        <f aca="false">SIGN(H735)*(ABS(H735)+ABS(J735))</f>
        <v>-106.612</v>
      </c>
      <c r="N735" s="6" t="n">
        <f aca="false">SIGN(L735)*(ABS(L735)+0.3*ABS(M735))</f>
        <v>-33.1206</v>
      </c>
      <c r="O735" s="6" t="n">
        <f aca="false">SIGN(M735)*(ABS(M735)+0.3*ABS(L735))</f>
        <v>-106.9531</v>
      </c>
      <c r="P735" s="6" t="n">
        <f aca="false">MAX(ABS(N735),ABS(O735))</f>
        <v>106.9531</v>
      </c>
      <c r="Q735" s="6" t="n">
        <f aca="false">F735+N735</f>
        <v>-80.3656</v>
      </c>
      <c r="R735" s="6" t="n">
        <f aca="false">F735-N735</f>
        <v>-14.1244</v>
      </c>
      <c r="S735" s="6" t="n">
        <f aca="false">F735+O735</f>
        <v>-154.1981</v>
      </c>
      <c r="T735" s="6" t="n">
        <f aca="false">F735-O735</f>
        <v>59.7081</v>
      </c>
      <c r="U735" s="2" t="n">
        <f aca="false">MAX(ABS(Q735),ABS(R735),ABS(S735),ABS(T735))</f>
        <v>154.1981</v>
      </c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5" hidden="false" customHeight="false" outlineLevel="0" collapsed="false">
      <c r="A738" s="1" t="n">
        <f aca="false">'[1]Edificio con telai in acciaio 2'!A738</f>
        <v>8</v>
      </c>
      <c r="B738" s="1" t="n">
        <f aca="false">'[1]Edificio con telai in acciaio 2'!B738</f>
        <v>9</v>
      </c>
      <c r="C738" s="1" t="n">
        <f aca="false">'[1]Edificio con telai in acciaio 2'!C738</f>
        <v>1</v>
      </c>
      <c r="D738" s="1" t="str">
        <f aca="false">'[1]Edificio con telai in acciaio 2'!D738</f>
        <v>Msup</v>
      </c>
      <c r="E738" s="1" t="n">
        <f aca="false">'[1]Edificio con telai in acciaio 2'!E738</f>
        <v>62.281</v>
      </c>
      <c r="F738" s="1" t="n">
        <f aca="false">'[1]Edificio con telai in acciaio 2'!F738</f>
        <v>34.4</v>
      </c>
      <c r="G738" s="1" t="n">
        <f aca="false">'[1]Edificio con telai in acciaio 2'!G738</f>
        <v>-0.012</v>
      </c>
      <c r="H738" s="1" t="n">
        <f aca="false">'[1]Edificio con telai in acciaio 2'!H738</f>
        <v>22.873</v>
      </c>
      <c r="I738" s="1" t="n">
        <f aca="false">'[1]Edificio con telai in acciaio 2'!I738</f>
        <v>-0.098</v>
      </c>
      <c r="J738" s="1" t="n">
        <f aca="false">'[1]Edificio con telai in acciaio 2'!J738</f>
        <v>-0.12</v>
      </c>
      <c r="L738" s="2" t="n">
        <f aca="false">SIGN(G738)*(ABS(G738)+ABS(I738))</f>
        <v>-0.11</v>
      </c>
      <c r="M738" s="2" t="n">
        <f aca="false">SIGN(H738)*(ABS(H738)+ABS(J738))</f>
        <v>22.993</v>
      </c>
      <c r="N738" s="2" t="n">
        <f aca="false">SIGN(L738)*(ABS(L738)+0.3*ABS(M738))</f>
        <v>-7.0079</v>
      </c>
      <c r="O738" s="2" t="n">
        <f aca="false">SIGN(M738)*(ABS(M738)+0.3*ABS(L738))</f>
        <v>23.026</v>
      </c>
      <c r="P738" s="2" t="n">
        <f aca="false">MAX(ABS(N738),ABS(O738))</f>
        <v>23.026</v>
      </c>
      <c r="Q738" s="2" t="n">
        <f aca="false">F738+N738</f>
        <v>27.3921</v>
      </c>
      <c r="R738" s="2" t="n">
        <f aca="false">F738-N738</f>
        <v>41.4079</v>
      </c>
      <c r="S738" s="2" t="n">
        <f aca="false">F738+O738</f>
        <v>57.426</v>
      </c>
      <c r="T738" s="2" t="n">
        <f aca="false">F738-O738</f>
        <v>11.374</v>
      </c>
      <c r="U738" s="2" t="n">
        <f aca="false">MAX(ABS(Q738),ABS(R738),ABS(S738),ABS(T738))</f>
        <v>57.426</v>
      </c>
    </row>
    <row r="739" customFormat="false" ht="15" hidden="false" customHeight="false" outlineLevel="0" collapsed="false">
      <c r="A739" s="1" t="n">
        <f aca="false">'[1]Edificio con telai in acciaio 2'!A739</f>
        <v>8</v>
      </c>
      <c r="B739" s="1" t="n">
        <f aca="false">'[1]Edificio con telai in acciaio 2'!B739</f>
        <v>9</v>
      </c>
      <c r="C739" s="1" t="n">
        <f aca="false">'[1]Edificio con telai in acciaio 2'!C739</f>
        <v>1</v>
      </c>
      <c r="D739" s="1" t="str">
        <f aca="false">'[1]Edificio con telai in acciaio 2'!D739</f>
        <v>Minf</v>
      </c>
      <c r="E739" s="1" t="n">
        <f aca="false">'[1]Edificio con telai in acciaio 2'!E739</f>
        <v>-30.899</v>
      </c>
      <c r="F739" s="1" t="n">
        <f aca="false">'[1]Edificio con telai in acciaio 2'!F739</f>
        <v>-17.078</v>
      </c>
      <c r="G739" s="1" t="n">
        <f aca="false">'[1]Edificio con telai in acciaio 2'!G739</f>
        <v>-0.211</v>
      </c>
      <c r="H739" s="1" t="n">
        <f aca="false">'[1]Edificio con telai in acciaio 2'!H739</f>
        <v>-186.583</v>
      </c>
      <c r="I739" s="1" t="n">
        <f aca="false">'[1]Edificio con telai in acciaio 2'!I739</f>
        <v>-0.991</v>
      </c>
      <c r="J739" s="1" t="n">
        <f aca="false">'[1]Edificio con telai in acciaio 2'!J739</f>
        <v>-1.213</v>
      </c>
      <c r="L739" s="2" t="n">
        <f aca="false">SIGN(G739)*(ABS(G739)+ABS(I739))</f>
        <v>-1.202</v>
      </c>
      <c r="M739" s="2" t="n">
        <f aca="false">SIGN(H739)*(ABS(H739)+ABS(J739))</f>
        <v>-187.796</v>
      </c>
      <c r="N739" s="2" t="n">
        <f aca="false">SIGN(L739)*(ABS(L739)+0.3*ABS(M739))</f>
        <v>-57.5408</v>
      </c>
      <c r="O739" s="2" t="n">
        <f aca="false">SIGN(M739)*(ABS(M739)+0.3*ABS(L739))</f>
        <v>-188.1566</v>
      </c>
      <c r="P739" s="2" t="n">
        <f aca="false">MAX(ABS(N739),ABS(O739))</f>
        <v>188.1566</v>
      </c>
      <c r="Q739" s="2" t="n">
        <f aca="false">F739+N739</f>
        <v>-74.6188</v>
      </c>
      <c r="R739" s="2" t="n">
        <f aca="false">F739-N739</f>
        <v>40.4628</v>
      </c>
      <c r="S739" s="2" t="n">
        <f aca="false">F739+O739</f>
        <v>-205.2346</v>
      </c>
      <c r="T739" s="2" t="n">
        <f aca="false">F739-O739</f>
        <v>171.0786</v>
      </c>
      <c r="U739" s="2" t="n">
        <f aca="false">MAX(ABS(Q739),ABS(R739),ABS(S739),ABS(T739))</f>
        <v>205.2346</v>
      </c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5" hidden="false" customHeight="false" outlineLevel="0" collapsed="false">
      <c r="A742" s="1" t="n">
        <f aca="false">'[1]Edificio con telai in acciaio 2'!A742</f>
        <v>8</v>
      </c>
      <c r="B742" s="1" t="n">
        <f aca="false">'[1]Edificio con telai in acciaio 2'!B742</f>
        <v>6</v>
      </c>
      <c r="C742" s="1" t="n">
        <f aca="false">'[1]Edificio con telai in acciaio 2'!C742</f>
        <v>5</v>
      </c>
      <c r="D742" s="1" t="str">
        <f aca="false">'[1]Edificio con telai in acciaio 2'!D742</f>
        <v>Msup</v>
      </c>
      <c r="E742" s="1" t="n">
        <f aca="false">'[1]Edificio con telai in acciaio 2'!E742</f>
        <v>-3.267</v>
      </c>
      <c r="F742" s="1" t="n">
        <f aca="false">'[1]Edificio con telai in acciaio 2'!F742</f>
        <v>-2.15</v>
      </c>
      <c r="G742" s="1" t="n">
        <f aca="false">'[1]Edificio con telai in acciaio 2'!G742</f>
        <v>0.354</v>
      </c>
      <c r="H742" s="1" t="n">
        <f aca="false">'[1]Edificio con telai in acciaio 2'!H742</f>
        <v>55.695</v>
      </c>
      <c r="I742" s="1" t="n">
        <f aca="false">'[1]Edificio con telai in acciaio 2'!I742</f>
        <v>0.653</v>
      </c>
      <c r="J742" s="1" t="n">
        <f aca="false">'[1]Edificio con telai in acciaio 2'!J742</f>
        <v>0.799</v>
      </c>
      <c r="L742" s="2" t="n">
        <f aca="false">SIGN(G742)*(ABS(G742)+ABS(I742))</f>
        <v>1.007</v>
      </c>
      <c r="M742" s="2" t="n">
        <f aca="false">SIGN(H742)*(ABS(H742)+ABS(J742))</f>
        <v>56.494</v>
      </c>
      <c r="N742" s="2" t="n">
        <f aca="false">SIGN(L742)*(ABS(L742)+0.3*ABS(M742))</f>
        <v>17.9552</v>
      </c>
      <c r="O742" s="2" t="n">
        <f aca="false">SIGN(M742)*(ABS(M742)+0.3*ABS(L742))</f>
        <v>56.7961</v>
      </c>
      <c r="P742" s="2" t="n">
        <f aca="false">MAX(ABS(N742),ABS(O742))</f>
        <v>56.7961</v>
      </c>
      <c r="Q742" s="2" t="n">
        <f aca="false">F742+N742</f>
        <v>15.8052</v>
      </c>
      <c r="R742" s="2" t="n">
        <f aca="false">F742-N742</f>
        <v>-20.1052</v>
      </c>
      <c r="S742" s="2" t="n">
        <f aca="false">F742+O742</f>
        <v>54.6461</v>
      </c>
      <c r="T742" s="2" t="n">
        <f aca="false">F742-O742</f>
        <v>-58.9461</v>
      </c>
      <c r="U742" s="2" t="n">
        <f aca="false">MAX(ABS(Q742),ABS(R742),ABS(S742),ABS(T742))</f>
        <v>58.9461</v>
      </c>
    </row>
    <row r="743" customFormat="false" ht="15" hidden="false" customHeight="false" outlineLevel="0" collapsed="false">
      <c r="A743" s="1" t="n">
        <f aca="false">'[1]Edificio con telai in acciaio 2'!A743</f>
        <v>8</v>
      </c>
      <c r="B743" s="1" t="n">
        <f aca="false">'[1]Edificio con telai in acciaio 2'!B743</f>
        <v>6</v>
      </c>
      <c r="C743" s="1" t="n">
        <f aca="false">'[1]Edificio con telai in acciaio 2'!C743</f>
        <v>5</v>
      </c>
      <c r="D743" s="1" t="str">
        <f aca="false">'[1]Edificio con telai in acciaio 2'!D743</f>
        <v>Minf</v>
      </c>
      <c r="E743" s="1" t="n">
        <f aca="false">'[1]Edificio con telai in acciaio 2'!E743</f>
        <v>-2.311</v>
      </c>
      <c r="F743" s="1" t="n">
        <f aca="false">'[1]Edificio con telai in acciaio 2'!F743</f>
        <v>-1.31</v>
      </c>
      <c r="G743" s="1" t="n">
        <f aca="false">'[1]Edificio con telai in acciaio 2'!G743</f>
        <v>-0.277</v>
      </c>
      <c r="H743" s="1" t="n">
        <f aca="false">'[1]Edificio con telai in acciaio 2'!H743</f>
        <v>-11.068</v>
      </c>
      <c r="I743" s="1" t="n">
        <f aca="false">'[1]Edificio con telai in acciaio 2'!I743</f>
        <v>-0.313</v>
      </c>
      <c r="J743" s="1" t="n">
        <f aca="false">'[1]Edificio con telai in acciaio 2'!J743</f>
        <v>-0.383</v>
      </c>
      <c r="L743" s="2" t="n">
        <f aca="false">SIGN(G743)*(ABS(G743)+ABS(I743))</f>
        <v>-0.59</v>
      </c>
      <c r="M743" s="2" t="n">
        <f aca="false">SIGN(H743)*(ABS(H743)+ABS(J743))</f>
        <v>-11.451</v>
      </c>
      <c r="N743" s="2" t="n">
        <f aca="false">SIGN(L743)*(ABS(L743)+0.3*ABS(M743))</f>
        <v>-4.0253</v>
      </c>
      <c r="O743" s="2" t="n">
        <f aca="false">SIGN(M743)*(ABS(M743)+0.3*ABS(L743))</f>
        <v>-11.628</v>
      </c>
      <c r="P743" s="2" t="n">
        <f aca="false">MAX(ABS(N743),ABS(O743))</f>
        <v>11.628</v>
      </c>
      <c r="Q743" s="2" t="n">
        <f aca="false">F743+N743</f>
        <v>-5.3353</v>
      </c>
      <c r="R743" s="2" t="n">
        <f aca="false">F743-N743</f>
        <v>2.7153</v>
      </c>
      <c r="S743" s="2" t="n">
        <f aca="false">F743+O743</f>
        <v>-12.938</v>
      </c>
      <c r="T743" s="2" t="n">
        <f aca="false">F743-O743</f>
        <v>10.318</v>
      </c>
      <c r="U743" s="2" t="n">
        <f aca="false">MAX(ABS(Q743),ABS(R743),ABS(S743),ABS(T743))</f>
        <v>12.938</v>
      </c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5" hidden="false" customHeight="false" outlineLevel="0" collapsed="false">
      <c r="A746" s="1" t="n">
        <f aca="false">'[1]Edificio con telai in acciaio 2'!A746</f>
        <v>8</v>
      </c>
      <c r="B746" s="1" t="n">
        <f aca="false">'[1]Edificio con telai in acciaio 2'!B746</f>
        <v>6</v>
      </c>
      <c r="C746" s="1" t="n">
        <f aca="false">'[1]Edificio con telai in acciaio 2'!C746</f>
        <v>4</v>
      </c>
      <c r="D746" s="1" t="str">
        <f aca="false">'[1]Edificio con telai in acciaio 2'!D746</f>
        <v>Msup</v>
      </c>
      <c r="E746" s="1" t="n">
        <f aca="false">'[1]Edificio con telai in acciaio 2'!E746</f>
        <v>4.465</v>
      </c>
      <c r="F746" s="1" t="n">
        <f aca="false">'[1]Edificio con telai in acciaio 2'!F746</f>
        <v>2.617</v>
      </c>
      <c r="G746" s="1" t="n">
        <f aca="false">'[1]Edificio con telai in acciaio 2'!G746</f>
        <v>0.155</v>
      </c>
      <c r="H746" s="1" t="n">
        <f aca="false">'[1]Edificio con telai in acciaio 2'!H746</f>
        <v>83.422</v>
      </c>
      <c r="I746" s="1" t="n">
        <f aca="false">'[1]Edificio con telai in acciaio 2'!I746</f>
        <v>0.646</v>
      </c>
      <c r="J746" s="1" t="n">
        <f aca="false">'[1]Edificio con telai in acciaio 2'!J746</f>
        <v>0.791</v>
      </c>
      <c r="L746" s="2" t="n">
        <f aca="false">SIGN(G746)*(ABS(G746)+ABS(I746))</f>
        <v>0.801</v>
      </c>
      <c r="M746" s="2" t="n">
        <f aca="false">SIGN(H746)*(ABS(H746)+ABS(J746))</f>
        <v>84.213</v>
      </c>
      <c r="N746" s="2" t="n">
        <f aca="false">SIGN(L746)*(ABS(L746)+0.3*ABS(M746))</f>
        <v>26.0649</v>
      </c>
      <c r="O746" s="2" t="n">
        <f aca="false">SIGN(M746)*(ABS(M746)+0.3*ABS(L746))</f>
        <v>84.4533</v>
      </c>
      <c r="P746" s="2" t="n">
        <f aca="false">MAX(ABS(N746),ABS(O746))</f>
        <v>84.4533</v>
      </c>
      <c r="Q746" s="2" t="n">
        <f aca="false">F746+N746</f>
        <v>28.6819</v>
      </c>
      <c r="R746" s="2" t="n">
        <f aca="false">F746-N746</f>
        <v>-23.4479</v>
      </c>
      <c r="S746" s="2" t="n">
        <f aca="false">F746+O746</f>
        <v>87.0703</v>
      </c>
      <c r="T746" s="2" t="n">
        <f aca="false">F746-O746</f>
        <v>-81.8363</v>
      </c>
      <c r="U746" s="2" t="n">
        <f aca="false">MAX(ABS(Q746),ABS(R746),ABS(S746),ABS(T746))</f>
        <v>87.0703</v>
      </c>
    </row>
    <row r="747" customFormat="false" ht="15" hidden="false" customHeight="false" outlineLevel="0" collapsed="false">
      <c r="A747" s="1" t="n">
        <f aca="false">'[1]Edificio con telai in acciaio 2'!A747</f>
        <v>8</v>
      </c>
      <c r="B747" s="1" t="n">
        <f aca="false">'[1]Edificio con telai in acciaio 2'!B747</f>
        <v>6</v>
      </c>
      <c r="C747" s="1" t="n">
        <f aca="false">'[1]Edificio con telai in acciaio 2'!C747</f>
        <v>4</v>
      </c>
      <c r="D747" s="1" t="str">
        <f aca="false">'[1]Edificio con telai in acciaio 2'!D747</f>
        <v>Minf</v>
      </c>
      <c r="E747" s="1" t="n">
        <f aca="false">'[1]Edificio con telai in acciaio 2'!E747</f>
        <v>-2.066</v>
      </c>
      <c r="F747" s="1" t="n">
        <f aca="false">'[1]Edificio con telai in acciaio 2'!F747</f>
        <v>-1.192</v>
      </c>
      <c r="G747" s="1" t="n">
        <f aca="false">'[1]Edificio con telai in acciaio 2'!G747</f>
        <v>-0.247</v>
      </c>
      <c r="H747" s="1" t="n">
        <f aca="false">'[1]Edificio con telai in acciaio 2'!H747</f>
        <v>-37.956</v>
      </c>
      <c r="I747" s="1" t="n">
        <f aca="false">'[1]Edificio con telai in acciaio 2'!I747</f>
        <v>-0.406</v>
      </c>
      <c r="J747" s="1" t="n">
        <f aca="false">'[1]Edificio con telai in acciaio 2'!J747</f>
        <v>-0.498</v>
      </c>
      <c r="L747" s="2" t="n">
        <f aca="false">SIGN(G747)*(ABS(G747)+ABS(I747))</f>
        <v>-0.653</v>
      </c>
      <c r="M747" s="2" t="n">
        <f aca="false">SIGN(H747)*(ABS(H747)+ABS(J747))</f>
        <v>-38.454</v>
      </c>
      <c r="N747" s="2" t="n">
        <f aca="false">SIGN(L747)*(ABS(L747)+0.3*ABS(M747))</f>
        <v>-12.1892</v>
      </c>
      <c r="O747" s="2" t="n">
        <f aca="false">SIGN(M747)*(ABS(M747)+0.3*ABS(L747))</f>
        <v>-38.6499</v>
      </c>
      <c r="P747" s="2" t="n">
        <f aca="false">MAX(ABS(N747),ABS(O747))</f>
        <v>38.6499</v>
      </c>
      <c r="Q747" s="2" t="n">
        <f aca="false">F747+N747</f>
        <v>-13.3812</v>
      </c>
      <c r="R747" s="2" t="n">
        <f aca="false">F747-N747</f>
        <v>10.9972</v>
      </c>
      <c r="S747" s="2" t="n">
        <f aca="false">F747+O747</f>
        <v>-39.8419</v>
      </c>
      <c r="T747" s="2" t="n">
        <f aca="false">F747-O747</f>
        <v>37.4579</v>
      </c>
      <c r="U747" s="2" t="n">
        <f aca="false">MAX(ABS(Q747),ABS(R747),ABS(S747),ABS(T747))</f>
        <v>39.8419</v>
      </c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5" hidden="false" customHeight="false" outlineLevel="0" collapsed="false">
      <c r="A750" s="1" t="n">
        <f aca="false">'[1]Edificio con telai in acciaio 2'!A750</f>
        <v>8</v>
      </c>
      <c r="B750" s="1" t="n">
        <f aca="false">'[1]Edificio con telai in acciaio 2'!B750</f>
        <v>6</v>
      </c>
      <c r="C750" s="1" t="n">
        <f aca="false">'[1]Edificio con telai in acciaio 2'!C750</f>
        <v>3</v>
      </c>
      <c r="D750" s="1" t="str">
        <f aca="false">'[1]Edificio con telai in acciaio 2'!D750</f>
        <v>Msup</v>
      </c>
      <c r="E750" s="1" t="n">
        <f aca="false">'[1]Edificio con telai in acciaio 2'!E750</f>
        <v>0.695</v>
      </c>
      <c r="F750" s="1" t="n">
        <f aca="false">'[1]Edificio con telai in acciaio 2'!F750</f>
        <v>0.35</v>
      </c>
      <c r="G750" s="1" t="n">
        <f aca="false">'[1]Edificio con telai in acciaio 2'!G750</f>
        <v>0.108</v>
      </c>
      <c r="H750" s="1" t="n">
        <f aca="false">'[1]Edificio con telai in acciaio 2'!H750</f>
        <v>93.411</v>
      </c>
      <c r="I750" s="1" t="n">
        <f aca="false">'[1]Edificio con telai in acciaio 2'!I750</f>
        <v>0.746</v>
      </c>
      <c r="J750" s="1" t="n">
        <f aca="false">'[1]Edificio con telai in acciaio 2'!J750</f>
        <v>0.913</v>
      </c>
      <c r="L750" s="2" t="n">
        <f aca="false">SIGN(G750)*(ABS(G750)+ABS(I750))</f>
        <v>0.854</v>
      </c>
      <c r="M750" s="2" t="n">
        <f aca="false">SIGN(H750)*(ABS(H750)+ABS(J750))</f>
        <v>94.324</v>
      </c>
      <c r="N750" s="2" t="n">
        <f aca="false">SIGN(L750)*(ABS(L750)+0.3*ABS(M750))</f>
        <v>29.1512</v>
      </c>
      <c r="O750" s="2" t="n">
        <f aca="false">SIGN(M750)*(ABS(M750)+0.3*ABS(L750))</f>
        <v>94.5802</v>
      </c>
      <c r="P750" s="2" t="n">
        <f aca="false">MAX(ABS(N750),ABS(O750))</f>
        <v>94.5802</v>
      </c>
      <c r="Q750" s="2" t="n">
        <f aca="false">F750+N750</f>
        <v>29.5012</v>
      </c>
      <c r="R750" s="2" t="n">
        <f aca="false">F750-N750</f>
        <v>-28.8012</v>
      </c>
      <c r="S750" s="2" t="n">
        <f aca="false">F750+O750</f>
        <v>94.9302</v>
      </c>
      <c r="T750" s="2" t="n">
        <f aca="false">F750-O750</f>
        <v>-94.2302</v>
      </c>
      <c r="U750" s="2" t="n">
        <f aca="false">MAX(ABS(Q750),ABS(R750),ABS(S750),ABS(T750))</f>
        <v>94.9302</v>
      </c>
    </row>
    <row r="751" customFormat="false" ht="15" hidden="false" customHeight="false" outlineLevel="0" collapsed="false">
      <c r="A751" s="1" t="n">
        <f aca="false">'[1]Edificio con telai in acciaio 2'!A751</f>
        <v>8</v>
      </c>
      <c r="B751" s="1" t="n">
        <f aca="false">'[1]Edificio con telai in acciaio 2'!B751</f>
        <v>6</v>
      </c>
      <c r="C751" s="1" t="n">
        <f aca="false">'[1]Edificio con telai in acciaio 2'!C751</f>
        <v>3</v>
      </c>
      <c r="D751" s="1" t="str">
        <f aca="false">'[1]Edificio con telai in acciaio 2'!D751</f>
        <v>Minf</v>
      </c>
      <c r="E751" s="1" t="n">
        <f aca="false">'[1]Edificio con telai in acciaio 2'!E751</f>
        <v>-0.612</v>
      </c>
      <c r="F751" s="1" t="n">
        <f aca="false">'[1]Edificio con telai in acciaio 2'!F751</f>
        <v>-0.341</v>
      </c>
      <c r="G751" s="1" t="n">
        <f aca="false">'[1]Edificio con telai in acciaio 2'!G751</f>
        <v>-0.208</v>
      </c>
      <c r="H751" s="1" t="n">
        <f aca="false">'[1]Edificio con telai in acciaio 2'!H751</f>
        <v>-68.842</v>
      </c>
      <c r="I751" s="1" t="n">
        <f aca="false">'[1]Edificio con telai in acciaio 2'!I751</f>
        <v>-0.671</v>
      </c>
      <c r="J751" s="1" t="n">
        <f aca="false">'[1]Edificio con telai in acciaio 2'!J751</f>
        <v>-0.822</v>
      </c>
      <c r="L751" s="2" t="n">
        <f aca="false">SIGN(G751)*(ABS(G751)+ABS(I751))</f>
        <v>-0.879</v>
      </c>
      <c r="M751" s="2" t="n">
        <f aca="false">SIGN(H751)*(ABS(H751)+ABS(J751))</f>
        <v>-69.664</v>
      </c>
      <c r="N751" s="2" t="n">
        <f aca="false">SIGN(L751)*(ABS(L751)+0.3*ABS(M751))</f>
        <v>-21.7782</v>
      </c>
      <c r="O751" s="2" t="n">
        <f aca="false">SIGN(M751)*(ABS(M751)+0.3*ABS(L751))</f>
        <v>-69.9277</v>
      </c>
      <c r="P751" s="2" t="n">
        <f aca="false">MAX(ABS(N751),ABS(O751))</f>
        <v>69.9277</v>
      </c>
      <c r="Q751" s="2" t="n">
        <f aca="false">F751+N751</f>
        <v>-22.1192</v>
      </c>
      <c r="R751" s="2" t="n">
        <f aca="false">F751-N751</f>
        <v>21.4372</v>
      </c>
      <c r="S751" s="2" t="n">
        <f aca="false">F751+O751</f>
        <v>-70.2687</v>
      </c>
      <c r="T751" s="2" t="n">
        <f aca="false">F751-O751</f>
        <v>69.5867</v>
      </c>
      <c r="U751" s="2" t="n">
        <f aca="false">MAX(ABS(Q751),ABS(R751),ABS(S751),ABS(T751))</f>
        <v>70.2687</v>
      </c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5" hidden="false" customHeight="false" outlineLevel="0" collapsed="false">
      <c r="A754" s="1" t="n">
        <f aca="false">'[1]Edificio con telai in acciaio 2'!A754</f>
        <v>8</v>
      </c>
      <c r="B754" s="1" t="n">
        <f aca="false">'[1]Edificio con telai in acciaio 2'!B754</f>
        <v>6</v>
      </c>
      <c r="C754" s="1" t="n">
        <f aca="false">'[1]Edificio con telai in acciaio 2'!C754</f>
        <v>2</v>
      </c>
      <c r="D754" s="1" t="str">
        <f aca="false">'[1]Edificio con telai in acciaio 2'!D754</f>
        <v>Msup</v>
      </c>
      <c r="E754" s="1" t="n">
        <f aca="false">'[1]Edificio con telai in acciaio 2'!E754</f>
        <v>-0.289</v>
      </c>
      <c r="F754" s="1" t="n">
        <f aca="false">'[1]Edificio con telai in acciaio 2'!F754</f>
        <v>-0.184</v>
      </c>
      <c r="G754" s="1" t="n">
        <f aca="false">'[1]Edificio con telai in acciaio 2'!G754</f>
        <v>0.069</v>
      </c>
      <c r="H754" s="1" t="n">
        <f aca="false">'[1]Edificio con telai in acciaio 2'!H754</f>
        <v>83.087</v>
      </c>
      <c r="I754" s="1" t="n">
        <f aca="false">'[1]Edificio con telai in acciaio 2'!I754</f>
        <v>0.546</v>
      </c>
      <c r="J754" s="1" t="n">
        <f aca="false">'[1]Edificio con telai in acciaio 2'!J754</f>
        <v>0.668</v>
      </c>
      <c r="L754" s="2" t="n">
        <f aca="false">SIGN(G754)*(ABS(G754)+ABS(I754))</f>
        <v>0.615</v>
      </c>
      <c r="M754" s="2" t="n">
        <f aca="false">SIGN(H754)*(ABS(H754)+ABS(J754))</f>
        <v>83.755</v>
      </c>
      <c r="N754" s="2" t="n">
        <f aca="false">SIGN(L754)*(ABS(L754)+0.3*ABS(M754))</f>
        <v>25.7415</v>
      </c>
      <c r="O754" s="2" t="n">
        <f aca="false">SIGN(M754)*(ABS(M754)+0.3*ABS(L754))</f>
        <v>83.9395</v>
      </c>
      <c r="P754" s="2" t="n">
        <f aca="false">MAX(ABS(N754),ABS(O754))</f>
        <v>83.9395</v>
      </c>
      <c r="Q754" s="2" t="n">
        <f aca="false">F754+N754</f>
        <v>25.5575</v>
      </c>
      <c r="R754" s="2" t="n">
        <f aca="false">F754-N754</f>
        <v>-25.9255</v>
      </c>
      <c r="S754" s="2" t="n">
        <f aca="false">F754+O754</f>
        <v>83.7555</v>
      </c>
      <c r="T754" s="2" t="n">
        <f aca="false">F754-O754</f>
        <v>-84.1235</v>
      </c>
      <c r="U754" s="2" t="n">
        <f aca="false">MAX(ABS(Q754),ABS(R754),ABS(S754),ABS(T754))</f>
        <v>84.1235</v>
      </c>
    </row>
    <row r="755" customFormat="false" ht="15" hidden="false" customHeight="false" outlineLevel="0" collapsed="false">
      <c r="A755" s="1" t="n">
        <f aca="false">'[1]Edificio con telai in acciaio 2'!A755</f>
        <v>8</v>
      </c>
      <c r="B755" s="1" t="n">
        <f aca="false">'[1]Edificio con telai in acciaio 2'!B755</f>
        <v>6</v>
      </c>
      <c r="C755" s="1" t="n">
        <f aca="false">'[1]Edificio con telai in acciaio 2'!C755</f>
        <v>2</v>
      </c>
      <c r="D755" s="1" t="str">
        <f aca="false">'[1]Edificio con telai in acciaio 2'!D755</f>
        <v>Minf</v>
      </c>
      <c r="E755" s="1" t="n">
        <f aca="false">'[1]Edificio con telai in acciaio 2'!E755</f>
        <v>2.877</v>
      </c>
      <c r="F755" s="1" t="n">
        <f aca="false">'[1]Edificio con telai in acciaio 2'!F755</f>
        <v>1.641</v>
      </c>
      <c r="G755" s="1" t="n">
        <f aca="false">'[1]Edificio con telai in acciaio 2'!G755</f>
        <v>-0.189</v>
      </c>
      <c r="H755" s="1" t="n">
        <f aca="false">'[1]Edificio con telai in acciaio 2'!H755</f>
        <v>-107.575</v>
      </c>
      <c r="I755" s="1" t="n">
        <f aca="false">'[1]Edificio con telai in acciaio 2'!I755</f>
        <v>-0.966</v>
      </c>
      <c r="J755" s="1" t="n">
        <f aca="false">'[1]Edificio con telai in acciaio 2'!J755</f>
        <v>-1.183</v>
      </c>
      <c r="L755" s="2" t="n">
        <f aca="false">SIGN(G755)*(ABS(G755)+ABS(I755))</f>
        <v>-1.155</v>
      </c>
      <c r="M755" s="2" t="n">
        <f aca="false">SIGN(H755)*(ABS(H755)+ABS(J755))</f>
        <v>-108.758</v>
      </c>
      <c r="N755" s="2" t="n">
        <f aca="false">SIGN(L755)*(ABS(L755)+0.3*ABS(M755))</f>
        <v>-33.7824</v>
      </c>
      <c r="O755" s="2" t="n">
        <f aca="false">SIGN(M755)*(ABS(M755)+0.3*ABS(L755))</f>
        <v>-109.1045</v>
      </c>
      <c r="P755" s="2" t="n">
        <f aca="false">MAX(ABS(N755),ABS(O755))</f>
        <v>109.1045</v>
      </c>
      <c r="Q755" s="2" t="n">
        <f aca="false">F755+N755</f>
        <v>-32.1414</v>
      </c>
      <c r="R755" s="2" t="n">
        <f aca="false">F755-N755</f>
        <v>35.4234</v>
      </c>
      <c r="S755" s="2" t="n">
        <f aca="false">F755+O755</f>
        <v>-107.4635</v>
      </c>
      <c r="T755" s="2" t="n">
        <f aca="false">F755-O755</f>
        <v>110.7455</v>
      </c>
      <c r="U755" s="2" t="n">
        <f aca="false">MAX(ABS(Q755),ABS(R755),ABS(S755),ABS(T755))</f>
        <v>110.7455</v>
      </c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5" hidden="false" customHeight="false" outlineLevel="0" collapsed="false">
      <c r="A758" s="1" t="n">
        <f aca="false">'[1]Edificio con telai in acciaio 2'!A758</f>
        <v>8</v>
      </c>
      <c r="B758" s="1" t="n">
        <f aca="false">'[1]Edificio con telai in acciaio 2'!B758</f>
        <v>6</v>
      </c>
      <c r="C758" s="1" t="n">
        <f aca="false">'[1]Edificio con telai in acciaio 2'!C758</f>
        <v>1</v>
      </c>
      <c r="D758" s="1" t="str">
        <f aca="false">'[1]Edificio con telai in acciaio 2'!D758</f>
        <v>Msup</v>
      </c>
      <c r="E758" s="1" t="n">
        <f aca="false">'[1]Edificio con telai in acciaio 2'!E758</f>
        <v>-2.727</v>
      </c>
      <c r="F758" s="1" t="n">
        <f aca="false">'[1]Edificio con telai in acciaio 2'!F758</f>
        <v>-1.579</v>
      </c>
      <c r="G758" s="1" t="n">
        <f aca="false">'[1]Edificio con telai in acciaio 2'!G758</f>
        <v>-0.01</v>
      </c>
      <c r="H758" s="1" t="n">
        <f aca="false">'[1]Edificio con telai in acciaio 2'!H758</f>
        <v>24.183</v>
      </c>
      <c r="I758" s="1" t="n">
        <f aca="false">'[1]Edificio con telai in acciaio 2'!I758</f>
        <v>-0.089</v>
      </c>
      <c r="J758" s="1" t="n">
        <f aca="false">'[1]Edificio con telai in acciaio 2'!J758</f>
        <v>-0.109</v>
      </c>
      <c r="L758" s="2" t="n">
        <f aca="false">SIGN(G758)*(ABS(G758)+ABS(I758))</f>
        <v>-0.099</v>
      </c>
      <c r="M758" s="2" t="n">
        <f aca="false">SIGN(H758)*(ABS(H758)+ABS(J758))</f>
        <v>24.292</v>
      </c>
      <c r="N758" s="2" t="n">
        <f aca="false">SIGN(L758)*(ABS(L758)+0.3*ABS(M758))</f>
        <v>-7.3866</v>
      </c>
      <c r="O758" s="2" t="n">
        <f aca="false">SIGN(M758)*(ABS(M758)+0.3*ABS(L758))</f>
        <v>24.3217</v>
      </c>
      <c r="P758" s="2" t="n">
        <f aca="false">MAX(ABS(N758),ABS(O758))</f>
        <v>24.3217</v>
      </c>
      <c r="Q758" s="2" t="n">
        <f aca="false">F758+N758</f>
        <v>-8.9656</v>
      </c>
      <c r="R758" s="2" t="n">
        <f aca="false">F758-N758</f>
        <v>5.8076</v>
      </c>
      <c r="S758" s="2" t="n">
        <f aca="false">F758+O758</f>
        <v>22.7427</v>
      </c>
      <c r="T758" s="2" t="n">
        <f aca="false">F758-O758</f>
        <v>-25.9007</v>
      </c>
      <c r="U758" s="2" t="n">
        <f aca="false">MAX(ABS(Q758),ABS(R758),ABS(S758),ABS(T758))</f>
        <v>25.9007</v>
      </c>
    </row>
    <row r="759" customFormat="false" ht="15" hidden="false" customHeight="false" outlineLevel="0" collapsed="false">
      <c r="A759" s="1" t="n">
        <f aca="false">'[1]Edificio con telai in acciaio 2'!A759</f>
        <v>8</v>
      </c>
      <c r="B759" s="1" t="n">
        <f aca="false">'[1]Edificio con telai in acciaio 2'!B759</f>
        <v>6</v>
      </c>
      <c r="C759" s="1" t="n">
        <f aca="false">'[1]Edificio con telai in acciaio 2'!C759</f>
        <v>1</v>
      </c>
      <c r="D759" s="1" t="str">
        <f aca="false">'[1]Edificio con telai in acciaio 2'!D759</f>
        <v>Minf</v>
      </c>
      <c r="E759" s="1" t="n">
        <f aca="false">'[1]Edificio con telai in acciaio 2'!E759</f>
        <v>1.605</v>
      </c>
      <c r="F759" s="1" t="n">
        <f aca="false">'[1]Edificio con telai in acciaio 2'!F759</f>
        <v>0.911</v>
      </c>
      <c r="G759" s="1" t="n">
        <f aca="false">'[1]Edificio con telai in acciaio 2'!G759</f>
        <v>-0.212</v>
      </c>
      <c r="H759" s="1" t="n">
        <f aca="false">'[1]Edificio con telai in acciaio 2'!H759</f>
        <v>-187.238</v>
      </c>
      <c r="I759" s="1" t="n">
        <f aca="false">'[1]Edificio con telai in acciaio 2'!I759</f>
        <v>-0.995</v>
      </c>
      <c r="J759" s="1" t="n">
        <f aca="false">'[1]Edificio con telai in acciaio 2'!J759</f>
        <v>-1.219</v>
      </c>
      <c r="L759" s="2" t="n">
        <f aca="false">SIGN(G759)*(ABS(G759)+ABS(I759))</f>
        <v>-1.207</v>
      </c>
      <c r="M759" s="2" t="n">
        <f aca="false">SIGN(H759)*(ABS(H759)+ABS(J759))</f>
        <v>-188.457</v>
      </c>
      <c r="N759" s="2" t="n">
        <f aca="false">SIGN(L759)*(ABS(L759)+0.3*ABS(M759))</f>
        <v>-57.7441</v>
      </c>
      <c r="O759" s="2" t="n">
        <f aca="false">SIGN(M759)*(ABS(M759)+0.3*ABS(L759))</f>
        <v>-188.8191</v>
      </c>
      <c r="P759" s="2" t="n">
        <f aca="false">MAX(ABS(N759),ABS(O759))</f>
        <v>188.8191</v>
      </c>
      <c r="Q759" s="2" t="n">
        <f aca="false">F759+N759</f>
        <v>-56.8331</v>
      </c>
      <c r="R759" s="2" t="n">
        <f aca="false">F759-N759</f>
        <v>58.6551</v>
      </c>
      <c r="S759" s="2" t="n">
        <f aca="false">F759+O759</f>
        <v>-187.9081</v>
      </c>
      <c r="T759" s="2" t="n">
        <f aca="false">F759-O759</f>
        <v>189.7301</v>
      </c>
      <c r="U759" s="2" t="n">
        <f aca="false">MAX(ABS(Q759),ABS(R759),ABS(S759),ABS(T759))</f>
        <v>189.7301</v>
      </c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5" hidden="false" customHeight="false" outlineLevel="0" collapsed="false">
      <c r="A762" s="1" t="n">
        <f aca="false">'[1]Edificio con telai in acciaio 2'!A762</f>
        <v>8</v>
      </c>
      <c r="B762" s="1" t="n">
        <f aca="false">'[1]Edificio con telai in acciaio 2'!B762</f>
        <v>3</v>
      </c>
      <c r="C762" s="1" t="n">
        <f aca="false">'[1]Edificio con telai in acciaio 2'!C762</f>
        <v>5</v>
      </c>
      <c r="D762" s="1" t="str">
        <f aca="false">'[1]Edificio con telai in acciaio 2'!D762</f>
        <v>Msup</v>
      </c>
      <c r="E762" s="1" t="n">
        <f aca="false">'[1]Edificio con telai in acciaio 2'!E762</f>
        <v>39.711</v>
      </c>
      <c r="F762" s="1" t="n">
        <f aca="false">'[1]Edificio con telai in acciaio 2'!F762</f>
        <v>23.289</v>
      </c>
      <c r="G762" s="1" t="n">
        <f aca="false">'[1]Edificio con telai in acciaio 2'!G762</f>
        <v>0.132</v>
      </c>
      <c r="H762" s="1" t="n">
        <f aca="false">'[1]Edificio con telai in acciaio 2'!H762</f>
        <v>21.162</v>
      </c>
      <c r="I762" s="1" t="n">
        <f aca="false">'[1]Edificio con telai in acciaio 2'!I762</f>
        <v>0.246</v>
      </c>
      <c r="J762" s="1" t="n">
        <f aca="false">'[1]Edificio con telai in acciaio 2'!J762</f>
        <v>0.301</v>
      </c>
      <c r="L762" s="2" t="n">
        <f aca="false">SIGN(G762)*(ABS(G762)+ABS(I762))</f>
        <v>0.378</v>
      </c>
      <c r="M762" s="2" t="n">
        <f aca="false">SIGN(H762)*(ABS(H762)+ABS(J762))</f>
        <v>21.463</v>
      </c>
      <c r="N762" s="2" t="n">
        <f aca="false">SIGN(L762)*(ABS(L762)+0.3*ABS(M762))</f>
        <v>6.8169</v>
      </c>
      <c r="O762" s="2" t="n">
        <f aca="false">SIGN(M762)*(ABS(M762)+0.3*ABS(L762))</f>
        <v>21.5764</v>
      </c>
      <c r="P762" s="2" t="n">
        <f aca="false">MAX(ABS(N762),ABS(O762))</f>
        <v>21.5764</v>
      </c>
      <c r="Q762" s="2" t="n">
        <f aca="false">F762+N762</f>
        <v>30.1059</v>
      </c>
      <c r="R762" s="2" t="n">
        <f aca="false">F762-N762</f>
        <v>16.4721</v>
      </c>
      <c r="S762" s="2" t="n">
        <f aca="false">F762+O762</f>
        <v>44.8654</v>
      </c>
      <c r="T762" s="2" t="n">
        <f aca="false">F762-O762</f>
        <v>1.71260000000001</v>
      </c>
      <c r="U762" s="2" t="n">
        <f aca="false">MAX(ABS(Q762),ABS(R762),ABS(S762),ABS(T762))</f>
        <v>44.8654</v>
      </c>
    </row>
    <row r="763" customFormat="false" ht="15" hidden="false" customHeight="false" outlineLevel="0" collapsed="false">
      <c r="A763" s="1" t="n">
        <f aca="false">'[1]Edificio con telai in acciaio 2'!A763</f>
        <v>8</v>
      </c>
      <c r="B763" s="1" t="n">
        <f aca="false">'[1]Edificio con telai in acciaio 2'!B763</f>
        <v>3</v>
      </c>
      <c r="C763" s="1" t="n">
        <f aca="false">'[1]Edificio con telai in acciaio 2'!C763</f>
        <v>5</v>
      </c>
      <c r="D763" s="1" t="str">
        <f aca="false">'[1]Edificio con telai in acciaio 2'!D763</f>
        <v>Minf</v>
      </c>
      <c r="E763" s="1" t="n">
        <f aca="false">'[1]Edificio con telai in acciaio 2'!E763</f>
        <v>-29.228</v>
      </c>
      <c r="F763" s="1" t="n">
        <f aca="false">'[1]Edificio con telai in acciaio 2'!F763</f>
        <v>-17.078</v>
      </c>
      <c r="G763" s="1" t="n">
        <f aca="false">'[1]Edificio con telai in acciaio 2'!G763</f>
        <v>-0.109</v>
      </c>
      <c r="H763" s="1" t="n">
        <f aca="false">'[1]Edificio con telai in acciaio 2'!H763</f>
        <v>-14.241</v>
      </c>
      <c r="I763" s="1" t="n">
        <f aca="false">'[1]Edificio con telai in acciaio 2'!I763</f>
        <v>-0.183</v>
      </c>
      <c r="J763" s="1" t="n">
        <f aca="false">'[1]Edificio con telai in acciaio 2'!J763</f>
        <v>-0.224</v>
      </c>
      <c r="L763" s="2" t="n">
        <f aca="false">SIGN(G763)*(ABS(G763)+ABS(I763))</f>
        <v>-0.292</v>
      </c>
      <c r="M763" s="2" t="n">
        <f aca="false">SIGN(H763)*(ABS(H763)+ABS(J763))</f>
        <v>-14.465</v>
      </c>
      <c r="N763" s="2" t="n">
        <f aca="false">SIGN(L763)*(ABS(L763)+0.3*ABS(M763))</f>
        <v>-4.6315</v>
      </c>
      <c r="O763" s="2" t="n">
        <f aca="false">SIGN(M763)*(ABS(M763)+0.3*ABS(L763))</f>
        <v>-14.5526</v>
      </c>
      <c r="P763" s="2" t="n">
        <f aca="false">MAX(ABS(N763),ABS(O763))</f>
        <v>14.5526</v>
      </c>
      <c r="Q763" s="2" t="n">
        <f aca="false">F763+N763</f>
        <v>-21.7095</v>
      </c>
      <c r="R763" s="2" t="n">
        <f aca="false">F763-N763</f>
        <v>-12.4465</v>
      </c>
      <c r="S763" s="2" t="n">
        <f aca="false">F763+O763</f>
        <v>-31.6306</v>
      </c>
      <c r="T763" s="2" t="n">
        <f aca="false">F763-O763</f>
        <v>-2.5254</v>
      </c>
      <c r="U763" s="2" t="n">
        <f aca="false">MAX(ABS(Q763),ABS(R763),ABS(S763),ABS(T763))</f>
        <v>31.6306</v>
      </c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5" hidden="false" customHeight="false" outlineLevel="0" collapsed="false">
      <c r="A766" s="1" t="n">
        <f aca="false">'[1]Edificio con telai in acciaio 2'!A766</f>
        <v>8</v>
      </c>
      <c r="B766" s="1" t="n">
        <f aca="false">'[1]Edificio con telai in acciaio 2'!B766</f>
        <v>3</v>
      </c>
      <c r="C766" s="1" t="n">
        <f aca="false">'[1]Edificio con telai in acciaio 2'!C766</f>
        <v>4</v>
      </c>
      <c r="D766" s="1" t="str">
        <f aca="false">'[1]Edificio con telai in acciaio 2'!D766</f>
        <v>Msup</v>
      </c>
      <c r="E766" s="1" t="n">
        <f aca="false">'[1]Edificio con telai in acciaio 2'!E766</f>
        <v>20.38</v>
      </c>
      <c r="F766" s="1" t="n">
        <f aca="false">'[1]Edificio con telai in acciaio 2'!F766</f>
        <v>11.824</v>
      </c>
      <c r="G766" s="1" t="n">
        <f aca="false">'[1]Edificio con telai in acciaio 2'!G766</f>
        <v>0.078</v>
      </c>
      <c r="H766" s="1" t="n">
        <f aca="false">'[1]Edificio con telai in acciaio 2'!H766</f>
        <v>26.772</v>
      </c>
      <c r="I766" s="1" t="n">
        <f aca="false">'[1]Edificio con telai in acciaio 2'!I766</f>
        <v>0.233</v>
      </c>
      <c r="J766" s="1" t="n">
        <f aca="false">'[1]Edificio con telai in acciaio 2'!J766</f>
        <v>0.286</v>
      </c>
      <c r="L766" s="2" t="n">
        <f aca="false">SIGN(G766)*(ABS(G766)+ABS(I766))</f>
        <v>0.311</v>
      </c>
      <c r="M766" s="2" t="n">
        <f aca="false">SIGN(H766)*(ABS(H766)+ABS(J766))</f>
        <v>27.058</v>
      </c>
      <c r="N766" s="2" t="n">
        <f aca="false">SIGN(L766)*(ABS(L766)+0.3*ABS(M766))</f>
        <v>8.4284</v>
      </c>
      <c r="O766" s="2" t="n">
        <f aca="false">SIGN(M766)*(ABS(M766)+0.3*ABS(L766))</f>
        <v>27.1513</v>
      </c>
      <c r="P766" s="2" t="n">
        <f aca="false">MAX(ABS(N766),ABS(O766))</f>
        <v>27.1513</v>
      </c>
      <c r="Q766" s="2" t="n">
        <f aca="false">F766+N766</f>
        <v>20.2524</v>
      </c>
      <c r="R766" s="2" t="n">
        <f aca="false">F766-N766</f>
        <v>3.3956</v>
      </c>
      <c r="S766" s="2" t="n">
        <f aca="false">F766+O766</f>
        <v>38.9753</v>
      </c>
      <c r="T766" s="2" t="n">
        <f aca="false">F766-O766</f>
        <v>-15.3273</v>
      </c>
      <c r="U766" s="2" t="n">
        <f aca="false">MAX(ABS(Q766),ABS(R766),ABS(S766),ABS(T766))</f>
        <v>38.9753</v>
      </c>
    </row>
    <row r="767" customFormat="false" ht="15" hidden="false" customHeight="false" outlineLevel="0" collapsed="false">
      <c r="A767" s="1" t="n">
        <f aca="false">'[1]Edificio con telai in acciaio 2'!A767</f>
        <v>8</v>
      </c>
      <c r="B767" s="1" t="n">
        <f aca="false">'[1]Edificio con telai in acciaio 2'!B767</f>
        <v>3</v>
      </c>
      <c r="C767" s="1" t="n">
        <f aca="false">'[1]Edificio con telai in acciaio 2'!C767</f>
        <v>4</v>
      </c>
      <c r="D767" s="1" t="str">
        <f aca="false">'[1]Edificio con telai in acciaio 2'!D767</f>
        <v>Minf</v>
      </c>
      <c r="E767" s="1" t="n">
        <f aca="false">'[1]Edificio con telai in acciaio 2'!E767</f>
        <v>-22.166</v>
      </c>
      <c r="F767" s="1" t="n">
        <f aca="false">'[1]Edificio con telai in acciaio 2'!F767</f>
        <v>-12.887</v>
      </c>
      <c r="G767" s="1" t="n">
        <f aca="false">'[1]Edificio con telai in acciaio 2'!G767</f>
        <v>-0.089</v>
      </c>
      <c r="H767" s="1" t="n">
        <f aca="false">'[1]Edificio con telai in acciaio 2'!H767</f>
        <v>-22.389</v>
      </c>
      <c r="I767" s="1" t="n">
        <f aca="false">'[1]Edificio con telai in acciaio 2'!I767</f>
        <v>-0.212</v>
      </c>
      <c r="J767" s="1" t="n">
        <f aca="false">'[1]Edificio con telai in acciaio 2'!J767</f>
        <v>-0.26</v>
      </c>
      <c r="L767" s="2" t="n">
        <f aca="false">SIGN(G767)*(ABS(G767)+ABS(I767))</f>
        <v>-0.301</v>
      </c>
      <c r="M767" s="2" t="n">
        <f aca="false">SIGN(H767)*(ABS(H767)+ABS(J767))</f>
        <v>-22.649</v>
      </c>
      <c r="N767" s="2" t="n">
        <f aca="false">SIGN(L767)*(ABS(L767)+0.3*ABS(M767))</f>
        <v>-7.0957</v>
      </c>
      <c r="O767" s="2" t="n">
        <f aca="false">SIGN(M767)*(ABS(M767)+0.3*ABS(L767))</f>
        <v>-22.7393</v>
      </c>
      <c r="P767" s="2" t="n">
        <f aca="false">MAX(ABS(N767),ABS(O767))</f>
        <v>22.7393</v>
      </c>
      <c r="Q767" s="2" t="n">
        <f aca="false">F767+N767</f>
        <v>-19.9827</v>
      </c>
      <c r="R767" s="2" t="n">
        <f aca="false">F767-N767</f>
        <v>-5.7913</v>
      </c>
      <c r="S767" s="2" t="n">
        <f aca="false">F767+O767</f>
        <v>-35.6263</v>
      </c>
      <c r="T767" s="2" t="n">
        <f aca="false">F767-O767</f>
        <v>9.8523</v>
      </c>
      <c r="U767" s="2" t="n">
        <f aca="false">MAX(ABS(Q767),ABS(R767),ABS(S767),ABS(T767))</f>
        <v>35.6263</v>
      </c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5" hidden="false" customHeight="false" outlineLevel="0" collapsed="false">
      <c r="A770" s="1" t="n">
        <f aca="false">'[1]Edificio con telai in acciaio 2'!A770</f>
        <v>8</v>
      </c>
      <c r="B770" s="1" t="n">
        <f aca="false">'[1]Edificio con telai in acciaio 2'!B770</f>
        <v>3</v>
      </c>
      <c r="C770" s="1" t="n">
        <f aca="false">'[1]Edificio con telai in acciaio 2'!C770</f>
        <v>3</v>
      </c>
      <c r="D770" s="1" t="str">
        <f aca="false">'[1]Edificio con telai in acciaio 2'!D770</f>
        <v>Msup</v>
      </c>
      <c r="E770" s="1" t="n">
        <f aca="false">'[1]Edificio con telai in acciaio 2'!E770</f>
        <v>23.285</v>
      </c>
      <c r="F770" s="1" t="n">
        <f aca="false">'[1]Edificio con telai in acciaio 2'!F770</f>
        <v>13.553</v>
      </c>
      <c r="G770" s="1" t="n">
        <f aca="false">'[1]Edificio con telai in acciaio 2'!G770</f>
        <v>0.063</v>
      </c>
      <c r="H770" s="1" t="n">
        <f aca="false">'[1]Edificio con telai in acciaio 2'!H770</f>
        <v>33.757</v>
      </c>
      <c r="I770" s="1" t="n">
        <f aca="false">'[1]Edificio con telai in acciaio 2'!I770</f>
        <v>0.281</v>
      </c>
      <c r="J770" s="1" t="n">
        <f aca="false">'[1]Edificio con telai in acciaio 2'!J770</f>
        <v>0.344</v>
      </c>
      <c r="L770" s="2" t="n">
        <f aca="false">SIGN(G770)*(ABS(G770)+ABS(I770))</f>
        <v>0.344</v>
      </c>
      <c r="M770" s="2" t="n">
        <f aca="false">SIGN(H770)*(ABS(H770)+ABS(J770))</f>
        <v>34.101</v>
      </c>
      <c r="N770" s="2" t="n">
        <f aca="false">SIGN(L770)*(ABS(L770)+0.3*ABS(M770))</f>
        <v>10.5743</v>
      </c>
      <c r="O770" s="2" t="n">
        <f aca="false">SIGN(M770)*(ABS(M770)+0.3*ABS(L770))</f>
        <v>34.2042</v>
      </c>
      <c r="P770" s="2" t="n">
        <f aca="false">MAX(ABS(N770),ABS(O770))</f>
        <v>34.2042</v>
      </c>
      <c r="Q770" s="2" t="n">
        <f aca="false">F770+N770</f>
        <v>24.1273</v>
      </c>
      <c r="R770" s="2" t="n">
        <f aca="false">F770-N770</f>
        <v>2.9787</v>
      </c>
      <c r="S770" s="2" t="n">
        <f aca="false">F770+O770</f>
        <v>47.7572</v>
      </c>
      <c r="T770" s="2" t="n">
        <f aca="false">F770-O770</f>
        <v>-20.6512</v>
      </c>
      <c r="U770" s="2" t="n">
        <f aca="false">MAX(ABS(Q770),ABS(R770),ABS(S770),ABS(T770))</f>
        <v>47.7572</v>
      </c>
    </row>
    <row r="771" customFormat="false" ht="15" hidden="false" customHeight="false" outlineLevel="0" collapsed="false">
      <c r="A771" s="1" t="n">
        <f aca="false">'[1]Edificio con telai in acciaio 2'!A771</f>
        <v>8</v>
      </c>
      <c r="B771" s="1" t="n">
        <f aca="false">'[1]Edificio con telai in acciaio 2'!B771</f>
        <v>3</v>
      </c>
      <c r="C771" s="1" t="n">
        <f aca="false">'[1]Edificio con telai in acciaio 2'!C771</f>
        <v>3</v>
      </c>
      <c r="D771" s="1" t="str">
        <f aca="false">'[1]Edificio con telai in acciaio 2'!D771</f>
        <v>Minf</v>
      </c>
      <c r="E771" s="1" t="n">
        <f aca="false">'[1]Edificio con telai in acciaio 2'!E771</f>
        <v>-22.456</v>
      </c>
      <c r="F771" s="1" t="n">
        <f aca="false">'[1]Edificio con telai in acciaio 2'!F771</f>
        <v>-13.068</v>
      </c>
      <c r="G771" s="1" t="n">
        <f aca="false">'[1]Edificio con telai in acciaio 2'!G771</f>
        <v>-0.073</v>
      </c>
      <c r="H771" s="1" t="n">
        <f aca="false">'[1]Edificio con telai in acciaio 2'!H771</f>
        <v>-31.096</v>
      </c>
      <c r="I771" s="1" t="n">
        <f aca="false">'[1]Edificio con telai in acciaio 2'!I771</f>
        <v>-0.274</v>
      </c>
      <c r="J771" s="1" t="n">
        <f aca="false">'[1]Edificio con telai in acciaio 2'!J771</f>
        <v>-0.335</v>
      </c>
      <c r="L771" s="2" t="n">
        <f aca="false">SIGN(G771)*(ABS(G771)+ABS(I771))</f>
        <v>-0.347</v>
      </c>
      <c r="M771" s="2" t="n">
        <f aca="false">SIGN(H771)*(ABS(H771)+ABS(J771))</f>
        <v>-31.431</v>
      </c>
      <c r="N771" s="2" t="n">
        <f aca="false">SIGN(L771)*(ABS(L771)+0.3*ABS(M771))</f>
        <v>-9.7763</v>
      </c>
      <c r="O771" s="2" t="n">
        <f aca="false">SIGN(M771)*(ABS(M771)+0.3*ABS(L771))</f>
        <v>-31.5351</v>
      </c>
      <c r="P771" s="2" t="n">
        <f aca="false">MAX(ABS(N771),ABS(O771))</f>
        <v>31.5351</v>
      </c>
      <c r="Q771" s="2" t="n">
        <f aca="false">F771+N771</f>
        <v>-22.8443</v>
      </c>
      <c r="R771" s="2" t="n">
        <f aca="false">F771-N771</f>
        <v>-3.2917</v>
      </c>
      <c r="S771" s="2" t="n">
        <f aca="false">F771+O771</f>
        <v>-44.6031</v>
      </c>
      <c r="T771" s="2" t="n">
        <f aca="false">F771-O771</f>
        <v>18.4671</v>
      </c>
      <c r="U771" s="2" t="n">
        <f aca="false">MAX(ABS(Q771),ABS(R771),ABS(S771),ABS(T771))</f>
        <v>44.6031</v>
      </c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5" hidden="false" customHeight="false" outlineLevel="0" collapsed="false">
      <c r="A774" s="1" t="n">
        <f aca="false">'[1]Edificio con telai in acciaio 2'!A774</f>
        <v>8</v>
      </c>
      <c r="B774" s="1" t="n">
        <f aca="false">'[1]Edificio con telai in acciaio 2'!B774</f>
        <v>3</v>
      </c>
      <c r="C774" s="1" t="n">
        <f aca="false">'[1]Edificio con telai in acciaio 2'!C774</f>
        <v>2</v>
      </c>
      <c r="D774" s="1" t="str">
        <f aca="false">'[1]Edificio con telai in acciaio 2'!D774</f>
        <v>Msup</v>
      </c>
      <c r="E774" s="1" t="n">
        <f aca="false">'[1]Edificio con telai in acciaio 2'!E774</f>
        <v>23.13</v>
      </c>
      <c r="F774" s="1" t="n">
        <f aca="false">'[1]Edificio con telai in acciaio 2'!F774</f>
        <v>13.448</v>
      </c>
      <c r="G774" s="1" t="n">
        <f aca="false">'[1]Edificio con telai in acciaio 2'!G774</f>
        <v>0.045</v>
      </c>
      <c r="H774" s="1" t="n">
        <f aca="false">'[1]Edificio con telai in acciaio 2'!H774</f>
        <v>33.98</v>
      </c>
      <c r="I774" s="1" t="n">
        <f aca="false">'[1]Edificio con telai in acciaio 2'!I774</f>
        <v>0.245</v>
      </c>
      <c r="J774" s="1" t="n">
        <f aca="false">'[1]Edificio con telai in acciaio 2'!J774</f>
        <v>0.3</v>
      </c>
      <c r="L774" s="2" t="n">
        <f aca="false">SIGN(G774)*(ABS(G774)+ABS(I774))</f>
        <v>0.29</v>
      </c>
      <c r="M774" s="2" t="n">
        <f aca="false">SIGN(H774)*(ABS(H774)+ABS(J774))</f>
        <v>34.28</v>
      </c>
      <c r="N774" s="2" t="n">
        <f aca="false">SIGN(L774)*(ABS(L774)+0.3*ABS(M774))</f>
        <v>10.574</v>
      </c>
      <c r="O774" s="2" t="n">
        <f aca="false">SIGN(M774)*(ABS(M774)+0.3*ABS(L774))</f>
        <v>34.367</v>
      </c>
      <c r="P774" s="2" t="n">
        <f aca="false">MAX(ABS(N774),ABS(O774))</f>
        <v>34.367</v>
      </c>
      <c r="Q774" s="2" t="n">
        <f aca="false">F774+N774</f>
        <v>24.022</v>
      </c>
      <c r="R774" s="2" t="n">
        <f aca="false">F774-N774</f>
        <v>2.874</v>
      </c>
      <c r="S774" s="2" t="n">
        <f aca="false">F774+O774</f>
        <v>47.815</v>
      </c>
      <c r="T774" s="2" t="n">
        <f aca="false">F774-O774</f>
        <v>-20.919</v>
      </c>
      <c r="U774" s="2" t="n">
        <f aca="false">MAX(ABS(Q774),ABS(R774),ABS(S774),ABS(T774))</f>
        <v>47.815</v>
      </c>
    </row>
    <row r="775" customFormat="false" ht="15" hidden="false" customHeight="false" outlineLevel="0" collapsed="false">
      <c r="A775" s="1" t="n">
        <f aca="false">'[1]Edificio con telai in acciaio 2'!A775</f>
        <v>8</v>
      </c>
      <c r="B775" s="1" t="n">
        <f aca="false">'[1]Edificio con telai in acciaio 2'!B775</f>
        <v>3</v>
      </c>
      <c r="C775" s="1" t="n">
        <f aca="false">'[1]Edificio con telai in acciaio 2'!C775</f>
        <v>2</v>
      </c>
      <c r="D775" s="1" t="str">
        <f aca="false">'[1]Edificio con telai in acciaio 2'!D775</f>
        <v>Minf</v>
      </c>
      <c r="E775" s="1" t="n">
        <f aca="false">'[1]Edificio con telai in acciaio 2'!E775</f>
        <v>-24.375</v>
      </c>
      <c r="F775" s="1" t="n">
        <f aca="false">'[1]Edificio con telai in acciaio 2'!F775</f>
        <v>-14.174</v>
      </c>
      <c r="G775" s="1" t="n">
        <f aca="false">'[1]Edificio con telai in acciaio 2'!G775</f>
        <v>-0.059</v>
      </c>
      <c r="H775" s="1" t="n">
        <f aca="false">'[1]Edificio con telai in acciaio 2'!H775</f>
        <v>-37.422</v>
      </c>
      <c r="I775" s="1" t="n">
        <f aca="false">'[1]Edificio con telai in acciaio 2'!I775</f>
        <v>-0.293</v>
      </c>
      <c r="J775" s="1" t="n">
        <f aca="false">'[1]Edificio con telai in acciaio 2'!J775</f>
        <v>-0.358</v>
      </c>
      <c r="L775" s="2" t="n">
        <f aca="false">SIGN(G775)*(ABS(G775)+ABS(I775))</f>
        <v>-0.352</v>
      </c>
      <c r="M775" s="2" t="n">
        <f aca="false">SIGN(H775)*(ABS(H775)+ABS(J775))</f>
        <v>-37.78</v>
      </c>
      <c r="N775" s="2" t="n">
        <f aca="false">SIGN(L775)*(ABS(L775)+0.3*ABS(M775))</f>
        <v>-11.686</v>
      </c>
      <c r="O775" s="2" t="n">
        <f aca="false">SIGN(M775)*(ABS(M775)+0.3*ABS(L775))</f>
        <v>-37.8856</v>
      </c>
      <c r="P775" s="2" t="n">
        <f aca="false">MAX(ABS(N775),ABS(O775))</f>
        <v>37.8856</v>
      </c>
      <c r="Q775" s="2" t="n">
        <f aca="false">F775+N775</f>
        <v>-25.86</v>
      </c>
      <c r="R775" s="2" t="n">
        <f aca="false">F775-N775</f>
        <v>-2.488</v>
      </c>
      <c r="S775" s="2" t="n">
        <f aca="false">F775+O775</f>
        <v>-52.0596</v>
      </c>
      <c r="T775" s="2" t="n">
        <f aca="false">F775-O775</f>
        <v>23.7116</v>
      </c>
      <c r="U775" s="2" t="n">
        <f aca="false">MAX(ABS(Q775),ABS(R775),ABS(S775),ABS(T775))</f>
        <v>52.0596</v>
      </c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5" hidden="false" customHeight="false" outlineLevel="0" collapsed="false">
      <c r="A778" s="1" t="n">
        <f aca="false">'[1]Edificio con telai in acciaio 2'!A778</f>
        <v>8</v>
      </c>
      <c r="B778" s="1" t="n">
        <f aca="false">'[1]Edificio con telai in acciaio 2'!B778</f>
        <v>3</v>
      </c>
      <c r="C778" s="1" t="n">
        <f aca="false">'[1]Edificio con telai in acciaio 2'!C778</f>
        <v>1</v>
      </c>
      <c r="D778" s="1" t="str">
        <f aca="false">'[1]Edificio con telai in acciaio 2'!D778</f>
        <v>Msup</v>
      </c>
      <c r="E778" s="1" t="n">
        <f aca="false">'[1]Edificio con telai in acciaio 2'!E778</f>
        <v>17.214</v>
      </c>
      <c r="F778" s="1" t="n">
        <f aca="false">'[1]Edificio con telai in acciaio 2'!F778</f>
        <v>10.005</v>
      </c>
      <c r="G778" s="1" t="n">
        <f aca="false">'[1]Edificio con telai in acciaio 2'!G778</f>
        <v>0.017</v>
      </c>
      <c r="H778" s="1" t="n">
        <f aca="false">'[1]Edificio con telai in acciaio 2'!H778</f>
        <v>17.874</v>
      </c>
      <c r="I778" s="1" t="n">
        <f aca="false">'[1]Edificio con telai in acciaio 2'!I778</f>
        <v>0.078</v>
      </c>
      <c r="J778" s="1" t="n">
        <f aca="false">'[1]Edificio con telai in acciaio 2'!J778</f>
        <v>0.096</v>
      </c>
      <c r="L778" s="2" t="n">
        <f aca="false">SIGN(G778)*(ABS(G778)+ABS(I778))</f>
        <v>0.095</v>
      </c>
      <c r="M778" s="2" t="n">
        <f aca="false">SIGN(H778)*(ABS(H778)+ABS(J778))</f>
        <v>17.97</v>
      </c>
      <c r="N778" s="2" t="n">
        <f aca="false">SIGN(L778)*(ABS(L778)+0.3*ABS(M778))</f>
        <v>5.486</v>
      </c>
      <c r="O778" s="2" t="n">
        <f aca="false">SIGN(M778)*(ABS(M778)+0.3*ABS(L778))</f>
        <v>17.9985</v>
      </c>
      <c r="P778" s="2" t="n">
        <f aca="false">MAX(ABS(N778),ABS(O778))</f>
        <v>17.9985</v>
      </c>
      <c r="Q778" s="2" t="n">
        <f aca="false">F778+N778</f>
        <v>15.491</v>
      </c>
      <c r="R778" s="2" t="n">
        <f aca="false">F778-N778</f>
        <v>4.519</v>
      </c>
      <c r="S778" s="2" t="n">
        <f aca="false">F778+O778</f>
        <v>28.0035</v>
      </c>
      <c r="T778" s="2" t="n">
        <f aca="false">F778-O778</f>
        <v>-7.9935</v>
      </c>
      <c r="U778" s="2" t="n">
        <f aca="false">MAX(ABS(Q778),ABS(R778),ABS(S778),ABS(T778))</f>
        <v>28.0035</v>
      </c>
    </row>
    <row r="779" customFormat="false" ht="15" hidden="false" customHeight="false" outlineLevel="0" collapsed="false">
      <c r="A779" s="1" t="n">
        <f aca="false">'[1]Edificio con telai in acciaio 2'!A779</f>
        <v>8</v>
      </c>
      <c r="B779" s="1" t="n">
        <f aca="false">'[1]Edificio con telai in acciaio 2'!B779</f>
        <v>3</v>
      </c>
      <c r="C779" s="1" t="n">
        <f aca="false">'[1]Edificio con telai in acciaio 2'!C779</f>
        <v>1</v>
      </c>
      <c r="D779" s="1" t="str">
        <f aca="false">'[1]Edificio con telai in acciaio 2'!D779</f>
        <v>Minf</v>
      </c>
      <c r="E779" s="1" t="n">
        <f aca="false">'[1]Edificio con telai in acciaio 2'!E779</f>
        <v>-8.572</v>
      </c>
      <c r="F779" s="1" t="n">
        <f aca="false">'[1]Edificio con telai in acciaio 2'!F779</f>
        <v>-4.985</v>
      </c>
      <c r="G779" s="1" t="n">
        <f aca="false">'[1]Edificio con telai in acciaio 2'!G779</f>
        <v>-0.04</v>
      </c>
      <c r="H779" s="1" t="n">
        <f aca="false">'[1]Edificio con telai in acciaio 2'!H779</f>
        <v>-34.634</v>
      </c>
      <c r="I779" s="1" t="n">
        <f aca="false">'[1]Edificio con telai in acciaio 2'!I779</f>
        <v>-0.192</v>
      </c>
      <c r="J779" s="1" t="n">
        <f aca="false">'[1]Edificio con telai in acciaio 2'!J779</f>
        <v>-0.235</v>
      </c>
      <c r="L779" s="2" t="n">
        <f aca="false">SIGN(G779)*(ABS(G779)+ABS(I779))</f>
        <v>-0.232</v>
      </c>
      <c r="M779" s="2" t="n">
        <f aca="false">SIGN(H779)*(ABS(H779)+ABS(J779))</f>
        <v>-34.869</v>
      </c>
      <c r="N779" s="2" t="n">
        <f aca="false">SIGN(L779)*(ABS(L779)+0.3*ABS(M779))</f>
        <v>-10.6927</v>
      </c>
      <c r="O779" s="2" t="n">
        <f aca="false">SIGN(M779)*(ABS(M779)+0.3*ABS(L779))</f>
        <v>-34.9386</v>
      </c>
      <c r="P779" s="2" t="n">
        <f aca="false">MAX(ABS(N779),ABS(O779))</f>
        <v>34.9386</v>
      </c>
      <c r="Q779" s="2" t="n">
        <f aca="false">F779+N779</f>
        <v>-15.6777</v>
      </c>
      <c r="R779" s="2" t="n">
        <f aca="false">F779-N779</f>
        <v>5.7077</v>
      </c>
      <c r="S779" s="2" t="n">
        <f aca="false">F779+O779</f>
        <v>-39.9236</v>
      </c>
      <c r="T779" s="2" t="n">
        <f aca="false">F779-O779</f>
        <v>29.9536</v>
      </c>
      <c r="U779" s="2" t="n">
        <f aca="false">MAX(ABS(Q779),ABS(R779),ABS(S779),ABS(T779))</f>
        <v>39.9236</v>
      </c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5" hidden="false" customHeight="false" outlineLevel="0" collapsed="false">
      <c r="A782" s="1" t="n">
        <f aca="false">'[1]Edificio con telai in acciaio 2'!A782</f>
        <v>9</v>
      </c>
      <c r="B782" s="1" t="n">
        <f aca="false">'[1]Edificio con telai in acciaio 2'!B782</f>
        <v>22</v>
      </c>
      <c r="C782" s="1" t="n">
        <f aca="false">'[1]Edificio con telai in acciaio 2'!C782</f>
        <v>5</v>
      </c>
      <c r="D782" s="1" t="str">
        <f aca="false">'[1]Edificio con telai in acciaio 2'!D782</f>
        <v>Msup</v>
      </c>
      <c r="E782" s="1" t="n">
        <f aca="false">'[1]Edificio con telai in acciaio 2'!E782</f>
        <v>-31.077</v>
      </c>
      <c r="F782" s="1" t="n">
        <f aca="false">'[1]Edificio con telai in acciaio 2'!F782</f>
        <v>-20.756</v>
      </c>
      <c r="G782" s="1" t="n">
        <f aca="false">'[1]Edificio con telai in acciaio 2'!G782</f>
        <v>0.538</v>
      </c>
      <c r="H782" s="1" t="n">
        <f aca="false">'[1]Edificio con telai in acciaio 2'!H782</f>
        <v>16.834</v>
      </c>
      <c r="I782" s="1" t="n">
        <f aca="false">'[1]Edificio con telai in acciaio 2'!I782</f>
        <v>0.878</v>
      </c>
      <c r="J782" s="1" t="n">
        <f aca="false">'[1]Edificio con telai in acciaio 2'!J782</f>
        <v>1.075</v>
      </c>
      <c r="L782" s="2" t="n">
        <f aca="false">SIGN(G782)*(ABS(G782)+ABS(I782))</f>
        <v>1.416</v>
      </c>
      <c r="M782" s="2" t="n">
        <f aca="false">SIGN(H782)*(ABS(H782)+ABS(J782))</f>
        <v>17.909</v>
      </c>
      <c r="N782" s="2" t="n">
        <f aca="false">SIGN(L782)*(ABS(L782)+0.3*ABS(M782))</f>
        <v>6.7887</v>
      </c>
      <c r="O782" s="2" t="n">
        <f aca="false">SIGN(M782)*(ABS(M782)+0.3*ABS(L782))</f>
        <v>18.3338</v>
      </c>
      <c r="P782" s="2" t="n">
        <f aca="false">MAX(ABS(N782),ABS(O782))</f>
        <v>18.3338</v>
      </c>
      <c r="Q782" s="2" t="n">
        <f aca="false">F782+N782</f>
        <v>-13.9673</v>
      </c>
      <c r="R782" s="2" t="n">
        <f aca="false">F782-N782</f>
        <v>-27.5447</v>
      </c>
      <c r="S782" s="2" t="n">
        <f aca="false">F782+O782</f>
        <v>-2.4222</v>
      </c>
      <c r="T782" s="2" t="n">
        <f aca="false">F782-O782</f>
        <v>-39.0898</v>
      </c>
      <c r="U782" s="2" t="n">
        <f aca="false">MAX(ABS(Q782),ABS(R782),ABS(S782),ABS(T782))</f>
        <v>39.0898</v>
      </c>
    </row>
    <row r="783" customFormat="false" ht="15" hidden="false" customHeight="false" outlineLevel="0" collapsed="false">
      <c r="A783" s="1" t="n">
        <f aca="false">'[1]Edificio con telai in acciaio 2'!A783</f>
        <v>9</v>
      </c>
      <c r="B783" s="1" t="n">
        <f aca="false">'[1]Edificio con telai in acciaio 2'!B783</f>
        <v>22</v>
      </c>
      <c r="C783" s="1" t="n">
        <f aca="false">'[1]Edificio con telai in acciaio 2'!C783</f>
        <v>5</v>
      </c>
      <c r="D783" s="1" t="str">
        <f aca="false">'[1]Edificio con telai in acciaio 2'!D783</f>
        <v>Minf</v>
      </c>
      <c r="E783" s="1" t="n">
        <f aca="false">'[1]Edificio con telai in acciaio 2'!E783</f>
        <v>25.107</v>
      </c>
      <c r="F783" s="1" t="n">
        <f aca="false">'[1]Edificio con telai in acciaio 2'!F783</f>
        <v>16.254</v>
      </c>
      <c r="G783" s="1" t="n">
        <f aca="false">'[1]Edificio con telai in acciaio 2'!G783</f>
        <v>-0.442</v>
      </c>
      <c r="H783" s="1" t="n">
        <f aca="false">'[1]Edificio con telai in acciaio 2'!H783</f>
        <v>-10.208</v>
      </c>
      <c r="I783" s="1" t="n">
        <f aca="false">'[1]Edificio con telai in acciaio 2'!I783</f>
        <v>-0.562</v>
      </c>
      <c r="J783" s="1" t="n">
        <f aca="false">'[1]Edificio con telai in acciaio 2'!J783</f>
        <v>-0.688</v>
      </c>
      <c r="L783" s="2" t="n">
        <f aca="false">SIGN(G783)*(ABS(G783)+ABS(I783))</f>
        <v>-1.004</v>
      </c>
      <c r="M783" s="2" t="n">
        <f aca="false">SIGN(H783)*(ABS(H783)+ABS(J783))</f>
        <v>-10.896</v>
      </c>
      <c r="N783" s="2" t="n">
        <f aca="false">SIGN(L783)*(ABS(L783)+0.3*ABS(M783))</f>
        <v>-4.2728</v>
      </c>
      <c r="O783" s="2" t="n">
        <f aca="false">SIGN(M783)*(ABS(M783)+0.3*ABS(L783))</f>
        <v>-11.1972</v>
      </c>
      <c r="P783" s="2" t="n">
        <f aca="false">MAX(ABS(N783),ABS(O783))</f>
        <v>11.1972</v>
      </c>
      <c r="Q783" s="2" t="n">
        <f aca="false">F783+N783</f>
        <v>11.9812</v>
      </c>
      <c r="R783" s="2" t="n">
        <f aca="false">F783-N783</f>
        <v>20.5268</v>
      </c>
      <c r="S783" s="2" t="n">
        <f aca="false">F783+O783</f>
        <v>5.0568</v>
      </c>
      <c r="T783" s="2" t="n">
        <f aca="false">F783-O783</f>
        <v>27.4512</v>
      </c>
      <c r="U783" s="2" t="n">
        <f aca="false">MAX(ABS(Q783),ABS(R783),ABS(S783),ABS(T783))</f>
        <v>27.4512</v>
      </c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5" hidden="false" customHeight="false" outlineLevel="0" collapsed="false">
      <c r="A786" s="1" t="n">
        <f aca="false">'[1]Edificio con telai in acciaio 2'!A786</f>
        <v>9</v>
      </c>
      <c r="B786" s="1" t="n">
        <f aca="false">'[1]Edificio con telai in acciaio 2'!B786</f>
        <v>22</v>
      </c>
      <c r="C786" s="1" t="n">
        <f aca="false">'[1]Edificio con telai in acciaio 2'!C786</f>
        <v>4</v>
      </c>
      <c r="D786" s="1" t="str">
        <f aca="false">'[1]Edificio con telai in acciaio 2'!D786</f>
        <v>Msup</v>
      </c>
      <c r="E786" s="1" t="n">
        <f aca="false">'[1]Edificio con telai in acciaio 2'!E786</f>
        <v>-19.941</v>
      </c>
      <c r="F786" s="1" t="n">
        <f aca="false">'[1]Edificio con telai in acciaio 2'!F786</f>
        <v>-12.426</v>
      </c>
      <c r="G786" s="1" t="n">
        <f aca="false">'[1]Edificio con telai in acciaio 2'!G786</f>
        <v>0.342</v>
      </c>
      <c r="H786" s="1" t="n">
        <f aca="false">'[1]Edificio con telai in acciaio 2'!H786</f>
        <v>22.268</v>
      </c>
      <c r="I786" s="1" t="n">
        <f aca="false">'[1]Edificio con telai in acciaio 2'!I786</f>
        <v>1.069</v>
      </c>
      <c r="J786" s="1" t="n">
        <f aca="false">'[1]Edificio con telai in acciaio 2'!J786</f>
        <v>1.309</v>
      </c>
      <c r="L786" s="2" t="n">
        <f aca="false">SIGN(G786)*(ABS(G786)+ABS(I786))</f>
        <v>1.411</v>
      </c>
      <c r="M786" s="2" t="n">
        <f aca="false">SIGN(H786)*(ABS(H786)+ABS(J786))</f>
        <v>23.577</v>
      </c>
      <c r="N786" s="2" t="n">
        <f aca="false">SIGN(L786)*(ABS(L786)+0.3*ABS(M786))</f>
        <v>8.4841</v>
      </c>
      <c r="O786" s="2" t="n">
        <f aca="false">SIGN(M786)*(ABS(M786)+0.3*ABS(L786))</f>
        <v>24.0003</v>
      </c>
      <c r="P786" s="2" t="n">
        <f aca="false">MAX(ABS(N786),ABS(O786))</f>
        <v>24.0003</v>
      </c>
      <c r="Q786" s="2" t="n">
        <f aca="false">F786+N786</f>
        <v>-3.9419</v>
      </c>
      <c r="R786" s="2" t="n">
        <f aca="false">F786-N786</f>
        <v>-20.9101</v>
      </c>
      <c r="S786" s="2" t="n">
        <f aca="false">F786+O786</f>
        <v>11.5743</v>
      </c>
      <c r="T786" s="2" t="n">
        <f aca="false">F786-O786</f>
        <v>-36.4263</v>
      </c>
      <c r="U786" s="2" t="n">
        <f aca="false">MAX(ABS(Q786),ABS(R786),ABS(S786),ABS(T786))</f>
        <v>36.4263</v>
      </c>
    </row>
    <row r="787" customFormat="false" ht="15" hidden="false" customHeight="false" outlineLevel="0" collapsed="false">
      <c r="A787" s="1" t="n">
        <f aca="false">'[1]Edificio con telai in acciaio 2'!A787</f>
        <v>9</v>
      </c>
      <c r="B787" s="1" t="n">
        <f aca="false">'[1]Edificio con telai in acciaio 2'!B787</f>
        <v>22</v>
      </c>
      <c r="C787" s="1" t="n">
        <f aca="false">'[1]Edificio con telai in acciaio 2'!C787</f>
        <v>4</v>
      </c>
      <c r="D787" s="1" t="str">
        <f aca="false">'[1]Edificio con telai in acciaio 2'!D787</f>
        <v>Minf</v>
      </c>
      <c r="E787" s="1" t="n">
        <f aca="false">'[1]Edificio con telai in acciaio 2'!E787</f>
        <v>20.648</v>
      </c>
      <c r="F787" s="1" t="n">
        <f aca="false">'[1]Edificio con telai in acciaio 2'!F787</f>
        <v>13.023</v>
      </c>
      <c r="G787" s="1" t="n">
        <f aca="false">'[1]Edificio con telai in acciaio 2'!G787</f>
        <v>-0.409</v>
      </c>
      <c r="H787" s="1" t="n">
        <f aca="false">'[1]Edificio con telai in acciaio 2'!H787</f>
        <v>-16.938</v>
      </c>
      <c r="I787" s="1" t="n">
        <f aca="false">'[1]Edificio con telai in acciaio 2'!I787</f>
        <v>-0.84</v>
      </c>
      <c r="J787" s="1" t="n">
        <f aca="false">'[1]Edificio con telai in acciaio 2'!J787</f>
        <v>-1.028</v>
      </c>
      <c r="L787" s="2" t="n">
        <f aca="false">SIGN(G787)*(ABS(G787)+ABS(I787))</f>
        <v>-1.249</v>
      </c>
      <c r="M787" s="2" t="n">
        <f aca="false">SIGN(H787)*(ABS(H787)+ABS(J787))</f>
        <v>-17.966</v>
      </c>
      <c r="N787" s="2" t="n">
        <f aca="false">SIGN(L787)*(ABS(L787)+0.3*ABS(M787))</f>
        <v>-6.6388</v>
      </c>
      <c r="O787" s="2" t="n">
        <f aca="false">SIGN(M787)*(ABS(M787)+0.3*ABS(L787))</f>
        <v>-18.3407</v>
      </c>
      <c r="P787" s="2" t="n">
        <f aca="false">MAX(ABS(N787),ABS(O787))</f>
        <v>18.3407</v>
      </c>
      <c r="Q787" s="2" t="n">
        <f aca="false">F787+N787</f>
        <v>6.3842</v>
      </c>
      <c r="R787" s="2" t="n">
        <f aca="false">F787-N787</f>
        <v>19.6618</v>
      </c>
      <c r="S787" s="2" t="n">
        <f aca="false">F787+O787</f>
        <v>-5.3177</v>
      </c>
      <c r="T787" s="2" t="n">
        <f aca="false">F787-O787</f>
        <v>31.3637</v>
      </c>
      <c r="U787" s="2" t="n">
        <f aca="false">MAX(ABS(Q787),ABS(R787),ABS(S787),ABS(T787))</f>
        <v>31.3637</v>
      </c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5" hidden="false" customHeight="false" outlineLevel="0" collapsed="false">
      <c r="A790" s="1" t="n">
        <f aca="false">'[1]Edificio con telai in acciaio 2'!A790</f>
        <v>9</v>
      </c>
      <c r="B790" s="1" t="n">
        <f aca="false">'[1]Edificio con telai in acciaio 2'!B790</f>
        <v>22</v>
      </c>
      <c r="C790" s="1" t="n">
        <f aca="false">'[1]Edificio con telai in acciaio 2'!C790</f>
        <v>3</v>
      </c>
      <c r="D790" s="1" t="str">
        <f aca="false">'[1]Edificio con telai in acciaio 2'!D790</f>
        <v>Msup</v>
      </c>
      <c r="E790" s="1" t="n">
        <f aca="false">'[1]Edificio con telai in acciaio 2'!E790</f>
        <v>-20.801</v>
      </c>
      <c r="F790" s="1" t="n">
        <f aca="false">'[1]Edificio con telai in acciaio 2'!F790</f>
        <v>-13.246</v>
      </c>
      <c r="G790" s="1" t="n">
        <f aca="false">'[1]Edificio con telai in acciaio 2'!G790</f>
        <v>0.23</v>
      </c>
      <c r="H790" s="1" t="n">
        <f aca="false">'[1]Edificio con telai in acciaio 2'!H790</f>
        <v>27.107</v>
      </c>
      <c r="I790" s="1" t="n">
        <f aca="false">'[1]Edificio con telai in acciaio 2'!I790</f>
        <v>1.289</v>
      </c>
      <c r="J790" s="1" t="n">
        <f aca="false">'[1]Edificio con telai in acciaio 2'!J790</f>
        <v>1.577</v>
      </c>
      <c r="L790" s="2" t="n">
        <f aca="false">SIGN(G790)*(ABS(G790)+ABS(I790))</f>
        <v>1.519</v>
      </c>
      <c r="M790" s="2" t="n">
        <f aca="false">SIGN(H790)*(ABS(H790)+ABS(J790))</f>
        <v>28.684</v>
      </c>
      <c r="N790" s="2" t="n">
        <f aca="false">SIGN(L790)*(ABS(L790)+0.3*ABS(M790))</f>
        <v>10.1242</v>
      </c>
      <c r="O790" s="2" t="n">
        <f aca="false">SIGN(M790)*(ABS(M790)+0.3*ABS(L790))</f>
        <v>29.1397</v>
      </c>
      <c r="P790" s="2" t="n">
        <f aca="false">MAX(ABS(N790),ABS(O790))</f>
        <v>29.1397</v>
      </c>
      <c r="Q790" s="2" t="n">
        <f aca="false">F790+N790</f>
        <v>-3.1218</v>
      </c>
      <c r="R790" s="2" t="n">
        <f aca="false">F790-N790</f>
        <v>-23.3702</v>
      </c>
      <c r="S790" s="2" t="n">
        <f aca="false">F790+O790</f>
        <v>15.8937</v>
      </c>
      <c r="T790" s="2" t="n">
        <f aca="false">F790-O790</f>
        <v>-42.3857</v>
      </c>
      <c r="U790" s="2" t="n">
        <f aca="false">MAX(ABS(Q790),ABS(R790),ABS(S790),ABS(T790))</f>
        <v>42.3857</v>
      </c>
    </row>
    <row r="791" customFormat="false" ht="15" hidden="false" customHeight="false" outlineLevel="0" collapsed="false">
      <c r="A791" s="1" t="n">
        <f aca="false">'[1]Edificio con telai in acciaio 2'!A791</f>
        <v>9</v>
      </c>
      <c r="B791" s="1" t="n">
        <f aca="false">'[1]Edificio con telai in acciaio 2'!B791</f>
        <v>22</v>
      </c>
      <c r="C791" s="1" t="n">
        <f aca="false">'[1]Edificio con telai in acciaio 2'!C791</f>
        <v>3</v>
      </c>
      <c r="D791" s="1" t="str">
        <f aca="false">'[1]Edificio con telai in acciaio 2'!D791</f>
        <v>Minf</v>
      </c>
      <c r="E791" s="1" t="n">
        <f aca="false">'[1]Edificio con telai in acciaio 2'!E791</f>
        <v>20.381</v>
      </c>
      <c r="F791" s="1" t="n">
        <f aca="false">'[1]Edificio con telai in acciaio 2'!F791</f>
        <v>12.945</v>
      </c>
      <c r="G791" s="1" t="n">
        <f aca="false">'[1]Edificio con telai in acciaio 2'!G791</f>
        <v>-0.302</v>
      </c>
      <c r="H791" s="1" t="n">
        <f aca="false">'[1]Edificio con telai in acciaio 2'!H791</f>
        <v>-24.148</v>
      </c>
      <c r="I791" s="1" t="n">
        <f aca="false">'[1]Edificio con telai in acciaio 2'!I791</f>
        <v>-1.174</v>
      </c>
      <c r="J791" s="1" t="n">
        <f aca="false">'[1]Edificio con telai in acciaio 2'!J791</f>
        <v>-1.437</v>
      </c>
      <c r="L791" s="2" t="n">
        <f aca="false">SIGN(G791)*(ABS(G791)+ABS(I791))</f>
        <v>-1.476</v>
      </c>
      <c r="M791" s="2" t="n">
        <f aca="false">SIGN(H791)*(ABS(H791)+ABS(J791))</f>
        <v>-25.585</v>
      </c>
      <c r="N791" s="2" t="n">
        <f aca="false">SIGN(L791)*(ABS(L791)+0.3*ABS(M791))</f>
        <v>-9.1515</v>
      </c>
      <c r="O791" s="2" t="n">
        <f aca="false">SIGN(M791)*(ABS(M791)+0.3*ABS(L791))</f>
        <v>-26.0278</v>
      </c>
      <c r="P791" s="2" t="n">
        <f aca="false">MAX(ABS(N791),ABS(O791))</f>
        <v>26.0278</v>
      </c>
      <c r="Q791" s="2" t="n">
        <f aca="false">F791+N791</f>
        <v>3.7935</v>
      </c>
      <c r="R791" s="2" t="n">
        <f aca="false">F791-N791</f>
        <v>22.0965</v>
      </c>
      <c r="S791" s="2" t="n">
        <f aca="false">F791+O791</f>
        <v>-13.0828</v>
      </c>
      <c r="T791" s="2" t="n">
        <f aca="false">F791-O791</f>
        <v>38.9728</v>
      </c>
      <c r="U791" s="2" t="n">
        <f aca="false">MAX(ABS(Q791),ABS(R791),ABS(S791),ABS(T791))</f>
        <v>38.9728</v>
      </c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5" hidden="false" customHeight="false" outlineLevel="0" collapsed="false">
      <c r="A794" s="1" t="n">
        <f aca="false">'[1]Edificio con telai in acciaio 2'!A794</f>
        <v>9</v>
      </c>
      <c r="B794" s="1" t="n">
        <f aca="false">'[1]Edificio con telai in acciaio 2'!B794</f>
        <v>22</v>
      </c>
      <c r="C794" s="1" t="n">
        <f aca="false">'[1]Edificio con telai in acciaio 2'!C794</f>
        <v>2</v>
      </c>
      <c r="D794" s="1" t="str">
        <f aca="false">'[1]Edificio con telai in acciaio 2'!D794</f>
        <v>Msup</v>
      </c>
      <c r="E794" s="1" t="n">
        <f aca="false">'[1]Edificio con telai in acciaio 2'!E794</f>
        <v>-20.54</v>
      </c>
      <c r="F794" s="1" t="n">
        <f aca="false">'[1]Edificio con telai in acciaio 2'!F794</f>
        <v>-13.067</v>
      </c>
      <c r="G794" s="1" t="n">
        <f aca="false">'[1]Edificio con telai in acciaio 2'!G794</f>
        <v>0.183</v>
      </c>
      <c r="H794" s="1" t="n">
        <f aca="false">'[1]Edificio con telai in acciaio 2'!H794</f>
        <v>26.459</v>
      </c>
      <c r="I794" s="1" t="n">
        <f aca="false">'[1]Edificio con telai in acciaio 2'!I794</f>
        <v>1.209</v>
      </c>
      <c r="J794" s="1" t="n">
        <f aca="false">'[1]Edificio con telai in acciaio 2'!J794</f>
        <v>1.48</v>
      </c>
      <c r="L794" s="2" t="n">
        <f aca="false">SIGN(G794)*(ABS(G794)+ABS(I794))</f>
        <v>1.392</v>
      </c>
      <c r="M794" s="2" t="n">
        <f aca="false">SIGN(H794)*(ABS(H794)+ABS(J794))</f>
        <v>27.939</v>
      </c>
      <c r="N794" s="2" t="n">
        <f aca="false">SIGN(L794)*(ABS(L794)+0.3*ABS(M794))</f>
        <v>9.7737</v>
      </c>
      <c r="O794" s="2" t="n">
        <f aca="false">SIGN(M794)*(ABS(M794)+0.3*ABS(L794))</f>
        <v>28.3566</v>
      </c>
      <c r="P794" s="2" t="n">
        <f aca="false">MAX(ABS(N794),ABS(O794))</f>
        <v>28.3566</v>
      </c>
      <c r="Q794" s="2" t="n">
        <f aca="false">F794+N794</f>
        <v>-3.2933</v>
      </c>
      <c r="R794" s="2" t="n">
        <f aca="false">F794-N794</f>
        <v>-22.8407</v>
      </c>
      <c r="S794" s="2" t="n">
        <f aca="false">F794+O794</f>
        <v>15.2896</v>
      </c>
      <c r="T794" s="2" t="n">
        <f aca="false">F794-O794</f>
        <v>-41.4236</v>
      </c>
      <c r="U794" s="2" t="n">
        <f aca="false">MAX(ABS(Q794),ABS(R794),ABS(S794),ABS(T794))</f>
        <v>41.4236</v>
      </c>
    </row>
    <row r="795" customFormat="false" ht="15" hidden="false" customHeight="false" outlineLevel="0" collapsed="false">
      <c r="A795" s="1" t="n">
        <f aca="false">'[1]Edificio con telai in acciaio 2'!A795</f>
        <v>9</v>
      </c>
      <c r="B795" s="1" t="n">
        <f aca="false">'[1]Edificio con telai in acciaio 2'!B795</f>
        <v>22</v>
      </c>
      <c r="C795" s="1" t="n">
        <f aca="false">'[1]Edificio con telai in acciaio 2'!C795</f>
        <v>2</v>
      </c>
      <c r="D795" s="1" t="str">
        <f aca="false">'[1]Edificio con telai in acciaio 2'!D795</f>
        <v>Minf</v>
      </c>
      <c r="E795" s="1" t="n">
        <f aca="false">'[1]Edificio con telai in acciaio 2'!E795</f>
        <v>21.33</v>
      </c>
      <c r="F795" s="1" t="n">
        <f aca="false">'[1]Edificio con telai in acciaio 2'!F795</f>
        <v>13.603</v>
      </c>
      <c r="G795" s="1" t="n">
        <f aca="false">'[1]Edificio con telai in acciaio 2'!G795</f>
        <v>-0.232</v>
      </c>
      <c r="H795" s="1" t="n">
        <f aca="false">'[1]Edificio con telai in acciaio 2'!H795</f>
        <v>-30.022</v>
      </c>
      <c r="I795" s="1" t="n">
        <f aca="false">'[1]Edificio con telai in acciaio 2'!I795</f>
        <v>-1.418</v>
      </c>
      <c r="J795" s="1" t="n">
        <f aca="false">'[1]Edificio con telai in acciaio 2'!J795</f>
        <v>-1.736</v>
      </c>
      <c r="L795" s="2" t="n">
        <f aca="false">SIGN(G795)*(ABS(G795)+ABS(I795))</f>
        <v>-1.65</v>
      </c>
      <c r="M795" s="2" t="n">
        <f aca="false">SIGN(H795)*(ABS(H795)+ABS(J795))</f>
        <v>-31.758</v>
      </c>
      <c r="N795" s="2" t="n">
        <f aca="false">SIGN(L795)*(ABS(L795)+0.3*ABS(M795))</f>
        <v>-11.1774</v>
      </c>
      <c r="O795" s="2" t="n">
        <f aca="false">SIGN(M795)*(ABS(M795)+0.3*ABS(L795))</f>
        <v>-32.253</v>
      </c>
      <c r="P795" s="2" t="n">
        <f aca="false">MAX(ABS(N795),ABS(O795))</f>
        <v>32.253</v>
      </c>
      <c r="Q795" s="2" t="n">
        <f aca="false">F795+N795</f>
        <v>2.4256</v>
      </c>
      <c r="R795" s="2" t="n">
        <f aca="false">F795-N795</f>
        <v>24.7804</v>
      </c>
      <c r="S795" s="2" t="n">
        <f aca="false">F795+O795</f>
        <v>-18.65</v>
      </c>
      <c r="T795" s="2" t="n">
        <f aca="false">F795-O795</f>
        <v>45.856</v>
      </c>
      <c r="U795" s="2" t="n">
        <f aca="false">MAX(ABS(Q795),ABS(R795),ABS(S795),ABS(T795))</f>
        <v>45.856</v>
      </c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5" hidden="false" customHeight="false" outlineLevel="0" collapsed="false">
      <c r="A798" s="1" t="n">
        <f aca="false">'[1]Edificio con telai in acciaio 2'!A798</f>
        <v>9</v>
      </c>
      <c r="B798" s="1" t="n">
        <f aca="false">'[1]Edificio con telai in acciaio 2'!B798</f>
        <v>22</v>
      </c>
      <c r="C798" s="1" t="n">
        <f aca="false">'[1]Edificio con telai in acciaio 2'!C798</f>
        <v>1</v>
      </c>
      <c r="D798" s="1" t="str">
        <f aca="false">'[1]Edificio con telai in acciaio 2'!D798</f>
        <v>Msup</v>
      </c>
      <c r="E798" s="1" t="n">
        <f aca="false">'[1]Edificio con telai in acciaio 2'!E798</f>
        <v>-14.635</v>
      </c>
      <c r="F798" s="1" t="n">
        <f aca="false">'[1]Edificio con telai in acciaio 2'!F798</f>
        <v>-9.366</v>
      </c>
      <c r="G798" s="1" t="n">
        <f aca="false">'[1]Edificio con telai in acciaio 2'!G798</f>
        <v>0.142</v>
      </c>
      <c r="H798" s="1" t="n">
        <f aca="false">'[1]Edificio con telai in acciaio 2'!H798</f>
        <v>12.506</v>
      </c>
      <c r="I798" s="1" t="n">
        <f aca="false">'[1]Edificio con telai in acciaio 2'!I798</f>
        <v>0.498</v>
      </c>
      <c r="J798" s="1" t="n">
        <f aca="false">'[1]Edificio con telai in acciaio 2'!J798</f>
        <v>0.609</v>
      </c>
      <c r="L798" s="2" t="n">
        <f aca="false">SIGN(G798)*(ABS(G798)+ABS(I798))</f>
        <v>0.64</v>
      </c>
      <c r="M798" s="2" t="n">
        <f aca="false">SIGN(H798)*(ABS(H798)+ABS(J798))</f>
        <v>13.115</v>
      </c>
      <c r="N798" s="2" t="n">
        <f aca="false">SIGN(L798)*(ABS(L798)+0.3*ABS(M798))</f>
        <v>4.5745</v>
      </c>
      <c r="O798" s="2" t="n">
        <f aca="false">SIGN(M798)*(ABS(M798)+0.3*ABS(L798))</f>
        <v>13.307</v>
      </c>
      <c r="P798" s="2" t="n">
        <f aca="false">MAX(ABS(N798),ABS(O798))</f>
        <v>13.307</v>
      </c>
      <c r="Q798" s="2" t="n">
        <f aca="false">F798+N798</f>
        <v>-4.7915</v>
      </c>
      <c r="R798" s="2" t="n">
        <f aca="false">F798-N798</f>
        <v>-13.9405</v>
      </c>
      <c r="S798" s="2" t="n">
        <f aca="false">F798+O798</f>
        <v>3.941</v>
      </c>
      <c r="T798" s="2" t="n">
        <f aca="false">F798-O798</f>
        <v>-22.673</v>
      </c>
      <c r="U798" s="2" t="n">
        <f aca="false">MAX(ABS(Q798),ABS(R798),ABS(S798),ABS(T798))</f>
        <v>22.673</v>
      </c>
    </row>
    <row r="799" customFormat="false" ht="15" hidden="false" customHeight="false" outlineLevel="0" collapsed="false">
      <c r="A799" s="1" t="n">
        <f aca="false">'[1]Edificio con telai in acciaio 2'!A799</f>
        <v>9</v>
      </c>
      <c r="B799" s="1" t="n">
        <f aca="false">'[1]Edificio con telai in acciaio 2'!B799</f>
        <v>22</v>
      </c>
      <c r="C799" s="1" t="n">
        <f aca="false">'[1]Edificio con telai in acciaio 2'!C799</f>
        <v>1</v>
      </c>
      <c r="D799" s="1" t="str">
        <f aca="false">'[1]Edificio con telai in acciaio 2'!D799</f>
        <v>Minf</v>
      </c>
      <c r="E799" s="1" t="n">
        <f aca="false">'[1]Edificio con telai in acciaio 2'!E799</f>
        <v>7.345</v>
      </c>
      <c r="F799" s="1" t="n">
        <f aca="false">'[1]Edificio con telai in acciaio 2'!F799</f>
        <v>4.698</v>
      </c>
      <c r="G799" s="1" t="n">
        <f aca="false">'[1]Edificio con telai in acciaio 2'!G799</f>
        <v>-0.316</v>
      </c>
      <c r="H799" s="1" t="n">
        <f aca="false">'[1]Edificio con telai in acciaio 2'!H799</f>
        <v>-32.237</v>
      </c>
      <c r="I799" s="1" t="n">
        <f aca="false">'[1]Edificio con telai in acciaio 2'!I799</f>
        <v>-1.386</v>
      </c>
      <c r="J799" s="1" t="n">
        <f aca="false">'[1]Edificio con telai in acciaio 2'!J799</f>
        <v>-1.697</v>
      </c>
      <c r="L799" s="2" t="n">
        <f aca="false">SIGN(G799)*(ABS(G799)+ABS(I799))</f>
        <v>-1.702</v>
      </c>
      <c r="M799" s="2" t="n">
        <f aca="false">SIGN(H799)*(ABS(H799)+ABS(J799))</f>
        <v>-33.934</v>
      </c>
      <c r="N799" s="2" t="n">
        <f aca="false">SIGN(L799)*(ABS(L799)+0.3*ABS(M799))</f>
        <v>-11.8822</v>
      </c>
      <c r="O799" s="2" t="n">
        <f aca="false">SIGN(M799)*(ABS(M799)+0.3*ABS(L799))</f>
        <v>-34.4446</v>
      </c>
      <c r="P799" s="2" t="n">
        <f aca="false">MAX(ABS(N799),ABS(O799))</f>
        <v>34.4446</v>
      </c>
      <c r="Q799" s="2" t="n">
        <f aca="false">F799+N799</f>
        <v>-7.1842</v>
      </c>
      <c r="R799" s="2" t="n">
        <f aca="false">F799-N799</f>
        <v>16.5802</v>
      </c>
      <c r="S799" s="2" t="n">
        <f aca="false">F799+O799</f>
        <v>-29.7466</v>
      </c>
      <c r="T799" s="2" t="n">
        <f aca="false">F799-O799</f>
        <v>39.1426</v>
      </c>
      <c r="U799" s="2" t="n">
        <f aca="false">MAX(ABS(Q799),ABS(R799),ABS(S799),ABS(T799))</f>
        <v>39.1426</v>
      </c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5" hidden="false" customHeight="false" outlineLevel="0" collapsed="false">
      <c r="A802" s="1" t="n">
        <f aca="false">'[1]Edificio con telai in acciaio 2'!A802</f>
        <v>9</v>
      </c>
      <c r="B802" s="1" t="n">
        <f aca="false">'[1]Edificio con telai in acciaio 2'!B802</f>
        <v>16</v>
      </c>
      <c r="C802" s="1" t="n">
        <f aca="false">'[1]Edificio con telai in acciaio 2'!C802</f>
        <v>5</v>
      </c>
      <c r="D802" s="1" t="str">
        <f aca="false">'[1]Edificio con telai in acciaio 2'!D802</f>
        <v>Msup</v>
      </c>
      <c r="E802" s="1" t="n">
        <f aca="false">'[1]Edificio con telai in acciaio 2'!E802</f>
        <v>-39.079</v>
      </c>
      <c r="F802" s="1" t="n">
        <f aca="false">'[1]Edificio con telai in acciaio 2'!F802</f>
        <v>-22.306</v>
      </c>
      <c r="G802" s="1" t="n">
        <f aca="false">'[1]Edificio con telai in acciaio 2'!G802</f>
        <v>0.881</v>
      </c>
      <c r="H802" s="1" t="n">
        <f aca="false">'[1]Edificio con telai in acciaio 2'!H802</f>
        <v>27.973</v>
      </c>
      <c r="I802" s="1" t="n">
        <f aca="false">'[1]Edificio con telai in acciaio 2'!I802</f>
        <v>1.456</v>
      </c>
      <c r="J802" s="1" t="n">
        <f aca="false">'[1]Edificio con telai in acciaio 2'!J802</f>
        <v>1.782</v>
      </c>
      <c r="L802" s="2" t="n">
        <f aca="false">SIGN(G802)*(ABS(G802)+ABS(I802))</f>
        <v>2.337</v>
      </c>
      <c r="M802" s="2" t="n">
        <f aca="false">SIGN(H802)*(ABS(H802)+ABS(J802))</f>
        <v>29.755</v>
      </c>
      <c r="N802" s="2" t="n">
        <f aca="false">SIGN(L802)*(ABS(L802)+0.3*ABS(M802))</f>
        <v>11.2635</v>
      </c>
      <c r="O802" s="2" t="n">
        <f aca="false">SIGN(M802)*(ABS(M802)+0.3*ABS(L802))</f>
        <v>30.4561</v>
      </c>
      <c r="P802" s="2" t="n">
        <f aca="false">MAX(ABS(N802),ABS(O802))</f>
        <v>30.4561</v>
      </c>
      <c r="Q802" s="2" t="n">
        <f aca="false">F802+N802</f>
        <v>-11.0425</v>
      </c>
      <c r="R802" s="2" t="n">
        <f aca="false">F802-N802</f>
        <v>-33.5695</v>
      </c>
      <c r="S802" s="2" t="n">
        <f aca="false">F802+O802</f>
        <v>8.1501</v>
      </c>
      <c r="T802" s="2" t="n">
        <f aca="false">F802-O802</f>
        <v>-52.7621</v>
      </c>
      <c r="U802" s="2" t="n">
        <f aca="false">MAX(ABS(Q802),ABS(R802),ABS(S802),ABS(T802))</f>
        <v>52.7621</v>
      </c>
    </row>
    <row r="803" customFormat="false" ht="15" hidden="false" customHeight="false" outlineLevel="0" collapsed="false">
      <c r="A803" s="1" t="n">
        <f aca="false">'[1]Edificio con telai in acciaio 2'!A803</f>
        <v>9</v>
      </c>
      <c r="B803" s="1" t="n">
        <f aca="false">'[1]Edificio con telai in acciaio 2'!B803</f>
        <v>16</v>
      </c>
      <c r="C803" s="1" t="n">
        <f aca="false">'[1]Edificio con telai in acciaio 2'!C803</f>
        <v>5</v>
      </c>
      <c r="D803" s="1" t="str">
        <f aca="false">'[1]Edificio con telai in acciaio 2'!D803</f>
        <v>Minf</v>
      </c>
      <c r="E803" s="1" t="n">
        <f aca="false">'[1]Edificio con telai in acciaio 2'!E803</f>
        <v>30.579</v>
      </c>
      <c r="F803" s="1" t="n">
        <f aca="false">'[1]Edificio con telai in acciaio 2'!F803</f>
        <v>17.45</v>
      </c>
      <c r="G803" s="1" t="n">
        <f aca="false">'[1]Edificio con telai in acciaio 2'!G803</f>
        <v>-0.769</v>
      </c>
      <c r="H803" s="1" t="n">
        <f aca="false">'[1]Edificio con telai in acciaio 2'!H803</f>
        <v>-21.935</v>
      </c>
      <c r="I803" s="1" t="n">
        <f aca="false">'[1]Edificio con telai in acciaio 2'!I803</f>
        <v>-1.161</v>
      </c>
      <c r="J803" s="1" t="n">
        <f aca="false">'[1]Edificio con telai in acciaio 2'!J803</f>
        <v>-1.421</v>
      </c>
      <c r="L803" s="2" t="n">
        <f aca="false">SIGN(G803)*(ABS(G803)+ABS(I803))</f>
        <v>-1.93</v>
      </c>
      <c r="M803" s="2" t="n">
        <f aca="false">SIGN(H803)*(ABS(H803)+ABS(J803))</f>
        <v>-23.356</v>
      </c>
      <c r="N803" s="2" t="n">
        <f aca="false">SIGN(L803)*(ABS(L803)+0.3*ABS(M803))</f>
        <v>-8.9368</v>
      </c>
      <c r="O803" s="2" t="n">
        <f aca="false">SIGN(M803)*(ABS(M803)+0.3*ABS(L803))</f>
        <v>-23.935</v>
      </c>
      <c r="P803" s="2" t="n">
        <f aca="false">MAX(ABS(N803),ABS(O803))</f>
        <v>23.935</v>
      </c>
      <c r="Q803" s="2" t="n">
        <f aca="false">F803+N803</f>
        <v>8.5132</v>
      </c>
      <c r="R803" s="2" t="n">
        <f aca="false">F803-N803</f>
        <v>26.3868</v>
      </c>
      <c r="S803" s="2" t="n">
        <f aca="false">F803+O803</f>
        <v>-6.485</v>
      </c>
      <c r="T803" s="2" t="n">
        <f aca="false">F803-O803</f>
        <v>41.385</v>
      </c>
      <c r="U803" s="2" t="n">
        <f aca="false">MAX(ABS(Q803),ABS(R803),ABS(S803),ABS(T803))</f>
        <v>41.385</v>
      </c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5" hidden="false" customHeight="false" outlineLevel="0" collapsed="false">
      <c r="A806" s="1" t="n">
        <f aca="false">'[1]Edificio con telai in acciaio 2'!A806</f>
        <v>9</v>
      </c>
      <c r="B806" s="1" t="n">
        <f aca="false">'[1]Edificio con telai in acciaio 2'!B806</f>
        <v>16</v>
      </c>
      <c r="C806" s="1" t="n">
        <f aca="false">'[1]Edificio con telai in acciaio 2'!C806</f>
        <v>4</v>
      </c>
      <c r="D806" s="1" t="str">
        <f aca="false">'[1]Edificio con telai in acciaio 2'!D806</f>
        <v>Msup</v>
      </c>
      <c r="E806" s="1" t="n">
        <f aca="false">'[1]Edificio con telai in acciaio 2'!E806</f>
        <v>-23.747</v>
      </c>
      <c r="F806" s="1" t="n">
        <f aca="false">'[1]Edificio con telai in acciaio 2'!F806</f>
        <v>-13.565</v>
      </c>
      <c r="G806" s="1" t="n">
        <f aca="false">'[1]Edificio con telai in acciaio 2'!G806</f>
        <v>0.633</v>
      </c>
      <c r="H806" s="1" t="n">
        <f aca="false">'[1]Edificio con telai in acciaio 2'!H806</f>
        <v>36.371</v>
      </c>
      <c r="I806" s="1" t="n">
        <f aca="false">'[1]Edificio con telai in acciaio 2'!I806</f>
        <v>1.767</v>
      </c>
      <c r="J806" s="1" t="n">
        <f aca="false">'[1]Edificio con telai in acciaio 2'!J806</f>
        <v>2.163</v>
      </c>
      <c r="L806" s="2" t="n">
        <f aca="false">SIGN(G806)*(ABS(G806)+ABS(I806))</f>
        <v>2.4</v>
      </c>
      <c r="M806" s="2" t="n">
        <f aca="false">SIGN(H806)*(ABS(H806)+ABS(J806))</f>
        <v>38.534</v>
      </c>
      <c r="N806" s="2" t="n">
        <f aca="false">SIGN(L806)*(ABS(L806)+0.3*ABS(M806))</f>
        <v>13.9602</v>
      </c>
      <c r="O806" s="2" t="n">
        <f aca="false">SIGN(M806)*(ABS(M806)+0.3*ABS(L806))</f>
        <v>39.254</v>
      </c>
      <c r="P806" s="2" t="n">
        <f aca="false">MAX(ABS(N806),ABS(O806))</f>
        <v>39.254</v>
      </c>
      <c r="Q806" s="2" t="n">
        <f aca="false">F806+N806</f>
        <v>0.395200000000001</v>
      </c>
      <c r="R806" s="2" t="n">
        <f aca="false">F806-N806</f>
        <v>-27.5252</v>
      </c>
      <c r="S806" s="2" t="n">
        <f aca="false">F806+O806</f>
        <v>25.689</v>
      </c>
      <c r="T806" s="2" t="n">
        <f aca="false">F806-O806</f>
        <v>-52.819</v>
      </c>
      <c r="U806" s="2" t="n">
        <f aca="false">MAX(ABS(Q806),ABS(R806),ABS(S806),ABS(T806))</f>
        <v>52.819</v>
      </c>
    </row>
    <row r="807" customFormat="false" ht="15" hidden="false" customHeight="false" outlineLevel="0" collapsed="false">
      <c r="A807" s="1" t="n">
        <f aca="false">'[1]Edificio con telai in acciaio 2'!A807</f>
        <v>9</v>
      </c>
      <c r="B807" s="1" t="n">
        <f aca="false">'[1]Edificio con telai in acciaio 2'!B807</f>
        <v>16</v>
      </c>
      <c r="C807" s="1" t="n">
        <f aca="false">'[1]Edificio con telai in acciaio 2'!C807</f>
        <v>4</v>
      </c>
      <c r="D807" s="1" t="str">
        <f aca="false">'[1]Edificio con telai in acciaio 2'!D807</f>
        <v>Minf</v>
      </c>
      <c r="E807" s="1" t="n">
        <f aca="false">'[1]Edificio con telai in acciaio 2'!E807</f>
        <v>25.318</v>
      </c>
      <c r="F807" s="1" t="n">
        <f aca="false">'[1]Edificio con telai in acciaio 2'!F807</f>
        <v>14.46</v>
      </c>
      <c r="G807" s="1" t="n">
        <f aca="false">'[1]Edificio con telai in acciaio 2'!G807</f>
        <v>-0.681</v>
      </c>
      <c r="H807" s="1" t="n">
        <f aca="false">'[1]Edificio con telai in acciaio 2'!H807</f>
        <v>-32.828</v>
      </c>
      <c r="I807" s="1" t="n">
        <f aca="false">'[1]Edificio con telai in acciaio 2'!I807</f>
        <v>-1.616</v>
      </c>
      <c r="J807" s="1" t="n">
        <f aca="false">'[1]Edificio con telai in acciaio 2'!J807</f>
        <v>-1.978</v>
      </c>
      <c r="L807" s="2" t="n">
        <f aca="false">SIGN(G807)*(ABS(G807)+ABS(I807))</f>
        <v>-2.297</v>
      </c>
      <c r="M807" s="2" t="n">
        <f aca="false">SIGN(H807)*(ABS(H807)+ABS(J807))</f>
        <v>-34.806</v>
      </c>
      <c r="N807" s="2" t="n">
        <f aca="false">SIGN(L807)*(ABS(L807)+0.3*ABS(M807))</f>
        <v>-12.7388</v>
      </c>
      <c r="O807" s="2" t="n">
        <f aca="false">SIGN(M807)*(ABS(M807)+0.3*ABS(L807))</f>
        <v>-35.4951</v>
      </c>
      <c r="P807" s="2" t="n">
        <f aca="false">MAX(ABS(N807),ABS(O807))</f>
        <v>35.4951</v>
      </c>
      <c r="Q807" s="2" t="n">
        <f aca="false">F807+N807</f>
        <v>1.7212</v>
      </c>
      <c r="R807" s="2" t="n">
        <f aca="false">F807-N807</f>
        <v>27.1988</v>
      </c>
      <c r="S807" s="2" t="n">
        <f aca="false">F807+O807</f>
        <v>-21.0351</v>
      </c>
      <c r="T807" s="2" t="n">
        <f aca="false">F807-O807</f>
        <v>49.9551</v>
      </c>
      <c r="U807" s="2" t="n">
        <f aca="false">MAX(ABS(Q807),ABS(R807),ABS(S807),ABS(T807))</f>
        <v>49.9551</v>
      </c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5" hidden="false" customHeight="false" outlineLevel="0" collapsed="false">
      <c r="A810" s="1" t="n">
        <f aca="false">'[1]Edificio con telai in acciaio 2'!A810</f>
        <v>9</v>
      </c>
      <c r="B810" s="1" t="n">
        <f aca="false">'[1]Edificio con telai in acciaio 2'!B810</f>
        <v>16</v>
      </c>
      <c r="C810" s="1" t="n">
        <f aca="false">'[1]Edificio con telai in acciaio 2'!C810</f>
        <v>3</v>
      </c>
      <c r="D810" s="1" t="str">
        <f aca="false">'[1]Edificio con telai in acciaio 2'!D810</f>
        <v>Msup</v>
      </c>
      <c r="E810" s="1" t="n">
        <f aca="false">'[1]Edificio con telai in acciaio 2'!E810</f>
        <v>-26.083</v>
      </c>
      <c r="F810" s="1" t="n">
        <f aca="false">'[1]Edificio con telai in acciaio 2'!F810</f>
        <v>-14.898</v>
      </c>
      <c r="G810" s="1" t="n">
        <f aca="false">'[1]Edificio con telai in acciaio 2'!G810</f>
        <v>0.46</v>
      </c>
      <c r="H810" s="1" t="n">
        <f aca="false">'[1]Edificio con telai in acciaio 2'!H810</f>
        <v>45.719</v>
      </c>
      <c r="I810" s="1" t="n">
        <f aca="false">'[1]Edificio con telai in acciaio 2'!I810</f>
        <v>2.18</v>
      </c>
      <c r="J810" s="1" t="n">
        <f aca="false">'[1]Edificio con telai in acciaio 2'!J810</f>
        <v>2.669</v>
      </c>
      <c r="L810" s="2" t="n">
        <f aca="false">SIGN(G810)*(ABS(G810)+ABS(I810))</f>
        <v>2.64</v>
      </c>
      <c r="M810" s="2" t="n">
        <f aca="false">SIGN(H810)*(ABS(H810)+ABS(J810))</f>
        <v>48.388</v>
      </c>
      <c r="N810" s="2" t="n">
        <f aca="false">SIGN(L810)*(ABS(L810)+0.3*ABS(M810))</f>
        <v>17.1564</v>
      </c>
      <c r="O810" s="2" t="n">
        <f aca="false">SIGN(M810)*(ABS(M810)+0.3*ABS(L810))</f>
        <v>49.18</v>
      </c>
      <c r="P810" s="2" t="n">
        <f aca="false">MAX(ABS(N810),ABS(O810))</f>
        <v>49.18</v>
      </c>
      <c r="Q810" s="2" t="n">
        <f aca="false">F810+N810</f>
        <v>2.2584</v>
      </c>
      <c r="R810" s="2" t="n">
        <f aca="false">F810-N810</f>
        <v>-32.0544</v>
      </c>
      <c r="S810" s="2" t="n">
        <f aca="false">F810+O810</f>
        <v>34.282</v>
      </c>
      <c r="T810" s="2" t="n">
        <f aca="false">F810-O810</f>
        <v>-64.078</v>
      </c>
      <c r="U810" s="2" t="n">
        <f aca="false">MAX(ABS(Q810),ABS(R810),ABS(S810),ABS(T810))</f>
        <v>64.078</v>
      </c>
    </row>
    <row r="811" customFormat="false" ht="15" hidden="false" customHeight="false" outlineLevel="0" collapsed="false">
      <c r="A811" s="1" t="n">
        <f aca="false">'[1]Edificio con telai in acciaio 2'!A811</f>
        <v>9</v>
      </c>
      <c r="B811" s="1" t="n">
        <f aca="false">'[1]Edificio con telai in acciaio 2'!B811</f>
        <v>16</v>
      </c>
      <c r="C811" s="1" t="n">
        <f aca="false">'[1]Edificio con telai in acciaio 2'!C811</f>
        <v>3</v>
      </c>
      <c r="D811" s="1" t="str">
        <f aca="false">'[1]Edificio con telai in acciaio 2'!D811</f>
        <v>Minf</v>
      </c>
      <c r="E811" s="1" t="n">
        <f aca="false">'[1]Edificio con telai in acciaio 2'!E811</f>
        <v>25.411</v>
      </c>
      <c r="F811" s="1" t="n">
        <f aca="false">'[1]Edificio con telai in acciaio 2'!F811</f>
        <v>14.513</v>
      </c>
      <c r="G811" s="1" t="n">
        <f aca="false">'[1]Edificio con telai in acciaio 2'!G811</f>
        <v>-0.509</v>
      </c>
      <c r="H811" s="1" t="n">
        <f aca="false">'[1]Edificio con telai in acciaio 2'!H811</f>
        <v>-43.693</v>
      </c>
      <c r="I811" s="1" t="n">
        <f aca="false">'[1]Edificio con telai in acciaio 2'!I811</f>
        <v>-2.104</v>
      </c>
      <c r="J811" s="1" t="n">
        <f aca="false">'[1]Edificio con telai in acciaio 2'!J811</f>
        <v>-2.576</v>
      </c>
      <c r="L811" s="2" t="n">
        <f aca="false">SIGN(G811)*(ABS(G811)+ABS(I811))</f>
        <v>-2.613</v>
      </c>
      <c r="M811" s="2" t="n">
        <f aca="false">SIGN(H811)*(ABS(H811)+ABS(J811))</f>
        <v>-46.269</v>
      </c>
      <c r="N811" s="2" t="n">
        <f aca="false">SIGN(L811)*(ABS(L811)+0.3*ABS(M811))</f>
        <v>-16.4937</v>
      </c>
      <c r="O811" s="2" t="n">
        <f aca="false">SIGN(M811)*(ABS(M811)+0.3*ABS(L811))</f>
        <v>-47.0529</v>
      </c>
      <c r="P811" s="2" t="n">
        <f aca="false">MAX(ABS(N811),ABS(O811))</f>
        <v>47.0529</v>
      </c>
      <c r="Q811" s="2" t="n">
        <f aca="false">F811+N811</f>
        <v>-1.9807</v>
      </c>
      <c r="R811" s="2" t="n">
        <f aca="false">F811-N811</f>
        <v>31.0067</v>
      </c>
      <c r="S811" s="2" t="n">
        <f aca="false">F811+O811</f>
        <v>-32.5399</v>
      </c>
      <c r="T811" s="2" t="n">
        <f aca="false">F811-O811</f>
        <v>61.5659</v>
      </c>
      <c r="U811" s="2" t="n">
        <f aca="false">MAX(ABS(Q811),ABS(R811),ABS(S811),ABS(T811))</f>
        <v>61.5659</v>
      </c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5" hidden="false" customHeight="false" outlineLevel="0" collapsed="false">
      <c r="A814" s="1" t="n">
        <f aca="false">'[1]Edificio con telai in acciaio 2'!A814</f>
        <v>9</v>
      </c>
      <c r="B814" s="1" t="n">
        <f aca="false">'[1]Edificio con telai in acciaio 2'!B814</f>
        <v>16</v>
      </c>
      <c r="C814" s="1" t="n">
        <f aca="false">'[1]Edificio con telai in acciaio 2'!C814</f>
        <v>2</v>
      </c>
      <c r="D814" s="1" t="str">
        <f aca="false">'[1]Edificio con telai in acciaio 2'!D814</f>
        <v>Msup</v>
      </c>
      <c r="E814" s="1" t="n">
        <f aca="false">'[1]Edificio con telai in acciaio 2'!E814</f>
        <v>-26.206</v>
      </c>
      <c r="F814" s="1" t="n">
        <f aca="false">'[1]Edificio con telai in acciaio 2'!F814</f>
        <v>-14.972</v>
      </c>
      <c r="G814" s="1" t="n">
        <f aca="false">'[1]Edificio con telai in acciaio 2'!G814</f>
        <v>0.362</v>
      </c>
      <c r="H814" s="1" t="n">
        <f aca="false">'[1]Edificio con telai in acciaio 2'!H814</f>
        <v>46.464</v>
      </c>
      <c r="I814" s="1" t="n">
        <f aca="false">'[1]Edificio con telai in acciaio 2'!I814</f>
        <v>2.138</v>
      </c>
      <c r="J814" s="1" t="n">
        <f aca="false">'[1]Edificio con telai in acciaio 2'!J814</f>
        <v>2.618</v>
      </c>
      <c r="L814" s="2" t="n">
        <f aca="false">SIGN(G814)*(ABS(G814)+ABS(I814))</f>
        <v>2.5</v>
      </c>
      <c r="M814" s="2" t="n">
        <f aca="false">SIGN(H814)*(ABS(H814)+ABS(J814))</f>
        <v>49.082</v>
      </c>
      <c r="N814" s="2" t="n">
        <f aca="false">SIGN(L814)*(ABS(L814)+0.3*ABS(M814))</f>
        <v>17.2246</v>
      </c>
      <c r="O814" s="2" t="n">
        <f aca="false">SIGN(M814)*(ABS(M814)+0.3*ABS(L814))</f>
        <v>49.832</v>
      </c>
      <c r="P814" s="2" t="n">
        <f aca="false">MAX(ABS(N814),ABS(O814))</f>
        <v>49.832</v>
      </c>
      <c r="Q814" s="2" t="n">
        <f aca="false">F814+N814</f>
        <v>2.2526</v>
      </c>
      <c r="R814" s="2" t="n">
        <f aca="false">F814-N814</f>
        <v>-32.1966</v>
      </c>
      <c r="S814" s="2" t="n">
        <f aca="false">F814+O814</f>
        <v>34.86</v>
      </c>
      <c r="T814" s="2" t="n">
        <f aca="false">F814-O814</f>
        <v>-64.804</v>
      </c>
      <c r="U814" s="2" t="n">
        <f aca="false">MAX(ABS(Q814),ABS(R814),ABS(S814),ABS(T814))</f>
        <v>64.804</v>
      </c>
    </row>
    <row r="815" customFormat="false" ht="15" hidden="false" customHeight="false" outlineLevel="0" collapsed="false">
      <c r="A815" s="1" t="n">
        <f aca="false">'[1]Edificio con telai in acciaio 2'!A815</f>
        <v>9</v>
      </c>
      <c r="B815" s="1" t="n">
        <f aca="false">'[1]Edificio con telai in acciaio 2'!B815</f>
        <v>16</v>
      </c>
      <c r="C815" s="1" t="n">
        <f aca="false">'[1]Edificio con telai in acciaio 2'!C815</f>
        <v>2</v>
      </c>
      <c r="D815" s="1" t="str">
        <f aca="false">'[1]Edificio con telai in acciaio 2'!D815</f>
        <v>Minf</v>
      </c>
      <c r="E815" s="1" t="n">
        <f aca="false">'[1]Edificio con telai in acciaio 2'!E815</f>
        <v>27.883</v>
      </c>
      <c r="F815" s="1" t="n">
        <f aca="false">'[1]Edificio con telai in acciaio 2'!F815</f>
        <v>15.929</v>
      </c>
      <c r="G815" s="1" t="n">
        <f aca="false">'[1]Edificio con telai in acciaio 2'!G815</f>
        <v>-0.405</v>
      </c>
      <c r="H815" s="1" t="n">
        <f aca="false">'[1]Edificio con telai in acciaio 2'!H815</f>
        <v>-49.555</v>
      </c>
      <c r="I815" s="1" t="n">
        <f aca="false">'[1]Edificio con telai in acciaio 2'!I815</f>
        <v>-2.308</v>
      </c>
      <c r="J815" s="1" t="n">
        <f aca="false">'[1]Edificio con telai in acciaio 2'!J815</f>
        <v>-2.825</v>
      </c>
      <c r="L815" s="2" t="n">
        <f aca="false">SIGN(G815)*(ABS(G815)+ABS(I815))</f>
        <v>-2.713</v>
      </c>
      <c r="M815" s="2" t="n">
        <f aca="false">SIGN(H815)*(ABS(H815)+ABS(J815))</f>
        <v>-52.38</v>
      </c>
      <c r="N815" s="2" t="n">
        <f aca="false">SIGN(L815)*(ABS(L815)+0.3*ABS(M815))</f>
        <v>-18.427</v>
      </c>
      <c r="O815" s="2" t="n">
        <f aca="false">SIGN(M815)*(ABS(M815)+0.3*ABS(L815))</f>
        <v>-53.1939</v>
      </c>
      <c r="P815" s="2" t="n">
        <f aca="false">MAX(ABS(N815),ABS(O815))</f>
        <v>53.1939</v>
      </c>
      <c r="Q815" s="2" t="n">
        <f aca="false">F815+N815</f>
        <v>-2.498</v>
      </c>
      <c r="R815" s="2" t="n">
        <f aca="false">F815-N815</f>
        <v>34.356</v>
      </c>
      <c r="S815" s="2" t="n">
        <f aca="false">F815+O815</f>
        <v>-37.2649</v>
      </c>
      <c r="T815" s="2" t="n">
        <f aca="false">F815-O815</f>
        <v>69.1229</v>
      </c>
      <c r="U815" s="2" t="n">
        <f aca="false">MAX(ABS(Q815),ABS(R815),ABS(S815),ABS(T815))</f>
        <v>69.1229</v>
      </c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5" hidden="false" customHeight="false" outlineLevel="0" collapsed="false">
      <c r="A818" s="1" t="n">
        <f aca="false">'[1]Edificio con telai in acciaio 2'!A818</f>
        <v>9</v>
      </c>
      <c r="B818" s="1" t="n">
        <f aca="false">'[1]Edificio con telai in acciaio 2'!B818</f>
        <v>16</v>
      </c>
      <c r="C818" s="1" t="n">
        <f aca="false">'[1]Edificio con telai in acciaio 2'!C818</f>
        <v>1</v>
      </c>
      <c r="D818" s="1" t="str">
        <f aca="false">'[1]Edificio con telai in acciaio 2'!D818</f>
        <v>Msup</v>
      </c>
      <c r="E818" s="1" t="n">
        <f aca="false">'[1]Edificio con telai in acciaio 2'!E818</f>
        <v>-19.596</v>
      </c>
      <c r="F818" s="1" t="n">
        <f aca="false">'[1]Edificio con telai in acciaio 2'!F818</f>
        <v>-11.197</v>
      </c>
      <c r="G818" s="1" t="n">
        <f aca="false">'[1]Edificio con telai in acciaio 2'!G818</f>
        <v>0.253</v>
      </c>
      <c r="H818" s="1" t="n">
        <f aca="false">'[1]Edificio con telai in acciaio 2'!H818</f>
        <v>25.213</v>
      </c>
      <c r="I818" s="1" t="n">
        <f aca="false">'[1]Edificio con telai in acciaio 2'!I818</f>
        <v>1.065</v>
      </c>
      <c r="J818" s="1" t="n">
        <f aca="false">'[1]Edificio con telai in acciaio 2'!J818</f>
        <v>1.303</v>
      </c>
      <c r="L818" s="2" t="n">
        <f aca="false">SIGN(G818)*(ABS(G818)+ABS(I818))</f>
        <v>1.318</v>
      </c>
      <c r="M818" s="2" t="n">
        <f aca="false">SIGN(H818)*(ABS(H818)+ABS(J818))</f>
        <v>26.516</v>
      </c>
      <c r="N818" s="2" t="n">
        <f aca="false">SIGN(L818)*(ABS(L818)+0.3*ABS(M818))</f>
        <v>9.2728</v>
      </c>
      <c r="O818" s="2" t="n">
        <f aca="false">SIGN(M818)*(ABS(M818)+0.3*ABS(L818))</f>
        <v>26.9114</v>
      </c>
      <c r="P818" s="2" t="n">
        <f aca="false">MAX(ABS(N818),ABS(O818))</f>
        <v>26.9114</v>
      </c>
      <c r="Q818" s="2" t="n">
        <f aca="false">F818+N818</f>
        <v>-1.9242</v>
      </c>
      <c r="R818" s="2" t="n">
        <f aca="false">F818-N818</f>
        <v>-20.4698</v>
      </c>
      <c r="S818" s="2" t="n">
        <f aca="false">F818+O818</f>
        <v>15.7144</v>
      </c>
      <c r="T818" s="2" t="n">
        <f aca="false">F818-O818</f>
        <v>-38.1084</v>
      </c>
      <c r="U818" s="2" t="n">
        <f aca="false">MAX(ABS(Q818),ABS(R818),ABS(S818),ABS(T818))</f>
        <v>38.1084</v>
      </c>
    </row>
    <row r="819" customFormat="false" ht="15" hidden="false" customHeight="false" outlineLevel="0" collapsed="false">
      <c r="A819" s="1" t="n">
        <f aca="false">'[1]Edificio con telai in acciaio 2'!A819</f>
        <v>9</v>
      </c>
      <c r="B819" s="1" t="n">
        <f aca="false">'[1]Edificio con telai in acciaio 2'!B819</f>
        <v>16</v>
      </c>
      <c r="C819" s="1" t="n">
        <f aca="false">'[1]Edificio con telai in acciaio 2'!C819</f>
        <v>1</v>
      </c>
      <c r="D819" s="1" t="str">
        <f aca="false">'[1]Edificio con telai in acciaio 2'!D819</f>
        <v>Minf</v>
      </c>
      <c r="E819" s="1" t="n">
        <f aca="false">'[1]Edificio con telai in acciaio 2'!E819</f>
        <v>9.826</v>
      </c>
      <c r="F819" s="1" t="n">
        <f aca="false">'[1]Edificio con telai in acciaio 2'!F819</f>
        <v>5.613</v>
      </c>
      <c r="G819" s="1" t="n">
        <f aca="false">'[1]Edificio con telai in acciaio 2'!G819</f>
        <v>-0.372</v>
      </c>
      <c r="H819" s="1" t="n">
        <f aca="false">'[1]Edificio con telai in acciaio 2'!H819</f>
        <v>-38.59</v>
      </c>
      <c r="I819" s="1" t="n">
        <f aca="false">'[1]Edificio con telai in acciaio 2'!I819</f>
        <v>-1.669</v>
      </c>
      <c r="J819" s="1" t="n">
        <f aca="false">'[1]Edificio con telai in acciaio 2'!J819</f>
        <v>-2.044</v>
      </c>
      <c r="L819" s="2" t="n">
        <f aca="false">SIGN(G819)*(ABS(G819)+ABS(I819))</f>
        <v>-2.041</v>
      </c>
      <c r="M819" s="2" t="n">
        <f aca="false">SIGN(H819)*(ABS(H819)+ABS(J819))</f>
        <v>-40.634</v>
      </c>
      <c r="N819" s="2" t="n">
        <f aca="false">SIGN(L819)*(ABS(L819)+0.3*ABS(M819))</f>
        <v>-14.2312</v>
      </c>
      <c r="O819" s="2" t="n">
        <f aca="false">SIGN(M819)*(ABS(M819)+0.3*ABS(L819))</f>
        <v>-41.2463</v>
      </c>
      <c r="P819" s="2" t="n">
        <f aca="false">MAX(ABS(N819),ABS(O819))</f>
        <v>41.2463</v>
      </c>
      <c r="Q819" s="2" t="n">
        <f aca="false">F819+N819</f>
        <v>-8.6182</v>
      </c>
      <c r="R819" s="2" t="n">
        <f aca="false">F819-N819</f>
        <v>19.8442</v>
      </c>
      <c r="S819" s="2" t="n">
        <f aca="false">F819+O819</f>
        <v>-35.6333</v>
      </c>
      <c r="T819" s="2" t="n">
        <f aca="false">F819-O819</f>
        <v>46.8593</v>
      </c>
      <c r="U819" s="2" t="n">
        <f aca="false">MAX(ABS(Q819),ABS(R819),ABS(S819),ABS(T819))</f>
        <v>46.8593</v>
      </c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5" hidden="false" customHeight="false" outlineLevel="0" collapsed="false">
      <c r="A822" s="1" t="n">
        <f aca="false">'[1]Edificio con telai in acciaio 2'!A822</f>
        <v>9</v>
      </c>
      <c r="B822" s="1" t="n">
        <f aca="false">'[1]Edificio con telai in acciaio 2'!B822</f>
        <v>10</v>
      </c>
      <c r="C822" s="1" t="n">
        <f aca="false">'[1]Edificio con telai in acciaio 2'!C822</f>
        <v>5</v>
      </c>
      <c r="D822" s="1" t="str">
        <f aca="false">'[1]Edificio con telai in acciaio 2'!D822</f>
        <v>Msup</v>
      </c>
      <c r="E822" s="1" t="n">
        <f aca="false">'[1]Edificio con telai in acciaio 2'!E822</f>
        <v>82.767</v>
      </c>
      <c r="F822" s="1" t="n">
        <f aca="false">'[1]Edificio con telai in acciaio 2'!F822</f>
        <v>50.323</v>
      </c>
      <c r="G822" s="1" t="n">
        <f aca="false">'[1]Edificio con telai in acciaio 2'!G822</f>
        <v>0.538</v>
      </c>
      <c r="H822" s="1" t="n">
        <f aca="false">'[1]Edificio con telai in acciaio 2'!H822</f>
        <v>16.834</v>
      </c>
      <c r="I822" s="1" t="n">
        <f aca="false">'[1]Edificio con telai in acciaio 2'!I822</f>
        <v>0.878</v>
      </c>
      <c r="J822" s="1" t="n">
        <f aca="false">'[1]Edificio con telai in acciaio 2'!J822</f>
        <v>1.075</v>
      </c>
      <c r="L822" s="2" t="n">
        <f aca="false">SIGN(G822)*(ABS(G822)+ABS(I822))</f>
        <v>1.416</v>
      </c>
      <c r="M822" s="2" t="n">
        <f aca="false">SIGN(H822)*(ABS(H822)+ABS(J822))</f>
        <v>17.909</v>
      </c>
      <c r="N822" s="2" t="n">
        <f aca="false">SIGN(L822)*(ABS(L822)+0.3*ABS(M822))</f>
        <v>6.7887</v>
      </c>
      <c r="O822" s="2" t="n">
        <f aca="false">SIGN(M822)*(ABS(M822)+0.3*ABS(L822))</f>
        <v>18.3338</v>
      </c>
      <c r="P822" s="2" t="n">
        <f aca="false">MAX(ABS(N822),ABS(O822))</f>
        <v>18.3338</v>
      </c>
      <c r="Q822" s="2" t="n">
        <f aca="false">F822+N822</f>
        <v>57.1117</v>
      </c>
      <c r="R822" s="2" t="n">
        <f aca="false">F822-N822</f>
        <v>43.5343</v>
      </c>
      <c r="S822" s="2" t="n">
        <f aca="false">F822+O822</f>
        <v>68.6568</v>
      </c>
      <c r="T822" s="2" t="n">
        <f aca="false">F822-O822</f>
        <v>31.9892</v>
      </c>
      <c r="U822" s="2" t="n">
        <f aca="false">MAX(ABS(Q822),ABS(R822),ABS(S822),ABS(T822))</f>
        <v>68.6568</v>
      </c>
    </row>
    <row r="823" customFormat="false" ht="15" hidden="false" customHeight="false" outlineLevel="0" collapsed="false">
      <c r="A823" s="1" t="n">
        <f aca="false">'[1]Edificio con telai in acciaio 2'!A823</f>
        <v>9</v>
      </c>
      <c r="B823" s="1" t="n">
        <f aca="false">'[1]Edificio con telai in acciaio 2'!B823</f>
        <v>10</v>
      </c>
      <c r="C823" s="1" t="n">
        <f aca="false">'[1]Edificio con telai in acciaio 2'!C823</f>
        <v>5</v>
      </c>
      <c r="D823" s="1" t="str">
        <f aca="false">'[1]Edificio con telai in acciaio 2'!D823</f>
        <v>Minf</v>
      </c>
      <c r="E823" s="1" t="n">
        <f aca="false">'[1]Edificio con telai in acciaio 2'!E823</f>
        <v>-61.995</v>
      </c>
      <c r="F823" s="1" t="n">
        <f aca="false">'[1]Edificio con telai in acciaio 2'!F823</f>
        <v>-37.365</v>
      </c>
      <c r="G823" s="1" t="n">
        <f aca="false">'[1]Edificio con telai in acciaio 2'!G823</f>
        <v>-0.442</v>
      </c>
      <c r="H823" s="1" t="n">
        <f aca="false">'[1]Edificio con telai in acciaio 2'!H823</f>
        <v>-10.208</v>
      </c>
      <c r="I823" s="1" t="n">
        <f aca="false">'[1]Edificio con telai in acciaio 2'!I823</f>
        <v>-0.562</v>
      </c>
      <c r="J823" s="1" t="n">
        <f aca="false">'[1]Edificio con telai in acciaio 2'!J823</f>
        <v>-0.688</v>
      </c>
      <c r="L823" s="2" t="n">
        <f aca="false">SIGN(G823)*(ABS(G823)+ABS(I823))</f>
        <v>-1.004</v>
      </c>
      <c r="M823" s="2" t="n">
        <f aca="false">SIGN(H823)*(ABS(H823)+ABS(J823))</f>
        <v>-10.896</v>
      </c>
      <c r="N823" s="2" t="n">
        <f aca="false">SIGN(L823)*(ABS(L823)+0.3*ABS(M823))</f>
        <v>-4.2728</v>
      </c>
      <c r="O823" s="2" t="n">
        <f aca="false">SIGN(M823)*(ABS(M823)+0.3*ABS(L823))</f>
        <v>-11.1972</v>
      </c>
      <c r="P823" s="2" t="n">
        <f aca="false">MAX(ABS(N823),ABS(O823))</f>
        <v>11.1972</v>
      </c>
      <c r="Q823" s="2" t="n">
        <f aca="false">F823+N823</f>
        <v>-41.6378</v>
      </c>
      <c r="R823" s="2" t="n">
        <f aca="false">F823-N823</f>
        <v>-33.0922</v>
      </c>
      <c r="S823" s="2" t="n">
        <f aca="false">F823+O823</f>
        <v>-48.5622</v>
      </c>
      <c r="T823" s="2" t="n">
        <f aca="false">F823-O823</f>
        <v>-26.1678</v>
      </c>
      <c r="U823" s="2" t="n">
        <f aca="false">MAX(ABS(Q823),ABS(R823),ABS(S823),ABS(T823))</f>
        <v>48.5622</v>
      </c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5" hidden="false" customHeight="false" outlineLevel="0" collapsed="false">
      <c r="A826" s="1" t="n">
        <f aca="false">'[1]Edificio con telai in acciaio 2'!A826</f>
        <v>9</v>
      </c>
      <c r="B826" s="1" t="n">
        <f aca="false">'[1]Edificio con telai in acciaio 2'!B826</f>
        <v>10</v>
      </c>
      <c r="C826" s="1" t="n">
        <f aca="false">'[1]Edificio con telai in acciaio 2'!C826</f>
        <v>4</v>
      </c>
      <c r="D826" s="1" t="str">
        <f aca="false">'[1]Edificio con telai in acciaio 2'!D826</f>
        <v>Msup</v>
      </c>
      <c r="E826" s="1" t="n">
        <f aca="false">'[1]Edificio con telai in acciaio 2'!E826</f>
        <v>45.247</v>
      </c>
      <c r="F826" s="1" t="n">
        <f aca="false">'[1]Edificio con telai in acciaio 2'!F826</f>
        <v>26.886</v>
      </c>
      <c r="G826" s="1" t="n">
        <f aca="false">'[1]Edificio con telai in acciaio 2'!G826</f>
        <v>0.342</v>
      </c>
      <c r="H826" s="1" t="n">
        <f aca="false">'[1]Edificio con telai in acciaio 2'!H826</f>
        <v>22.268</v>
      </c>
      <c r="I826" s="1" t="n">
        <f aca="false">'[1]Edificio con telai in acciaio 2'!I826</f>
        <v>1.069</v>
      </c>
      <c r="J826" s="1" t="n">
        <f aca="false">'[1]Edificio con telai in acciaio 2'!J826</f>
        <v>1.309</v>
      </c>
      <c r="L826" s="2" t="n">
        <f aca="false">SIGN(G826)*(ABS(G826)+ABS(I826))</f>
        <v>1.411</v>
      </c>
      <c r="M826" s="2" t="n">
        <f aca="false">SIGN(H826)*(ABS(H826)+ABS(J826))</f>
        <v>23.577</v>
      </c>
      <c r="N826" s="2" t="n">
        <f aca="false">SIGN(L826)*(ABS(L826)+0.3*ABS(M826))</f>
        <v>8.4841</v>
      </c>
      <c r="O826" s="2" t="n">
        <f aca="false">SIGN(M826)*(ABS(M826)+0.3*ABS(L826))</f>
        <v>24.0003</v>
      </c>
      <c r="P826" s="2" t="n">
        <f aca="false">MAX(ABS(N826),ABS(O826))</f>
        <v>24.0003</v>
      </c>
      <c r="Q826" s="2" t="n">
        <f aca="false">F826+N826</f>
        <v>35.3701</v>
      </c>
      <c r="R826" s="2" t="n">
        <f aca="false">F826-N826</f>
        <v>18.4019</v>
      </c>
      <c r="S826" s="2" t="n">
        <f aca="false">F826+O826</f>
        <v>50.8863</v>
      </c>
      <c r="T826" s="2" t="n">
        <f aca="false">F826-O826</f>
        <v>2.8857</v>
      </c>
      <c r="U826" s="2" t="n">
        <f aca="false">MAX(ABS(Q826),ABS(R826),ABS(S826),ABS(T826))</f>
        <v>50.8863</v>
      </c>
    </row>
    <row r="827" customFormat="false" ht="15" hidden="false" customHeight="false" outlineLevel="0" collapsed="false">
      <c r="A827" s="1" t="n">
        <f aca="false">'[1]Edificio con telai in acciaio 2'!A827</f>
        <v>9</v>
      </c>
      <c r="B827" s="1" t="n">
        <f aca="false">'[1]Edificio con telai in acciaio 2'!B827</f>
        <v>10</v>
      </c>
      <c r="C827" s="1" t="n">
        <f aca="false">'[1]Edificio con telai in acciaio 2'!C827</f>
        <v>4</v>
      </c>
      <c r="D827" s="1" t="str">
        <f aca="false">'[1]Edificio con telai in acciaio 2'!D827</f>
        <v>Minf</v>
      </c>
      <c r="E827" s="1" t="n">
        <f aca="false">'[1]Edificio con telai in acciaio 2'!E827</f>
        <v>-49.367</v>
      </c>
      <c r="F827" s="1" t="n">
        <f aca="false">'[1]Edificio con telai in acciaio 2'!F827</f>
        <v>-29.442</v>
      </c>
      <c r="G827" s="1" t="n">
        <f aca="false">'[1]Edificio con telai in acciaio 2'!G827</f>
        <v>-0.409</v>
      </c>
      <c r="H827" s="1" t="n">
        <f aca="false">'[1]Edificio con telai in acciaio 2'!H827</f>
        <v>-16.938</v>
      </c>
      <c r="I827" s="1" t="n">
        <f aca="false">'[1]Edificio con telai in acciaio 2'!I827</f>
        <v>-0.84</v>
      </c>
      <c r="J827" s="1" t="n">
        <f aca="false">'[1]Edificio con telai in acciaio 2'!J827</f>
        <v>-1.028</v>
      </c>
      <c r="L827" s="2" t="n">
        <f aca="false">SIGN(G827)*(ABS(G827)+ABS(I827))</f>
        <v>-1.249</v>
      </c>
      <c r="M827" s="2" t="n">
        <f aca="false">SIGN(H827)*(ABS(H827)+ABS(J827))</f>
        <v>-17.966</v>
      </c>
      <c r="N827" s="2" t="n">
        <f aca="false">SIGN(L827)*(ABS(L827)+0.3*ABS(M827))</f>
        <v>-6.6388</v>
      </c>
      <c r="O827" s="2" t="n">
        <f aca="false">SIGN(M827)*(ABS(M827)+0.3*ABS(L827))</f>
        <v>-18.3407</v>
      </c>
      <c r="P827" s="2" t="n">
        <f aca="false">MAX(ABS(N827),ABS(O827))</f>
        <v>18.3407</v>
      </c>
      <c r="Q827" s="2" t="n">
        <f aca="false">F827+N827</f>
        <v>-36.0808</v>
      </c>
      <c r="R827" s="2" t="n">
        <f aca="false">F827-N827</f>
        <v>-22.8032</v>
      </c>
      <c r="S827" s="2" t="n">
        <f aca="false">F827+O827</f>
        <v>-47.7827</v>
      </c>
      <c r="T827" s="2" t="n">
        <f aca="false">F827-O827</f>
        <v>-11.1013</v>
      </c>
      <c r="U827" s="2" t="n">
        <f aca="false">MAX(ABS(Q827),ABS(R827),ABS(S827),ABS(T827))</f>
        <v>47.7827</v>
      </c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5" hidden="false" customHeight="false" outlineLevel="0" collapsed="false">
      <c r="A830" s="1" t="n">
        <f aca="false">'[1]Edificio con telai in acciaio 2'!A830</f>
        <v>9</v>
      </c>
      <c r="B830" s="1" t="n">
        <f aca="false">'[1]Edificio con telai in acciaio 2'!B830</f>
        <v>10</v>
      </c>
      <c r="C830" s="1" t="n">
        <f aca="false">'[1]Edificio con telai in acciaio 2'!C830</f>
        <v>3</v>
      </c>
      <c r="D830" s="1" t="str">
        <f aca="false">'[1]Edificio con telai in acciaio 2'!D830</f>
        <v>Msup</v>
      </c>
      <c r="E830" s="1" t="n">
        <f aca="false">'[1]Edificio con telai in acciaio 2'!E830</f>
        <v>51.891</v>
      </c>
      <c r="F830" s="1" t="n">
        <f aca="false">'[1]Edificio con telai in acciaio 2'!F830</f>
        <v>31.021</v>
      </c>
      <c r="G830" s="1" t="n">
        <f aca="false">'[1]Edificio con telai in acciaio 2'!G830</f>
        <v>0.23</v>
      </c>
      <c r="H830" s="1" t="n">
        <f aca="false">'[1]Edificio con telai in acciaio 2'!H830</f>
        <v>27.107</v>
      </c>
      <c r="I830" s="1" t="n">
        <f aca="false">'[1]Edificio con telai in acciaio 2'!I830</f>
        <v>1.289</v>
      </c>
      <c r="J830" s="1" t="n">
        <f aca="false">'[1]Edificio con telai in acciaio 2'!J830</f>
        <v>1.577</v>
      </c>
      <c r="L830" s="2" t="n">
        <f aca="false">SIGN(G830)*(ABS(G830)+ABS(I830))</f>
        <v>1.519</v>
      </c>
      <c r="M830" s="2" t="n">
        <f aca="false">SIGN(H830)*(ABS(H830)+ABS(J830))</f>
        <v>28.684</v>
      </c>
      <c r="N830" s="2" t="n">
        <f aca="false">SIGN(L830)*(ABS(L830)+0.3*ABS(M830))</f>
        <v>10.1242</v>
      </c>
      <c r="O830" s="2" t="n">
        <f aca="false">SIGN(M830)*(ABS(M830)+0.3*ABS(L830))</f>
        <v>29.1397</v>
      </c>
      <c r="P830" s="2" t="n">
        <f aca="false">MAX(ABS(N830),ABS(O830))</f>
        <v>29.1397</v>
      </c>
      <c r="Q830" s="2" t="n">
        <f aca="false">F830+N830</f>
        <v>41.1452</v>
      </c>
      <c r="R830" s="2" t="n">
        <f aca="false">F830-N830</f>
        <v>20.8968</v>
      </c>
      <c r="S830" s="2" t="n">
        <f aca="false">F830+O830</f>
        <v>60.1607</v>
      </c>
      <c r="T830" s="2" t="n">
        <f aca="false">F830-O830</f>
        <v>1.8813</v>
      </c>
      <c r="U830" s="2" t="n">
        <f aca="false">MAX(ABS(Q830),ABS(R830),ABS(S830),ABS(T830))</f>
        <v>60.1607</v>
      </c>
    </row>
    <row r="831" customFormat="false" ht="15" hidden="false" customHeight="false" outlineLevel="0" collapsed="false">
      <c r="A831" s="1" t="n">
        <f aca="false">'[1]Edificio con telai in acciaio 2'!A831</f>
        <v>9</v>
      </c>
      <c r="B831" s="1" t="n">
        <f aca="false">'[1]Edificio con telai in acciaio 2'!B831</f>
        <v>10</v>
      </c>
      <c r="C831" s="1" t="n">
        <f aca="false">'[1]Edificio con telai in acciaio 2'!C831</f>
        <v>3</v>
      </c>
      <c r="D831" s="1" t="str">
        <f aca="false">'[1]Edificio con telai in acciaio 2'!D831</f>
        <v>Minf</v>
      </c>
      <c r="E831" s="1" t="n">
        <f aca="false">'[1]Edificio con telai in acciaio 2'!E831</f>
        <v>-50.16</v>
      </c>
      <c r="F831" s="1" t="n">
        <f aca="false">'[1]Edificio con telai in acciaio 2'!F831</f>
        <v>-29.972</v>
      </c>
      <c r="G831" s="1" t="n">
        <f aca="false">'[1]Edificio con telai in acciaio 2'!G831</f>
        <v>-0.302</v>
      </c>
      <c r="H831" s="1" t="n">
        <f aca="false">'[1]Edificio con telai in acciaio 2'!H831</f>
        <v>-24.148</v>
      </c>
      <c r="I831" s="1" t="n">
        <f aca="false">'[1]Edificio con telai in acciaio 2'!I831</f>
        <v>-1.174</v>
      </c>
      <c r="J831" s="1" t="n">
        <f aca="false">'[1]Edificio con telai in acciaio 2'!J831</f>
        <v>-1.437</v>
      </c>
      <c r="L831" s="2" t="n">
        <f aca="false">SIGN(G831)*(ABS(G831)+ABS(I831))</f>
        <v>-1.476</v>
      </c>
      <c r="M831" s="2" t="n">
        <f aca="false">SIGN(H831)*(ABS(H831)+ABS(J831))</f>
        <v>-25.585</v>
      </c>
      <c r="N831" s="2" t="n">
        <f aca="false">SIGN(L831)*(ABS(L831)+0.3*ABS(M831))</f>
        <v>-9.1515</v>
      </c>
      <c r="O831" s="2" t="n">
        <f aca="false">SIGN(M831)*(ABS(M831)+0.3*ABS(L831))</f>
        <v>-26.0278</v>
      </c>
      <c r="P831" s="2" t="n">
        <f aca="false">MAX(ABS(N831),ABS(O831))</f>
        <v>26.0278</v>
      </c>
      <c r="Q831" s="2" t="n">
        <f aca="false">F831+N831</f>
        <v>-39.1235</v>
      </c>
      <c r="R831" s="2" t="n">
        <f aca="false">F831-N831</f>
        <v>-20.8205</v>
      </c>
      <c r="S831" s="2" t="n">
        <f aca="false">F831+O831</f>
        <v>-55.9998</v>
      </c>
      <c r="T831" s="2" t="n">
        <f aca="false">F831-O831</f>
        <v>-3.9442</v>
      </c>
      <c r="U831" s="2" t="n">
        <f aca="false">MAX(ABS(Q831),ABS(R831),ABS(S831),ABS(T831))</f>
        <v>55.9998</v>
      </c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5" hidden="false" customHeight="false" outlineLevel="0" collapsed="false">
      <c r="A834" s="1" t="n">
        <f aca="false">'[1]Edificio con telai in acciaio 2'!A834</f>
        <v>9</v>
      </c>
      <c r="B834" s="1" t="n">
        <f aca="false">'[1]Edificio con telai in acciaio 2'!B834</f>
        <v>10</v>
      </c>
      <c r="C834" s="1" t="n">
        <f aca="false">'[1]Edificio con telai in acciaio 2'!C834</f>
        <v>2</v>
      </c>
      <c r="D834" s="1" t="str">
        <f aca="false">'[1]Edificio con telai in acciaio 2'!D834</f>
        <v>Msup</v>
      </c>
      <c r="E834" s="1" t="n">
        <f aca="false">'[1]Edificio con telai in acciaio 2'!E834</f>
        <v>52.505</v>
      </c>
      <c r="F834" s="1" t="n">
        <f aca="false">'[1]Edificio con telai in acciaio 2'!F834</f>
        <v>31.334</v>
      </c>
      <c r="G834" s="1" t="n">
        <f aca="false">'[1]Edificio con telai in acciaio 2'!G834</f>
        <v>0.183</v>
      </c>
      <c r="H834" s="1" t="n">
        <f aca="false">'[1]Edificio con telai in acciaio 2'!H834</f>
        <v>26.459</v>
      </c>
      <c r="I834" s="1" t="n">
        <f aca="false">'[1]Edificio con telai in acciaio 2'!I834</f>
        <v>1.209</v>
      </c>
      <c r="J834" s="1" t="n">
        <f aca="false">'[1]Edificio con telai in acciaio 2'!J834</f>
        <v>1.48</v>
      </c>
      <c r="L834" s="2" t="n">
        <f aca="false">SIGN(G834)*(ABS(G834)+ABS(I834))</f>
        <v>1.392</v>
      </c>
      <c r="M834" s="2" t="n">
        <f aca="false">SIGN(H834)*(ABS(H834)+ABS(J834))</f>
        <v>27.939</v>
      </c>
      <c r="N834" s="2" t="n">
        <f aca="false">SIGN(L834)*(ABS(L834)+0.3*ABS(M834))</f>
        <v>9.7737</v>
      </c>
      <c r="O834" s="2" t="n">
        <f aca="false">SIGN(M834)*(ABS(M834)+0.3*ABS(L834))</f>
        <v>28.3566</v>
      </c>
      <c r="P834" s="2" t="n">
        <f aca="false">MAX(ABS(N834),ABS(O834))</f>
        <v>28.3566</v>
      </c>
      <c r="Q834" s="2" t="n">
        <f aca="false">F834+N834</f>
        <v>41.1077</v>
      </c>
      <c r="R834" s="2" t="n">
        <f aca="false">F834-N834</f>
        <v>21.5603</v>
      </c>
      <c r="S834" s="2" t="n">
        <f aca="false">F834+O834</f>
        <v>59.6906</v>
      </c>
      <c r="T834" s="2" t="n">
        <f aca="false">F834-O834</f>
        <v>2.9774</v>
      </c>
      <c r="U834" s="2" t="n">
        <f aca="false">MAX(ABS(Q834),ABS(R834),ABS(S834),ABS(T834))</f>
        <v>59.6906</v>
      </c>
    </row>
    <row r="835" customFormat="false" ht="15" hidden="false" customHeight="false" outlineLevel="0" collapsed="false">
      <c r="A835" s="1" t="n">
        <f aca="false">'[1]Edificio con telai in acciaio 2'!A835</f>
        <v>9</v>
      </c>
      <c r="B835" s="1" t="n">
        <f aca="false">'[1]Edificio con telai in acciaio 2'!B835</f>
        <v>10</v>
      </c>
      <c r="C835" s="1" t="n">
        <f aca="false">'[1]Edificio con telai in acciaio 2'!C835</f>
        <v>2</v>
      </c>
      <c r="D835" s="1" t="str">
        <f aca="false">'[1]Edificio con telai in acciaio 2'!D835</f>
        <v>Minf</v>
      </c>
      <c r="E835" s="1" t="n">
        <f aca="false">'[1]Edificio con telai in acciaio 2'!E835</f>
        <v>-56.371</v>
      </c>
      <c r="F835" s="1" t="n">
        <f aca="false">'[1]Edificio con telai in acciaio 2'!F835</f>
        <v>-33.633</v>
      </c>
      <c r="G835" s="1" t="n">
        <f aca="false">'[1]Edificio con telai in acciaio 2'!G835</f>
        <v>-0.232</v>
      </c>
      <c r="H835" s="1" t="n">
        <f aca="false">'[1]Edificio con telai in acciaio 2'!H835</f>
        <v>-30.022</v>
      </c>
      <c r="I835" s="1" t="n">
        <f aca="false">'[1]Edificio con telai in acciaio 2'!I835</f>
        <v>-1.418</v>
      </c>
      <c r="J835" s="1" t="n">
        <f aca="false">'[1]Edificio con telai in acciaio 2'!J835</f>
        <v>-1.736</v>
      </c>
      <c r="L835" s="2" t="n">
        <f aca="false">SIGN(G835)*(ABS(G835)+ABS(I835))</f>
        <v>-1.65</v>
      </c>
      <c r="M835" s="2" t="n">
        <f aca="false">SIGN(H835)*(ABS(H835)+ABS(J835))</f>
        <v>-31.758</v>
      </c>
      <c r="N835" s="2" t="n">
        <f aca="false">SIGN(L835)*(ABS(L835)+0.3*ABS(M835))</f>
        <v>-11.1774</v>
      </c>
      <c r="O835" s="2" t="n">
        <f aca="false">SIGN(M835)*(ABS(M835)+0.3*ABS(L835))</f>
        <v>-32.253</v>
      </c>
      <c r="P835" s="2" t="n">
        <f aca="false">MAX(ABS(N835),ABS(O835))</f>
        <v>32.253</v>
      </c>
      <c r="Q835" s="2" t="n">
        <f aca="false">F835+N835</f>
        <v>-44.8104</v>
      </c>
      <c r="R835" s="2" t="n">
        <f aca="false">F835-N835</f>
        <v>-22.4556</v>
      </c>
      <c r="S835" s="2" t="n">
        <f aca="false">F835+O835</f>
        <v>-65.886</v>
      </c>
      <c r="T835" s="2" t="n">
        <f aca="false">F835-O835</f>
        <v>-1.38</v>
      </c>
      <c r="U835" s="2" t="n">
        <f aca="false">MAX(ABS(Q835),ABS(R835),ABS(S835),ABS(T835))</f>
        <v>65.886</v>
      </c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5" hidden="false" customHeight="false" outlineLevel="0" collapsed="false">
      <c r="A838" s="1" t="n">
        <f aca="false">'[1]Edificio con telai in acciaio 2'!A838</f>
        <v>9</v>
      </c>
      <c r="B838" s="1" t="n">
        <f aca="false">'[1]Edificio con telai in acciaio 2'!B838</f>
        <v>10</v>
      </c>
      <c r="C838" s="1" t="n">
        <f aca="false">'[1]Edificio con telai in acciaio 2'!C838</f>
        <v>1</v>
      </c>
      <c r="D838" s="1" t="str">
        <f aca="false">'[1]Edificio con telai in acciaio 2'!D838</f>
        <v>Msup</v>
      </c>
      <c r="E838" s="1" t="n">
        <f aca="false">'[1]Edificio con telai in acciaio 2'!E838</f>
        <v>40.269</v>
      </c>
      <c r="F838" s="1" t="n">
        <f aca="false">'[1]Edificio con telai in acciaio 2'!F838</f>
        <v>24.014</v>
      </c>
      <c r="G838" s="1" t="n">
        <f aca="false">'[1]Edificio con telai in acciaio 2'!G838</f>
        <v>0.142</v>
      </c>
      <c r="H838" s="1" t="n">
        <f aca="false">'[1]Edificio con telai in acciaio 2'!H838</f>
        <v>12.506</v>
      </c>
      <c r="I838" s="1" t="n">
        <f aca="false">'[1]Edificio con telai in acciaio 2'!I838</f>
        <v>0.498</v>
      </c>
      <c r="J838" s="1" t="n">
        <f aca="false">'[1]Edificio con telai in acciaio 2'!J838</f>
        <v>0.609</v>
      </c>
      <c r="L838" s="2" t="n">
        <f aca="false">SIGN(G838)*(ABS(G838)+ABS(I838))</f>
        <v>0.64</v>
      </c>
      <c r="M838" s="2" t="n">
        <f aca="false">SIGN(H838)*(ABS(H838)+ABS(J838))</f>
        <v>13.115</v>
      </c>
      <c r="N838" s="2" t="n">
        <f aca="false">SIGN(L838)*(ABS(L838)+0.3*ABS(M838))</f>
        <v>4.5745</v>
      </c>
      <c r="O838" s="2" t="n">
        <f aca="false">SIGN(M838)*(ABS(M838)+0.3*ABS(L838))</f>
        <v>13.307</v>
      </c>
      <c r="P838" s="2" t="n">
        <f aca="false">MAX(ABS(N838),ABS(O838))</f>
        <v>13.307</v>
      </c>
      <c r="Q838" s="2" t="n">
        <f aca="false">F838+N838</f>
        <v>28.5885</v>
      </c>
      <c r="R838" s="2" t="n">
        <f aca="false">F838-N838</f>
        <v>19.4395</v>
      </c>
      <c r="S838" s="2" t="n">
        <f aca="false">F838+O838</f>
        <v>37.321</v>
      </c>
      <c r="T838" s="2" t="n">
        <f aca="false">F838-O838</f>
        <v>10.707</v>
      </c>
      <c r="U838" s="2" t="n">
        <f aca="false">MAX(ABS(Q838),ABS(R838),ABS(S838),ABS(T838))</f>
        <v>37.321</v>
      </c>
    </row>
    <row r="839" customFormat="false" ht="15" hidden="false" customHeight="false" outlineLevel="0" collapsed="false">
      <c r="A839" s="1" t="n">
        <f aca="false">'[1]Edificio con telai in acciaio 2'!A839</f>
        <v>9</v>
      </c>
      <c r="B839" s="1" t="n">
        <f aca="false">'[1]Edificio con telai in acciaio 2'!B839</f>
        <v>10</v>
      </c>
      <c r="C839" s="1" t="n">
        <f aca="false">'[1]Edificio con telai in acciaio 2'!C839</f>
        <v>1</v>
      </c>
      <c r="D839" s="1" t="str">
        <f aca="false">'[1]Edificio con telai in acciaio 2'!D839</f>
        <v>Minf</v>
      </c>
      <c r="E839" s="1" t="n">
        <f aca="false">'[1]Edificio con telai in acciaio 2'!E839</f>
        <v>-20.107</v>
      </c>
      <c r="F839" s="1" t="n">
        <f aca="false">'[1]Edificio con telai in acciaio 2'!F839</f>
        <v>-11.992</v>
      </c>
      <c r="G839" s="1" t="n">
        <f aca="false">'[1]Edificio con telai in acciaio 2'!G839</f>
        <v>-0.316</v>
      </c>
      <c r="H839" s="1" t="n">
        <f aca="false">'[1]Edificio con telai in acciaio 2'!H839</f>
        <v>-32.237</v>
      </c>
      <c r="I839" s="1" t="n">
        <f aca="false">'[1]Edificio con telai in acciaio 2'!I839</f>
        <v>-1.386</v>
      </c>
      <c r="J839" s="1" t="n">
        <f aca="false">'[1]Edificio con telai in acciaio 2'!J839</f>
        <v>-1.697</v>
      </c>
      <c r="L839" s="2" t="n">
        <f aca="false">SIGN(G839)*(ABS(G839)+ABS(I839))</f>
        <v>-1.702</v>
      </c>
      <c r="M839" s="2" t="n">
        <f aca="false">SIGN(H839)*(ABS(H839)+ABS(J839))</f>
        <v>-33.934</v>
      </c>
      <c r="N839" s="2" t="n">
        <f aca="false">SIGN(L839)*(ABS(L839)+0.3*ABS(M839))</f>
        <v>-11.8822</v>
      </c>
      <c r="O839" s="2" t="n">
        <f aca="false">SIGN(M839)*(ABS(M839)+0.3*ABS(L839))</f>
        <v>-34.4446</v>
      </c>
      <c r="P839" s="2" t="n">
        <f aca="false">MAX(ABS(N839),ABS(O839))</f>
        <v>34.4446</v>
      </c>
      <c r="Q839" s="2" t="n">
        <f aca="false">F839+N839</f>
        <v>-23.8742</v>
      </c>
      <c r="R839" s="2" t="n">
        <f aca="false">F839-N839</f>
        <v>-0.1098</v>
      </c>
      <c r="S839" s="2" t="n">
        <f aca="false">F839+O839</f>
        <v>-46.4366</v>
      </c>
      <c r="T839" s="2" t="n">
        <f aca="false">F839-O839</f>
        <v>22.4526</v>
      </c>
      <c r="U839" s="2" t="n">
        <f aca="false">MAX(ABS(Q839),ABS(R839),ABS(S839),ABS(T839))</f>
        <v>46.4366</v>
      </c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5" hidden="false" customHeight="false" outlineLevel="0" collapsed="false">
      <c r="A842" s="1" t="n">
        <f aca="false">'[1]Edificio con telai in acciaio 2'!A842</f>
        <v>10</v>
      </c>
      <c r="B842" s="1" t="n">
        <f aca="false">'[1]Edificio con telai in acciaio 2'!B842</f>
        <v>23</v>
      </c>
      <c r="C842" s="1" t="n">
        <f aca="false">'[1]Edificio con telai in acciaio 2'!C842</f>
        <v>5</v>
      </c>
      <c r="D842" s="1" t="str">
        <f aca="false">'[1]Edificio con telai in acciaio 2'!D842</f>
        <v>Msup</v>
      </c>
      <c r="E842" s="1" t="n">
        <f aca="false">'[1]Edificio con telai in acciaio 2'!E842</f>
        <v>-18.053</v>
      </c>
      <c r="F842" s="1" t="n">
        <f aca="false">'[1]Edificio con telai in acciaio 2'!F842</f>
        <v>-10.245</v>
      </c>
      <c r="G842" s="1" t="n">
        <f aca="false">'[1]Edificio con telai in acciaio 2'!G842</f>
        <v>0.976</v>
      </c>
      <c r="H842" s="1" t="n">
        <f aca="false">'[1]Edificio con telai in acciaio 2'!H842</f>
        <v>17.496</v>
      </c>
      <c r="I842" s="1" t="n">
        <f aca="false">'[1]Edificio con telai in acciaio 2'!I842</f>
        <v>1.569</v>
      </c>
      <c r="J842" s="1" t="n">
        <f aca="false">'[1]Edificio con telai in acciaio 2'!J842</f>
        <v>1.921</v>
      </c>
      <c r="L842" s="2" t="n">
        <f aca="false">SIGN(G842)*(ABS(G842)+ABS(I842))</f>
        <v>2.545</v>
      </c>
      <c r="M842" s="2" t="n">
        <f aca="false">SIGN(H842)*(ABS(H842)+ABS(J842))</f>
        <v>19.417</v>
      </c>
      <c r="N842" s="2" t="n">
        <f aca="false">SIGN(L842)*(ABS(L842)+0.3*ABS(M842))</f>
        <v>8.3701</v>
      </c>
      <c r="O842" s="2" t="n">
        <f aca="false">SIGN(M842)*(ABS(M842)+0.3*ABS(L842))</f>
        <v>20.1805</v>
      </c>
      <c r="P842" s="2" t="n">
        <f aca="false">MAX(ABS(N842),ABS(O842))</f>
        <v>20.1805</v>
      </c>
      <c r="Q842" s="2" t="n">
        <f aca="false">F842+N842</f>
        <v>-1.8749</v>
      </c>
      <c r="R842" s="2" t="n">
        <f aca="false">F842-N842</f>
        <v>-18.6151</v>
      </c>
      <c r="S842" s="2" t="n">
        <f aca="false">F842+O842</f>
        <v>9.9355</v>
      </c>
      <c r="T842" s="2" t="n">
        <f aca="false">F842-O842</f>
        <v>-30.4255</v>
      </c>
      <c r="U842" s="2" t="n">
        <f aca="false">MAX(ABS(Q842),ABS(R842),ABS(S842),ABS(T842))</f>
        <v>30.4255</v>
      </c>
    </row>
    <row r="843" customFormat="false" ht="15" hidden="false" customHeight="false" outlineLevel="0" collapsed="false">
      <c r="A843" s="1" t="n">
        <f aca="false">'[1]Edificio con telai in acciaio 2'!A843</f>
        <v>10</v>
      </c>
      <c r="B843" s="1" t="n">
        <f aca="false">'[1]Edificio con telai in acciaio 2'!B843</f>
        <v>23</v>
      </c>
      <c r="C843" s="1" t="n">
        <f aca="false">'[1]Edificio con telai in acciaio 2'!C843</f>
        <v>5</v>
      </c>
      <c r="D843" s="1" t="str">
        <f aca="false">'[1]Edificio con telai in acciaio 2'!D843</f>
        <v>Minf</v>
      </c>
      <c r="E843" s="1" t="n">
        <f aca="false">'[1]Edificio con telai in acciaio 2'!E843</f>
        <v>15.18</v>
      </c>
      <c r="F843" s="1" t="n">
        <f aca="false">'[1]Edificio con telai in acciaio 2'!F843</f>
        <v>8.217</v>
      </c>
      <c r="G843" s="1" t="n">
        <f aca="false">'[1]Edificio con telai in acciaio 2'!G843</f>
        <v>-0.801</v>
      </c>
      <c r="H843" s="1" t="n">
        <f aca="false">'[1]Edificio con telai in acciaio 2'!H843</f>
        <v>-10.72</v>
      </c>
      <c r="I843" s="1" t="n">
        <f aca="false">'[1]Edificio con telai in acciaio 2'!I843</f>
        <v>-0.991</v>
      </c>
      <c r="J843" s="1" t="n">
        <f aca="false">'[1]Edificio con telai in acciaio 2'!J843</f>
        <v>-1.213</v>
      </c>
      <c r="L843" s="2" t="n">
        <f aca="false">SIGN(G843)*(ABS(G843)+ABS(I843))</f>
        <v>-1.792</v>
      </c>
      <c r="M843" s="2" t="n">
        <f aca="false">SIGN(H843)*(ABS(H843)+ABS(J843))</f>
        <v>-11.933</v>
      </c>
      <c r="N843" s="2" t="n">
        <f aca="false">SIGN(L843)*(ABS(L843)+0.3*ABS(M843))</f>
        <v>-5.3719</v>
      </c>
      <c r="O843" s="2" t="n">
        <f aca="false">SIGN(M843)*(ABS(M843)+0.3*ABS(L843))</f>
        <v>-12.4706</v>
      </c>
      <c r="P843" s="2" t="n">
        <f aca="false">MAX(ABS(N843),ABS(O843))</f>
        <v>12.4706</v>
      </c>
      <c r="Q843" s="2" t="n">
        <f aca="false">F843+N843</f>
        <v>2.8451</v>
      </c>
      <c r="R843" s="2" t="n">
        <f aca="false">F843-N843</f>
        <v>13.5889</v>
      </c>
      <c r="S843" s="2" t="n">
        <f aca="false">F843+O843</f>
        <v>-4.2536</v>
      </c>
      <c r="T843" s="2" t="n">
        <f aca="false">F843-O843</f>
        <v>20.6876</v>
      </c>
      <c r="U843" s="2" t="n">
        <f aca="false">MAX(ABS(Q843),ABS(R843),ABS(S843),ABS(T843))</f>
        <v>20.6876</v>
      </c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5" hidden="false" customHeight="false" outlineLevel="0" collapsed="false">
      <c r="A846" s="1" t="n">
        <f aca="false">'[1]Edificio con telai in acciaio 2'!A846</f>
        <v>10</v>
      </c>
      <c r="B846" s="1" t="n">
        <f aca="false">'[1]Edificio con telai in acciaio 2'!B846</f>
        <v>23</v>
      </c>
      <c r="C846" s="1" t="n">
        <f aca="false">'[1]Edificio con telai in acciaio 2'!C846</f>
        <v>4</v>
      </c>
      <c r="D846" s="1" t="str">
        <f aca="false">'[1]Edificio con telai in acciaio 2'!D846</f>
        <v>Msup</v>
      </c>
      <c r="E846" s="1" t="n">
        <f aca="false">'[1]Edificio con telai in acciaio 2'!E846</f>
        <v>-12.873</v>
      </c>
      <c r="F846" s="1" t="n">
        <f aca="false">'[1]Edificio con telai in acciaio 2'!F846</f>
        <v>-6.597</v>
      </c>
      <c r="G846" s="1" t="n">
        <f aca="false">'[1]Edificio con telai in acciaio 2'!G846</f>
        <v>0.626</v>
      </c>
      <c r="H846" s="1" t="n">
        <f aca="false">'[1]Edificio con telai in acciaio 2'!H846</f>
        <v>22.794</v>
      </c>
      <c r="I846" s="1" t="n">
        <f aca="false">'[1]Edificio con telai in acciaio 2'!I846</f>
        <v>1.953</v>
      </c>
      <c r="J846" s="1" t="n">
        <f aca="false">'[1]Edificio con telai in acciaio 2'!J846</f>
        <v>2.391</v>
      </c>
      <c r="L846" s="2" t="n">
        <f aca="false">SIGN(G846)*(ABS(G846)+ABS(I846))</f>
        <v>2.579</v>
      </c>
      <c r="M846" s="2" t="n">
        <f aca="false">SIGN(H846)*(ABS(H846)+ABS(J846))</f>
        <v>25.185</v>
      </c>
      <c r="N846" s="2" t="n">
        <f aca="false">SIGN(L846)*(ABS(L846)+0.3*ABS(M846))</f>
        <v>10.1345</v>
      </c>
      <c r="O846" s="2" t="n">
        <f aca="false">SIGN(M846)*(ABS(M846)+0.3*ABS(L846))</f>
        <v>25.9587</v>
      </c>
      <c r="P846" s="2" t="n">
        <f aca="false">MAX(ABS(N846),ABS(O846))</f>
        <v>25.9587</v>
      </c>
      <c r="Q846" s="2" t="n">
        <f aca="false">F846+N846</f>
        <v>3.5375</v>
      </c>
      <c r="R846" s="2" t="n">
        <f aca="false">F846-N846</f>
        <v>-16.7315</v>
      </c>
      <c r="S846" s="2" t="n">
        <f aca="false">F846+O846</f>
        <v>19.3617</v>
      </c>
      <c r="T846" s="2" t="n">
        <f aca="false">F846-O846</f>
        <v>-32.5557</v>
      </c>
      <c r="U846" s="2" t="n">
        <f aca="false">MAX(ABS(Q846),ABS(R846),ABS(S846),ABS(T846))</f>
        <v>32.5557</v>
      </c>
    </row>
    <row r="847" customFormat="false" ht="15" hidden="false" customHeight="false" outlineLevel="0" collapsed="false">
      <c r="A847" s="1" t="n">
        <f aca="false">'[1]Edificio con telai in acciaio 2'!A847</f>
        <v>10</v>
      </c>
      <c r="B847" s="1" t="n">
        <f aca="false">'[1]Edificio con telai in acciaio 2'!B847</f>
        <v>23</v>
      </c>
      <c r="C847" s="1" t="n">
        <f aca="false">'[1]Edificio con telai in acciaio 2'!C847</f>
        <v>4</v>
      </c>
      <c r="D847" s="1" t="str">
        <f aca="false">'[1]Edificio con telai in acciaio 2'!D847</f>
        <v>Minf</v>
      </c>
      <c r="E847" s="1" t="n">
        <f aca="false">'[1]Edificio con telai in acciaio 2'!E847</f>
        <v>13.392</v>
      </c>
      <c r="F847" s="1" t="n">
        <f aca="false">'[1]Edificio con telai in acciaio 2'!F847</f>
        <v>6.961</v>
      </c>
      <c r="G847" s="1" t="n">
        <f aca="false">'[1]Edificio con telai in acciaio 2'!G847</f>
        <v>-0.748</v>
      </c>
      <c r="H847" s="1" t="n">
        <f aca="false">'[1]Edificio con telai in acciaio 2'!H847</f>
        <v>-17.446</v>
      </c>
      <c r="I847" s="1" t="n">
        <f aca="false">'[1]Edificio con telai in acciaio 2'!I847</f>
        <v>-1.521</v>
      </c>
      <c r="J847" s="1" t="n">
        <f aca="false">'[1]Edificio con telai in acciaio 2'!J847</f>
        <v>-1.862</v>
      </c>
      <c r="L847" s="2" t="n">
        <f aca="false">SIGN(G847)*(ABS(G847)+ABS(I847))</f>
        <v>-2.269</v>
      </c>
      <c r="M847" s="2" t="n">
        <f aca="false">SIGN(H847)*(ABS(H847)+ABS(J847))</f>
        <v>-19.308</v>
      </c>
      <c r="N847" s="2" t="n">
        <f aca="false">SIGN(L847)*(ABS(L847)+0.3*ABS(M847))</f>
        <v>-8.0614</v>
      </c>
      <c r="O847" s="2" t="n">
        <f aca="false">SIGN(M847)*(ABS(M847)+0.3*ABS(L847))</f>
        <v>-19.9887</v>
      </c>
      <c r="P847" s="2" t="n">
        <f aca="false">MAX(ABS(N847),ABS(O847))</f>
        <v>19.9887</v>
      </c>
      <c r="Q847" s="2" t="n">
        <f aca="false">F847+N847</f>
        <v>-1.1004</v>
      </c>
      <c r="R847" s="2" t="n">
        <f aca="false">F847-N847</f>
        <v>15.0224</v>
      </c>
      <c r="S847" s="2" t="n">
        <f aca="false">F847+O847</f>
        <v>-13.0277</v>
      </c>
      <c r="T847" s="2" t="n">
        <f aca="false">F847-O847</f>
        <v>26.9497</v>
      </c>
      <c r="U847" s="2" t="n">
        <f aca="false">MAX(ABS(Q847),ABS(R847),ABS(S847),ABS(T847))</f>
        <v>26.9497</v>
      </c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5" hidden="false" customHeight="false" outlineLevel="0" collapsed="false">
      <c r="A850" s="1" t="n">
        <f aca="false">'[1]Edificio con telai in acciaio 2'!A850</f>
        <v>10</v>
      </c>
      <c r="B850" s="1" t="n">
        <f aca="false">'[1]Edificio con telai in acciaio 2'!B850</f>
        <v>23</v>
      </c>
      <c r="C850" s="1" t="n">
        <f aca="false">'[1]Edificio con telai in acciaio 2'!C850</f>
        <v>3</v>
      </c>
      <c r="D850" s="1" t="str">
        <f aca="false">'[1]Edificio con telai in acciaio 2'!D850</f>
        <v>Msup</v>
      </c>
      <c r="E850" s="1" t="n">
        <f aca="false">'[1]Edificio con telai in acciaio 2'!E850</f>
        <v>-13.517</v>
      </c>
      <c r="F850" s="1" t="n">
        <f aca="false">'[1]Edificio con telai in acciaio 2'!F850</f>
        <v>-7.098</v>
      </c>
      <c r="G850" s="1" t="n">
        <f aca="false">'[1]Edificio con telai in acciaio 2'!G850</f>
        <v>0.413</v>
      </c>
      <c r="H850" s="1" t="n">
        <f aca="false">'[1]Edificio con telai in acciaio 2'!H850</f>
        <v>27.674</v>
      </c>
      <c r="I850" s="1" t="n">
        <f aca="false">'[1]Edificio con telai in acciaio 2'!I850</f>
        <v>2.358</v>
      </c>
      <c r="J850" s="1" t="n">
        <f aca="false">'[1]Edificio con telai in acciaio 2'!J850</f>
        <v>2.887</v>
      </c>
      <c r="L850" s="2" t="n">
        <f aca="false">SIGN(G850)*(ABS(G850)+ABS(I850))</f>
        <v>2.771</v>
      </c>
      <c r="M850" s="2" t="n">
        <f aca="false">SIGN(H850)*(ABS(H850)+ABS(J850))</f>
        <v>30.561</v>
      </c>
      <c r="N850" s="2" t="n">
        <f aca="false">SIGN(L850)*(ABS(L850)+0.3*ABS(M850))</f>
        <v>11.9393</v>
      </c>
      <c r="O850" s="2" t="n">
        <f aca="false">SIGN(M850)*(ABS(M850)+0.3*ABS(L850))</f>
        <v>31.3923</v>
      </c>
      <c r="P850" s="2" t="n">
        <f aca="false">MAX(ABS(N850),ABS(O850))</f>
        <v>31.3923</v>
      </c>
      <c r="Q850" s="2" t="n">
        <f aca="false">F850+N850</f>
        <v>4.8413</v>
      </c>
      <c r="R850" s="2" t="n">
        <f aca="false">F850-N850</f>
        <v>-19.0373</v>
      </c>
      <c r="S850" s="2" t="n">
        <f aca="false">F850+O850</f>
        <v>24.2943</v>
      </c>
      <c r="T850" s="2" t="n">
        <f aca="false">F850-O850</f>
        <v>-38.4903</v>
      </c>
      <c r="U850" s="2" t="n">
        <f aca="false">MAX(ABS(Q850),ABS(R850),ABS(S850),ABS(T850))</f>
        <v>38.4903</v>
      </c>
    </row>
    <row r="851" customFormat="false" ht="15" hidden="false" customHeight="false" outlineLevel="0" collapsed="false">
      <c r="A851" s="1" t="n">
        <f aca="false">'[1]Edificio con telai in acciaio 2'!A851</f>
        <v>10</v>
      </c>
      <c r="B851" s="1" t="n">
        <f aca="false">'[1]Edificio con telai in acciaio 2'!B851</f>
        <v>23</v>
      </c>
      <c r="C851" s="1" t="n">
        <f aca="false">'[1]Edificio con telai in acciaio 2'!C851</f>
        <v>3</v>
      </c>
      <c r="D851" s="1" t="str">
        <f aca="false">'[1]Edificio con telai in acciaio 2'!D851</f>
        <v>Minf</v>
      </c>
      <c r="E851" s="1" t="n">
        <f aca="false">'[1]Edificio con telai in acciaio 2'!E851</f>
        <v>13.227</v>
      </c>
      <c r="F851" s="1" t="n">
        <f aca="false">'[1]Edificio con telai in acciaio 2'!F851</f>
        <v>6.929</v>
      </c>
      <c r="G851" s="1" t="n">
        <f aca="false">'[1]Edificio con telai in acciaio 2'!G851</f>
        <v>-0.546</v>
      </c>
      <c r="H851" s="1" t="n">
        <f aca="false">'[1]Edificio con telai in acciaio 2'!H851</f>
        <v>-24.743</v>
      </c>
      <c r="I851" s="1" t="n">
        <f aca="false">'[1]Edificio con telai in acciaio 2'!I851</f>
        <v>-2.137</v>
      </c>
      <c r="J851" s="1" t="n">
        <f aca="false">'[1]Edificio con telai in acciaio 2'!J851</f>
        <v>-2.616</v>
      </c>
      <c r="L851" s="2" t="n">
        <f aca="false">SIGN(G851)*(ABS(G851)+ABS(I851))</f>
        <v>-2.683</v>
      </c>
      <c r="M851" s="2" t="n">
        <f aca="false">SIGN(H851)*(ABS(H851)+ABS(J851))</f>
        <v>-27.359</v>
      </c>
      <c r="N851" s="2" t="n">
        <f aca="false">SIGN(L851)*(ABS(L851)+0.3*ABS(M851))</f>
        <v>-10.8907</v>
      </c>
      <c r="O851" s="2" t="n">
        <f aca="false">SIGN(M851)*(ABS(M851)+0.3*ABS(L851))</f>
        <v>-28.1639</v>
      </c>
      <c r="P851" s="2" t="n">
        <f aca="false">MAX(ABS(N851),ABS(O851))</f>
        <v>28.1639</v>
      </c>
      <c r="Q851" s="2" t="n">
        <f aca="false">F851+N851</f>
        <v>-3.9617</v>
      </c>
      <c r="R851" s="2" t="n">
        <f aca="false">F851-N851</f>
        <v>17.8197</v>
      </c>
      <c r="S851" s="2" t="n">
        <f aca="false">F851+O851</f>
        <v>-21.2349</v>
      </c>
      <c r="T851" s="2" t="n">
        <f aca="false">F851-O851</f>
        <v>35.0929</v>
      </c>
      <c r="U851" s="2" t="n">
        <f aca="false">MAX(ABS(Q851),ABS(R851),ABS(S851),ABS(T851))</f>
        <v>35.0929</v>
      </c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5" hidden="false" customHeight="false" outlineLevel="0" collapsed="false">
      <c r="A854" s="1" t="n">
        <f aca="false">'[1]Edificio con telai in acciaio 2'!A854</f>
        <v>10</v>
      </c>
      <c r="B854" s="1" t="n">
        <f aca="false">'[1]Edificio con telai in acciaio 2'!B854</f>
        <v>23</v>
      </c>
      <c r="C854" s="1" t="n">
        <f aca="false">'[1]Edificio con telai in acciaio 2'!C854</f>
        <v>2</v>
      </c>
      <c r="D854" s="1" t="str">
        <f aca="false">'[1]Edificio con telai in acciaio 2'!D854</f>
        <v>Msup</v>
      </c>
      <c r="E854" s="1" t="n">
        <f aca="false">'[1]Edificio con telai in acciaio 2'!E854</f>
        <v>-13.679</v>
      </c>
      <c r="F854" s="1" t="n">
        <f aca="false">'[1]Edificio con telai in acciaio 2'!F854</f>
        <v>-7.147</v>
      </c>
      <c r="G854" s="1" t="n">
        <f aca="false">'[1]Edificio con telai in acciaio 2'!G854</f>
        <v>0.334</v>
      </c>
      <c r="H854" s="1" t="n">
        <f aca="false">'[1]Edificio con telai in acciaio 2'!H854</f>
        <v>26.873</v>
      </c>
      <c r="I854" s="1" t="n">
        <f aca="false">'[1]Edificio con telai in acciaio 2'!I854</f>
        <v>2.233</v>
      </c>
      <c r="J854" s="1" t="n">
        <f aca="false">'[1]Edificio con telai in acciaio 2'!J854</f>
        <v>2.733</v>
      </c>
      <c r="L854" s="2" t="n">
        <f aca="false">SIGN(G854)*(ABS(G854)+ABS(I854))</f>
        <v>2.567</v>
      </c>
      <c r="M854" s="2" t="n">
        <f aca="false">SIGN(H854)*(ABS(H854)+ABS(J854))</f>
        <v>29.606</v>
      </c>
      <c r="N854" s="2" t="n">
        <f aca="false">SIGN(L854)*(ABS(L854)+0.3*ABS(M854))</f>
        <v>11.4488</v>
      </c>
      <c r="O854" s="2" t="n">
        <f aca="false">SIGN(M854)*(ABS(M854)+0.3*ABS(L854))</f>
        <v>30.3761</v>
      </c>
      <c r="P854" s="2" t="n">
        <f aca="false">MAX(ABS(N854),ABS(O854))</f>
        <v>30.3761</v>
      </c>
      <c r="Q854" s="2" t="n">
        <f aca="false">F854+N854</f>
        <v>4.3018</v>
      </c>
      <c r="R854" s="2" t="n">
        <f aca="false">F854-N854</f>
        <v>-18.5958</v>
      </c>
      <c r="S854" s="2" t="n">
        <f aca="false">F854+O854</f>
        <v>23.2291</v>
      </c>
      <c r="T854" s="2" t="n">
        <f aca="false">F854-O854</f>
        <v>-37.5231</v>
      </c>
      <c r="U854" s="2" t="n">
        <f aca="false">MAX(ABS(Q854),ABS(R854),ABS(S854),ABS(T854))</f>
        <v>37.5231</v>
      </c>
    </row>
    <row r="855" customFormat="false" ht="15" hidden="false" customHeight="false" outlineLevel="0" collapsed="false">
      <c r="A855" s="1" t="n">
        <f aca="false">'[1]Edificio con telai in acciaio 2'!A855</f>
        <v>10</v>
      </c>
      <c r="B855" s="1" t="n">
        <f aca="false">'[1]Edificio con telai in acciaio 2'!B855</f>
        <v>23</v>
      </c>
      <c r="C855" s="1" t="n">
        <f aca="false">'[1]Edificio con telai in acciaio 2'!C855</f>
        <v>2</v>
      </c>
      <c r="D855" s="1" t="str">
        <f aca="false">'[1]Edificio con telai in acciaio 2'!D855</f>
        <v>Minf</v>
      </c>
      <c r="E855" s="1" t="n">
        <f aca="false">'[1]Edificio con telai in acciaio 2'!E855</f>
        <v>14.581</v>
      </c>
      <c r="F855" s="1" t="n">
        <f aca="false">'[1]Edificio con telai in acciaio 2'!F855</f>
        <v>7.621</v>
      </c>
      <c r="G855" s="1" t="n">
        <f aca="false">'[1]Edificio con telai in acciaio 2'!G855</f>
        <v>-0.416</v>
      </c>
      <c r="H855" s="1" t="n">
        <f aca="false">'[1]Edificio con telai in acciaio 2'!H855</f>
        <v>-30.623</v>
      </c>
      <c r="I855" s="1" t="n">
        <f aca="false">'[1]Edificio con telai in acciaio 2'!I855</f>
        <v>-2.599</v>
      </c>
      <c r="J855" s="1" t="n">
        <f aca="false">'[1]Edificio con telai in acciaio 2'!J855</f>
        <v>-3.182</v>
      </c>
      <c r="L855" s="2" t="n">
        <f aca="false">SIGN(G855)*(ABS(G855)+ABS(I855))</f>
        <v>-3.015</v>
      </c>
      <c r="M855" s="2" t="n">
        <f aca="false">SIGN(H855)*(ABS(H855)+ABS(J855))</f>
        <v>-33.805</v>
      </c>
      <c r="N855" s="2" t="n">
        <f aca="false">SIGN(L855)*(ABS(L855)+0.3*ABS(M855))</f>
        <v>-13.1565</v>
      </c>
      <c r="O855" s="2" t="n">
        <f aca="false">SIGN(M855)*(ABS(M855)+0.3*ABS(L855))</f>
        <v>-34.7095</v>
      </c>
      <c r="P855" s="2" t="n">
        <f aca="false">MAX(ABS(N855),ABS(O855))</f>
        <v>34.7095</v>
      </c>
      <c r="Q855" s="2" t="n">
        <f aca="false">F855+N855</f>
        <v>-5.5355</v>
      </c>
      <c r="R855" s="2" t="n">
        <f aca="false">F855-N855</f>
        <v>20.7775</v>
      </c>
      <c r="S855" s="2" t="n">
        <f aca="false">F855+O855</f>
        <v>-27.0885</v>
      </c>
      <c r="T855" s="2" t="n">
        <f aca="false">F855-O855</f>
        <v>42.3305</v>
      </c>
      <c r="U855" s="2" t="n">
        <f aca="false">MAX(ABS(Q855),ABS(R855),ABS(S855),ABS(T855))</f>
        <v>42.3305</v>
      </c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5" hidden="false" customHeight="false" outlineLevel="0" collapsed="false">
      <c r="A858" s="1" t="n">
        <f aca="false">'[1]Edificio con telai in acciaio 2'!A858</f>
        <v>10</v>
      </c>
      <c r="B858" s="1" t="n">
        <f aca="false">'[1]Edificio con telai in acciaio 2'!B858</f>
        <v>23</v>
      </c>
      <c r="C858" s="1" t="n">
        <f aca="false">'[1]Edificio con telai in acciaio 2'!C858</f>
        <v>1</v>
      </c>
      <c r="D858" s="1" t="str">
        <f aca="false">'[1]Edificio con telai in acciaio 2'!D858</f>
        <v>Msup</v>
      </c>
      <c r="E858" s="1" t="n">
        <f aca="false">'[1]Edificio con telai in acciaio 2'!E858</f>
        <v>-10.234</v>
      </c>
      <c r="F858" s="1" t="n">
        <f aca="false">'[1]Edificio con telai in acciaio 2'!F858</f>
        <v>-5.348</v>
      </c>
      <c r="G858" s="1" t="n">
        <f aca="false">'[1]Edificio con telai in acciaio 2'!G858</f>
        <v>0.274</v>
      </c>
      <c r="H858" s="1" t="n">
        <f aca="false">'[1]Edificio con telai in acciaio 2'!H858</f>
        <v>12.516</v>
      </c>
      <c r="I858" s="1" t="n">
        <f aca="false">'[1]Edificio con telai in acciaio 2'!I858</f>
        <v>0.951</v>
      </c>
      <c r="J858" s="1" t="n">
        <f aca="false">'[1]Edificio con telai in acciaio 2'!J858</f>
        <v>1.164</v>
      </c>
      <c r="L858" s="2" t="n">
        <f aca="false">SIGN(G858)*(ABS(G858)+ABS(I858))</f>
        <v>1.225</v>
      </c>
      <c r="M858" s="2" t="n">
        <f aca="false">SIGN(H858)*(ABS(H858)+ABS(J858))</f>
        <v>13.68</v>
      </c>
      <c r="N858" s="2" t="n">
        <f aca="false">SIGN(L858)*(ABS(L858)+0.3*ABS(M858))</f>
        <v>5.329</v>
      </c>
      <c r="O858" s="2" t="n">
        <f aca="false">SIGN(M858)*(ABS(M858)+0.3*ABS(L858))</f>
        <v>14.0475</v>
      </c>
      <c r="P858" s="2" t="n">
        <f aca="false">MAX(ABS(N858),ABS(O858))</f>
        <v>14.0475</v>
      </c>
      <c r="Q858" s="2" t="n">
        <f aca="false">F858+N858</f>
        <v>-0.0189999999999992</v>
      </c>
      <c r="R858" s="2" t="n">
        <f aca="false">F858-N858</f>
        <v>-10.677</v>
      </c>
      <c r="S858" s="2" t="n">
        <f aca="false">F858+O858</f>
        <v>8.6995</v>
      </c>
      <c r="T858" s="2" t="n">
        <f aca="false">F858-O858</f>
        <v>-19.3955</v>
      </c>
      <c r="U858" s="2" t="n">
        <f aca="false">MAX(ABS(Q858),ABS(R858),ABS(S858),ABS(T858))</f>
        <v>19.3955</v>
      </c>
    </row>
    <row r="859" customFormat="false" ht="15" hidden="false" customHeight="false" outlineLevel="0" collapsed="false">
      <c r="A859" s="1" t="n">
        <f aca="false">'[1]Edificio con telai in acciaio 2'!A859</f>
        <v>10</v>
      </c>
      <c r="B859" s="1" t="n">
        <f aca="false">'[1]Edificio con telai in acciaio 2'!B859</f>
        <v>23</v>
      </c>
      <c r="C859" s="1" t="n">
        <f aca="false">'[1]Edificio con telai in acciaio 2'!C859</f>
        <v>1</v>
      </c>
      <c r="D859" s="1" t="str">
        <f aca="false">'[1]Edificio con telai in acciaio 2'!D859</f>
        <v>Minf</v>
      </c>
      <c r="E859" s="1" t="n">
        <f aca="false">'[1]Edificio con telai in acciaio 2'!E859</f>
        <v>5.137</v>
      </c>
      <c r="F859" s="1" t="n">
        <f aca="false">'[1]Edificio con telai in acciaio 2'!F859</f>
        <v>2.685</v>
      </c>
      <c r="G859" s="1" t="n">
        <f aca="false">'[1]Edificio con telai in acciaio 2'!G859</f>
        <v>-0.596</v>
      </c>
      <c r="H859" s="1" t="n">
        <f aca="false">'[1]Edificio con telai in acciaio 2'!H859</f>
        <v>-32.527</v>
      </c>
      <c r="I859" s="1" t="n">
        <f aca="false">'[1]Edificio con telai in acciaio 2'!I859</f>
        <v>-2.597</v>
      </c>
      <c r="J859" s="1" t="n">
        <f aca="false">'[1]Edificio con telai in acciaio 2'!J859</f>
        <v>-3.179</v>
      </c>
      <c r="L859" s="2" t="n">
        <f aca="false">SIGN(G859)*(ABS(G859)+ABS(I859))</f>
        <v>-3.193</v>
      </c>
      <c r="M859" s="2" t="n">
        <f aca="false">SIGN(H859)*(ABS(H859)+ABS(J859))</f>
        <v>-35.706</v>
      </c>
      <c r="N859" s="2" t="n">
        <f aca="false">SIGN(L859)*(ABS(L859)+0.3*ABS(M859))</f>
        <v>-13.9048</v>
      </c>
      <c r="O859" s="2" t="n">
        <f aca="false">SIGN(M859)*(ABS(M859)+0.3*ABS(L859))</f>
        <v>-36.6639</v>
      </c>
      <c r="P859" s="2" t="n">
        <f aca="false">MAX(ABS(N859),ABS(O859))</f>
        <v>36.6639</v>
      </c>
      <c r="Q859" s="2" t="n">
        <f aca="false">F859+N859</f>
        <v>-11.2198</v>
      </c>
      <c r="R859" s="2" t="n">
        <f aca="false">F859-N859</f>
        <v>16.5898</v>
      </c>
      <c r="S859" s="2" t="n">
        <f aca="false">F859+O859</f>
        <v>-33.9789</v>
      </c>
      <c r="T859" s="2" t="n">
        <f aca="false">F859-O859</f>
        <v>39.3489</v>
      </c>
      <c r="U859" s="2" t="n">
        <f aca="false">MAX(ABS(Q859),ABS(R859),ABS(S859),ABS(T859))</f>
        <v>39.3489</v>
      </c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5" hidden="false" customHeight="false" outlineLevel="0" collapsed="false">
      <c r="A862" s="1" t="n">
        <f aca="false">'[1]Edificio con telai in acciaio 2'!A862</f>
        <v>10</v>
      </c>
      <c r="B862" s="1" t="n">
        <f aca="false">'[1]Edificio con telai in acciaio 2'!B862</f>
        <v>17</v>
      </c>
      <c r="C862" s="1" t="n">
        <f aca="false">'[1]Edificio con telai in acciaio 2'!C862</f>
        <v>5</v>
      </c>
      <c r="D862" s="1" t="str">
        <f aca="false">'[1]Edificio con telai in acciaio 2'!D862</f>
        <v>Msup</v>
      </c>
      <c r="E862" s="1" t="n">
        <f aca="false">'[1]Edificio con telai in acciaio 2'!E862</f>
        <v>-0.248</v>
      </c>
      <c r="F862" s="1" t="n">
        <f aca="false">'[1]Edificio con telai in acciaio 2'!F862</f>
        <v>-0.126</v>
      </c>
      <c r="G862" s="1" t="n">
        <f aca="false">'[1]Edificio con telai in acciaio 2'!G862</f>
        <v>1.599</v>
      </c>
      <c r="H862" s="1" t="n">
        <f aca="false">'[1]Edificio con telai in acciaio 2'!H862</f>
        <v>29.059</v>
      </c>
      <c r="I862" s="1" t="n">
        <f aca="false">'[1]Edificio con telai in acciaio 2'!I862</f>
        <v>2.603</v>
      </c>
      <c r="J862" s="1" t="n">
        <f aca="false">'[1]Edificio con telai in acciaio 2'!J862</f>
        <v>3.187</v>
      </c>
      <c r="L862" s="2" t="n">
        <f aca="false">SIGN(G862)*(ABS(G862)+ABS(I862))</f>
        <v>4.202</v>
      </c>
      <c r="M862" s="2" t="n">
        <f aca="false">SIGN(H862)*(ABS(H862)+ABS(J862))</f>
        <v>32.246</v>
      </c>
      <c r="N862" s="2" t="n">
        <f aca="false">SIGN(L862)*(ABS(L862)+0.3*ABS(M862))</f>
        <v>13.8758</v>
      </c>
      <c r="O862" s="2" t="n">
        <f aca="false">SIGN(M862)*(ABS(M862)+0.3*ABS(L862))</f>
        <v>33.5066</v>
      </c>
      <c r="P862" s="2" t="n">
        <f aca="false">MAX(ABS(N862),ABS(O862))</f>
        <v>33.5066</v>
      </c>
      <c r="Q862" s="2" t="n">
        <f aca="false">F862+N862</f>
        <v>13.7498</v>
      </c>
      <c r="R862" s="2" t="n">
        <f aca="false">F862-N862</f>
        <v>-14.0018</v>
      </c>
      <c r="S862" s="2" t="n">
        <f aca="false">F862+O862</f>
        <v>33.3806</v>
      </c>
      <c r="T862" s="2" t="n">
        <f aca="false">F862-O862</f>
        <v>-33.6326</v>
      </c>
      <c r="U862" s="2" t="n">
        <f aca="false">MAX(ABS(Q862),ABS(R862),ABS(S862),ABS(T862))</f>
        <v>33.6326</v>
      </c>
    </row>
    <row r="863" customFormat="false" ht="15" hidden="false" customHeight="false" outlineLevel="0" collapsed="false">
      <c r="A863" s="1" t="n">
        <f aca="false">'[1]Edificio con telai in acciaio 2'!A863</f>
        <v>10</v>
      </c>
      <c r="B863" s="1" t="n">
        <f aca="false">'[1]Edificio con telai in acciaio 2'!B863</f>
        <v>17</v>
      </c>
      <c r="C863" s="1" t="n">
        <f aca="false">'[1]Edificio con telai in acciaio 2'!C863</f>
        <v>5</v>
      </c>
      <c r="D863" s="1" t="str">
        <f aca="false">'[1]Edificio con telai in acciaio 2'!D863</f>
        <v>Minf</v>
      </c>
      <c r="E863" s="1" t="n">
        <f aca="false">'[1]Edificio con telai in acciaio 2'!E863</f>
        <v>0.209</v>
      </c>
      <c r="F863" s="1" t="n">
        <f aca="false">'[1]Edificio con telai in acciaio 2'!F863</f>
        <v>0.104</v>
      </c>
      <c r="G863" s="1" t="n">
        <f aca="false">'[1]Edificio con telai in acciaio 2'!G863</f>
        <v>-1.394</v>
      </c>
      <c r="H863" s="1" t="n">
        <f aca="false">'[1]Edificio con telai in acciaio 2'!H863</f>
        <v>-22.858</v>
      </c>
      <c r="I863" s="1" t="n">
        <f aca="false">'[1]Edificio con telai in acciaio 2'!I863</f>
        <v>-2.067</v>
      </c>
      <c r="J863" s="1" t="n">
        <f aca="false">'[1]Edificio con telai in acciaio 2'!J863</f>
        <v>-2.53</v>
      </c>
      <c r="L863" s="2" t="n">
        <f aca="false">SIGN(G863)*(ABS(G863)+ABS(I863))</f>
        <v>-3.461</v>
      </c>
      <c r="M863" s="2" t="n">
        <f aca="false">SIGN(H863)*(ABS(H863)+ABS(J863))</f>
        <v>-25.388</v>
      </c>
      <c r="N863" s="2" t="n">
        <f aca="false">SIGN(L863)*(ABS(L863)+0.3*ABS(M863))</f>
        <v>-11.0774</v>
      </c>
      <c r="O863" s="2" t="n">
        <f aca="false">SIGN(M863)*(ABS(M863)+0.3*ABS(L863))</f>
        <v>-26.4263</v>
      </c>
      <c r="P863" s="2" t="n">
        <f aca="false">MAX(ABS(N863),ABS(O863))</f>
        <v>26.4263</v>
      </c>
      <c r="Q863" s="2" t="n">
        <f aca="false">F863+N863</f>
        <v>-10.9734</v>
      </c>
      <c r="R863" s="2" t="n">
        <f aca="false">F863-N863</f>
        <v>11.1814</v>
      </c>
      <c r="S863" s="2" t="n">
        <f aca="false">F863+O863</f>
        <v>-26.3223</v>
      </c>
      <c r="T863" s="2" t="n">
        <f aca="false">F863-O863</f>
        <v>26.5303</v>
      </c>
      <c r="U863" s="2" t="n">
        <f aca="false">MAX(ABS(Q863),ABS(R863),ABS(S863),ABS(T863))</f>
        <v>26.5303</v>
      </c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5" hidden="false" customHeight="false" outlineLevel="0" collapsed="false">
      <c r="A866" s="1" t="n">
        <f aca="false">'[1]Edificio con telai in acciaio 2'!A866</f>
        <v>10</v>
      </c>
      <c r="B866" s="1" t="n">
        <f aca="false">'[1]Edificio con telai in acciaio 2'!B866</f>
        <v>17</v>
      </c>
      <c r="C866" s="1" t="n">
        <f aca="false">'[1]Edificio con telai in acciaio 2'!C866</f>
        <v>4</v>
      </c>
      <c r="D866" s="1" t="str">
        <f aca="false">'[1]Edificio con telai in acciaio 2'!D866</f>
        <v>Msup</v>
      </c>
      <c r="E866" s="1" t="n">
        <f aca="false">'[1]Edificio con telai in acciaio 2'!E866</f>
        <v>-0.225</v>
      </c>
      <c r="F866" s="1" t="n">
        <f aca="false">'[1]Edificio con telai in acciaio 2'!F866</f>
        <v>-0.129</v>
      </c>
      <c r="G866" s="1" t="n">
        <f aca="false">'[1]Edificio con telai in acciaio 2'!G866</f>
        <v>1.155</v>
      </c>
      <c r="H866" s="1" t="n">
        <f aca="false">'[1]Edificio con telai in acciaio 2'!H866</f>
        <v>37.305</v>
      </c>
      <c r="I866" s="1" t="n">
        <f aca="false">'[1]Edificio con telai in acciaio 2'!I866</f>
        <v>3.217</v>
      </c>
      <c r="J866" s="1" t="n">
        <f aca="false">'[1]Edificio con telai in acciaio 2'!J866</f>
        <v>3.938</v>
      </c>
      <c r="L866" s="2" t="n">
        <f aca="false">SIGN(G866)*(ABS(G866)+ABS(I866))</f>
        <v>4.372</v>
      </c>
      <c r="M866" s="2" t="n">
        <f aca="false">SIGN(H866)*(ABS(H866)+ABS(J866))</f>
        <v>41.243</v>
      </c>
      <c r="N866" s="2" t="n">
        <f aca="false">SIGN(L866)*(ABS(L866)+0.3*ABS(M866))</f>
        <v>16.7449</v>
      </c>
      <c r="O866" s="2" t="n">
        <f aca="false">SIGN(M866)*(ABS(M866)+0.3*ABS(L866))</f>
        <v>42.5546</v>
      </c>
      <c r="P866" s="2" t="n">
        <f aca="false">MAX(ABS(N866),ABS(O866))</f>
        <v>42.5546</v>
      </c>
      <c r="Q866" s="2" t="n">
        <f aca="false">F866+N866</f>
        <v>16.6159</v>
      </c>
      <c r="R866" s="2" t="n">
        <f aca="false">F866-N866</f>
        <v>-16.8739</v>
      </c>
      <c r="S866" s="2" t="n">
        <f aca="false">F866+O866</f>
        <v>42.4256</v>
      </c>
      <c r="T866" s="2" t="n">
        <f aca="false">F866-O866</f>
        <v>-42.6836</v>
      </c>
      <c r="U866" s="2" t="n">
        <f aca="false">MAX(ABS(Q866),ABS(R866),ABS(S866),ABS(T866))</f>
        <v>42.6836</v>
      </c>
    </row>
    <row r="867" customFormat="false" ht="15" hidden="false" customHeight="false" outlineLevel="0" collapsed="false">
      <c r="A867" s="1" t="n">
        <f aca="false">'[1]Edificio con telai in acciaio 2'!A867</f>
        <v>10</v>
      </c>
      <c r="B867" s="1" t="n">
        <f aca="false">'[1]Edificio con telai in acciaio 2'!B867</f>
        <v>17</v>
      </c>
      <c r="C867" s="1" t="n">
        <f aca="false">'[1]Edificio con telai in acciaio 2'!C867</f>
        <v>4</v>
      </c>
      <c r="D867" s="1" t="str">
        <f aca="false">'[1]Edificio con telai in acciaio 2'!D867</f>
        <v>Minf</v>
      </c>
      <c r="E867" s="1" t="n">
        <f aca="false">'[1]Edificio con telai in acciaio 2'!E867</f>
        <v>0.233</v>
      </c>
      <c r="F867" s="1" t="n">
        <f aca="false">'[1]Edificio con telai in acciaio 2'!F867</f>
        <v>0.132</v>
      </c>
      <c r="G867" s="1" t="n">
        <f aca="false">'[1]Edificio con telai in acciaio 2'!G867</f>
        <v>-1.243</v>
      </c>
      <c r="H867" s="1" t="n">
        <f aca="false">'[1]Edificio con telai in acciaio 2'!H867</f>
        <v>-33.754</v>
      </c>
      <c r="I867" s="1" t="n">
        <f aca="false">'[1]Edificio con telai in acciaio 2'!I867</f>
        <v>-2.932</v>
      </c>
      <c r="J867" s="1" t="n">
        <f aca="false">'[1]Edificio con telai in acciaio 2'!J867</f>
        <v>-3.589</v>
      </c>
      <c r="L867" s="2" t="n">
        <f aca="false">SIGN(G867)*(ABS(G867)+ABS(I867))</f>
        <v>-4.175</v>
      </c>
      <c r="M867" s="2" t="n">
        <f aca="false">SIGN(H867)*(ABS(H867)+ABS(J867))</f>
        <v>-37.343</v>
      </c>
      <c r="N867" s="2" t="n">
        <f aca="false">SIGN(L867)*(ABS(L867)+0.3*ABS(M867))</f>
        <v>-15.3779</v>
      </c>
      <c r="O867" s="2" t="n">
        <f aca="false">SIGN(M867)*(ABS(M867)+0.3*ABS(L867))</f>
        <v>-38.5955</v>
      </c>
      <c r="P867" s="2" t="n">
        <f aca="false">MAX(ABS(N867),ABS(O867))</f>
        <v>38.5955</v>
      </c>
      <c r="Q867" s="2" t="n">
        <f aca="false">F867+N867</f>
        <v>-15.2459</v>
      </c>
      <c r="R867" s="2" t="n">
        <f aca="false">F867-N867</f>
        <v>15.5099</v>
      </c>
      <c r="S867" s="2" t="n">
        <f aca="false">F867+O867</f>
        <v>-38.4635</v>
      </c>
      <c r="T867" s="2" t="n">
        <f aca="false">F867-O867</f>
        <v>38.7275</v>
      </c>
      <c r="U867" s="2" t="n">
        <f aca="false">MAX(ABS(Q867),ABS(R867),ABS(S867),ABS(T867))</f>
        <v>38.7275</v>
      </c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5" hidden="false" customHeight="false" outlineLevel="0" collapsed="false">
      <c r="A870" s="1" t="n">
        <f aca="false">'[1]Edificio con telai in acciaio 2'!A870</f>
        <v>10</v>
      </c>
      <c r="B870" s="1" t="n">
        <f aca="false">'[1]Edificio con telai in acciaio 2'!B870</f>
        <v>17</v>
      </c>
      <c r="C870" s="1" t="n">
        <f aca="false">'[1]Edificio con telai in acciaio 2'!C870</f>
        <v>3</v>
      </c>
      <c r="D870" s="1" t="str">
        <f aca="false">'[1]Edificio con telai in acciaio 2'!D870</f>
        <v>Msup</v>
      </c>
      <c r="E870" s="1" t="n">
        <f aca="false">'[1]Edificio con telai in acciaio 2'!E870</f>
        <v>-0.16</v>
      </c>
      <c r="F870" s="1" t="n">
        <f aca="false">'[1]Edificio con telai in acciaio 2'!F870</f>
        <v>-0.089</v>
      </c>
      <c r="G870" s="1" t="n">
        <f aca="false">'[1]Edificio con telai in acciaio 2'!G870</f>
        <v>0.831</v>
      </c>
      <c r="H870" s="1" t="n">
        <f aca="false">'[1]Edificio con telai in acciaio 2'!H870</f>
        <v>46.711</v>
      </c>
      <c r="I870" s="1" t="n">
        <f aca="false">'[1]Edificio con telai in acciaio 2'!I870</f>
        <v>3.987</v>
      </c>
      <c r="J870" s="1" t="n">
        <f aca="false">'[1]Edificio con telai in acciaio 2'!J870</f>
        <v>4.881</v>
      </c>
      <c r="L870" s="2" t="n">
        <f aca="false">SIGN(G870)*(ABS(G870)+ABS(I870))</f>
        <v>4.818</v>
      </c>
      <c r="M870" s="2" t="n">
        <f aca="false">SIGN(H870)*(ABS(H870)+ABS(J870))</f>
        <v>51.592</v>
      </c>
      <c r="N870" s="2" t="n">
        <f aca="false">SIGN(L870)*(ABS(L870)+0.3*ABS(M870))</f>
        <v>20.2956</v>
      </c>
      <c r="O870" s="2" t="n">
        <f aca="false">SIGN(M870)*(ABS(M870)+0.3*ABS(L870))</f>
        <v>53.0374</v>
      </c>
      <c r="P870" s="2" t="n">
        <f aca="false">MAX(ABS(N870),ABS(O870))</f>
        <v>53.0374</v>
      </c>
      <c r="Q870" s="2" t="n">
        <f aca="false">F870+N870</f>
        <v>20.2066</v>
      </c>
      <c r="R870" s="2" t="n">
        <f aca="false">F870-N870</f>
        <v>-20.3846</v>
      </c>
      <c r="S870" s="2" t="n">
        <f aca="false">F870+O870</f>
        <v>52.9484</v>
      </c>
      <c r="T870" s="2" t="n">
        <f aca="false">F870-O870</f>
        <v>-53.1264</v>
      </c>
      <c r="U870" s="2" t="n">
        <f aca="false">MAX(ABS(Q870),ABS(R870),ABS(S870),ABS(T870))</f>
        <v>53.1264</v>
      </c>
    </row>
    <row r="871" customFormat="false" ht="15" hidden="false" customHeight="false" outlineLevel="0" collapsed="false">
      <c r="A871" s="1" t="n">
        <f aca="false">'[1]Edificio con telai in acciaio 2'!A871</f>
        <v>10</v>
      </c>
      <c r="B871" s="1" t="n">
        <f aca="false">'[1]Edificio con telai in acciaio 2'!B871</f>
        <v>17</v>
      </c>
      <c r="C871" s="1" t="n">
        <f aca="false">'[1]Edificio con telai in acciaio 2'!C871</f>
        <v>3</v>
      </c>
      <c r="D871" s="1" t="str">
        <f aca="false">'[1]Edificio con telai in acciaio 2'!D871</f>
        <v>Minf</v>
      </c>
      <c r="E871" s="1" t="n">
        <f aca="false">'[1]Edificio con telai in acciaio 2'!E871</f>
        <v>0.184</v>
      </c>
      <c r="F871" s="1" t="n">
        <f aca="false">'[1]Edificio con telai in acciaio 2'!F871</f>
        <v>0.103</v>
      </c>
      <c r="G871" s="1" t="n">
        <f aca="false">'[1]Edificio con telai in acciaio 2'!G871</f>
        <v>-0.921</v>
      </c>
      <c r="H871" s="1" t="n">
        <f aca="false">'[1]Edificio con telai in acciaio 2'!H871</f>
        <v>-44.71</v>
      </c>
      <c r="I871" s="1" t="n">
        <f aca="false">'[1]Edificio con telai in acciaio 2'!I871</f>
        <v>-3.839</v>
      </c>
      <c r="J871" s="1" t="n">
        <f aca="false">'[1]Edificio con telai in acciaio 2'!J871</f>
        <v>-4.699</v>
      </c>
      <c r="L871" s="2" t="n">
        <f aca="false">SIGN(G871)*(ABS(G871)+ABS(I871))</f>
        <v>-4.76</v>
      </c>
      <c r="M871" s="2" t="n">
        <f aca="false">SIGN(H871)*(ABS(H871)+ABS(J871))</f>
        <v>-49.409</v>
      </c>
      <c r="N871" s="2" t="n">
        <f aca="false">SIGN(L871)*(ABS(L871)+0.3*ABS(M871))</f>
        <v>-19.5827</v>
      </c>
      <c r="O871" s="2" t="n">
        <f aca="false">SIGN(M871)*(ABS(M871)+0.3*ABS(L871))</f>
        <v>-50.837</v>
      </c>
      <c r="P871" s="2" t="n">
        <f aca="false">MAX(ABS(N871),ABS(O871))</f>
        <v>50.837</v>
      </c>
      <c r="Q871" s="2" t="n">
        <f aca="false">F871+N871</f>
        <v>-19.4797</v>
      </c>
      <c r="R871" s="2" t="n">
        <f aca="false">F871-N871</f>
        <v>19.6857</v>
      </c>
      <c r="S871" s="2" t="n">
        <f aca="false">F871+O871</f>
        <v>-50.734</v>
      </c>
      <c r="T871" s="2" t="n">
        <f aca="false">F871-O871</f>
        <v>50.94</v>
      </c>
      <c r="U871" s="2" t="n">
        <f aca="false">MAX(ABS(Q871),ABS(R871),ABS(S871),ABS(T871))</f>
        <v>50.94</v>
      </c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5" hidden="false" customHeight="false" outlineLevel="0" collapsed="false">
      <c r="A874" s="1" t="n">
        <f aca="false">'[1]Edificio con telai in acciaio 2'!A874</f>
        <v>10</v>
      </c>
      <c r="B874" s="1" t="n">
        <f aca="false">'[1]Edificio con telai in acciaio 2'!B874</f>
        <v>17</v>
      </c>
      <c r="C874" s="1" t="n">
        <f aca="false">'[1]Edificio con telai in acciaio 2'!C874</f>
        <v>2</v>
      </c>
      <c r="D874" s="1" t="str">
        <f aca="false">'[1]Edificio con telai in acciaio 2'!D874</f>
        <v>Msup</v>
      </c>
      <c r="E874" s="1" t="n">
        <f aca="false">'[1]Edificio con telai in acciaio 2'!E874</f>
        <v>-0.076</v>
      </c>
      <c r="F874" s="1" t="n">
        <f aca="false">'[1]Edificio con telai in acciaio 2'!F874</f>
        <v>-0.043</v>
      </c>
      <c r="G874" s="1" t="n">
        <f aca="false">'[1]Edificio con telai in acciaio 2'!G874</f>
        <v>0.658</v>
      </c>
      <c r="H874" s="1" t="n">
        <f aca="false">'[1]Edificio con telai in acciaio 2'!H874</f>
        <v>47.242</v>
      </c>
      <c r="I874" s="1" t="n">
        <f aca="false">'[1]Edificio con telai in acciaio 2'!I874</f>
        <v>3.942</v>
      </c>
      <c r="J874" s="1" t="n">
        <f aca="false">'[1]Edificio con telai in acciaio 2'!J874</f>
        <v>4.826</v>
      </c>
      <c r="L874" s="2" t="n">
        <f aca="false">SIGN(G874)*(ABS(G874)+ABS(I874))</f>
        <v>4.6</v>
      </c>
      <c r="M874" s="2" t="n">
        <f aca="false">SIGN(H874)*(ABS(H874)+ABS(J874))</f>
        <v>52.068</v>
      </c>
      <c r="N874" s="2" t="n">
        <f aca="false">SIGN(L874)*(ABS(L874)+0.3*ABS(M874))</f>
        <v>20.2204</v>
      </c>
      <c r="O874" s="2" t="n">
        <f aca="false">SIGN(M874)*(ABS(M874)+0.3*ABS(L874))</f>
        <v>53.448</v>
      </c>
      <c r="P874" s="2" t="n">
        <f aca="false">MAX(ABS(N874),ABS(O874))</f>
        <v>53.448</v>
      </c>
      <c r="Q874" s="2" t="n">
        <f aca="false">F874+N874</f>
        <v>20.1774</v>
      </c>
      <c r="R874" s="2" t="n">
        <f aca="false">F874-N874</f>
        <v>-20.2634</v>
      </c>
      <c r="S874" s="2" t="n">
        <f aca="false">F874+O874</f>
        <v>53.405</v>
      </c>
      <c r="T874" s="2" t="n">
        <f aca="false">F874-O874</f>
        <v>-53.491</v>
      </c>
      <c r="U874" s="2" t="n">
        <f aca="false">MAX(ABS(Q874),ABS(R874),ABS(S874),ABS(T874))</f>
        <v>53.491</v>
      </c>
    </row>
    <row r="875" customFormat="false" ht="15" hidden="false" customHeight="false" outlineLevel="0" collapsed="false">
      <c r="A875" s="1" t="n">
        <f aca="false">'[1]Edificio con telai in acciaio 2'!A875</f>
        <v>10</v>
      </c>
      <c r="B875" s="1" t="n">
        <f aca="false">'[1]Edificio con telai in acciaio 2'!B875</f>
        <v>17</v>
      </c>
      <c r="C875" s="1" t="n">
        <f aca="false">'[1]Edificio con telai in acciaio 2'!C875</f>
        <v>2</v>
      </c>
      <c r="D875" s="1" t="str">
        <f aca="false">'[1]Edificio con telai in acciaio 2'!D875</f>
        <v>Minf</v>
      </c>
      <c r="E875" s="1" t="n">
        <f aca="false">'[1]Edificio con telai in acciaio 2'!E875</f>
        <v>0.104</v>
      </c>
      <c r="F875" s="1" t="n">
        <f aca="false">'[1]Edificio con telai in acciaio 2'!F875</f>
        <v>0.059</v>
      </c>
      <c r="G875" s="1" t="n">
        <f aca="false">'[1]Edificio con telai in acciaio 2'!G875</f>
        <v>-0.734</v>
      </c>
      <c r="H875" s="1" t="n">
        <f aca="false">'[1]Edificio con telai in acciaio 2'!H875</f>
        <v>-50.463</v>
      </c>
      <c r="I875" s="1" t="n">
        <f aca="false">'[1]Edificio con telai in acciaio 2'!I875</f>
        <v>-4.243</v>
      </c>
      <c r="J875" s="1" t="n">
        <f aca="false">'[1]Edificio con telai in acciaio 2'!J875</f>
        <v>-5.195</v>
      </c>
      <c r="L875" s="2" t="n">
        <f aca="false">SIGN(G875)*(ABS(G875)+ABS(I875))</f>
        <v>-4.977</v>
      </c>
      <c r="M875" s="2" t="n">
        <f aca="false">SIGN(H875)*(ABS(H875)+ABS(J875))</f>
        <v>-55.658</v>
      </c>
      <c r="N875" s="2" t="n">
        <f aca="false">SIGN(L875)*(ABS(L875)+0.3*ABS(M875))</f>
        <v>-21.6744</v>
      </c>
      <c r="O875" s="2" t="n">
        <f aca="false">SIGN(M875)*(ABS(M875)+0.3*ABS(L875))</f>
        <v>-57.1511</v>
      </c>
      <c r="P875" s="2" t="n">
        <f aca="false">MAX(ABS(N875),ABS(O875))</f>
        <v>57.1511</v>
      </c>
      <c r="Q875" s="2" t="n">
        <f aca="false">F875+N875</f>
        <v>-21.6154</v>
      </c>
      <c r="R875" s="2" t="n">
        <f aca="false">F875-N875</f>
        <v>21.7334</v>
      </c>
      <c r="S875" s="2" t="n">
        <f aca="false">F875+O875</f>
        <v>-57.0921</v>
      </c>
      <c r="T875" s="2" t="n">
        <f aca="false">F875-O875</f>
        <v>57.2101</v>
      </c>
      <c r="U875" s="2" t="n">
        <f aca="false">MAX(ABS(Q875),ABS(R875),ABS(S875),ABS(T875))</f>
        <v>57.2101</v>
      </c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5" hidden="false" customHeight="false" outlineLevel="0" collapsed="false">
      <c r="A878" s="1" t="n">
        <f aca="false">'[1]Edificio con telai in acciaio 2'!A878</f>
        <v>10</v>
      </c>
      <c r="B878" s="1" t="n">
        <f aca="false">'[1]Edificio con telai in acciaio 2'!B878</f>
        <v>17</v>
      </c>
      <c r="C878" s="1" t="n">
        <f aca="false">'[1]Edificio con telai in acciaio 2'!C878</f>
        <v>1</v>
      </c>
      <c r="D878" s="1" t="str">
        <f aca="false">'[1]Edificio con telai in acciaio 2'!D878</f>
        <v>Msup</v>
      </c>
      <c r="E878" s="1" t="n">
        <f aca="false">'[1]Edificio con telai in acciaio 2'!E878</f>
        <v>0</v>
      </c>
      <c r="F878" s="1" t="n">
        <f aca="false">'[1]Edificio con telai in acciaio 2'!F878</f>
        <v>0</v>
      </c>
      <c r="G878" s="1" t="n">
        <f aca="false">'[1]Edificio con telai in acciaio 2'!G878</f>
        <v>0.48</v>
      </c>
      <c r="H878" s="1" t="n">
        <f aca="false">'[1]Edificio con telai in acciaio 2'!H878</f>
        <v>25.39</v>
      </c>
      <c r="I878" s="1" t="n">
        <f aca="false">'[1]Edificio con telai in acciaio 2'!I878</f>
        <v>2.004</v>
      </c>
      <c r="J878" s="1" t="n">
        <f aca="false">'[1]Edificio con telai in acciaio 2'!J878</f>
        <v>2.453</v>
      </c>
      <c r="L878" s="2" t="n">
        <f aca="false">SIGN(G878)*(ABS(G878)+ABS(I878))</f>
        <v>2.484</v>
      </c>
      <c r="M878" s="2" t="n">
        <f aca="false">SIGN(H878)*(ABS(H878)+ABS(J878))</f>
        <v>27.843</v>
      </c>
      <c r="N878" s="2" t="n">
        <f aca="false">SIGN(L878)*(ABS(L878)+0.3*ABS(M878))</f>
        <v>10.8369</v>
      </c>
      <c r="O878" s="2" t="n">
        <f aca="false">SIGN(M878)*(ABS(M878)+0.3*ABS(L878))</f>
        <v>28.5882</v>
      </c>
      <c r="P878" s="2" t="n">
        <f aca="false">MAX(ABS(N878),ABS(O878))</f>
        <v>28.5882</v>
      </c>
      <c r="Q878" s="2" t="n">
        <f aca="false">F878+N878</f>
        <v>10.8369</v>
      </c>
      <c r="R878" s="2" t="n">
        <f aca="false">F878-N878</f>
        <v>-10.8369</v>
      </c>
      <c r="S878" s="2" t="n">
        <f aca="false">F878+O878</f>
        <v>28.5882</v>
      </c>
      <c r="T878" s="2" t="n">
        <f aca="false">F878-O878</f>
        <v>-28.5882</v>
      </c>
      <c r="U878" s="2" t="n">
        <f aca="false">MAX(ABS(Q878),ABS(R878),ABS(S878),ABS(T878))</f>
        <v>28.5882</v>
      </c>
    </row>
    <row r="879" customFormat="false" ht="15" hidden="false" customHeight="false" outlineLevel="0" collapsed="false">
      <c r="A879" s="1" t="n">
        <f aca="false">'[1]Edificio con telai in acciaio 2'!A879</f>
        <v>10</v>
      </c>
      <c r="B879" s="1" t="n">
        <f aca="false">'[1]Edificio con telai in acciaio 2'!B879</f>
        <v>17</v>
      </c>
      <c r="C879" s="1" t="n">
        <f aca="false">'[1]Edificio con telai in acciaio 2'!C879</f>
        <v>1</v>
      </c>
      <c r="D879" s="1" t="str">
        <f aca="false">'[1]Edificio con telai in acciaio 2'!D879</f>
        <v>Minf</v>
      </c>
      <c r="E879" s="1" t="n">
        <f aca="false">'[1]Edificio con telai in acciaio 2'!E879</f>
        <v>0.02</v>
      </c>
      <c r="F879" s="1" t="n">
        <f aca="false">'[1]Edificio con telai in acciaio 2'!F879</f>
        <v>0.012</v>
      </c>
      <c r="G879" s="1" t="n">
        <f aca="false">'[1]Edificio con telai in acciaio 2'!G879</f>
        <v>-0.699</v>
      </c>
      <c r="H879" s="1" t="n">
        <f aca="false">'[1]Edificio con telai in acciaio 2'!H879</f>
        <v>-38.964</v>
      </c>
      <c r="I879" s="1" t="n">
        <f aca="false">'[1]Edificio con telai in acciaio 2'!I879</f>
        <v>-3.124</v>
      </c>
      <c r="J879" s="1" t="n">
        <f aca="false">'[1]Edificio con telai in acciaio 2'!J879</f>
        <v>-3.824</v>
      </c>
      <c r="L879" s="2" t="n">
        <f aca="false">SIGN(G879)*(ABS(G879)+ABS(I879))</f>
        <v>-3.823</v>
      </c>
      <c r="M879" s="2" t="n">
        <f aca="false">SIGN(H879)*(ABS(H879)+ABS(J879))</f>
        <v>-42.788</v>
      </c>
      <c r="N879" s="2" t="n">
        <f aca="false">SIGN(L879)*(ABS(L879)+0.3*ABS(M879))</f>
        <v>-16.6594</v>
      </c>
      <c r="O879" s="2" t="n">
        <f aca="false">SIGN(M879)*(ABS(M879)+0.3*ABS(L879))</f>
        <v>-43.9349</v>
      </c>
      <c r="P879" s="2" t="n">
        <f aca="false">MAX(ABS(N879),ABS(O879))</f>
        <v>43.9349</v>
      </c>
      <c r="Q879" s="2" t="n">
        <f aca="false">F879+N879</f>
        <v>-16.6474</v>
      </c>
      <c r="R879" s="2" t="n">
        <f aca="false">F879-N879</f>
        <v>16.6714</v>
      </c>
      <c r="S879" s="2" t="n">
        <f aca="false">F879+O879</f>
        <v>-43.9229</v>
      </c>
      <c r="T879" s="2" t="n">
        <f aca="false">F879-O879</f>
        <v>43.9469</v>
      </c>
      <c r="U879" s="2" t="n">
        <f aca="false">MAX(ABS(Q879),ABS(R879),ABS(S879),ABS(T879))</f>
        <v>43.9469</v>
      </c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5" hidden="false" customHeight="false" outlineLevel="0" collapsed="false">
      <c r="A882" s="1" t="n">
        <f aca="false">'[1]Edificio con telai in acciaio 2'!A882</f>
        <v>10</v>
      </c>
      <c r="B882" s="1" t="n">
        <f aca="false">'[1]Edificio con telai in acciaio 2'!B882</f>
        <v>11</v>
      </c>
      <c r="C882" s="1" t="n">
        <f aca="false">'[1]Edificio con telai in acciaio 2'!C882</f>
        <v>5</v>
      </c>
      <c r="D882" s="1" t="str">
        <f aca="false">'[1]Edificio con telai in acciaio 2'!D882</f>
        <v>Msup</v>
      </c>
      <c r="E882" s="1" t="n">
        <f aca="false">'[1]Edificio con telai in acciaio 2'!E882</f>
        <v>17.752</v>
      </c>
      <c r="F882" s="1" t="n">
        <f aca="false">'[1]Edificio con telai in acciaio 2'!F882</f>
        <v>10.093</v>
      </c>
      <c r="G882" s="1" t="n">
        <f aca="false">'[1]Edificio con telai in acciaio 2'!G882</f>
        <v>0.976</v>
      </c>
      <c r="H882" s="1" t="n">
        <f aca="false">'[1]Edificio con telai in acciaio 2'!H882</f>
        <v>17.496</v>
      </c>
      <c r="I882" s="1" t="n">
        <f aca="false">'[1]Edificio con telai in acciaio 2'!I882</f>
        <v>1.569</v>
      </c>
      <c r="J882" s="1" t="n">
        <f aca="false">'[1]Edificio con telai in acciaio 2'!J882</f>
        <v>1.921</v>
      </c>
      <c r="L882" s="2" t="n">
        <f aca="false">SIGN(G882)*(ABS(G882)+ABS(I882))</f>
        <v>2.545</v>
      </c>
      <c r="M882" s="2" t="n">
        <f aca="false">SIGN(H882)*(ABS(H882)+ABS(J882))</f>
        <v>19.417</v>
      </c>
      <c r="N882" s="2" t="n">
        <f aca="false">SIGN(L882)*(ABS(L882)+0.3*ABS(M882))</f>
        <v>8.3701</v>
      </c>
      <c r="O882" s="2" t="n">
        <f aca="false">SIGN(M882)*(ABS(M882)+0.3*ABS(L882))</f>
        <v>20.1805</v>
      </c>
      <c r="P882" s="2" t="n">
        <f aca="false">MAX(ABS(N882),ABS(O882))</f>
        <v>20.1805</v>
      </c>
      <c r="Q882" s="2" t="n">
        <f aca="false">F882+N882</f>
        <v>18.4631</v>
      </c>
      <c r="R882" s="2" t="n">
        <f aca="false">F882-N882</f>
        <v>1.7229</v>
      </c>
      <c r="S882" s="2" t="n">
        <f aca="false">F882+O882</f>
        <v>30.2735</v>
      </c>
      <c r="T882" s="2" t="n">
        <f aca="false">F882-O882</f>
        <v>-10.0875</v>
      </c>
      <c r="U882" s="2" t="n">
        <f aca="false">MAX(ABS(Q882),ABS(R882),ABS(S882),ABS(T882))</f>
        <v>30.2735</v>
      </c>
    </row>
    <row r="883" customFormat="false" ht="15" hidden="false" customHeight="false" outlineLevel="0" collapsed="false">
      <c r="A883" s="1" t="n">
        <f aca="false">'[1]Edificio con telai in acciaio 2'!A883</f>
        <v>10</v>
      </c>
      <c r="B883" s="1" t="n">
        <f aca="false">'[1]Edificio con telai in acciaio 2'!B883</f>
        <v>11</v>
      </c>
      <c r="C883" s="1" t="n">
        <f aca="false">'[1]Edificio con telai in acciaio 2'!C883</f>
        <v>5</v>
      </c>
      <c r="D883" s="1" t="str">
        <f aca="false">'[1]Edificio con telai in acciaio 2'!D883</f>
        <v>Minf</v>
      </c>
      <c r="E883" s="1" t="n">
        <f aca="false">'[1]Edificio con telai in acciaio 2'!E883</f>
        <v>-14.955</v>
      </c>
      <c r="F883" s="1" t="n">
        <f aca="false">'[1]Edificio con telai in acciaio 2'!F883</f>
        <v>-8.11</v>
      </c>
      <c r="G883" s="1" t="n">
        <f aca="false">'[1]Edificio con telai in acciaio 2'!G883</f>
        <v>-0.801</v>
      </c>
      <c r="H883" s="1" t="n">
        <f aca="false">'[1]Edificio con telai in acciaio 2'!H883</f>
        <v>-10.72</v>
      </c>
      <c r="I883" s="1" t="n">
        <f aca="false">'[1]Edificio con telai in acciaio 2'!I883</f>
        <v>-0.991</v>
      </c>
      <c r="J883" s="1" t="n">
        <f aca="false">'[1]Edificio con telai in acciaio 2'!J883</f>
        <v>-1.213</v>
      </c>
      <c r="L883" s="2" t="n">
        <f aca="false">SIGN(G883)*(ABS(G883)+ABS(I883))</f>
        <v>-1.792</v>
      </c>
      <c r="M883" s="2" t="n">
        <f aca="false">SIGN(H883)*(ABS(H883)+ABS(J883))</f>
        <v>-11.933</v>
      </c>
      <c r="N883" s="2" t="n">
        <f aca="false">SIGN(L883)*(ABS(L883)+0.3*ABS(M883))</f>
        <v>-5.3719</v>
      </c>
      <c r="O883" s="2" t="n">
        <f aca="false">SIGN(M883)*(ABS(M883)+0.3*ABS(L883))</f>
        <v>-12.4706</v>
      </c>
      <c r="P883" s="2" t="n">
        <f aca="false">MAX(ABS(N883),ABS(O883))</f>
        <v>12.4706</v>
      </c>
      <c r="Q883" s="2" t="n">
        <f aca="false">F883+N883</f>
        <v>-13.4819</v>
      </c>
      <c r="R883" s="2" t="n">
        <f aca="false">F883-N883</f>
        <v>-2.7381</v>
      </c>
      <c r="S883" s="2" t="n">
        <f aca="false">F883+O883</f>
        <v>-20.5806</v>
      </c>
      <c r="T883" s="2" t="n">
        <f aca="false">F883-O883</f>
        <v>4.3606</v>
      </c>
      <c r="U883" s="2" t="n">
        <f aca="false">MAX(ABS(Q883),ABS(R883),ABS(S883),ABS(T883))</f>
        <v>20.5806</v>
      </c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5" hidden="false" customHeight="false" outlineLevel="0" collapsed="false">
      <c r="A886" s="1" t="n">
        <f aca="false">'[1]Edificio con telai in acciaio 2'!A886</f>
        <v>10</v>
      </c>
      <c r="B886" s="1" t="n">
        <f aca="false">'[1]Edificio con telai in acciaio 2'!B886</f>
        <v>11</v>
      </c>
      <c r="C886" s="1" t="n">
        <f aca="false">'[1]Edificio con telai in acciaio 2'!C886</f>
        <v>4</v>
      </c>
      <c r="D886" s="1" t="str">
        <f aca="false">'[1]Edificio con telai in acciaio 2'!D886</f>
        <v>Msup</v>
      </c>
      <c r="E886" s="1" t="n">
        <f aca="false">'[1]Edificio con telai in acciaio 2'!E886</f>
        <v>12.612</v>
      </c>
      <c r="F886" s="1" t="n">
        <f aca="false">'[1]Edificio con telai in acciaio 2'!F886</f>
        <v>6.442</v>
      </c>
      <c r="G886" s="1" t="n">
        <f aca="false">'[1]Edificio con telai in acciaio 2'!G886</f>
        <v>0.626</v>
      </c>
      <c r="H886" s="1" t="n">
        <f aca="false">'[1]Edificio con telai in acciaio 2'!H886</f>
        <v>22.794</v>
      </c>
      <c r="I886" s="1" t="n">
        <f aca="false">'[1]Edificio con telai in acciaio 2'!I886</f>
        <v>1.953</v>
      </c>
      <c r="J886" s="1" t="n">
        <f aca="false">'[1]Edificio con telai in acciaio 2'!J886</f>
        <v>2.391</v>
      </c>
      <c r="L886" s="2" t="n">
        <f aca="false">SIGN(G886)*(ABS(G886)+ABS(I886))</f>
        <v>2.579</v>
      </c>
      <c r="M886" s="2" t="n">
        <f aca="false">SIGN(H886)*(ABS(H886)+ABS(J886))</f>
        <v>25.185</v>
      </c>
      <c r="N886" s="2" t="n">
        <f aca="false">SIGN(L886)*(ABS(L886)+0.3*ABS(M886))</f>
        <v>10.1345</v>
      </c>
      <c r="O886" s="2" t="n">
        <f aca="false">SIGN(M886)*(ABS(M886)+0.3*ABS(L886))</f>
        <v>25.9587</v>
      </c>
      <c r="P886" s="2" t="n">
        <f aca="false">MAX(ABS(N886),ABS(O886))</f>
        <v>25.9587</v>
      </c>
      <c r="Q886" s="2" t="n">
        <f aca="false">F886+N886</f>
        <v>16.5765</v>
      </c>
      <c r="R886" s="2" t="n">
        <f aca="false">F886-N886</f>
        <v>-3.6925</v>
      </c>
      <c r="S886" s="2" t="n">
        <f aca="false">F886+O886</f>
        <v>32.4007</v>
      </c>
      <c r="T886" s="2" t="n">
        <f aca="false">F886-O886</f>
        <v>-19.5167</v>
      </c>
      <c r="U886" s="2" t="n">
        <f aca="false">MAX(ABS(Q886),ABS(R886),ABS(S886),ABS(T886))</f>
        <v>32.4007</v>
      </c>
    </row>
    <row r="887" customFormat="false" ht="15" hidden="false" customHeight="false" outlineLevel="0" collapsed="false">
      <c r="A887" s="1" t="n">
        <f aca="false">'[1]Edificio con telai in acciaio 2'!A887</f>
        <v>10</v>
      </c>
      <c r="B887" s="1" t="n">
        <f aca="false">'[1]Edificio con telai in acciaio 2'!B887</f>
        <v>11</v>
      </c>
      <c r="C887" s="1" t="n">
        <f aca="false">'[1]Edificio con telai in acciaio 2'!C887</f>
        <v>4</v>
      </c>
      <c r="D887" s="1" t="str">
        <f aca="false">'[1]Edificio con telai in acciaio 2'!D887</f>
        <v>Minf</v>
      </c>
      <c r="E887" s="1" t="n">
        <f aca="false">'[1]Edificio con telai in acciaio 2'!E887</f>
        <v>-13.111</v>
      </c>
      <c r="F887" s="1" t="n">
        <f aca="false">'[1]Edificio con telai in acciaio 2'!F887</f>
        <v>-6.801</v>
      </c>
      <c r="G887" s="1" t="n">
        <f aca="false">'[1]Edificio con telai in acciaio 2'!G887</f>
        <v>-0.748</v>
      </c>
      <c r="H887" s="1" t="n">
        <f aca="false">'[1]Edificio con telai in acciaio 2'!H887</f>
        <v>-17.446</v>
      </c>
      <c r="I887" s="1" t="n">
        <f aca="false">'[1]Edificio con telai in acciaio 2'!I887</f>
        <v>-1.521</v>
      </c>
      <c r="J887" s="1" t="n">
        <f aca="false">'[1]Edificio con telai in acciaio 2'!J887</f>
        <v>-1.862</v>
      </c>
      <c r="L887" s="2" t="n">
        <f aca="false">SIGN(G887)*(ABS(G887)+ABS(I887))</f>
        <v>-2.269</v>
      </c>
      <c r="M887" s="2" t="n">
        <f aca="false">SIGN(H887)*(ABS(H887)+ABS(J887))</f>
        <v>-19.308</v>
      </c>
      <c r="N887" s="2" t="n">
        <f aca="false">SIGN(L887)*(ABS(L887)+0.3*ABS(M887))</f>
        <v>-8.0614</v>
      </c>
      <c r="O887" s="2" t="n">
        <f aca="false">SIGN(M887)*(ABS(M887)+0.3*ABS(L887))</f>
        <v>-19.9887</v>
      </c>
      <c r="P887" s="2" t="n">
        <f aca="false">MAX(ABS(N887),ABS(O887))</f>
        <v>19.9887</v>
      </c>
      <c r="Q887" s="2" t="n">
        <f aca="false">F887+N887</f>
        <v>-14.8624</v>
      </c>
      <c r="R887" s="2" t="n">
        <f aca="false">F887-N887</f>
        <v>1.2604</v>
      </c>
      <c r="S887" s="2" t="n">
        <f aca="false">F887+O887</f>
        <v>-26.7897</v>
      </c>
      <c r="T887" s="2" t="n">
        <f aca="false">F887-O887</f>
        <v>13.1877</v>
      </c>
      <c r="U887" s="2" t="n">
        <f aca="false">MAX(ABS(Q887),ABS(R887),ABS(S887),ABS(T887))</f>
        <v>26.7897</v>
      </c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5" hidden="false" customHeight="false" outlineLevel="0" collapsed="false">
      <c r="A890" s="1" t="n">
        <f aca="false">'[1]Edificio con telai in acciaio 2'!A890</f>
        <v>10</v>
      </c>
      <c r="B890" s="1" t="n">
        <f aca="false">'[1]Edificio con telai in acciaio 2'!B890</f>
        <v>11</v>
      </c>
      <c r="C890" s="1" t="n">
        <f aca="false">'[1]Edificio con telai in acciaio 2'!C890</f>
        <v>3</v>
      </c>
      <c r="D890" s="1" t="str">
        <f aca="false">'[1]Edificio con telai in acciaio 2'!D890</f>
        <v>Msup</v>
      </c>
      <c r="E890" s="1" t="n">
        <f aca="false">'[1]Edificio con telai in acciaio 2'!E890</f>
        <v>13.357</v>
      </c>
      <c r="F890" s="1" t="n">
        <f aca="false">'[1]Edificio con telai in acciaio 2'!F890</f>
        <v>7.01</v>
      </c>
      <c r="G890" s="1" t="n">
        <f aca="false">'[1]Edificio con telai in acciaio 2'!G890</f>
        <v>0.413</v>
      </c>
      <c r="H890" s="1" t="n">
        <f aca="false">'[1]Edificio con telai in acciaio 2'!H890</f>
        <v>27.674</v>
      </c>
      <c r="I890" s="1" t="n">
        <f aca="false">'[1]Edificio con telai in acciaio 2'!I890</f>
        <v>2.358</v>
      </c>
      <c r="J890" s="1" t="n">
        <f aca="false">'[1]Edificio con telai in acciaio 2'!J890</f>
        <v>2.887</v>
      </c>
      <c r="L890" s="2" t="n">
        <f aca="false">SIGN(G890)*(ABS(G890)+ABS(I890))</f>
        <v>2.771</v>
      </c>
      <c r="M890" s="2" t="n">
        <f aca="false">SIGN(H890)*(ABS(H890)+ABS(J890))</f>
        <v>30.561</v>
      </c>
      <c r="N890" s="2" t="n">
        <f aca="false">SIGN(L890)*(ABS(L890)+0.3*ABS(M890))</f>
        <v>11.9393</v>
      </c>
      <c r="O890" s="2" t="n">
        <f aca="false">SIGN(M890)*(ABS(M890)+0.3*ABS(L890))</f>
        <v>31.3923</v>
      </c>
      <c r="P890" s="2" t="n">
        <f aca="false">MAX(ABS(N890),ABS(O890))</f>
        <v>31.3923</v>
      </c>
      <c r="Q890" s="2" t="n">
        <f aca="false">F890+N890</f>
        <v>18.9493</v>
      </c>
      <c r="R890" s="2" t="n">
        <f aca="false">F890-N890</f>
        <v>-4.9293</v>
      </c>
      <c r="S890" s="2" t="n">
        <f aca="false">F890+O890</f>
        <v>38.4023</v>
      </c>
      <c r="T890" s="2" t="n">
        <f aca="false">F890-O890</f>
        <v>-24.3823</v>
      </c>
      <c r="U890" s="2" t="n">
        <f aca="false">MAX(ABS(Q890),ABS(R890),ABS(S890),ABS(T890))</f>
        <v>38.4023</v>
      </c>
    </row>
    <row r="891" customFormat="false" ht="15" hidden="false" customHeight="false" outlineLevel="0" collapsed="false">
      <c r="A891" s="1" t="n">
        <f aca="false">'[1]Edificio con telai in acciaio 2'!A891</f>
        <v>10</v>
      </c>
      <c r="B891" s="1" t="n">
        <f aca="false">'[1]Edificio con telai in acciaio 2'!B891</f>
        <v>11</v>
      </c>
      <c r="C891" s="1" t="n">
        <f aca="false">'[1]Edificio con telai in acciaio 2'!C891</f>
        <v>3</v>
      </c>
      <c r="D891" s="1" t="str">
        <f aca="false">'[1]Edificio con telai in acciaio 2'!D891</f>
        <v>Minf</v>
      </c>
      <c r="E891" s="1" t="n">
        <f aca="false">'[1]Edificio con telai in acciaio 2'!E891</f>
        <v>-12.997</v>
      </c>
      <c r="F891" s="1" t="n">
        <f aca="false">'[1]Edificio con telai in acciaio 2'!F891</f>
        <v>-6.802</v>
      </c>
      <c r="G891" s="1" t="n">
        <f aca="false">'[1]Edificio con telai in acciaio 2'!G891</f>
        <v>-0.546</v>
      </c>
      <c r="H891" s="1" t="n">
        <f aca="false">'[1]Edificio con telai in acciaio 2'!H891</f>
        <v>-24.743</v>
      </c>
      <c r="I891" s="1" t="n">
        <f aca="false">'[1]Edificio con telai in acciaio 2'!I891</f>
        <v>-2.137</v>
      </c>
      <c r="J891" s="1" t="n">
        <f aca="false">'[1]Edificio con telai in acciaio 2'!J891</f>
        <v>-2.616</v>
      </c>
      <c r="L891" s="2" t="n">
        <f aca="false">SIGN(G891)*(ABS(G891)+ABS(I891))</f>
        <v>-2.683</v>
      </c>
      <c r="M891" s="2" t="n">
        <f aca="false">SIGN(H891)*(ABS(H891)+ABS(J891))</f>
        <v>-27.359</v>
      </c>
      <c r="N891" s="2" t="n">
        <f aca="false">SIGN(L891)*(ABS(L891)+0.3*ABS(M891))</f>
        <v>-10.8907</v>
      </c>
      <c r="O891" s="2" t="n">
        <f aca="false">SIGN(M891)*(ABS(M891)+0.3*ABS(L891))</f>
        <v>-28.1639</v>
      </c>
      <c r="P891" s="2" t="n">
        <f aca="false">MAX(ABS(N891),ABS(O891))</f>
        <v>28.1639</v>
      </c>
      <c r="Q891" s="2" t="n">
        <f aca="false">F891+N891</f>
        <v>-17.6927</v>
      </c>
      <c r="R891" s="2" t="n">
        <f aca="false">F891-N891</f>
        <v>4.0887</v>
      </c>
      <c r="S891" s="2" t="n">
        <f aca="false">F891+O891</f>
        <v>-34.9659</v>
      </c>
      <c r="T891" s="2" t="n">
        <f aca="false">F891-O891</f>
        <v>21.3619</v>
      </c>
      <c r="U891" s="2" t="n">
        <f aca="false">MAX(ABS(Q891),ABS(R891),ABS(S891),ABS(T891))</f>
        <v>34.9659</v>
      </c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5" hidden="false" customHeight="false" outlineLevel="0" collapsed="false">
      <c r="A894" s="1" t="n">
        <f aca="false">'[1]Edificio con telai in acciaio 2'!A894</f>
        <v>10</v>
      </c>
      <c r="B894" s="1" t="n">
        <f aca="false">'[1]Edificio con telai in acciaio 2'!B894</f>
        <v>11</v>
      </c>
      <c r="C894" s="1" t="n">
        <f aca="false">'[1]Edificio con telai in acciaio 2'!C894</f>
        <v>2</v>
      </c>
      <c r="D894" s="1" t="str">
        <f aca="false">'[1]Edificio con telai in acciaio 2'!D894</f>
        <v>Msup</v>
      </c>
      <c r="E894" s="1" t="n">
        <f aca="false">'[1]Edificio con telai in acciaio 2'!E894</f>
        <v>13.618</v>
      </c>
      <c r="F894" s="1" t="n">
        <f aca="false">'[1]Edificio con telai in acciaio 2'!F894</f>
        <v>7.111</v>
      </c>
      <c r="G894" s="1" t="n">
        <f aca="false">'[1]Edificio con telai in acciaio 2'!G894</f>
        <v>0.334</v>
      </c>
      <c r="H894" s="1" t="n">
        <f aca="false">'[1]Edificio con telai in acciaio 2'!H894</f>
        <v>26.873</v>
      </c>
      <c r="I894" s="1" t="n">
        <f aca="false">'[1]Edificio con telai in acciaio 2'!I894</f>
        <v>2.233</v>
      </c>
      <c r="J894" s="1" t="n">
        <f aca="false">'[1]Edificio con telai in acciaio 2'!J894</f>
        <v>2.733</v>
      </c>
      <c r="L894" s="2" t="n">
        <f aca="false">SIGN(G894)*(ABS(G894)+ABS(I894))</f>
        <v>2.567</v>
      </c>
      <c r="M894" s="2" t="n">
        <f aca="false">SIGN(H894)*(ABS(H894)+ABS(J894))</f>
        <v>29.606</v>
      </c>
      <c r="N894" s="2" t="n">
        <f aca="false">SIGN(L894)*(ABS(L894)+0.3*ABS(M894))</f>
        <v>11.4488</v>
      </c>
      <c r="O894" s="2" t="n">
        <f aca="false">SIGN(M894)*(ABS(M894)+0.3*ABS(L894))</f>
        <v>30.3761</v>
      </c>
      <c r="P894" s="2" t="n">
        <f aca="false">MAX(ABS(N894),ABS(O894))</f>
        <v>30.3761</v>
      </c>
      <c r="Q894" s="2" t="n">
        <f aca="false">F894+N894</f>
        <v>18.5598</v>
      </c>
      <c r="R894" s="2" t="n">
        <f aca="false">F894-N894</f>
        <v>-4.3378</v>
      </c>
      <c r="S894" s="2" t="n">
        <f aca="false">F894+O894</f>
        <v>37.4871</v>
      </c>
      <c r="T894" s="2" t="n">
        <f aca="false">F894-O894</f>
        <v>-23.2651</v>
      </c>
      <c r="U894" s="2" t="n">
        <f aca="false">MAX(ABS(Q894),ABS(R894),ABS(S894),ABS(T894))</f>
        <v>37.4871</v>
      </c>
    </row>
    <row r="895" customFormat="false" ht="15" hidden="false" customHeight="false" outlineLevel="0" collapsed="false">
      <c r="A895" s="1" t="n">
        <f aca="false">'[1]Edificio con telai in acciaio 2'!A895</f>
        <v>10</v>
      </c>
      <c r="B895" s="1" t="n">
        <f aca="false">'[1]Edificio con telai in acciaio 2'!B895</f>
        <v>11</v>
      </c>
      <c r="C895" s="1" t="n">
        <f aca="false">'[1]Edificio con telai in acciaio 2'!C895</f>
        <v>2</v>
      </c>
      <c r="D895" s="1" t="str">
        <f aca="false">'[1]Edificio con telai in acciaio 2'!D895</f>
        <v>Minf</v>
      </c>
      <c r="E895" s="1" t="n">
        <f aca="false">'[1]Edificio con telai in acciaio 2'!E895</f>
        <v>-14.439</v>
      </c>
      <c r="F895" s="1" t="n">
        <f aca="false">'[1]Edificio con telai in acciaio 2'!F895</f>
        <v>-7.541</v>
      </c>
      <c r="G895" s="1" t="n">
        <f aca="false">'[1]Edificio con telai in acciaio 2'!G895</f>
        <v>-0.416</v>
      </c>
      <c r="H895" s="1" t="n">
        <f aca="false">'[1]Edificio con telai in acciaio 2'!H895</f>
        <v>-30.623</v>
      </c>
      <c r="I895" s="1" t="n">
        <f aca="false">'[1]Edificio con telai in acciaio 2'!I895</f>
        <v>-2.599</v>
      </c>
      <c r="J895" s="1" t="n">
        <f aca="false">'[1]Edificio con telai in acciaio 2'!J895</f>
        <v>-3.182</v>
      </c>
      <c r="L895" s="2" t="n">
        <f aca="false">SIGN(G895)*(ABS(G895)+ABS(I895))</f>
        <v>-3.015</v>
      </c>
      <c r="M895" s="2" t="n">
        <f aca="false">SIGN(H895)*(ABS(H895)+ABS(J895))</f>
        <v>-33.805</v>
      </c>
      <c r="N895" s="2" t="n">
        <f aca="false">SIGN(L895)*(ABS(L895)+0.3*ABS(M895))</f>
        <v>-13.1565</v>
      </c>
      <c r="O895" s="2" t="n">
        <f aca="false">SIGN(M895)*(ABS(M895)+0.3*ABS(L895))</f>
        <v>-34.7095</v>
      </c>
      <c r="P895" s="2" t="n">
        <f aca="false">MAX(ABS(N895),ABS(O895))</f>
        <v>34.7095</v>
      </c>
      <c r="Q895" s="2" t="n">
        <f aca="false">F895+N895</f>
        <v>-20.6975</v>
      </c>
      <c r="R895" s="2" t="n">
        <f aca="false">F895-N895</f>
        <v>5.6155</v>
      </c>
      <c r="S895" s="2" t="n">
        <f aca="false">F895+O895</f>
        <v>-42.2505</v>
      </c>
      <c r="T895" s="2" t="n">
        <f aca="false">F895-O895</f>
        <v>27.1685</v>
      </c>
      <c r="U895" s="2" t="n">
        <f aca="false">MAX(ABS(Q895),ABS(R895),ABS(S895),ABS(T895))</f>
        <v>42.2505</v>
      </c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5" hidden="false" customHeight="false" outlineLevel="0" collapsed="false">
      <c r="A898" s="1" t="n">
        <f aca="false">'[1]Edificio con telai in acciaio 2'!A898</f>
        <v>10</v>
      </c>
      <c r="B898" s="1" t="n">
        <f aca="false">'[1]Edificio con telai in acciaio 2'!B898</f>
        <v>11</v>
      </c>
      <c r="C898" s="1" t="n">
        <f aca="false">'[1]Edificio con telai in acciaio 2'!C898</f>
        <v>1</v>
      </c>
      <c r="D898" s="1" t="str">
        <f aca="false">'[1]Edificio con telai in acciaio 2'!D898</f>
        <v>Msup</v>
      </c>
      <c r="E898" s="1" t="n">
        <f aca="false">'[1]Edificio con telai in acciaio 2'!E898</f>
        <v>10.26</v>
      </c>
      <c r="F898" s="1" t="n">
        <f aca="false">'[1]Edificio con telai in acciaio 2'!F898</f>
        <v>5.363</v>
      </c>
      <c r="G898" s="1" t="n">
        <f aca="false">'[1]Edificio con telai in acciaio 2'!G898</f>
        <v>0.274</v>
      </c>
      <c r="H898" s="1" t="n">
        <f aca="false">'[1]Edificio con telai in acciaio 2'!H898</f>
        <v>12.516</v>
      </c>
      <c r="I898" s="1" t="n">
        <f aca="false">'[1]Edificio con telai in acciaio 2'!I898</f>
        <v>0.951</v>
      </c>
      <c r="J898" s="1" t="n">
        <f aca="false">'[1]Edificio con telai in acciaio 2'!J898</f>
        <v>1.164</v>
      </c>
      <c r="L898" s="2" t="n">
        <f aca="false">SIGN(G898)*(ABS(G898)+ABS(I898))</f>
        <v>1.225</v>
      </c>
      <c r="M898" s="2" t="n">
        <f aca="false">SIGN(H898)*(ABS(H898)+ABS(J898))</f>
        <v>13.68</v>
      </c>
      <c r="N898" s="2" t="n">
        <f aca="false">SIGN(L898)*(ABS(L898)+0.3*ABS(M898))</f>
        <v>5.329</v>
      </c>
      <c r="O898" s="2" t="n">
        <f aca="false">SIGN(M898)*(ABS(M898)+0.3*ABS(L898))</f>
        <v>14.0475</v>
      </c>
      <c r="P898" s="2" t="n">
        <f aca="false">MAX(ABS(N898),ABS(O898))</f>
        <v>14.0475</v>
      </c>
      <c r="Q898" s="2" t="n">
        <f aca="false">F898+N898</f>
        <v>10.692</v>
      </c>
      <c r="R898" s="2" t="n">
        <f aca="false">F898-N898</f>
        <v>0.0339999999999998</v>
      </c>
      <c r="S898" s="2" t="n">
        <f aca="false">F898+O898</f>
        <v>19.4105</v>
      </c>
      <c r="T898" s="2" t="n">
        <f aca="false">F898-O898</f>
        <v>-8.6845</v>
      </c>
      <c r="U898" s="2" t="n">
        <f aca="false">MAX(ABS(Q898),ABS(R898),ABS(S898),ABS(T898))</f>
        <v>19.4105</v>
      </c>
    </row>
    <row r="899" customFormat="false" ht="15" hidden="false" customHeight="false" outlineLevel="0" collapsed="false">
      <c r="A899" s="1" t="n">
        <f aca="false">'[1]Edificio con telai in acciaio 2'!A899</f>
        <v>10</v>
      </c>
      <c r="B899" s="1" t="n">
        <f aca="false">'[1]Edificio con telai in acciaio 2'!B899</f>
        <v>11</v>
      </c>
      <c r="C899" s="1" t="n">
        <f aca="false">'[1]Edificio con telai in acciaio 2'!C899</f>
        <v>1</v>
      </c>
      <c r="D899" s="1" t="str">
        <f aca="false">'[1]Edificio con telai in acciaio 2'!D899</f>
        <v>Minf</v>
      </c>
      <c r="E899" s="1" t="n">
        <f aca="false">'[1]Edificio con telai in acciaio 2'!E899</f>
        <v>-5.11</v>
      </c>
      <c r="F899" s="1" t="n">
        <f aca="false">'[1]Edificio con telai in acciaio 2'!F899</f>
        <v>-2.67</v>
      </c>
      <c r="G899" s="1" t="n">
        <f aca="false">'[1]Edificio con telai in acciaio 2'!G899</f>
        <v>-0.596</v>
      </c>
      <c r="H899" s="1" t="n">
        <f aca="false">'[1]Edificio con telai in acciaio 2'!H899</f>
        <v>-32.527</v>
      </c>
      <c r="I899" s="1" t="n">
        <f aca="false">'[1]Edificio con telai in acciaio 2'!I899</f>
        <v>-2.597</v>
      </c>
      <c r="J899" s="1" t="n">
        <f aca="false">'[1]Edificio con telai in acciaio 2'!J899</f>
        <v>-3.179</v>
      </c>
      <c r="L899" s="2" t="n">
        <f aca="false">SIGN(G899)*(ABS(G899)+ABS(I899))</f>
        <v>-3.193</v>
      </c>
      <c r="M899" s="2" t="n">
        <f aca="false">SIGN(H899)*(ABS(H899)+ABS(J899))</f>
        <v>-35.706</v>
      </c>
      <c r="N899" s="2" t="n">
        <f aca="false">SIGN(L899)*(ABS(L899)+0.3*ABS(M899))</f>
        <v>-13.9048</v>
      </c>
      <c r="O899" s="2" t="n">
        <f aca="false">SIGN(M899)*(ABS(M899)+0.3*ABS(L899))</f>
        <v>-36.6639</v>
      </c>
      <c r="P899" s="2" t="n">
        <f aca="false">MAX(ABS(N899),ABS(O899))</f>
        <v>36.6639</v>
      </c>
      <c r="Q899" s="2" t="n">
        <f aca="false">F899+N899</f>
        <v>-16.5748</v>
      </c>
      <c r="R899" s="2" t="n">
        <f aca="false">F899-N899</f>
        <v>11.2348</v>
      </c>
      <c r="S899" s="2" t="n">
        <f aca="false">F899+O899</f>
        <v>-39.3339</v>
      </c>
      <c r="T899" s="2" t="n">
        <f aca="false">F899-O899</f>
        <v>33.9939</v>
      </c>
      <c r="U899" s="2" t="n">
        <f aca="false">MAX(ABS(Q899),ABS(R899),ABS(S899),ABS(T899))</f>
        <v>39.3339</v>
      </c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5" hidden="false" customHeight="false" outlineLevel="0" collapsed="false">
      <c r="A902" s="1" t="n">
        <f aca="false">'[1]Edificio con telai in acciaio 2'!A902</f>
        <v>11</v>
      </c>
      <c r="B902" s="1" t="n">
        <f aca="false">'[1]Edificio con telai in acciaio 2'!B902</f>
        <v>24</v>
      </c>
      <c r="C902" s="1" t="n">
        <f aca="false">'[1]Edificio con telai in acciaio 2'!C902</f>
        <v>5</v>
      </c>
      <c r="D902" s="1" t="str">
        <f aca="false">'[1]Edificio con telai in acciaio 2'!D902</f>
        <v>Msup</v>
      </c>
      <c r="E902" s="1" t="n">
        <f aca="false">'[1]Edificio con telai in acciaio 2'!E902</f>
        <v>-31.394</v>
      </c>
      <c r="F902" s="1" t="n">
        <f aca="false">'[1]Edificio con telai in acciaio 2'!F902</f>
        <v>-19.988</v>
      </c>
      <c r="G902" s="1" t="n">
        <f aca="false">'[1]Edificio con telai in acciaio 2'!G902</f>
        <v>2.497</v>
      </c>
      <c r="H902" s="1" t="n">
        <f aca="false">'[1]Edificio con telai in acciaio 2'!H902</f>
        <v>31.026</v>
      </c>
      <c r="I902" s="1" t="n">
        <f aca="false">'[1]Edificio con telai in acciaio 2'!I902</f>
        <v>3.87</v>
      </c>
      <c r="J902" s="1" t="n">
        <f aca="false">'[1]Edificio con telai in acciaio 2'!J902</f>
        <v>4.737</v>
      </c>
      <c r="L902" s="2" t="n">
        <f aca="false">SIGN(G902)*(ABS(G902)+ABS(I902))</f>
        <v>6.367</v>
      </c>
      <c r="M902" s="2" t="n">
        <f aca="false">SIGN(H902)*(ABS(H902)+ABS(J902))</f>
        <v>35.763</v>
      </c>
      <c r="N902" s="2" t="n">
        <f aca="false">SIGN(L902)*(ABS(L902)+0.3*ABS(M902))</f>
        <v>17.0959</v>
      </c>
      <c r="O902" s="2" t="n">
        <f aca="false">SIGN(M902)*(ABS(M902)+0.3*ABS(L902))</f>
        <v>37.6731</v>
      </c>
      <c r="P902" s="2" t="n">
        <f aca="false">MAX(ABS(N902),ABS(O902))</f>
        <v>37.6731</v>
      </c>
      <c r="Q902" s="2" t="n">
        <f aca="false">F902+N902</f>
        <v>-2.8921</v>
      </c>
      <c r="R902" s="2" t="n">
        <f aca="false">F902-N902</f>
        <v>-37.0839</v>
      </c>
      <c r="S902" s="2" t="n">
        <f aca="false">F902+O902</f>
        <v>17.6851</v>
      </c>
      <c r="T902" s="2" t="n">
        <f aca="false">F902-O902</f>
        <v>-57.6611</v>
      </c>
      <c r="U902" s="2" t="n">
        <f aca="false">MAX(ABS(Q902),ABS(R902),ABS(S902),ABS(T902))</f>
        <v>57.6611</v>
      </c>
    </row>
    <row r="903" customFormat="false" ht="15" hidden="false" customHeight="false" outlineLevel="0" collapsed="false">
      <c r="A903" s="1" t="n">
        <f aca="false">'[1]Edificio con telai in acciaio 2'!A903</f>
        <v>11</v>
      </c>
      <c r="B903" s="1" t="n">
        <f aca="false">'[1]Edificio con telai in acciaio 2'!B903</f>
        <v>24</v>
      </c>
      <c r="C903" s="1" t="n">
        <f aca="false">'[1]Edificio con telai in acciaio 2'!C903</f>
        <v>5</v>
      </c>
      <c r="D903" s="1" t="str">
        <f aca="false">'[1]Edificio con telai in acciaio 2'!D903</f>
        <v>Minf</v>
      </c>
      <c r="E903" s="1" t="n">
        <f aca="false">'[1]Edificio con telai in acciaio 2'!E903</f>
        <v>22.928</v>
      </c>
      <c r="F903" s="1" t="n">
        <f aca="false">'[1]Edificio con telai in acciaio 2'!F903</f>
        <v>14.959</v>
      </c>
      <c r="G903" s="1" t="n">
        <f aca="false">'[1]Edificio con telai in acciaio 2'!G903</f>
        <v>-1.716</v>
      </c>
      <c r="H903" s="1" t="n">
        <f aca="false">'[1]Edificio con telai in acciaio 2'!H903</f>
        <v>12.156</v>
      </c>
      <c r="I903" s="1" t="n">
        <f aca="false">'[1]Edificio con telai in acciaio 2'!I903</f>
        <v>1.309</v>
      </c>
      <c r="J903" s="1" t="n">
        <f aca="false">'[1]Edificio con telai in acciaio 2'!J903</f>
        <v>1.602</v>
      </c>
      <c r="L903" s="2" t="n">
        <f aca="false">SIGN(G903)*(ABS(G903)+ABS(I903))</f>
        <v>-3.025</v>
      </c>
      <c r="M903" s="2" t="n">
        <f aca="false">SIGN(H903)*(ABS(H903)+ABS(J903))</f>
        <v>13.758</v>
      </c>
      <c r="N903" s="2" t="n">
        <f aca="false">SIGN(L903)*(ABS(L903)+0.3*ABS(M903))</f>
        <v>-7.1524</v>
      </c>
      <c r="O903" s="2" t="n">
        <f aca="false">SIGN(M903)*(ABS(M903)+0.3*ABS(L903))</f>
        <v>14.6655</v>
      </c>
      <c r="P903" s="2" t="n">
        <f aca="false">MAX(ABS(N903),ABS(O903))</f>
        <v>14.6655</v>
      </c>
      <c r="Q903" s="2" t="n">
        <f aca="false">F903+N903</f>
        <v>7.8066</v>
      </c>
      <c r="R903" s="2" t="n">
        <f aca="false">F903-N903</f>
        <v>22.1114</v>
      </c>
      <c r="S903" s="2" t="n">
        <f aca="false">F903+O903</f>
        <v>29.6245</v>
      </c>
      <c r="T903" s="2" t="n">
        <f aca="false">F903-O903</f>
        <v>0.293499999999998</v>
      </c>
      <c r="U903" s="2" t="n">
        <f aca="false">MAX(ABS(Q903),ABS(R903),ABS(S903),ABS(T903))</f>
        <v>29.6245</v>
      </c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5" hidden="false" customHeight="false" outlineLevel="0" collapsed="false">
      <c r="A906" s="1" t="n">
        <f aca="false">'[1]Edificio con telai in acciaio 2'!A906</f>
        <v>11</v>
      </c>
      <c r="B906" s="1" t="n">
        <f aca="false">'[1]Edificio con telai in acciaio 2'!B906</f>
        <v>24</v>
      </c>
      <c r="C906" s="1" t="n">
        <f aca="false">'[1]Edificio con telai in acciaio 2'!C906</f>
        <v>4</v>
      </c>
      <c r="D906" s="1" t="str">
        <f aca="false">'[1]Edificio con telai in acciaio 2'!D906</f>
        <v>Msup</v>
      </c>
      <c r="E906" s="1" t="n">
        <f aca="false">'[1]Edificio con telai in acciaio 2'!E906</f>
        <v>-16.683</v>
      </c>
      <c r="F906" s="1" t="n">
        <f aca="false">'[1]Edificio con telai in acciaio 2'!F906</f>
        <v>-11.337</v>
      </c>
      <c r="G906" s="1" t="n">
        <f aca="false">'[1]Edificio con telai in acciaio 2'!G906</f>
        <v>1.136</v>
      </c>
      <c r="H906" s="1" t="n">
        <f aca="false">'[1]Edificio con telai in acciaio 2'!H906</f>
        <v>59.262</v>
      </c>
      <c r="I906" s="1" t="n">
        <f aca="false">'[1]Edificio con telai in acciaio 2'!I906</f>
        <v>7.112</v>
      </c>
      <c r="J906" s="1" t="n">
        <f aca="false">'[1]Edificio con telai in acciaio 2'!J906</f>
        <v>8.706</v>
      </c>
      <c r="L906" s="2" t="n">
        <f aca="false">SIGN(G906)*(ABS(G906)+ABS(I906))</f>
        <v>8.248</v>
      </c>
      <c r="M906" s="2" t="n">
        <f aca="false">SIGN(H906)*(ABS(H906)+ABS(J906))</f>
        <v>67.968</v>
      </c>
      <c r="N906" s="2" t="n">
        <f aca="false">SIGN(L906)*(ABS(L906)+0.3*ABS(M906))</f>
        <v>28.6384</v>
      </c>
      <c r="O906" s="2" t="n">
        <f aca="false">SIGN(M906)*(ABS(M906)+0.3*ABS(L906))</f>
        <v>70.4424</v>
      </c>
      <c r="P906" s="2" t="n">
        <f aca="false">MAX(ABS(N906),ABS(O906))</f>
        <v>70.4424</v>
      </c>
      <c r="Q906" s="2" t="n">
        <f aca="false">F906+N906</f>
        <v>17.3014</v>
      </c>
      <c r="R906" s="2" t="n">
        <f aca="false">F906-N906</f>
        <v>-39.9754</v>
      </c>
      <c r="S906" s="2" t="n">
        <f aca="false">F906+O906</f>
        <v>59.1054</v>
      </c>
      <c r="T906" s="2" t="n">
        <f aca="false">F906-O906</f>
        <v>-81.7794</v>
      </c>
      <c r="U906" s="2" t="n">
        <f aca="false">MAX(ABS(Q906),ABS(R906),ABS(S906),ABS(T906))</f>
        <v>81.7794</v>
      </c>
    </row>
    <row r="907" customFormat="false" ht="15" hidden="false" customHeight="false" outlineLevel="0" collapsed="false">
      <c r="A907" s="1" t="n">
        <f aca="false">'[1]Edificio con telai in acciaio 2'!A907</f>
        <v>11</v>
      </c>
      <c r="B907" s="1" t="n">
        <f aca="false">'[1]Edificio con telai in acciaio 2'!B907</f>
        <v>24</v>
      </c>
      <c r="C907" s="1" t="n">
        <f aca="false">'[1]Edificio con telai in acciaio 2'!C907</f>
        <v>4</v>
      </c>
      <c r="D907" s="1" t="str">
        <f aca="false">'[1]Edificio con telai in acciaio 2'!D907</f>
        <v>Minf</v>
      </c>
      <c r="E907" s="1" t="n">
        <f aca="false">'[1]Edificio con telai in acciaio 2'!E907</f>
        <v>18.945</v>
      </c>
      <c r="F907" s="1" t="n">
        <f aca="false">'[1]Edificio con telai in acciaio 2'!F907</f>
        <v>12.659</v>
      </c>
      <c r="G907" s="1" t="n">
        <f aca="false">'[1]Edificio con telai in acciaio 2'!G907</f>
        <v>-2.511</v>
      </c>
      <c r="H907" s="1" t="n">
        <f aca="false">'[1]Edificio con telai in acciaio 2'!H907</f>
        <v>-7.69</v>
      </c>
      <c r="I907" s="1" t="n">
        <f aca="false">'[1]Edificio con telai in acciaio 2'!I907</f>
        <v>-1.001</v>
      </c>
      <c r="J907" s="1" t="n">
        <f aca="false">'[1]Edificio con telai in acciaio 2'!J907</f>
        <v>-1.226</v>
      </c>
      <c r="L907" s="2" t="n">
        <f aca="false">SIGN(G907)*(ABS(G907)+ABS(I907))</f>
        <v>-3.512</v>
      </c>
      <c r="M907" s="2" t="n">
        <f aca="false">SIGN(H907)*(ABS(H907)+ABS(J907))</f>
        <v>-8.916</v>
      </c>
      <c r="N907" s="2" t="n">
        <f aca="false">SIGN(L907)*(ABS(L907)+0.3*ABS(M907))</f>
        <v>-6.1868</v>
      </c>
      <c r="O907" s="2" t="n">
        <f aca="false">SIGN(M907)*(ABS(M907)+0.3*ABS(L907))</f>
        <v>-9.9696</v>
      </c>
      <c r="P907" s="2" t="n">
        <f aca="false">MAX(ABS(N907),ABS(O907))</f>
        <v>9.9696</v>
      </c>
      <c r="Q907" s="2" t="n">
        <f aca="false">F907+N907</f>
        <v>6.4722</v>
      </c>
      <c r="R907" s="2" t="n">
        <f aca="false">F907-N907</f>
        <v>18.8458</v>
      </c>
      <c r="S907" s="2" t="n">
        <f aca="false">F907+O907</f>
        <v>2.6894</v>
      </c>
      <c r="T907" s="2" t="n">
        <f aca="false">F907-O907</f>
        <v>22.6286</v>
      </c>
      <c r="U907" s="2" t="n">
        <f aca="false">MAX(ABS(Q907),ABS(R907),ABS(S907),ABS(T907))</f>
        <v>22.6286</v>
      </c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5" hidden="false" customHeight="false" outlineLevel="0" collapsed="false">
      <c r="A910" s="1" t="n">
        <f aca="false">'[1]Edificio con telai in acciaio 2'!A910</f>
        <v>11</v>
      </c>
      <c r="B910" s="1" t="n">
        <f aca="false">'[1]Edificio con telai in acciaio 2'!B910</f>
        <v>24</v>
      </c>
      <c r="C910" s="1" t="n">
        <f aca="false">'[1]Edificio con telai in acciaio 2'!C910</f>
        <v>3</v>
      </c>
      <c r="D910" s="1" t="str">
        <f aca="false">'[1]Edificio con telai in acciaio 2'!D910</f>
        <v>Msup</v>
      </c>
      <c r="E910" s="1" t="n">
        <f aca="false">'[1]Edificio con telai in acciaio 2'!E910</f>
        <v>-19.816</v>
      </c>
      <c r="F910" s="1" t="n">
        <f aca="false">'[1]Edificio con telai in acciaio 2'!F910</f>
        <v>-13.123</v>
      </c>
      <c r="G910" s="1" t="n">
        <f aca="false">'[1]Edificio con telai in acciaio 2'!G910</f>
        <v>-0.15</v>
      </c>
      <c r="H910" s="1" t="n">
        <f aca="false">'[1]Edificio con telai in acciaio 2'!H910</f>
        <v>57.279</v>
      </c>
      <c r="I910" s="1" t="n">
        <f aca="false">'[1]Edificio con telai in acciaio 2'!I910</f>
        <v>6.918</v>
      </c>
      <c r="J910" s="1" t="n">
        <f aca="false">'[1]Edificio con telai in acciaio 2'!J910</f>
        <v>8.469</v>
      </c>
      <c r="L910" s="2" t="n">
        <f aca="false">SIGN(G910)*(ABS(G910)+ABS(I910))</f>
        <v>-7.068</v>
      </c>
      <c r="M910" s="2" t="n">
        <f aca="false">SIGN(H910)*(ABS(H910)+ABS(J910))</f>
        <v>65.748</v>
      </c>
      <c r="N910" s="2" t="n">
        <f aca="false">SIGN(L910)*(ABS(L910)+0.3*ABS(M910))</f>
        <v>-26.7924</v>
      </c>
      <c r="O910" s="2" t="n">
        <f aca="false">SIGN(M910)*(ABS(M910)+0.3*ABS(L910))</f>
        <v>67.8684</v>
      </c>
      <c r="P910" s="2" t="n">
        <f aca="false">MAX(ABS(N910),ABS(O910))</f>
        <v>67.8684</v>
      </c>
      <c r="Q910" s="2" t="n">
        <f aca="false">F910+N910</f>
        <v>-39.9154</v>
      </c>
      <c r="R910" s="2" t="n">
        <f aca="false">F910-N910</f>
        <v>13.6694</v>
      </c>
      <c r="S910" s="2" t="n">
        <f aca="false">F910+O910</f>
        <v>54.7454</v>
      </c>
      <c r="T910" s="2" t="n">
        <f aca="false">F910-O910</f>
        <v>-80.9914</v>
      </c>
      <c r="U910" s="2" t="n">
        <f aca="false">MAX(ABS(Q910),ABS(R910),ABS(S910),ABS(T910))</f>
        <v>80.9914</v>
      </c>
    </row>
    <row r="911" customFormat="false" ht="15" hidden="false" customHeight="false" outlineLevel="0" collapsed="false">
      <c r="A911" s="1" t="n">
        <f aca="false">'[1]Edificio con telai in acciaio 2'!A911</f>
        <v>11</v>
      </c>
      <c r="B911" s="1" t="n">
        <f aca="false">'[1]Edificio con telai in acciaio 2'!B911</f>
        <v>24</v>
      </c>
      <c r="C911" s="1" t="n">
        <f aca="false">'[1]Edificio con telai in acciaio 2'!C911</f>
        <v>3</v>
      </c>
      <c r="D911" s="1" t="str">
        <f aca="false">'[1]Edificio con telai in acciaio 2'!D911</f>
        <v>Minf</v>
      </c>
      <c r="E911" s="1" t="n">
        <f aca="false">'[1]Edificio con telai in acciaio 2'!E911</f>
        <v>18.944</v>
      </c>
      <c r="F911" s="1" t="n">
        <f aca="false">'[1]Edificio con telai in acciaio 2'!F911</f>
        <v>12.57</v>
      </c>
      <c r="G911" s="1" t="n">
        <f aca="false">'[1]Edificio con telai in acciaio 2'!G911</f>
        <v>-1.666</v>
      </c>
      <c r="H911" s="1" t="n">
        <f aca="false">'[1]Edificio con telai in acciaio 2'!H911</f>
        <v>-31.974</v>
      </c>
      <c r="I911" s="1" t="n">
        <f aca="false">'[1]Edificio con telai in acciaio 2'!I911</f>
        <v>-4.044</v>
      </c>
      <c r="J911" s="1" t="n">
        <f aca="false">'[1]Edificio con telai in acciaio 2'!J911</f>
        <v>-4.951</v>
      </c>
      <c r="L911" s="2" t="n">
        <f aca="false">SIGN(G911)*(ABS(G911)+ABS(I911))</f>
        <v>-5.71</v>
      </c>
      <c r="M911" s="2" t="n">
        <f aca="false">SIGN(H911)*(ABS(H911)+ABS(J911))</f>
        <v>-36.925</v>
      </c>
      <c r="N911" s="2" t="n">
        <f aca="false">SIGN(L911)*(ABS(L911)+0.3*ABS(M911))</f>
        <v>-16.7875</v>
      </c>
      <c r="O911" s="2" t="n">
        <f aca="false">SIGN(M911)*(ABS(M911)+0.3*ABS(L911))</f>
        <v>-38.638</v>
      </c>
      <c r="P911" s="2" t="n">
        <f aca="false">MAX(ABS(N911),ABS(O911))</f>
        <v>38.638</v>
      </c>
      <c r="Q911" s="2" t="n">
        <f aca="false">F911+N911</f>
        <v>-4.2175</v>
      </c>
      <c r="R911" s="2" t="n">
        <f aca="false">F911-N911</f>
        <v>29.3575</v>
      </c>
      <c r="S911" s="2" t="n">
        <f aca="false">F911+O911</f>
        <v>-26.068</v>
      </c>
      <c r="T911" s="2" t="n">
        <f aca="false">F911-O911</f>
        <v>51.208</v>
      </c>
      <c r="U911" s="2" t="n">
        <f aca="false">MAX(ABS(Q911),ABS(R911),ABS(S911),ABS(T911))</f>
        <v>51.208</v>
      </c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5" hidden="false" customHeight="false" outlineLevel="0" collapsed="false">
      <c r="A914" s="1" t="n">
        <f aca="false">'[1]Edificio con telai in acciaio 2'!A914</f>
        <v>11</v>
      </c>
      <c r="B914" s="1" t="n">
        <f aca="false">'[1]Edificio con telai in acciaio 2'!B914</f>
        <v>24</v>
      </c>
      <c r="C914" s="1" t="n">
        <f aca="false">'[1]Edificio con telai in acciaio 2'!C914</f>
        <v>2</v>
      </c>
      <c r="D914" s="1" t="str">
        <f aca="false">'[1]Edificio con telai in acciaio 2'!D914</f>
        <v>Msup</v>
      </c>
      <c r="E914" s="1" t="n">
        <f aca="false">'[1]Edificio con telai in acciaio 2'!E914</f>
        <v>-19.538</v>
      </c>
      <c r="F914" s="1" t="n">
        <f aca="false">'[1]Edificio con telai in acciaio 2'!F914</f>
        <v>-13.026</v>
      </c>
      <c r="G914" s="1" t="n">
        <f aca="false">'[1]Edificio con telai in acciaio 2'!G914</f>
        <v>0.08</v>
      </c>
      <c r="H914" s="1" t="n">
        <f aca="false">'[1]Edificio con telai in acciaio 2'!H914</f>
        <v>42.12</v>
      </c>
      <c r="I914" s="1" t="n">
        <f aca="false">'[1]Edificio con telai in acciaio 2'!I914</f>
        <v>4.912</v>
      </c>
      <c r="J914" s="1" t="n">
        <f aca="false">'[1]Edificio con telai in acciaio 2'!J914</f>
        <v>6.014</v>
      </c>
      <c r="L914" s="2" t="n">
        <f aca="false">SIGN(G914)*(ABS(G914)+ABS(I914))</f>
        <v>4.992</v>
      </c>
      <c r="M914" s="2" t="n">
        <f aca="false">SIGN(H914)*(ABS(H914)+ABS(J914))</f>
        <v>48.134</v>
      </c>
      <c r="N914" s="2" t="n">
        <f aca="false">SIGN(L914)*(ABS(L914)+0.3*ABS(M914))</f>
        <v>19.4322</v>
      </c>
      <c r="O914" s="2" t="n">
        <f aca="false">SIGN(M914)*(ABS(M914)+0.3*ABS(L914))</f>
        <v>49.6316</v>
      </c>
      <c r="P914" s="2" t="n">
        <f aca="false">MAX(ABS(N914),ABS(O914))</f>
        <v>49.6316</v>
      </c>
      <c r="Q914" s="2" t="n">
        <f aca="false">F914+N914</f>
        <v>6.4062</v>
      </c>
      <c r="R914" s="2" t="n">
        <f aca="false">F914-N914</f>
        <v>-32.4582</v>
      </c>
      <c r="S914" s="2" t="n">
        <f aca="false">F914+O914</f>
        <v>36.6056</v>
      </c>
      <c r="T914" s="2" t="n">
        <f aca="false">F914-O914</f>
        <v>-62.6576</v>
      </c>
      <c r="U914" s="2" t="n">
        <f aca="false">MAX(ABS(Q914),ABS(R914),ABS(S914),ABS(T914))</f>
        <v>62.6576</v>
      </c>
    </row>
    <row r="915" customFormat="false" ht="15" hidden="false" customHeight="false" outlineLevel="0" collapsed="false">
      <c r="A915" s="1" t="n">
        <f aca="false">'[1]Edificio con telai in acciaio 2'!A915</f>
        <v>11</v>
      </c>
      <c r="B915" s="1" t="n">
        <f aca="false">'[1]Edificio con telai in acciaio 2'!B915</f>
        <v>24</v>
      </c>
      <c r="C915" s="1" t="n">
        <f aca="false">'[1]Edificio con telai in acciaio 2'!C915</f>
        <v>2</v>
      </c>
      <c r="D915" s="1" t="str">
        <f aca="false">'[1]Edificio con telai in acciaio 2'!D915</f>
        <v>Minf</v>
      </c>
      <c r="E915" s="1" t="n">
        <f aca="false">'[1]Edificio con telai in acciaio 2'!E915</f>
        <v>21.757</v>
      </c>
      <c r="F915" s="1" t="n">
        <f aca="false">'[1]Edificio con telai in acciaio 2'!F915</f>
        <v>14.471</v>
      </c>
      <c r="G915" s="1" t="n">
        <f aca="false">'[1]Edificio con telai in acciaio 2'!G915</f>
        <v>-0.865</v>
      </c>
      <c r="H915" s="1" t="n">
        <f aca="false">'[1]Edificio con telai in acciaio 2'!H915</f>
        <v>-71.327</v>
      </c>
      <c r="I915" s="1" t="n">
        <f aca="false">'[1]Edificio con telai in acciaio 2'!I915</f>
        <v>-8.923</v>
      </c>
      <c r="J915" s="1" t="n">
        <f aca="false">'[1]Edificio con telai in acciaio 2'!J915</f>
        <v>-10.924</v>
      </c>
      <c r="L915" s="2" t="n">
        <f aca="false">SIGN(G915)*(ABS(G915)+ABS(I915))</f>
        <v>-9.788</v>
      </c>
      <c r="M915" s="2" t="n">
        <f aca="false">SIGN(H915)*(ABS(H915)+ABS(J915))</f>
        <v>-82.251</v>
      </c>
      <c r="N915" s="2" t="n">
        <f aca="false">SIGN(L915)*(ABS(L915)+0.3*ABS(M915))</f>
        <v>-34.4633</v>
      </c>
      <c r="O915" s="2" t="n">
        <f aca="false">SIGN(M915)*(ABS(M915)+0.3*ABS(L915))</f>
        <v>-85.1874</v>
      </c>
      <c r="P915" s="2" t="n">
        <f aca="false">MAX(ABS(N915),ABS(O915))</f>
        <v>85.1874</v>
      </c>
      <c r="Q915" s="2" t="n">
        <f aca="false">F915+N915</f>
        <v>-19.9923</v>
      </c>
      <c r="R915" s="2" t="n">
        <f aca="false">F915-N915</f>
        <v>48.9343</v>
      </c>
      <c r="S915" s="2" t="n">
        <f aca="false">F915+O915</f>
        <v>-70.7164</v>
      </c>
      <c r="T915" s="2" t="n">
        <f aca="false">F915-O915</f>
        <v>99.6584</v>
      </c>
      <c r="U915" s="2" t="n">
        <f aca="false">MAX(ABS(Q915),ABS(R915),ABS(S915),ABS(T915))</f>
        <v>99.6584</v>
      </c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5" hidden="false" customHeight="false" outlineLevel="0" collapsed="false">
      <c r="A918" s="1" t="n">
        <f aca="false">'[1]Edificio con telai in acciaio 2'!A918</f>
        <v>11</v>
      </c>
      <c r="B918" s="1" t="n">
        <f aca="false">'[1]Edificio con telai in acciaio 2'!B918</f>
        <v>24</v>
      </c>
      <c r="C918" s="1" t="n">
        <f aca="false">'[1]Edificio con telai in acciaio 2'!C918</f>
        <v>1</v>
      </c>
      <c r="D918" s="1" t="str">
        <f aca="false">'[1]Edificio con telai in acciaio 2'!D918</f>
        <v>Msup</v>
      </c>
      <c r="E918" s="1" t="n">
        <f aca="false">'[1]Edificio con telai in acciaio 2'!E918</f>
        <v>-15.541</v>
      </c>
      <c r="F918" s="1" t="n">
        <f aca="false">'[1]Edificio con telai in acciaio 2'!F918</f>
        <v>-10.35</v>
      </c>
      <c r="G918" s="1" t="n">
        <f aca="false">'[1]Edificio con telai in acciaio 2'!G918</f>
        <v>0.609</v>
      </c>
      <c r="H918" s="1" t="n">
        <f aca="false">'[1]Edificio con telai in acciaio 2'!H918</f>
        <v>-7.368</v>
      </c>
      <c r="I918" s="1" t="n">
        <f aca="false">'[1]Edificio con telai in acciaio 2'!I918</f>
        <v>-1.357</v>
      </c>
      <c r="J918" s="1" t="n">
        <f aca="false">'[1]Edificio con telai in acciaio 2'!J918</f>
        <v>-1.661</v>
      </c>
      <c r="L918" s="2" t="n">
        <f aca="false">SIGN(G918)*(ABS(G918)+ABS(I918))</f>
        <v>1.966</v>
      </c>
      <c r="M918" s="2" t="n">
        <f aca="false">SIGN(H918)*(ABS(H918)+ABS(J918))</f>
        <v>-9.029</v>
      </c>
      <c r="N918" s="2" t="n">
        <f aca="false">SIGN(L918)*(ABS(L918)+0.3*ABS(M918))</f>
        <v>4.6747</v>
      </c>
      <c r="O918" s="2" t="n">
        <f aca="false">SIGN(M918)*(ABS(M918)+0.3*ABS(L918))</f>
        <v>-9.6188</v>
      </c>
      <c r="P918" s="2" t="n">
        <f aca="false">MAX(ABS(N918),ABS(O918))</f>
        <v>9.6188</v>
      </c>
      <c r="Q918" s="2" t="n">
        <f aca="false">F918+N918</f>
        <v>-5.6753</v>
      </c>
      <c r="R918" s="2" t="n">
        <f aca="false">F918-N918</f>
        <v>-15.0247</v>
      </c>
      <c r="S918" s="2" t="n">
        <f aca="false">F918+O918</f>
        <v>-19.9688</v>
      </c>
      <c r="T918" s="2" t="n">
        <f aca="false">F918-O918</f>
        <v>-0.731199999999999</v>
      </c>
      <c r="U918" s="2" t="n">
        <f aca="false">MAX(ABS(Q918),ABS(R918),ABS(S918),ABS(T918))</f>
        <v>19.9688</v>
      </c>
    </row>
    <row r="919" customFormat="false" ht="15" hidden="false" customHeight="false" outlineLevel="0" collapsed="false">
      <c r="A919" s="1" t="n">
        <f aca="false">'[1]Edificio con telai in acciaio 2'!A919</f>
        <v>11</v>
      </c>
      <c r="B919" s="1" t="n">
        <f aca="false">'[1]Edificio con telai in acciaio 2'!B919</f>
        <v>24</v>
      </c>
      <c r="C919" s="1" t="n">
        <f aca="false">'[1]Edificio con telai in acciaio 2'!C919</f>
        <v>1</v>
      </c>
      <c r="D919" s="1" t="str">
        <f aca="false">'[1]Edificio con telai in acciaio 2'!D919</f>
        <v>Minf</v>
      </c>
      <c r="E919" s="1" t="n">
        <f aca="false">'[1]Edificio con telai in acciaio 2'!E919</f>
        <v>7.853</v>
      </c>
      <c r="F919" s="1" t="n">
        <f aca="false">'[1]Edificio con telai in acciaio 2'!F919</f>
        <v>5.231</v>
      </c>
      <c r="G919" s="1" t="n">
        <f aca="false">'[1]Edificio con telai in acciaio 2'!G919</f>
        <v>-4.884</v>
      </c>
      <c r="H919" s="1" t="n">
        <f aca="false">'[1]Edificio con telai in acciaio 2'!H919</f>
        <v>-177.309</v>
      </c>
      <c r="I919" s="1" t="n">
        <f aca="false">'[1]Edificio con telai in acciaio 2'!I919</f>
        <v>-20.491</v>
      </c>
      <c r="J919" s="1" t="n">
        <f aca="false">'[1]Edificio con telai in acciaio 2'!J919</f>
        <v>-25.086</v>
      </c>
      <c r="L919" s="2" t="n">
        <f aca="false">SIGN(G919)*(ABS(G919)+ABS(I919))</f>
        <v>-25.375</v>
      </c>
      <c r="M919" s="2" t="n">
        <f aca="false">SIGN(H919)*(ABS(H919)+ABS(J919))</f>
        <v>-202.395</v>
      </c>
      <c r="N919" s="2" t="n">
        <f aca="false">SIGN(L919)*(ABS(L919)+0.3*ABS(M919))</f>
        <v>-86.0935</v>
      </c>
      <c r="O919" s="2" t="n">
        <f aca="false">SIGN(M919)*(ABS(M919)+0.3*ABS(L919))</f>
        <v>-210.0075</v>
      </c>
      <c r="P919" s="2" t="n">
        <f aca="false">MAX(ABS(N919),ABS(O919))</f>
        <v>210.0075</v>
      </c>
      <c r="Q919" s="2" t="n">
        <f aca="false">F919+N919</f>
        <v>-80.8625</v>
      </c>
      <c r="R919" s="2" t="n">
        <f aca="false">F919-N919</f>
        <v>91.3245</v>
      </c>
      <c r="S919" s="2" t="n">
        <f aca="false">F919+O919</f>
        <v>-204.7765</v>
      </c>
      <c r="T919" s="2" t="n">
        <f aca="false">F919-O919</f>
        <v>215.2385</v>
      </c>
      <c r="U919" s="2" t="n">
        <f aca="false">MAX(ABS(Q919),ABS(R919),ABS(S919),ABS(T919))</f>
        <v>215.2385</v>
      </c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</row>
    <row r="922" customFormat="false" ht="15" hidden="false" customHeight="false" outlineLevel="0" collapsed="false">
      <c r="A922" s="1" t="n">
        <f aca="false">'[1]Edificio con telai in acciaio 2'!A922</f>
        <v>11</v>
      </c>
      <c r="B922" s="1" t="n">
        <f aca="false">'[1]Edificio con telai in acciaio 2'!B922</f>
        <v>18</v>
      </c>
      <c r="C922" s="1" t="n">
        <f aca="false">'[1]Edificio con telai in acciaio 2'!C922</f>
        <v>5</v>
      </c>
      <c r="D922" s="1" t="str">
        <f aca="false">'[1]Edificio con telai in acciaio 2'!D922</f>
        <v>Msup</v>
      </c>
      <c r="E922" s="1" t="n">
        <f aca="false">'[1]Edificio con telai in acciaio 2'!E922</f>
        <v>-0.411</v>
      </c>
      <c r="F922" s="1" t="n">
        <f aca="false">'[1]Edificio con telai in acciaio 2'!F922</f>
        <v>-0.219</v>
      </c>
      <c r="G922" s="1" t="n">
        <f aca="false">'[1]Edificio con telai in acciaio 2'!G922</f>
        <v>4.766</v>
      </c>
      <c r="H922" s="1" t="n">
        <f aca="false">'[1]Edificio con telai in acciaio 2'!H922</f>
        <v>59.377</v>
      </c>
      <c r="I922" s="1" t="n">
        <f aca="false">'[1]Edificio con telai in acciaio 2'!I922</f>
        <v>7.404</v>
      </c>
      <c r="J922" s="1" t="n">
        <f aca="false">'[1]Edificio con telai in acciaio 2'!J922</f>
        <v>9.065</v>
      </c>
      <c r="L922" s="2" t="n">
        <f aca="false">SIGN(G922)*(ABS(G922)+ABS(I922))</f>
        <v>12.17</v>
      </c>
      <c r="M922" s="2" t="n">
        <f aca="false">SIGN(H922)*(ABS(H922)+ABS(J922))</f>
        <v>68.442</v>
      </c>
      <c r="N922" s="2" t="n">
        <f aca="false">SIGN(L922)*(ABS(L922)+0.3*ABS(M922))</f>
        <v>32.7026</v>
      </c>
      <c r="O922" s="2" t="n">
        <f aca="false">SIGN(M922)*(ABS(M922)+0.3*ABS(L922))</f>
        <v>72.093</v>
      </c>
      <c r="P922" s="2" t="n">
        <f aca="false">MAX(ABS(N922),ABS(O922))</f>
        <v>72.093</v>
      </c>
      <c r="Q922" s="2" t="n">
        <f aca="false">F922+N922</f>
        <v>32.4836</v>
      </c>
      <c r="R922" s="2" t="n">
        <f aca="false">F922-N922</f>
        <v>-32.9216</v>
      </c>
      <c r="S922" s="2" t="n">
        <f aca="false">F922+O922</f>
        <v>71.874</v>
      </c>
      <c r="T922" s="2" t="n">
        <f aca="false">F922-O922</f>
        <v>-72.312</v>
      </c>
      <c r="U922" s="2" t="n">
        <f aca="false">MAX(ABS(Q922),ABS(R922),ABS(S922),ABS(T922))</f>
        <v>72.312</v>
      </c>
    </row>
    <row r="923" customFormat="false" ht="15" hidden="false" customHeight="false" outlineLevel="0" collapsed="false">
      <c r="A923" s="1" t="n">
        <f aca="false">'[1]Edificio con telai in acciaio 2'!A923</f>
        <v>11</v>
      </c>
      <c r="B923" s="1" t="n">
        <f aca="false">'[1]Edificio con telai in acciaio 2'!B923</f>
        <v>18</v>
      </c>
      <c r="C923" s="1" t="n">
        <f aca="false">'[1]Edificio con telai in acciaio 2'!C923</f>
        <v>5</v>
      </c>
      <c r="D923" s="1" t="str">
        <f aca="false">'[1]Edificio con telai in acciaio 2'!D923</f>
        <v>Minf</v>
      </c>
      <c r="E923" s="1" t="n">
        <f aca="false">'[1]Edificio con telai in acciaio 2'!E923</f>
        <v>0.28</v>
      </c>
      <c r="F923" s="1" t="n">
        <f aca="false">'[1]Edificio con telai in acciaio 2'!F923</f>
        <v>0.124</v>
      </c>
      <c r="G923" s="1" t="n">
        <f aca="false">'[1]Edificio con telai in acciaio 2'!G923</f>
        <v>-3.373</v>
      </c>
      <c r="H923" s="1" t="n">
        <f aca="false">'[1]Edificio con telai in acciaio 2'!H923</f>
        <v>-10.767</v>
      </c>
      <c r="I923" s="1" t="n">
        <f aca="false">'[1]Edificio con telai in acciaio 2'!I923</f>
        <v>-1.534</v>
      </c>
      <c r="J923" s="1" t="n">
        <f aca="false">'[1]Edificio con telai in acciaio 2'!J923</f>
        <v>-1.878</v>
      </c>
      <c r="L923" s="2" t="n">
        <f aca="false">SIGN(G923)*(ABS(G923)+ABS(I923))</f>
        <v>-4.907</v>
      </c>
      <c r="M923" s="2" t="n">
        <f aca="false">SIGN(H923)*(ABS(H923)+ABS(J923))</f>
        <v>-12.645</v>
      </c>
      <c r="N923" s="2" t="n">
        <f aca="false">SIGN(L923)*(ABS(L923)+0.3*ABS(M923))</f>
        <v>-8.7005</v>
      </c>
      <c r="O923" s="2" t="n">
        <f aca="false">SIGN(M923)*(ABS(M923)+0.3*ABS(L923))</f>
        <v>-14.1171</v>
      </c>
      <c r="P923" s="2" t="n">
        <f aca="false">MAX(ABS(N923),ABS(O923))</f>
        <v>14.1171</v>
      </c>
      <c r="Q923" s="2" t="n">
        <f aca="false">F923+N923</f>
        <v>-8.5765</v>
      </c>
      <c r="R923" s="2" t="n">
        <f aca="false">F923-N923</f>
        <v>8.8245</v>
      </c>
      <c r="S923" s="2" t="n">
        <f aca="false">F923+O923</f>
        <v>-13.9931</v>
      </c>
      <c r="T923" s="2" t="n">
        <f aca="false">F923-O923</f>
        <v>14.2411</v>
      </c>
      <c r="U923" s="2" t="n">
        <f aca="false">MAX(ABS(Q923),ABS(R923),ABS(S923),ABS(T923))</f>
        <v>14.2411</v>
      </c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5" hidden="false" customHeight="false" outlineLevel="0" collapsed="false">
      <c r="A926" s="1" t="n">
        <f aca="false">'[1]Edificio con telai in acciaio 2'!A926</f>
        <v>11</v>
      </c>
      <c r="B926" s="1" t="n">
        <f aca="false">'[1]Edificio con telai in acciaio 2'!B926</f>
        <v>18</v>
      </c>
      <c r="C926" s="1" t="n">
        <f aca="false">'[1]Edificio con telai in acciaio 2'!C926</f>
        <v>4</v>
      </c>
      <c r="D926" s="1" t="str">
        <f aca="false">'[1]Edificio con telai in acciaio 2'!D926</f>
        <v>Msup</v>
      </c>
      <c r="E926" s="1" t="n">
        <f aca="false">'[1]Edificio con telai in acciaio 2'!E926</f>
        <v>-0.213</v>
      </c>
      <c r="F926" s="1" t="n">
        <f aca="false">'[1]Edificio con telai in acciaio 2'!F926</f>
        <v>-0.157</v>
      </c>
      <c r="G926" s="1" t="n">
        <f aca="false">'[1]Edificio con telai in acciaio 2'!G926</f>
        <v>2.248</v>
      </c>
      <c r="H926" s="1" t="n">
        <f aca="false">'[1]Edificio con telai in acciaio 2'!H926</f>
        <v>82.058</v>
      </c>
      <c r="I926" s="1" t="n">
        <f aca="false">'[1]Edificio con telai in acciaio 2'!I926</f>
        <v>9.902</v>
      </c>
      <c r="J926" s="1" t="n">
        <f aca="false">'[1]Edificio con telai in acciaio 2'!J926</f>
        <v>12.122</v>
      </c>
      <c r="L926" s="2" t="n">
        <f aca="false">SIGN(G926)*(ABS(G926)+ABS(I926))</f>
        <v>12.15</v>
      </c>
      <c r="M926" s="2" t="n">
        <f aca="false">SIGN(H926)*(ABS(H926)+ABS(J926))</f>
        <v>94.18</v>
      </c>
      <c r="N926" s="2" t="n">
        <f aca="false">SIGN(L926)*(ABS(L926)+0.3*ABS(M926))</f>
        <v>40.404</v>
      </c>
      <c r="O926" s="2" t="n">
        <f aca="false">SIGN(M926)*(ABS(M926)+0.3*ABS(L926))</f>
        <v>97.825</v>
      </c>
      <c r="P926" s="2" t="n">
        <f aca="false">MAX(ABS(N926),ABS(O926))</f>
        <v>97.825</v>
      </c>
      <c r="Q926" s="2" t="n">
        <f aca="false">F926+N926</f>
        <v>40.247</v>
      </c>
      <c r="R926" s="2" t="n">
        <f aca="false">F926-N926</f>
        <v>-40.561</v>
      </c>
      <c r="S926" s="2" t="n">
        <f aca="false">F926+O926</f>
        <v>97.668</v>
      </c>
      <c r="T926" s="2" t="n">
        <f aca="false">F926-O926</f>
        <v>-97.982</v>
      </c>
      <c r="U926" s="2" t="n">
        <f aca="false">MAX(ABS(Q926),ABS(R926),ABS(S926),ABS(T926))</f>
        <v>97.982</v>
      </c>
    </row>
    <row r="927" customFormat="false" ht="15" hidden="false" customHeight="false" outlineLevel="0" collapsed="false">
      <c r="A927" s="1" t="n">
        <f aca="false">'[1]Edificio con telai in acciaio 2'!A927</f>
        <v>11</v>
      </c>
      <c r="B927" s="1" t="n">
        <f aca="false">'[1]Edificio con telai in acciaio 2'!B927</f>
        <v>18</v>
      </c>
      <c r="C927" s="1" t="n">
        <f aca="false">'[1]Edificio con telai in acciaio 2'!C927</f>
        <v>4</v>
      </c>
      <c r="D927" s="1" t="str">
        <f aca="false">'[1]Edificio con telai in acciaio 2'!D927</f>
        <v>Minf</v>
      </c>
      <c r="E927" s="1" t="n">
        <f aca="false">'[1]Edificio con telai in acciaio 2'!E927</f>
        <v>0.319</v>
      </c>
      <c r="F927" s="1" t="n">
        <f aca="false">'[1]Edificio con telai in acciaio 2'!F927</f>
        <v>0.199</v>
      </c>
      <c r="G927" s="1" t="n">
        <f aca="false">'[1]Edificio con telai in acciaio 2'!G927</f>
        <v>-3.693</v>
      </c>
      <c r="H927" s="1" t="n">
        <f aca="false">'[1]Edificio con telai in acciaio 2'!H927</f>
        <v>-35.786</v>
      </c>
      <c r="I927" s="1" t="n">
        <f aca="false">'[1]Edificio con telai in acciaio 2'!I927</f>
        <v>-4.431</v>
      </c>
      <c r="J927" s="1" t="n">
        <f aca="false">'[1]Edificio con telai in acciaio 2'!J927</f>
        <v>-5.425</v>
      </c>
      <c r="L927" s="2" t="n">
        <f aca="false">SIGN(G927)*(ABS(G927)+ABS(I927))</f>
        <v>-8.124</v>
      </c>
      <c r="M927" s="2" t="n">
        <f aca="false">SIGN(H927)*(ABS(H927)+ABS(J927))</f>
        <v>-41.211</v>
      </c>
      <c r="N927" s="2" t="n">
        <f aca="false">SIGN(L927)*(ABS(L927)+0.3*ABS(M927))</f>
        <v>-20.4873</v>
      </c>
      <c r="O927" s="2" t="n">
        <f aca="false">SIGN(M927)*(ABS(M927)+0.3*ABS(L927))</f>
        <v>-43.6482</v>
      </c>
      <c r="P927" s="2" t="n">
        <f aca="false">MAX(ABS(N927),ABS(O927))</f>
        <v>43.6482</v>
      </c>
      <c r="Q927" s="2" t="n">
        <f aca="false">F927+N927</f>
        <v>-20.2883</v>
      </c>
      <c r="R927" s="2" t="n">
        <f aca="false">F927-N927</f>
        <v>20.6863</v>
      </c>
      <c r="S927" s="2" t="n">
        <f aca="false">F927+O927</f>
        <v>-43.4492</v>
      </c>
      <c r="T927" s="2" t="n">
        <f aca="false">F927-O927</f>
        <v>43.8472</v>
      </c>
      <c r="U927" s="2" t="n">
        <f aca="false">MAX(ABS(Q927),ABS(R927),ABS(S927),ABS(T927))</f>
        <v>43.8472</v>
      </c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</row>
    <row r="930" customFormat="false" ht="15" hidden="false" customHeight="false" outlineLevel="0" collapsed="false">
      <c r="A930" s="1" t="n">
        <f aca="false">'[1]Edificio con telai in acciaio 2'!A930</f>
        <v>11</v>
      </c>
      <c r="B930" s="1" t="n">
        <f aca="false">'[1]Edificio con telai in acciaio 2'!B930</f>
        <v>18</v>
      </c>
      <c r="C930" s="1" t="n">
        <f aca="false">'[1]Edificio con telai in acciaio 2'!C930</f>
        <v>3</v>
      </c>
      <c r="D930" s="1" t="str">
        <f aca="false">'[1]Edificio con telai in acciaio 2'!D930</f>
        <v>Msup</v>
      </c>
      <c r="E930" s="1" t="n">
        <f aca="false">'[1]Edificio con telai in acciaio 2'!E930</f>
        <v>-0.101</v>
      </c>
      <c r="F930" s="1" t="n">
        <f aca="false">'[1]Edificio con telai in acciaio 2'!F930</f>
        <v>-0.054</v>
      </c>
      <c r="G930" s="1" t="n">
        <f aca="false">'[1]Edificio con telai in acciaio 2'!G930</f>
        <v>0.93</v>
      </c>
      <c r="H930" s="1" t="n">
        <f aca="false">'[1]Edificio con telai in acciaio 2'!H930</f>
        <v>91.506</v>
      </c>
      <c r="I930" s="1" t="n">
        <f aca="false">'[1]Edificio con telai in acciaio 2'!I930</f>
        <v>11.084</v>
      </c>
      <c r="J930" s="1" t="n">
        <f aca="false">'[1]Edificio con telai in acciaio 2'!J930</f>
        <v>13.569</v>
      </c>
      <c r="L930" s="2" t="n">
        <f aca="false">SIGN(G930)*(ABS(G930)+ABS(I930))</f>
        <v>12.014</v>
      </c>
      <c r="M930" s="2" t="n">
        <f aca="false">SIGN(H930)*(ABS(H930)+ABS(J930))</f>
        <v>105.075</v>
      </c>
      <c r="N930" s="2" t="n">
        <f aca="false">SIGN(L930)*(ABS(L930)+0.3*ABS(M930))</f>
        <v>43.5365</v>
      </c>
      <c r="O930" s="2" t="n">
        <f aca="false">SIGN(M930)*(ABS(M930)+0.3*ABS(L930))</f>
        <v>108.6792</v>
      </c>
      <c r="P930" s="2" t="n">
        <f aca="false">MAX(ABS(N930),ABS(O930))</f>
        <v>108.6792</v>
      </c>
      <c r="Q930" s="2" t="n">
        <f aca="false">F930+N930</f>
        <v>43.4825</v>
      </c>
      <c r="R930" s="2" t="n">
        <f aca="false">F930-N930</f>
        <v>-43.5905</v>
      </c>
      <c r="S930" s="2" t="n">
        <f aca="false">F930+O930</f>
        <v>108.6252</v>
      </c>
      <c r="T930" s="2" t="n">
        <f aca="false">F930-O930</f>
        <v>-108.7332</v>
      </c>
      <c r="U930" s="2" t="n">
        <f aca="false">MAX(ABS(Q930),ABS(R930),ABS(S930),ABS(T930))</f>
        <v>108.7332</v>
      </c>
    </row>
    <row r="931" customFormat="false" ht="15" hidden="false" customHeight="false" outlineLevel="0" collapsed="false">
      <c r="A931" s="1" t="n">
        <f aca="false">'[1]Edificio con telai in acciaio 2'!A931</f>
        <v>11</v>
      </c>
      <c r="B931" s="1" t="n">
        <f aca="false">'[1]Edificio con telai in acciaio 2'!B931</f>
        <v>18</v>
      </c>
      <c r="C931" s="1" t="n">
        <f aca="false">'[1]Edificio con telai in acciaio 2'!C931</f>
        <v>3</v>
      </c>
      <c r="D931" s="1" t="str">
        <f aca="false">'[1]Edificio con telai in acciaio 2'!D931</f>
        <v>Minf</v>
      </c>
      <c r="E931" s="1" t="n">
        <f aca="false">'[1]Edificio con telai in acciaio 2'!E931</f>
        <v>0.296</v>
      </c>
      <c r="F931" s="1" t="n">
        <f aca="false">'[1]Edificio con telai in acciaio 2'!F931</f>
        <v>0.172</v>
      </c>
      <c r="G931" s="1" t="n">
        <f aca="false">'[1]Edificio con telai in acciaio 2'!G931</f>
        <v>-2.573</v>
      </c>
      <c r="H931" s="1" t="n">
        <f aca="false">'[1]Edificio con telai in acciaio 2'!H931</f>
        <v>-67.031</v>
      </c>
      <c r="I931" s="1" t="n">
        <f aca="false">'[1]Edificio con telai in acciaio 2'!I931</f>
        <v>-8.307</v>
      </c>
      <c r="J931" s="1" t="n">
        <f aca="false">'[1]Edificio con telai in acciaio 2'!J931</f>
        <v>-10.169</v>
      </c>
      <c r="L931" s="2" t="n">
        <f aca="false">SIGN(G931)*(ABS(G931)+ABS(I931))</f>
        <v>-10.88</v>
      </c>
      <c r="M931" s="2" t="n">
        <f aca="false">SIGN(H931)*(ABS(H931)+ABS(J931))</f>
        <v>-77.2</v>
      </c>
      <c r="N931" s="2" t="n">
        <f aca="false">SIGN(L931)*(ABS(L931)+0.3*ABS(M931))</f>
        <v>-34.04</v>
      </c>
      <c r="O931" s="2" t="n">
        <f aca="false">SIGN(M931)*(ABS(M931)+0.3*ABS(L931))</f>
        <v>-80.464</v>
      </c>
      <c r="P931" s="2" t="n">
        <f aca="false">MAX(ABS(N931),ABS(O931))</f>
        <v>80.464</v>
      </c>
      <c r="Q931" s="2" t="n">
        <f aca="false">F931+N931</f>
        <v>-33.868</v>
      </c>
      <c r="R931" s="2" t="n">
        <f aca="false">F931-N931</f>
        <v>34.212</v>
      </c>
      <c r="S931" s="2" t="n">
        <f aca="false">F931+O931</f>
        <v>-80.292</v>
      </c>
      <c r="T931" s="2" t="n">
        <f aca="false">F931-O931</f>
        <v>80.636</v>
      </c>
      <c r="U931" s="2" t="n">
        <f aca="false">MAX(ABS(Q931),ABS(R931),ABS(S931),ABS(T931))</f>
        <v>80.636</v>
      </c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5" hidden="false" customHeight="false" outlineLevel="0" collapsed="false">
      <c r="A934" s="1" t="n">
        <f aca="false">'[1]Edificio con telai in acciaio 2'!A934</f>
        <v>11</v>
      </c>
      <c r="B934" s="1" t="n">
        <f aca="false">'[1]Edificio con telai in acciaio 2'!B934</f>
        <v>18</v>
      </c>
      <c r="C934" s="1" t="n">
        <f aca="false">'[1]Edificio con telai in acciaio 2'!C934</f>
        <v>2</v>
      </c>
      <c r="D934" s="1" t="str">
        <f aca="false">'[1]Edificio con telai in acciaio 2'!D934</f>
        <v>Msup</v>
      </c>
      <c r="E934" s="1" t="n">
        <f aca="false">'[1]Edificio con telai in acciaio 2'!E934</f>
        <v>0.017</v>
      </c>
      <c r="F934" s="1" t="n">
        <f aca="false">'[1]Edificio con telai in acciaio 2'!F934</f>
        <v>0.004</v>
      </c>
      <c r="G934" s="1" t="n">
        <f aca="false">'[1]Edificio con telai in acciaio 2'!G934</f>
        <v>0.86</v>
      </c>
      <c r="H934" s="1" t="n">
        <f aca="false">'[1]Edificio con telai in acciaio 2'!H934</f>
        <v>78.315</v>
      </c>
      <c r="I934" s="1" t="n">
        <f aca="false">'[1]Edificio con telai in acciaio 2'!I934</f>
        <v>9.261</v>
      </c>
      <c r="J934" s="1" t="n">
        <f aca="false">'[1]Edificio con telai in acciaio 2'!J934</f>
        <v>11.338</v>
      </c>
      <c r="L934" s="2" t="n">
        <f aca="false">SIGN(G934)*(ABS(G934)+ABS(I934))</f>
        <v>10.121</v>
      </c>
      <c r="M934" s="2" t="n">
        <f aca="false">SIGN(H934)*(ABS(H934)+ABS(J934))</f>
        <v>89.653</v>
      </c>
      <c r="N934" s="2" t="n">
        <f aca="false">SIGN(L934)*(ABS(L934)+0.3*ABS(M934))</f>
        <v>37.0169</v>
      </c>
      <c r="O934" s="2" t="n">
        <f aca="false">SIGN(M934)*(ABS(M934)+0.3*ABS(L934))</f>
        <v>92.6893</v>
      </c>
      <c r="P934" s="2" t="n">
        <f aca="false">MAX(ABS(N934),ABS(O934))</f>
        <v>92.6893</v>
      </c>
      <c r="Q934" s="2" t="n">
        <f aca="false">F934+N934</f>
        <v>37.0209</v>
      </c>
      <c r="R934" s="2" t="n">
        <f aca="false">F934-N934</f>
        <v>-37.0129</v>
      </c>
      <c r="S934" s="2" t="n">
        <f aca="false">F934+O934</f>
        <v>92.6933</v>
      </c>
      <c r="T934" s="2" t="n">
        <f aca="false">F934-O934</f>
        <v>-92.6853</v>
      </c>
      <c r="U934" s="2" t="n">
        <f aca="false">MAX(ABS(Q934),ABS(R934),ABS(S934),ABS(T934))</f>
        <v>92.6933</v>
      </c>
    </row>
    <row r="935" customFormat="false" ht="15" hidden="false" customHeight="false" outlineLevel="0" collapsed="false">
      <c r="A935" s="1" t="n">
        <f aca="false">'[1]Edificio con telai in acciaio 2'!A935</f>
        <v>11</v>
      </c>
      <c r="B935" s="1" t="n">
        <f aca="false">'[1]Edificio con telai in acciaio 2'!B935</f>
        <v>18</v>
      </c>
      <c r="C935" s="1" t="n">
        <f aca="false">'[1]Edificio con telai in acciaio 2'!C935</f>
        <v>2</v>
      </c>
      <c r="D935" s="1" t="str">
        <f aca="false">'[1]Edificio con telai in acciaio 2'!D935</f>
        <v>Minf</v>
      </c>
      <c r="E935" s="1" t="n">
        <f aca="false">'[1]Edificio con telai in acciaio 2'!E935</f>
        <v>0.229</v>
      </c>
      <c r="F935" s="1" t="n">
        <f aca="false">'[1]Edificio con telai in acciaio 2'!F935</f>
        <v>0.139</v>
      </c>
      <c r="G935" s="1" t="n">
        <f aca="false">'[1]Edificio con telai in acciaio 2'!G935</f>
        <v>-1.69</v>
      </c>
      <c r="H935" s="1" t="n">
        <f aca="false">'[1]Edificio con telai in acciaio 2'!H935</f>
        <v>-107.83</v>
      </c>
      <c r="I935" s="1" t="n">
        <f aca="false">'[1]Edificio con telai in acciaio 2'!I935</f>
        <v>-13.261</v>
      </c>
      <c r="J935" s="1" t="n">
        <f aca="false">'[1]Edificio con telai in acciaio 2'!J935</f>
        <v>-16.235</v>
      </c>
      <c r="L935" s="2" t="n">
        <f aca="false">SIGN(G935)*(ABS(G935)+ABS(I935))</f>
        <v>-14.951</v>
      </c>
      <c r="M935" s="2" t="n">
        <f aca="false">SIGN(H935)*(ABS(H935)+ABS(J935))</f>
        <v>-124.065</v>
      </c>
      <c r="N935" s="2" t="n">
        <f aca="false">SIGN(L935)*(ABS(L935)+0.3*ABS(M935))</f>
        <v>-52.1705</v>
      </c>
      <c r="O935" s="2" t="n">
        <f aca="false">SIGN(M935)*(ABS(M935)+0.3*ABS(L935))</f>
        <v>-128.5503</v>
      </c>
      <c r="P935" s="2" t="n">
        <f aca="false">MAX(ABS(N935),ABS(O935))</f>
        <v>128.5503</v>
      </c>
      <c r="Q935" s="2" t="n">
        <f aca="false">F935+N935</f>
        <v>-52.0315</v>
      </c>
      <c r="R935" s="2" t="n">
        <f aca="false">F935-N935</f>
        <v>52.3095</v>
      </c>
      <c r="S935" s="2" t="n">
        <f aca="false">F935+O935</f>
        <v>-128.4113</v>
      </c>
      <c r="T935" s="2" t="n">
        <f aca="false">F935-O935</f>
        <v>128.6893</v>
      </c>
      <c r="U935" s="2" t="n">
        <f aca="false">MAX(ABS(Q935),ABS(R935),ABS(S935),ABS(T935))</f>
        <v>128.6893</v>
      </c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</row>
    <row r="938" customFormat="false" ht="15" hidden="false" customHeight="false" outlineLevel="0" collapsed="false">
      <c r="A938" s="1" t="n">
        <f aca="false">'[1]Edificio con telai in acciaio 2'!A938</f>
        <v>11</v>
      </c>
      <c r="B938" s="1" t="n">
        <f aca="false">'[1]Edificio con telai in acciaio 2'!B938</f>
        <v>18</v>
      </c>
      <c r="C938" s="1" t="n">
        <f aca="false">'[1]Edificio con telai in acciaio 2'!C938</f>
        <v>1</v>
      </c>
      <c r="D938" s="1" t="str">
        <f aca="false">'[1]Edificio con telai in acciaio 2'!D938</f>
        <v>Msup</v>
      </c>
      <c r="E938" s="1" t="n">
        <f aca="false">'[1]Edificio con telai in acciaio 2'!E938</f>
        <v>0.126</v>
      </c>
      <c r="F938" s="1" t="n">
        <f aca="false">'[1]Edificio con telai in acciaio 2'!F938</f>
        <v>0.073</v>
      </c>
      <c r="G938" s="1" t="n">
        <f aca="false">'[1]Edificio con telai in acciaio 2'!G938</f>
        <v>1.189</v>
      </c>
      <c r="H938" s="1" t="n">
        <f aca="false">'[1]Edificio con telai in acciaio 2'!H938</f>
        <v>17.173</v>
      </c>
      <c r="I938" s="1" t="n">
        <f aca="false">'[1]Edificio con telai in acciaio 2'!I938</f>
        <v>1.529</v>
      </c>
      <c r="J938" s="1" t="n">
        <f aca="false">'[1]Edificio con telai in acciaio 2'!J938</f>
        <v>1.871</v>
      </c>
      <c r="L938" s="2" t="n">
        <f aca="false">SIGN(G938)*(ABS(G938)+ABS(I938))</f>
        <v>2.718</v>
      </c>
      <c r="M938" s="2" t="n">
        <f aca="false">SIGN(H938)*(ABS(H938)+ABS(J938))</f>
        <v>19.044</v>
      </c>
      <c r="N938" s="2" t="n">
        <f aca="false">SIGN(L938)*(ABS(L938)+0.3*ABS(M938))</f>
        <v>8.4312</v>
      </c>
      <c r="O938" s="2" t="n">
        <f aca="false">SIGN(M938)*(ABS(M938)+0.3*ABS(L938))</f>
        <v>19.8594</v>
      </c>
      <c r="P938" s="2" t="n">
        <f aca="false">MAX(ABS(N938),ABS(O938))</f>
        <v>19.8594</v>
      </c>
      <c r="Q938" s="2" t="n">
        <f aca="false">F938+N938</f>
        <v>8.5042</v>
      </c>
      <c r="R938" s="2" t="n">
        <f aca="false">F938-N938</f>
        <v>-8.3582</v>
      </c>
      <c r="S938" s="2" t="n">
        <f aca="false">F938+O938</f>
        <v>19.9324</v>
      </c>
      <c r="T938" s="2" t="n">
        <f aca="false">F938-O938</f>
        <v>-19.7864</v>
      </c>
      <c r="U938" s="2" t="n">
        <f aca="false">MAX(ABS(Q938),ABS(R938),ABS(S938),ABS(T938))</f>
        <v>19.9324</v>
      </c>
    </row>
    <row r="939" customFormat="false" ht="15" hidden="false" customHeight="false" outlineLevel="0" collapsed="false">
      <c r="A939" s="3" t="n">
        <f aca="false">'[1]Edificio con telai in acciaio 2'!A939</f>
        <v>11</v>
      </c>
      <c r="B939" s="3" t="n">
        <f aca="false">'[1]Edificio con telai in acciaio 2'!B939</f>
        <v>18</v>
      </c>
      <c r="C939" s="3" t="n">
        <f aca="false">'[1]Edificio con telai in acciaio 2'!C939</f>
        <v>1</v>
      </c>
      <c r="D939" s="1" t="str">
        <f aca="false">'[1]Edificio con telai in acciaio 2'!D939</f>
        <v>Minf</v>
      </c>
      <c r="E939" s="1" t="n">
        <f aca="false">'[1]Edificio con telai in acciaio 2'!E939</f>
        <v>0.02</v>
      </c>
      <c r="F939" s="1" t="n">
        <f aca="false">'[1]Edificio con telai in acciaio 2'!F939</f>
        <v>0.019</v>
      </c>
      <c r="G939" s="1" t="n">
        <f aca="false">'[1]Edificio con telai in acciaio 2'!G939</f>
        <v>-5.174</v>
      </c>
      <c r="H939" s="3" t="n">
        <f aca="false">'[1]Edificio con telai in acciaio 2'!H939</f>
        <v>-189.579</v>
      </c>
      <c r="I939" s="3" t="n">
        <f aca="false">'[1]Edificio con telai in acciaio 2'!I939</f>
        <v>-21.934</v>
      </c>
      <c r="J939" s="3" t="n">
        <f aca="false">'[1]Edificio con telai in acciaio 2'!J939</f>
        <v>-26.852</v>
      </c>
      <c r="L939" s="2" t="n">
        <f aca="false">SIGN(G939)*(ABS(G939)+ABS(I939))</f>
        <v>-27.108</v>
      </c>
      <c r="M939" s="2" t="n">
        <f aca="false">SIGN(H939)*(ABS(H939)+ABS(J939))</f>
        <v>-216.431</v>
      </c>
      <c r="N939" s="2" t="n">
        <f aca="false">SIGN(L939)*(ABS(L939)+0.3*ABS(M939))</f>
        <v>-92.0373</v>
      </c>
      <c r="O939" s="2" t="n">
        <f aca="false">SIGN(M939)*(ABS(M939)+0.3*ABS(L939))</f>
        <v>-224.5634</v>
      </c>
      <c r="P939" s="2" t="n">
        <f aca="false">MAX(ABS(N939),ABS(O939))</f>
        <v>224.5634</v>
      </c>
      <c r="Q939" s="2" t="n">
        <f aca="false">F939+N939</f>
        <v>-92.0183</v>
      </c>
      <c r="R939" s="2" t="n">
        <f aca="false">F939-N939</f>
        <v>92.0563</v>
      </c>
      <c r="S939" s="2" t="n">
        <f aca="false">F939+O939</f>
        <v>-224.5444</v>
      </c>
      <c r="T939" s="2" t="n">
        <f aca="false">F939-O939</f>
        <v>224.5824</v>
      </c>
      <c r="U939" s="2" t="n">
        <f aca="false">MAX(ABS(Q939),ABS(R939),ABS(S939),ABS(T939))</f>
        <v>224.5824</v>
      </c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5" hidden="false" customHeight="false" outlineLevel="0" collapsed="false">
      <c r="A942" s="1" t="n">
        <f aca="false">'[1]Edificio con telai in acciaio 2'!A942</f>
        <v>11</v>
      </c>
      <c r="B942" s="1" t="n">
        <f aca="false">'[1]Edificio con telai in acciaio 2'!B942</f>
        <v>12</v>
      </c>
      <c r="C942" s="1" t="n">
        <f aca="false">'[1]Edificio con telai in acciaio 2'!C942</f>
        <v>5</v>
      </c>
      <c r="D942" s="1" t="str">
        <f aca="false">'[1]Edificio con telai in acciaio 2'!D942</f>
        <v>Msup</v>
      </c>
      <c r="E942" s="1" t="n">
        <f aca="false">'[1]Edificio con telai in acciaio 2'!E942</f>
        <v>30.963</v>
      </c>
      <c r="F942" s="1" t="n">
        <f aca="false">'[1]Edificio con telai in acciaio 2'!F942</f>
        <v>19.759</v>
      </c>
      <c r="G942" s="1" t="n">
        <f aca="false">'[1]Edificio con telai in acciaio 2'!G942</f>
        <v>2.497</v>
      </c>
      <c r="H942" s="1" t="n">
        <f aca="false">'[1]Edificio con telai in acciaio 2'!H942</f>
        <v>31.026</v>
      </c>
      <c r="I942" s="1" t="n">
        <f aca="false">'[1]Edificio con telai in acciaio 2'!I942</f>
        <v>3.87</v>
      </c>
      <c r="J942" s="1" t="n">
        <f aca="false">'[1]Edificio con telai in acciaio 2'!J942</f>
        <v>4.737</v>
      </c>
      <c r="L942" s="2" t="n">
        <f aca="false">SIGN(G942)*(ABS(G942)+ABS(I942))</f>
        <v>6.367</v>
      </c>
      <c r="M942" s="2" t="n">
        <f aca="false">SIGN(H942)*(ABS(H942)+ABS(J942))</f>
        <v>35.763</v>
      </c>
      <c r="N942" s="2" t="n">
        <f aca="false">SIGN(L942)*(ABS(L942)+0.3*ABS(M942))</f>
        <v>17.0959</v>
      </c>
      <c r="O942" s="2" t="n">
        <f aca="false">SIGN(M942)*(ABS(M942)+0.3*ABS(L942))</f>
        <v>37.6731</v>
      </c>
      <c r="P942" s="2" t="n">
        <f aca="false">MAX(ABS(N942),ABS(O942))</f>
        <v>37.6731</v>
      </c>
      <c r="Q942" s="2" t="n">
        <f aca="false">F942+N942</f>
        <v>36.8549</v>
      </c>
      <c r="R942" s="2" t="n">
        <f aca="false">F942-N942</f>
        <v>2.6631</v>
      </c>
      <c r="S942" s="2" t="n">
        <f aca="false">F942+O942</f>
        <v>57.4321</v>
      </c>
      <c r="T942" s="2" t="n">
        <f aca="false">F942-O942</f>
        <v>-17.9141</v>
      </c>
      <c r="U942" s="2" t="n">
        <f aca="false">MAX(ABS(Q942),ABS(R942),ABS(S942),ABS(T942))</f>
        <v>57.4321</v>
      </c>
    </row>
    <row r="943" customFormat="false" ht="15" hidden="false" customHeight="false" outlineLevel="0" collapsed="false">
      <c r="A943" s="1" t="n">
        <f aca="false">'[1]Edificio con telai in acciaio 2'!A943</f>
        <v>11</v>
      </c>
      <c r="B943" s="1" t="n">
        <f aca="false">'[1]Edificio con telai in acciaio 2'!B943</f>
        <v>12</v>
      </c>
      <c r="C943" s="1" t="n">
        <f aca="false">'[1]Edificio con telai in acciaio 2'!C943</f>
        <v>5</v>
      </c>
      <c r="D943" s="1" t="str">
        <f aca="false">'[1]Edificio con telai in acciaio 2'!D943</f>
        <v>Minf</v>
      </c>
      <c r="E943" s="1" t="n">
        <f aca="false">'[1]Edificio con telai in acciaio 2'!E943</f>
        <v>-22.656</v>
      </c>
      <c r="F943" s="1" t="n">
        <f aca="false">'[1]Edificio con telai in acciaio 2'!F943</f>
        <v>-14.869</v>
      </c>
      <c r="G943" s="1" t="n">
        <f aca="false">'[1]Edificio con telai in acciaio 2'!G943</f>
        <v>-1.716</v>
      </c>
      <c r="H943" s="1" t="n">
        <f aca="false">'[1]Edificio con telai in acciaio 2'!H943</f>
        <v>12.156</v>
      </c>
      <c r="I943" s="1" t="n">
        <f aca="false">'[1]Edificio con telai in acciaio 2'!I943</f>
        <v>1.309</v>
      </c>
      <c r="J943" s="1" t="n">
        <f aca="false">'[1]Edificio con telai in acciaio 2'!J943</f>
        <v>1.602</v>
      </c>
      <c r="L943" s="2" t="n">
        <f aca="false">SIGN(G943)*(ABS(G943)+ABS(I943))</f>
        <v>-3.025</v>
      </c>
      <c r="M943" s="2" t="n">
        <f aca="false">SIGN(H943)*(ABS(H943)+ABS(J943))</f>
        <v>13.758</v>
      </c>
      <c r="N943" s="2" t="n">
        <f aca="false">SIGN(L943)*(ABS(L943)+0.3*ABS(M943))</f>
        <v>-7.1524</v>
      </c>
      <c r="O943" s="2" t="n">
        <f aca="false">SIGN(M943)*(ABS(M943)+0.3*ABS(L943))</f>
        <v>14.6655</v>
      </c>
      <c r="P943" s="2" t="n">
        <f aca="false">MAX(ABS(N943),ABS(O943))</f>
        <v>14.6655</v>
      </c>
      <c r="Q943" s="2" t="n">
        <f aca="false">F943+N943</f>
        <v>-22.0214</v>
      </c>
      <c r="R943" s="2" t="n">
        <f aca="false">F943-N943</f>
        <v>-7.7166</v>
      </c>
      <c r="S943" s="2" t="n">
        <f aca="false">F943+O943</f>
        <v>-0.203499999999998</v>
      </c>
      <c r="T943" s="2" t="n">
        <f aca="false">F943-O943</f>
        <v>-29.5345</v>
      </c>
      <c r="U943" s="2" t="n">
        <f aca="false">MAX(ABS(Q943),ABS(R943),ABS(S943),ABS(T943))</f>
        <v>29.5345</v>
      </c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5" hidden="false" customHeight="false" outlineLevel="0" collapsed="false">
      <c r="A946" s="1" t="n">
        <f aca="false">'[1]Edificio con telai in acciaio 2'!A946</f>
        <v>11</v>
      </c>
      <c r="B946" s="1" t="n">
        <f aca="false">'[1]Edificio con telai in acciaio 2'!B946</f>
        <v>12</v>
      </c>
      <c r="C946" s="1" t="n">
        <f aca="false">'[1]Edificio con telai in acciaio 2'!C946</f>
        <v>4</v>
      </c>
      <c r="D946" s="1" t="str">
        <f aca="false">'[1]Edificio con telai in acciaio 2'!D946</f>
        <v>Msup</v>
      </c>
      <c r="E946" s="1" t="n">
        <f aca="false">'[1]Edificio con telai in acciaio 2'!E946</f>
        <v>16.456</v>
      </c>
      <c r="F946" s="1" t="n">
        <f aca="false">'[1]Edificio con telai in acciaio 2'!F946</f>
        <v>11.142</v>
      </c>
      <c r="G946" s="1" t="n">
        <f aca="false">'[1]Edificio con telai in acciaio 2'!G946</f>
        <v>1.136</v>
      </c>
      <c r="H946" s="1" t="n">
        <f aca="false">'[1]Edificio con telai in acciaio 2'!H946</f>
        <v>59.262</v>
      </c>
      <c r="I946" s="1" t="n">
        <f aca="false">'[1]Edificio con telai in acciaio 2'!I946</f>
        <v>7.112</v>
      </c>
      <c r="J946" s="1" t="n">
        <f aca="false">'[1]Edificio con telai in acciaio 2'!J946</f>
        <v>8.706</v>
      </c>
      <c r="L946" s="2" t="n">
        <f aca="false">SIGN(G946)*(ABS(G946)+ABS(I946))</f>
        <v>8.248</v>
      </c>
      <c r="M946" s="2" t="n">
        <f aca="false">SIGN(H946)*(ABS(H946)+ABS(J946))</f>
        <v>67.968</v>
      </c>
      <c r="N946" s="2" t="n">
        <f aca="false">SIGN(L946)*(ABS(L946)+0.3*ABS(M946))</f>
        <v>28.6384</v>
      </c>
      <c r="O946" s="2" t="n">
        <f aca="false">SIGN(M946)*(ABS(M946)+0.3*ABS(L946))</f>
        <v>70.4424</v>
      </c>
      <c r="P946" s="2" t="n">
        <f aca="false">MAX(ABS(N946),ABS(O946))</f>
        <v>70.4424</v>
      </c>
      <c r="Q946" s="2" t="n">
        <f aca="false">F946+N946</f>
        <v>39.7804</v>
      </c>
      <c r="R946" s="2" t="n">
        <f aca="false">F946-N946</f>
        <v>-17.4964</v>
      </c>
      <c r="S946" s="2" t="n">
        <f aca="false">F946+O946</f>
        <v>81.5844</v>
      </c>
      <c r="T946" s="2" t="n">
        <f aca="false">F946-O946</f>
        <v>-59.3004</v>
      </c>
      <c r="U946" s="2" t="n">
        <f aca="false">MAX(ABS(Q946),ABS(R946),ABS(S946),ABS(T946))</f>
        <v>81.5844</v>
      </c>
    </row>
    <row r="947" customFormat="false" ht="15" hidden="false" customHeight="false" outlineLevel="0" collapsed="false">
      <c r="A947" s="1" t="n">
        <f aca="false">'[1]Edificio con telai in acciaio 2'!A947</f>
        <v>11</v>
      </c>
      <c r="B947" s="1" t="n">
        <f aca="false">'[1]Edificio con telai in acciaio 2'!B947</f>
        <v>12</v>
      </c>
      <c r="C947" s="1" t="n">
        <f aca="false">'[1]Edificio con telai in acciaio 2'!C947</f>
        <v>4</v>
      </c>
      <c r="D947" s="1" t="str">
        <f aca="false">'[1]Edificio con telai in acciaio 2'!D947</f>
        <v>Minf</v>
      </c>
      <c r="E947" s="1" t="n">
        <f aca="false">'[1]Edificio con telai in acciaio 2'!E947</f>
        <v>-18.52</v>
      </c>
      <c r="F947" s="1" t="n">
        <f aca="false">'[1]Edificio con telai in acciaio 2'!F947</f>
        <v>-12.389</v>
      </c>
      <c r="G947" s="1" t="n">
        <f aca="false">'[1]Edificio con telai in acciaio 2'!G947</f>
        <v>-2.511</v>
      </c>
      <c r="H947" s="1" t="n">
        <f aca="false">'[1]Edificio con telai in acciaio 2'!H947</f>
        <v>-7.69</v>
      </c>
      <c r="I947" s="1" t="n">
        <f aca="false">'[1]Edificio con telai in acciaio 2'!I947</f>
        <v>-1.001</v>
      </c>
      <c r="J947" s="1" t="n">
        <f aca="false">'[1]Edificio con telai in acciaio 2'!J947</f>
        <v>-1.226</v>
      </c>
      <c r="L947" s="2" t="n">
        <f aca="false">SIGN(G947)*(ABS(G947)+ABS(I947))</f>
        <v>-3.512</v>
      </c>
      <c r="M947" s="2" t="n">
        <f aca="false">SIGN(H947)*(ABS(H947)+ABS(J947))</f>
        <v>-8.916</v>
      </c>
      <c r="N947" s="2" t="n">
        <f aca="false">SIGN(L947)*(ABS(L947)+0.3*ABS(M947))</f>
        <v>-6.1868</v>
      </c>
      <c r="O947" s="2" t="n">
        <f aca="false">SIGN(M947)*(ABS(M947)+0.3*ABS(L947))</f>
        <v>-9.9696</v>
      </c>
      <c r="P947" s="2" t="n">
        <f aca="false">MAX(ABS(N947),ABS(O947))</f>
        <v>9.9696</v>
      </c>
      <c r="Q947" s="2" t="n">
        <f aca="false">F947+N947</f>
        <v>-18.5758</v>
      </c>
      <c r="R947" s="2" t="n">
        <f aca="false">F947-N947</f>
        <v>-6.2022</v>
      </c>
      <c r="S947" s="2" t="n">
        <f aca="false">F947+O947</f>
        <v>-22.3586</v>
      </c>
      <c r="T947" s="2" t="n">
        <f aca="false">F947-O947</f>
        <v>-2.4194</v>
      </c>
      <c r="U947" s="2" t="n">
        <f aca="false">MAX(ABS(Q947),ABS(R947),ABS(S947),ABS(T947))</f>
        <v>22.3586</v>
      </c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5" hidden="false" customHeight="false" outlineLevel="0" collapsed="false">
      <c r="A950" s="1" t="n">
        <f aca="false">'[1]Edificio con telai in acciaio 2'!A950</f>
        <v>11</v>
      </c>
      <c r="B950" s="1" t="n">
        <f aca="false">'[1]Edificio con telai in acciaio 2'!B950</f>
        <v>12</v>
      </c>
      <c r="C950" s="1" t="n">
        <f aca="false">'[1]Edificio con telai in acciaio 2'!C950</f>
        <v>3</v>
      </c>
      <c r="D950" s="1" t="str">
        <f aca="false">'[1]Edificio con telai in acciaio 2'!D950</f>
        <v>Msup</v>
      </c>
      <c r="E950" s="1" t="n">
        <f aca="false">'[1]Edificio con telai in acciaio 2'!E950</f>
        <v>19.812</v>
      </c>
      <c r="F950" s="1" t="n">
        <f aca="false">'[1]Edificio con telai in acciaio 2'!F950</f>
        <v>13.134</v>
      </c>
      <c r="G950" s="1" t="n">
        <f aca="false">'[1]Edificio con telai in acciaio 2'!G950</f>
        <v>-0.15</v>
      </c>
      <c r="H950" s="1" t="n">
        <f aca="false">'[1]Edificio con telai in acciaio 2'!H950</f>
        <v>57.279</v>
      </c>
      <c r="I950" s="1" t="n">
        <f aca="false">'[1]Edificio con telai in acciaio 2'!I950</f>
        <v>6.918</v>
      </c>
      <c r="J950" s="1" t="n">
        <f aca="false">'[1]Edificio con telai in acciaio 2'!J950</f>
        <v>8.469</v>
      </c>
      <c r="L950" s="2" t="n">
        <f aca="false">SIGN(G950)*(ABS(G950)+ABS(I950))</f>
        <v>-7.068</v>
      </c>
      <c r="M950" s="2" t="n">
        <f aca="false">SIGN(H950)*(ABS(H950)+ABS(J950))</f>
        <v>65.748</v>
      </c>
      <c r="N950" s="2" t="n">
        <f aca="false">SIGN(L950)*(ABS(L950)+0.3*ABS(M950))</f>
        <v>-26.7924</v>
      </c>
      <c r="O950" s="2" t="n">
        <f aca="false">SIGN(M950)*(ABS(M950)+0.3*ABS(L950))</f>
        <v>67.8684</v>
      </c>
      <c r="P950" s="2" t="n">
        <f aca="false">MAX(ABS(N950),ABS(O950))</f>
        <v>67.8684</v>
      </c>
      <c r="Q950" s="2" t="n">
        <f aca="false">F950+N950</f>
        <v>-13.6584</v>
      </c>
      <c r="R950" s="2" t="n">
        <f aca="false">F950-N950</f>
        <v>39.9264</v>
      </c>
      <c r="S950" s="2" t="n">
        <f aca="false">F950+O950</f>
        <v>81.0024</v>
      </c>
      <c r="T950" s="2" t="n">
        <f aca="false">F950-O950</f>
        <v>-54.7344</v>
      </c>
      <c r="U950" s="2" t="n">
        <f aca="false">MAX(ABS(Q950),ABS(R950),ABS(S950),ABS(T950))</f>
        <v>81.0024</v>
      </c>
    </row>
    <row r="951" customFormat="false" ht="15" hidden="false" customHeight="false" outlineLevel="0" collapsed="false">
      <c r="A951" s="1" t="n">
        <f aca="false">'[1]Edificio con telai in acciaio 2'!A951</f>
        <v>11</v>
      </c>
      <c r="B951" s="1" t="n">
        <f aca="false">'[1]Edificio con telai in acciaio 2'!B951</f>
        <v>12</v>
      </c>
      <c r="C951" s="1" t="n">
        <f aca="false">'[1]Edificio con telai in acciaio 2'!C951</f>
        <v>3</v>
      </c>
      <c r="D951" s="1" t="str">
        <f aca="false">'[1]Edificio con telai in acciaio 2'!D951</f>
        <v>Minf</v>
      </c>
      <c r="E951" s="1" t="n">
        <f aca="false">'[1]Edificio con telai in acciaio 2'!E951</f>
        <v>-18.521</v>
      </c>
      <c r="F951" s="1" t="n">
        <f aca="false">'[1]Edificio con telai in acciaio 2'!F951</f>
        <v>-12.327</v>
      </c>
      <c r="G951" s="1" t="n">
        <f aca="false">'[1]Edificio con telai in acciaio 2'!G951</f>
        <v>-1.666</v>
      </c>
      <c r="H951" s="1" t="n">
        <f aca="false">'[1]Edificio con telai in acciaio 2'!H951</f>
        <v>-31.974</v>
      </c>
      <c r="I951" s="1" t="n">
        <f aca="false">'[1]Edificio con telai in acciaio 2'!I951</f>
        <v>-4.044</v>
      </c>
      <c r="J951" s="1" t="n">
        <f aca="false">'[1]Edificio con telai in acciaio 2'!J951</f>
        <v>-4.951</v>
      </c>
      <c r="L951" s="2" t="n">
        <f aca="false">SIGN(G951)*(ABS(G951)+ABS(I951))</f>
        <v>-5.71</v>
      </c>
      <c r="M951" s="2" t="n">
        <f aca="false">SIGN(H951)*(ABS(H951)+ABS(J951))</f>
        <v>-36.925</v>
      </c>
      <c r="N951" s="2" t="n">
        <f aca="false">SIGN(L951)*(ABS(L951)+0.3*ABS(M951))</f>
        <v>-16.7875</v>
      </c>
      <c r="O951" s="2" t="n">
        <f aca="false">SIGN(M951)*(ABS(M951)+0.3*ABS(L951))</f>
        <v>-38.638</v>
      </c>
      <c r="P951" s="2" t="n">
        <f aca="false">MAX(ABS(N951),ABS(O951))</f>
        <v>38.638</v>
      </c>
      <c r="Q951" s="2" t="n">
        <f aca="false">F951+N951</f>
        <v>-29.1145</v>
      </c>
      <c r="R951" s="2" t="n">
        <f aca="false">F951-N951</f>
        <v>4.4605</v>
      </c>
      <c r="S951" s="2" t="n">
        <f aca="false">F951+O951</f>
        <v>-50.965</v>
      </c>
      <c r="T951" s="2" t="n">
        <f aca="false">F951-O951</f>
        <v>26.311</v>
      </c>
      <c r="U951" s="2" t="n">
        <f aca="false">MAX(ABS(Q951),ABS(R951),ABS(S951),ABS(T951))</f>
        <v>50.965</v>
      </c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5" hidden="false" customHeight="false" outlineLevel="0" collapsed="false">
      <c r="A954" s="1" t="n">
        <f aca="false">'[1]Edificio con telai in acciaio 2'!A954</f>
        <v>11</v>
      </c>
      <c r="B954" s="1" t="n">
        <f aca="false">'[1]Edificio con telai in acciaio 2'!B954</f>
        <v>12</v>
      </c>
      <c r="C954" s="1" t="n">
        <f aca="false">'[1]Edificio con telai in acciaio 2'!C954</f>
        <v>2</v>
      </c>
      <c r="D954" s="1" t="str">
        <f aca="false">'[1]Edificio con telai in acciaio 2'!D954</f>
        <v>Msup</v>
      </c>
      <c r="E954" s="1" t="n">
        <f aca="false">'[1]Edificio con telai in acciaio 2'!E954</f>
        <v>19.677</v>
      </c>
      <c r="F954" s="1" t="n">
        <f aca="false">'[1]Edificio con telai in acciaio 2'!F954</f>
        <v>13.097</v>
      </c>
      <c r="G954" s="1" t="n">
        <f aca="false">'[1]Edificio con telai in acciaio 2'!G954</f>
        <v>0.08</v>
      </c>
      <c r="H954" s="1" t="n">
        <f aca="false">'[1]Edificio con telai in acciaio 2'!H954</f>
        <v>42.12</v>
      </c>
      <c r="I954" s="1" t="n">
        <f aca="false">'[1]Edificio con telai in acciaio 2'!I954</f>
        <v>4.912</v>
      </c>
      <c r="J954" s="1" t="n">
        <f aca="false">'[1]Edificio con telai in acciaio 2'!J954</f>
        <v>6.014</v>
      </c>
      <c r="L954" s="2" t="n">
        <f aca="false">SIGN(G954)*(ABS(G954)+ABS(I954))</f>
        <v>4.992</v>
      </c>
      <c r="M954" s="2" t="n">
        <f aca="false">SIGN(H954)*(ABS(H954)+ABS(J954))</f>
        <v>48.134</v>
      </c>
      <c r="N954" s="2" t="n">
        <f aca="false">SIGN(L954)*(ABS(L954)+0.3*ABS(M954))</f>
        <v>19.4322</v>
      </c>
      <c r="O954" s="2" t="n">
        <f aca="false">SIGN(M954)*(ABS(M954)+0.3*ABS(L954))</f>
        <v>49.6316</v>
      </c>
      <c r="P954" s="2" t="n">
        <f aca="false">MAX(ABS(N954),ABS(O954))</f>
        <v>49.6316</v>
      </c>
      <c r="Q954" s="2" t="n">
        <f aca="false">F954+N954</f>
        <v>32.5292</v>
      </c>
      <c r="R954" s="2" t="n">
        <f aca="false">F954-N954</f>
        <v>-6.3352</v>
      </c>
      <c r="S954" s="2" t="n">
        <f aca="false">F954+O954</f>
        <v>62.7286</v>
      </c>
      <c r="T954" s="2" t="n">
        <f aca="false">F954-O954</f>
        <v>-36.5346</v>
      </c>
      <c r="U954" s="2" t="n">
        <f aca="false">MAX(ABS(Q954),ABS(R954),ABS(S954),ABS(T954))</f>
        <v>62.7286</v>
      </c>
    </row>
    <row r="955" customFormat="false" ht="15" hidden="false" customHeight="false" outlineLevel="0" collapsed="false">
      <c r="A955" s="1" t="n">
        <f aca="false">'[1]Edificio con telai in acciaio 2'!A955</f>
        <v>11</v>
      </c>
      <c r="B955" s="1" t="n">
        <f aca="false">'[1]Edificio con telai in acciaio 2'!B955</f>
        <v>12</v>
      </c>
      <c r="C955" s="1" t="n">
        <f aca="false">'[1]Edificio con telai in acciaio 2'!C955</f>
        <v>2</v>
      </c>
      <c r="D955" s="1" t="str">
        <f aca="false">'[1]Edificio con telai in acciaio 2'!D955</f>
        <v>Minf</v>
      </c>
      <c r="E955" s="1" t="n">
        <f aca="false">'[1]Edificio con telai in acciaio 2'!E955</f>
        <v>-21.373</v>
      </c>
      <c r="F955" s="1" t="n">
        <f aca="false">'[1]Edificio con telai in acciaio 2'!F955</f>
        <v>-14.24</v>
      </c>
      <c r="G955" s="1" t="n">
        <f aca="false">'[1]Edificio con telai in acciaio 2'!G955</f>
        <v>-0.865</v>
      </c>
      <c r="H955" s="1" t="n">
        <f aca="false">'[1]Edificio con telai in acciaio 2'!H955</f>
        <v>-71.327</v>
      </c>
      <c r="I955" s="1" t="n">
        <f aca="false">'[1]Edificio con telai in acciaio 2'!I955</f>
        <v>-8.923</v>
      </c>
      <c r="J955" s="1" t="n">
        <f aca="false">'[1]Edificio con telai in acciaio 2'!J955</f>
        <v>-10.924</v>
      </c>
      <c r="L955" s="2" t="n">
        <f aca="false">SIGN(G955)*(ABS(G955)+ABS(I955))</f>
        <v>-9.788</v>
      </c>
      <c r="M955" s="2" t="n">
        <f aca="false">SIGN(H955)*(ABS(H955)+ABS(J955))</f>
        <v>-82.251</v>
      </c>
      <c r="N955" s="2" t="n">
        <f aca="false">SIGN(L955)*(ABS(L955)+0.3*ABS(M955))</f>
        <v>-34.4633</v>
      </c>
      <c r="O955" s="2" t="n">
        <f aca="false">SIGN(M955)*(ABS(M955)+0.3*ABS(L955))</f>
        <v>-85.1874</v>
      </c>
      <c r="P955" s="2" t="n">
        <f aca="false">MAX(ABS(N955),ABS(O955))</f>
        <v>85.1874</v>
      </c>
      <c r="Q955" s="2" t="n">
        <f aca="false">F955+N955</f>
        <v>-48.7033</v>
      </c>
      <c r="R955" s="2" t="n">
        <f aca="false">F955-N955</f>
        <v>20.2233</v>
      </c>
      <c r="S955" s="2" t="n">
        <f aca="false">F955+O955</f>
        <v>-99.4274</v>
      </c>
      <c r="T955" s="2" t="n">
        <f aca="false">F955-O955</f>
        <v>70.9474</v>
      </c>
      <c r="U955" s="2" t="n">
        <f aca="false">MAX(ABS(Q955),ABS(R955),ABS(S955),ABS(T955))</f>
        <v>99.4274</v>
      </c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5" hidden="false" customHeight="false" outlineLevel="0" collapsed="false">
      <c r="A958" s="1" t="n">
        <f aca="false">'[1]Edificio con telai in acciaio 2'!A958</f>
        <v>11</v>
      </c>
      <c r="B958" s="1" t="n">
        <f aca="false">'[1]Edificio con telai in acciaio 2'!B958</f>
        <v>12</v>
      </c>
      <c r="C958" s="1" t="n">
        <f aca="false">'[1]Edificio con telai in acciaio 2'!C958</f>
        <v>1</v>
      </c>
      <c r="D958" s="1" t="str">
        <f aca="false">'[1]Edificio con telai in acciaio 2'!D958</f>
        <v>Msup</v>
      </c>
      <c r="E958" s="1" t="n">
        <f aca="false">'[1]Edificio con telai in acciaio 2'!E958</f>
        <v>15.821</v>
      </c>
      <c r="F958" s="1" t="n">
        <f aca="false">'[1]Edificio con telai in acciaio 2'!F958</f>
        <v>10.515</v>
      </c>
      <c r="G958" s="1" t="n">
        <f aca="false">'[1]Edificio con telai in acciaio 2'!G958</f>
        <v>0.609</v>
      </c>
      <c r="H958" s="1" t="n">
        <f aca="false">'[1]Edificio con telai in acciaio 2'!H958</f>
        <v>-7.368</v>
      </c>
      <c r="I958" s="1" t="n">
        <f aca="false">'[1]Edificio con telai in acciaio 2'!I958</f>
        <v>-1.357</v>
      </c>
      <c r="J958" s="1" t="n">
        <f aca="false">'[1]Edificio con telai in acciaio 2'!J958</f>
        <v>-1.661</v>
      </c>
      <c r="L958" s="2" t="n">
        <f aca="false">SIGN(G958)*(ABS(G958)+ABS(I958))</f>
        <v>1.966</v>
      </c>
      <c r="M958" s="2" t="n">
        <f aca="false">SIGN(H958)*(ABS(H958)+ABS(J958))</f>
        <v>-9.029</v>
      </c>
      <c r="N958" s="2" t="n">
        <f aca="false">SIGN(L958)*(ABS(L958)+0.3*ABS(M958))</f>
        <v>4.6747</v>
      </c>
      <c r="O958" s="2" t="n">
        <f aca="false">SIGN(M958)*(ABS(M958)+0.3*ABS(L958))</f>
        <v>-9.6188</v>
      </c>
      <c r="P958" s="2" t="n">
        <f aca="false">MAX(ABS(N958),ABS(O958))</f>
        <v>9.6188</v>
      </c>
      <c r="Q958" s="2" t="n">
        <f aca="false">F958+N958</f>
        <v>15.1897</v>
      </c>
      <c r="R958" s="2" t="n">
        <f aca="false">F958-N958</f>
        <v>5.8403</v>
      </c>
      <c r="S958" s="2" t="n">
        <f aca="false">F958+O958</f>
        <v>0.8962</v>
      </c>
      <c r="T958" s="2" t="n">
        <f aca="false">F958-O958</f>
        <v>20.1338</v>
      </c>
      <c r="U958" s="2" t="n">
        <f aca="false">MAX(ABS(Q958),ABS(R958),ABS(S958),ABS(T958))</f>
        <v>20.1338</v>
      </c>
    </row>
    <row r="959" customFormat="false" ht="15" hidden="false" customHeight="false" outlineLevel="0" collapsed="false">
      <c r="A959" s="1" t="n">
        <f aca="false">'[1]Edificio con telai in acciaio 2'!A959</f>
        <v>11</v>
      </c>
      <c r="B959" s="1" t="n">
        <f aca="false">'[1]Edificio con telai in acciaio 2'!B959</f>
        <v>12</v>
      </c>
      <c r="C959" s="1" t="n">
        <f aca="false">'[1]Edificio con telai in acciaio 2'!C959</f>
        <v>1</v>
      </c>
      <c r="D959" s="1" t="str">
        <f aca="false">'[1]Edificio con telai in acciaio 2'!D959</f>
        <v>Minf</v>
      </c>
      <c r="E959" s="1" t="n">
        <f aca="false">'[1]Edificio con telai in acciaio 2'!E959</f>
        <v>-7.828</v>
      </c>
      <c r="F959" s="1" t="n">
        <f aca="false">'[1]Edificio con telai in acciaio 2'!F959</f>
        <v>-5.202</v>
      </c>
      <c r="G959" s="1" t="n">
        <f aca="false">'[1]Edificio con telai in acciaio 2'!G959</f>
        <v>-4.884</v>
      </c>
      <c r="H959" s="1" t="n">
        <f aca="false">'[1]Edificio con telai in acciaio 2'!H959</f>
        <v>-177.309</v>
      </c>
      <c r="I959" s="1" t="n">
        <f aca="false">'[1]Edificio con telai in acciaio 2'!I959</f>
        <v>-20.491</v>
      </c>
      <c r="J959" s="1" t="n">
        <f aca="false">'[1]Edificio con telai in acciaio 2'!J959</f>
        <v>-25.086</v>
      </c>
      <c r="L959" s="2" t="n">
        <f aca="false">SIGN(G959)*(ABS(G959)+ABS(I959))</f>
        <v>-25.375</v>
      </c>
      <c r="M959" s="2" t="n">
        <f aca="false">SIGN(H959)*(ABS(H959)+ABS(J959))</f>
        <v>-202.395</v>
      </c>
      <c r="N959" s="2" t="n">
        <f aca="false">SIGN(L959)*(ABS(L959)+0.3*ABS(M959))</f>
        <v>-86.0935</v>
      </c>
      <c r="O959" s="2" t="n">
        <f aca="false">SIGN(M959)*(ABS(M959)+0.3*ABS(L959))</f>
        <v>-210.0075</v>
      </c>
      <c r="P959" s="2" t="n">
        <f aca="false">MAX(ABS(N959),ABS(O959))</f>
        <v>210.0075</v>
      </c>
      <c r="Q959" s="2" t="n">
        <f aca="false">F959+N959</f>
        <v>-91.2955</v>
      </c>
      <c r="R959" s="2" t="n">
        <f aca="false">F959-N959</f>
        <v>80.8915</v>
      </c>
      <c r="S959" s="2" t="n">
        <f aca="false">F959+O959</f>
        <v>-215.2095</v>
      </c>
      <c r="T959" s="2" t="n">
        <f aca="false">F959-O959</f>
        <v>204.8055</v>
      </c>
      <c r="U959" s="2" t="n">
        <f aca="false">MAX(ABS(Q959),ABS(R959),ABS(S959),ABS(T959))</f>
        <v>215.2095</v>
      </c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8" hidden="false" customHeight="false" outlineLevel="0" collapsed="false">
      <c r="A961" s="7" t="s">
        <v>19</v>
      </c>
      <c r="B961" s="7"/>
      <c r="C961" s="7"/>
      <c r="D961" s="7"/>
      <c r="E961" s="7"/>
      <c r="F961" s="7"/>
      <c r="G961" s="7"/>
      <c r="H961" s="7"/>
      <c r="I961" s="7"/>
      <c r="J961" s="7"/>
      <c r="L961" s="8" t="s">
        <v>20</v>
      </c>
      <c r="M961" s="8"/>
      <c r="N961" s="8"/>
      <c r="O961" s="8"/>
      <c r="P961" s="8"/>
      <c r="Q961" s="8"/>
      <c r="R961" s="8"/>
      <c r="S961" s="8"/>
      <c r="T961" s="8"/>
      <c r="U961" s="8"/>
    </row>
    <row r="962" customFormat="false" ht="18" hidden="false" customHeight="false" outlineLevel="0" collapsed="false">
      <c r="A962" s="9" t="n">
        <f aca="false">A722</f>
        <v>8</v>
      </c>
      <c r="B962" s="10" t="n">
        <f aca="false">B722</f>
        <v>9</v>
      </c>
      <c r="C962" s="10" t="n">
        <f aca="false">C722</f>
        <v>5</v>
      </c>
      <c r="D962" s="10" t="str">
        <f aca="false">D722</f>
        <v>Msup</v>
      </c>
      <c r="E962" s="11" t="n">
        <f aca="false">MAX(ABS(MAX(E2:E959)),ABS(MIN(E2:E959)))</f>
        <v>121.939</v>
      </c>
      <c r="F962" s="11" t="n">
        <f aca="false">MAX(ABS(MAX(F2:F960)),ABS(MIN(F2:F960)))</f>
        <v>71.299</v>
      </c>
      <c r="G962" s="11"/>
      <c r="H962" s="11"/>
      <c r="I962" s="11"/>
      <c r="J962" s="12"/>
      <c r="P962" s="13" t="s">
        <v>21</v>
      </c>
      <c r="U962" s="13" t="s">
        <v>21</v>
      </c>
    </row>
    <row r="963" customFormat="false" ht="15" hidden="false" customHeight="false" outlineLevel="0" collapsed="false">
      <c r="A963" s="9" t="n">
        <f aca="false">A99</f>
        <v>1</v>
      </c>
      <c r="B963" s="10" t="n">
        <f aca="false">B99</f>
        <v>23</v>
      </c>
      <c r="C963" s="10" t="n">
        <f aca="false">C99</f>
        <v>1</v>
      </c>
      <c r="D963" s="10" t="str">
        <f aca="false">D99</f>
        <v>Minf</v>
      </c>
      <c r="E963" s="11"/>
      <c r="F963" s="11"/>
      <c r="G963" s="11" t="n">
        <f aca="false">MAX(ABS(MAX(G2:G961)),ABS(MIN(G2:G961)))</f>
        <v>186.493</v>
      </c>
      <c r="H963" s="11"/>
      <c r="I963" s="11"/>
      <c r="J963" s="12"/>
      <c r="L963" s="14"/>
      <c r="M963" s="14"/>
      <c r="N963" s="14"/>
      <c r="O963" s="14"/>
      <c r="P963" s="15" t="n">
        <f aca="false">MAX(P1:P960)</f>
        <v>224.5634</v>
      </c>
      <c r="T963" s="2"/>
      <c r="U963" s="15" t="n">
        <f aca="false">MAX(U1:U960)</f>
        <v>224.5824</v>
      </c>
    </row>
    <row r="964" customFormat="false" ht="15" hidden="false" customHeight="false" outlineLevel="0" collapsed="false">
      <c r="A964" s="16" t="n">
        <f aca="false">A939</f>
        <v>11</v>
      </c>
      <c r="B964" s="17" t="n">
        <f aca="false">B939</f>
        <v>18</v>
      </c>
      <c r="C964" s="17" t="n">
        <f aca="false">C939</f>
        <v>1</v>
      </c>
      <c r="D964" s="17" t="str">
        <f aca="false">D939</f>
        <v>Minf</v>
      </c>
      <c r="E964" s="18"/>
      <c r="F964" s="18"/>
      <c r="G964" s="18"/>
      <c r="H964" s="18" t="n">
        <f aca="false">MAX(ABS(MAX(H2:H962)),ABS(MIN(H2:H962)))</f>
        <v>189.579</v>
      </c>
      <c r="I964" s="18" t="n">
        <f aca="false">MAX(ABS(MAX(I2:I963)),ABS(MIN(I2:I963)))</f>
        <v>21.934</v>
      </c>
      <c r="J964" s="19" t="n">
        <f aca="false">MAX(ABS(MAX(J2:J963)),ABS(MIN(J2:J963)))</f>
        <v>26.852</v>
      </c>
      <c r="L964" s="20"/>
      <c r="M964" s="20"/>
      <c r="N964" s="20"/>
      <c r="O964" s="20"/>
      <c r="P964" s="20"/>
      <c r="Q964" s="20"/>
      <c r="R964" s="20"/>
      <c r="S964" s="20"/>
      <c r="T964" s="20"/>
      <c r="U964" s="20"/>
    </row>
    <row r="965" customFormat="false" ht="15" hidden="false" customHeight="false" outlineLevel="0" collapsed="false">
      <c r="A965" s="1"/>
      <c r="B965" s="1"/>
      <c r="C965" s="1"/>
      <c r="D965" s="1"/>
      <c r="L965" s="21"/>
      <c r="M965" s="22"/>
      <c r="N965" s="21"/>
      <c r="O965" s="21"/>
      <c r="P965" s="23"/>
      <c r="Q965" s="21"/>
      <c r="R965" s="21"/>
      <c r="S965" s="21"/>
      <c r="T965" s="21"/>
      <c r="U965" s="23"/>
    </row>
    <row r="966" customFormat="false" ht="15" hidden="false" customHeight="false" outlineLevel="0" collapsed="false">
      <c r="A966" s="24" t="s">
        <v>22</v>
      </c>
      <c r="B966" s="24"/>
      <c r="C966" s="24"/>
      <c r="D966" s="24"/>
      <c r="E966" s="24"/>
      <c r="F966" s="24"/>
      <c r="G966" s="24"/>
      <c r="H966" s="24"/>
      <c r="I966" s="24"/>
      <c r="J966" s="24"/>
      <c r="L966" s="25"/>
      <c r="M966" s="25"/>
      <c r="N966" s="25"/>
      <c r="O966" s="25"/>
      <c r="P966" s="25"/>
      <c r="Q966" s="25"/>
      <c r="R966" s="25"/>
      <c r="S966" s="25"/>
      <c r="T966" s="25"/>
      <c r="U966" s="25"/>
    </row>
    <row r="967" customFormat="false" ht="15" hidden="false" customHeight="false" outlineLevel="0" collapsed="false">
      <c r="A967" s="26" t="n">
        <f aca="false">A722</f>
        <v>8</v>
      </c>
      <c r="B967" s="27" t="n">
        <f aca="false">B722</f>
        <v>9</v>
      </c>
      <c r="C967" s="27" t="n">
        <f aca="false">C722</f>
        <v>5</v>
      </c>
      <c r="D967" s="27" t="str">
        <f aca="false">D722</f>
        <v>Msup</v>
      </c>
      <c r="E967" s="27" t="n">
        <f aca="false">E722</f>
        <v>121.939</v>
      </c>
      <c r="F967" s="27" t="n">
        <f aca="false">F722</f>
        <v>71.299</v>
      </c>
      <c r="G967" s="27" t="n">
        <f aca="false">G722</f>
        <v>0.356</v>
      </c>
      <c r="H967" s="27" t="n">
        <f aca="false">H722</f>
        <v>56.405</v>
      </c>
      <c r="I967" s="27" t="n">
        <f aca="false">I722</f>
        <v>0.66</v>
      </c>
      <c r="J967" s="28" t="n">
        <f aca="false">J722</f>
        <v>0.808</v>
      </c>
      <c r="L967" s="29"/>
      <c r="M967" s="29"/>
      <c r="N967" s="29"/>
      <c r="O967" s="29"/>
      <c r="P967" s="23"/>
      <c r="Q967" s="21"/>
      <c r="R967" s="21"/>
      <c r="S967" s="21"/>
      <c r="T967" s="21"/>
      <c r="U967" s="30"/>
    </row>
    <row r="968" customFormat="false" ht="15" hidden="false" customHeight="false" outlineLevel="0" collapsed="false">
      <c r="A968" s="31" t="n">
        <f aca="false">A99</f>
        <v>1</v>
      </c>
      <c r="B968" s="32" t="n">
        <f aca="false">B99</f>
        <v>23</v>
      </c>
      <c r="C968" s="32" t="n">
        <f aca="false">C99</f>
        <v>1</v>
      </c>
      <c r="D968" s="32" t="str">
        <f aca="false">D99</f>
        <v>Minf</v>
      </c>
      <c r="E968" s="32" t="n">
        <f aca="false">E99</f>
        <v>0.068</v>
      </c>
      <c r="F968" s="32" t="n">
        <f aca="false">F99</f>
        <v>0.319</v>
      </c>
      <c r="G968" s="32" t="n">
        <f aca="false">G99</f>
        <v>-186.493</v>
      </c>
      <c r="H968" s="32" t="n">
        <f aca="false">H99</f>
        <v>-2.718</v>
      </c>
      <c r="I968" s="32" t="n">
        <f aca="false">I99</f>
        <v>-12.483</v>
      </c>
      <c r="J968" s="33" t="n">
        <f aca="false">J99</f>
        <v>-15.282</v>
      </c>
      <c r="L968" s="21"/>
      <c r="M968" s="21"/>
      <c r="N968" s="21"/>
      <c r="O968" s="21"/>
      <c r="P968" s="21"/>
      <c r="Q968" s="21"/>
      <c r="R968" s="21"/>
      <c r="S968" s="21"/>
      <c r="T968" s="21"/>
      <c r="U968" s="21"/>
    </row>
    <row r="969" customFormat="false" ht="15" hidden="false" customHeight="false" outlineLevel="0" collapsed="false">
      <c r="A969" s="34" t="n">
        <f aca="false">A939</f>
        <v>11</v>
      </c>
      <c r="B969" s="35" t="n">
        <f aca="false">B939</f>
        <v>18</v>
      </c>
      <c r="C969" s="35" t="n">
        <f aca="false">C939</f>
        <v>1</v>
      </c>
      <c r="D969" s="35" t="str">
        <f aca="false">D939</f>
        <v>Minf</v>
      </c>
      <c r="E969" s="35" t="n">
        <f aca="false">E939</f>
        <v>0.02</v>
      </c>
      <c r="F969" s="35" t="n">
        <f aca="false">F939</f>
        <v>0.019</v>
      </c>
      <c r="G969" s="35" t="n">
        <f aca="false">G939</f>
        <v>-5.174</v>
      </c>
      <c r="H969" s="35" t="n">
        <f aca="false">H939</f>
        <v>-189.579</v>
      </c>
      <c r="I969" s="35" t="n">
        <f aca="false">I939</f>
        <v>-21.934</v>
      </c>
      <c r="J969" s="36" t="n">
        <f aca="false">J939</f>
        <v>-26.852</v>
      </c>
    </row>
    <row r="970" customFormat="false" ht="15" hidden="false" customHeight="false" outlineLevel="0" collapsed="false">
      <c r="Q970" s="37"/>
      <c r="R970" s="37"/>
      <c r="S970" s="37"/>
      <c r="T970" s="37"/>
      <c r="U970" s="37"/>
    </row>
    <row r="971" customFormat="false" ht="1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9"/>
      <c r="L971" s="39"/>
      <c r="Q971" s="1"/>
      <c r="R971" s="1"/>
      <c r="S971" s="1"/>
      <c r="T971" s="1"/>
      <c r="U971" s="1"/>
    </row>
    <row r="972" customFormat="false" ht="15" hidden="false" customHeight="false" outlineLevel="0" collapsed="false">
      <c r="A972" s="30"/>
      <c r="B972" s="30"/>
      <c r="C972" s="30"/>
      <c r="D972" s="21"/>
      <c r="E972" s="40"/>
      <c r="F972" s="40"/>
      <c r="G972" s="40"/>
      <c r="H972" s="40"/>
      <c r="I972" s="40"/>
      <c r="J972" s="40"/>
      <c r="Q972" s="1"/>
      <c r="R972" s="1"/>
      <c r="S972" s="1"/>
      <c r="T972" s="1"/>
      <c r="U972" s="1"/>
    </row>
    <row r="973" customFormat="false" ht="15" hidden="false" customHeight="false" outlineLevel="0" collapsed="false">
      <c r="A973" s="30"/>
      <c r="B973" s="30"/>
      <c r="C973" s="30"/>
      <c r="D973" s="21"/>
      <c r="E973" s="40"/>
      <c r="F973" s="40"/>
      <c r="G973" s="40"/>
      <c r="H973" s="40"/>
      <c r="I973" s="40"/>
      <c r="J973" s="40"/>
    </row>
    <row r="974" customFormat="false" ht="15" hidden="false" customHeight="false" outlineLevel="0" collapsed="false">
      <c r="A974" s="30"/>
      <c r="B974" s="30"/>
      <c r="C974" s="30"/>
      <c r="D974" s="21"/>
      <c r="E974" s="40"/>
      <c r="F974" s="40"/>
      <c r="G974" s="40"/>
      <c r="H974" s="40"/>
      <c r="I974" s="40"/>
      <c r="J974" s="40"/>
      <c r="Q974" s="2"/>
      <c r="R974" s="2"/>
      <c r="S974" s="2"/>
      <c r="T974" s="2"/>
      <c r="U974" s="2"/>
    </row>
    <row r="975" customFormat="false" ht="15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Q975" s="2"/>
      <c r="R975" s="2"/>
      <c r="S975" s="2"/>
      <c r="T975" s="2"/>
      <c r="U975" s="2"/>
    </row>
    <row r="978" customFormat="false" ht="15" hidden="false" customHeight="false" outlineLevel="0" collapsed="false"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customFormat="false" ht="15" hidden="false" customHeight="false" outlineLevel="0" collapsed="false"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2" customFormat="false" ht="15" hidden="false" customHeight="false" outlineLevel="0" collapsed="false"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customFormat="false" ht="15" hidden="false" customHeight="false" outlineLevel="0" collapsed="false"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6" customFormat="false" ht="15" hidden="false" customHeight="false" outlineLevel="0" collapsed="false"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customFormat="false" ht="15" hidden="false" customHeight="false" outlineLevel="0" collapsed="false"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90" customFormat="false" ht="15" hidden="false" customHeight="false" outlineLevel="0" collapsed="false"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customFormat="false" ht="15" hidden="false" customHeight="false" outlineLevel="0" collapsed="false"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4" customFormat="false" ht="15" hidden="false" customHeight="false" outlineLevel="0" collapsed="false"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customFormat="false" ht="15" hidden="false" customHeight="false" outlineLevel="0" collapsed="false"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8" customFormat="false" ht="15" hidden="false" customHeight="false" outlineLevel="0" collapsed="false"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customFormat="false" ht="15" hidden="false" customHeight="false" outlineLevel="0" collapsed="false"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2" customFormat="false" ht="15" hidden="false" customHeight="false" outlineLevel="0" collapsed="false"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customFormat="false" ht="15" hidden="false" customHeight="false" outlineLevel="0" collapsed="false"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6" customFormat="false" ht="15" hidden="false" customHeight="false" outlineLevel="0" collapsed="false"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customFormat="false" ht="15" hidden="false" customHeight="false" outlineLevel="0" collapsed="false"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10" customFormat="false" ht="15" hidden="false" customHeight="false" outlineLevel="0" collapsed="false"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customFormat="false" ht="15" hidden="false" customHeight="false" outlineLevel="0" collapsed="false"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4" customFormat="false" ht="15" hidden="false" customHeight="false" outlineLevel="0" collapsed="false"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customFormat="false" ht="15" hidden="false" customHeight="false" outlineLevel="0" collapsed="false"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8" customFormat="false" ht="15" hidden="false" customHeight="false" outlineLevel="0" collapsed="false"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customFormat="false" ht="15" hidden="false" customHeight="false" outlineLevel="0" collapsed="false"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2" customFormat="false" ht="15" hidden="false" customHeight="false" outlineLevel="0" collapsed="false"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customFormat="false" ht="15" hidden="false" customHeight="false" outlineLevel="0" collapsed="false"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6" customFormat="false" ht="15" hidden="false" customHeight="false" outlineLevel="0" collapsed="false"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customFormat="false" ht="15" hidden="false" customHeight="false" outlineLevel="0" collapsed="false"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30" customFormat="false" ht="15" hidden="false" customHeight="false" outlineLevel="0" collapsed="false"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customFormat="false" ht="15" hidden="false" customHeight="false" outlineLevel="0" collapsed="false"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4" customFormat="false" ht="15" hidden="false" customHeight="false" outlineLevel="0" collapsed="false"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customFormat="false" ht="15" hidden="false" customHeight="false" outlineLevel="0" collapsed="false"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8" customFormat="false" ht="15" hidden="false" customHeight="false" outlineLevel="0" collapsed="false"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customFormat="false" ht="15" hidden="false" customHeight="false" outlineLevel="0" collapsed="false"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2" customFormat="false" ht="15" hidden="false" customHeight="false" outlineLevel="0" collapsed="false"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customFormat="false" ht="15" hidden="false" customHeight="false" outlineLevel="0" collapsed="false"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6" customFormat="false" ht="15" hidden="false" customHeight="false" outlineLevel="0" collapsed="false"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customFormat="false" ht="15" hidden="false" customHeight="false" outlineLevel="0" collapsed="false"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50" customFormat="false" ht="15" hidden="false" customHeight="false" outlineLevel="0" collapsed="false"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customFormat="false" ht="15" hidden="false" customHeight="false" outlineLevel="0" collapsed="false"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4" customFormat="false" ht="15" hidden="false" customHeight="false" outlineLevel="0" collapsed="false"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customFormat="false" ht="15" hidden="false" customHeight="false" outlineLevel="0" collapsed="false"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8" customFormat="false" ht="15" hidden="false" customHeight="false" outlineLevel="0" collapsed="false"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customFormat="false" ht="15" hidden="false" customHeight="false" outlineLevel="0" collapsed="false"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2" customFormat="false" ht="15" hidden="false" customHeight="false" outlineLevel="0" collapsed="false"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  <row r="1063" customFormat="false" ht="15" hidden="false" customHeight="false" outlineLevel="0" collapsed="false">
      <c r="L1063" s="2"/>
      <c r="M1063" s="2"/>
      <c r="N1063" s="2"/>
      <c r="O1063" s="2"/>
      <c r="P1063" s="2"/>
      <c r="Q1063" s="2"/>
      <c r="R1063" s="2"/>
      <c r="S1063" s="2"/>
      <c r="T1063" s="2"/>
      <c r="U1063" s="2"/>
    </row>
    <row r="1066" customFormat="false" ht="15" hidden="false" customHeight="false" outlineLevel="0" collapsed="false">
      <c r="L1066" s="2"/>
      <c r="M1066" s="2"/>
      <c r="N1066" s="2"/>
      <c r="O1066" s="2"/>
      <c r="P1066" s="2"/>
      <c r="Q1066" s="2"/>
      <c r="R1066" s="2"/>
      <c r="S1066" s="2"/>
      <c r="T1066" s="2"/>
      <c r="U1066" s="2"/>
    </row>
    <row r="1067" customFormat="false" ht="15" hidden="false" customHeight="false" outlineLevel="0" collapsed="false">
      <c r="L1067" s="2"/>
      <c r="M1067" s="2"/>
      <c r="N1067" s="2"/>
      <c r="O1067" s="2"/>
      <c r="P1067" s="2"/>
      <c r="Q1067" s="2"/>
      <c r="R1067" s="2"/>
      <c r="S1067" s="2"/>
      <c r="T1067" s="2"/>
      <c r="U1067" s="2"/>
    </row>
    <row r="1070" customFormat="false" ht="15" hidden="false" customHeight="false" outlineLevel="0" collapsed="false">
      <c r="L1070" s="2"/>
      <c r="M1070" s="2"/>
      <c r="N1070" s="2"/>
      <c r="O1070" s="2"/>
      <c r="P1070" s="2"/>
      <c r="Q1070" s="2"/>
      <c r="R1070" s="2"/>
      <c r="S1070" s="2"/>
      <c r="T1070" s="2"/>
      <c r="U1070" s="2"/>
    </row>
    <row r="1071" customFormat="false" ht="15" hidden="false" customHeight="false" outlineLevel="0" collapsed="false">
      <c r="L1071" s="2"/>
      <c r="M1071" s="2"/>
      <c r="N1071" s="2"/>
      <c r="O1071" s="2"/>
      <c r="P1071" s="2"/>
      <c r="Q1071" s="2"/>
      <c r="R1071" s="2"/>
      <c r="S1071" s="2"/>
      <c r="T1071" s="2"/>
      <c r="U1071" s="2"/>
    </row>
    <row r="1074" customFormat="false" ht="15" hidden="false" customHeight="false" outlineLevel="0" collapsed="false">
      <c r="L1074" s="2"/>
      <c r="M1074" s="2"/>
      <c r="N1074" s="2"/>
      <c r="O1074" s="2"/>
      <c r="P1074" s="2"/>
      <c r="Q1074" s="2"/>
      <c r="R1074" s="2"/>
      <c r="S1074" s="2"/>
      <c r="T1074" s="2"/>
      <c r="U1074" s="2"/>
    </row>
    <row r="1075" customFormat="false" ht="15" hidden="false" customHeight="false" outlineLevel="0" collapsed="false">
      <c r="L1075" s="2"/>
      <c r="M1075" s="2"/>
      <c r="N1075" s="2"/>
      <c r="O1075" s="2"/>
      <c r="P1075" s="2"/>
      <c r="Q1075" s="2"/>
      <c r="R1075" s="2"/>
      <c r="S1075" s="2"/>
      <c r="T1075" s="2"/>
      <c r="U1075" s="2"/>
    </row>
    <row r="1078" customFormat="false" ht="15" hidden="false" customHeight="false" outlineLevel="0" collapsed="false">
      <c r="L1078" s="2"/>
      <c r="M1078" s="2"/>
      <c r="N1078" s="2"/>
      <c r="O1078" s="2"/>
      <c r="P1078" s="2"/>
      <c r="Q1078" s="2"/>
      <c r="R1078" s="2"/>
      <c r="S1078" s="2"/>
      <c r="T1078" s="2"/>
      <c r="U1078" s="2"/>
    </row>
    <row r="1079" customFormat="false" ht="15" hidden="false" customHeight="false" outlineLevel="0" collapsed="false">
      <c r="L1079" s="2"/>
      <c r="M1079" s="2"/>
      <c r="N1079" s="2"/>
      <c r="O1079" s="2"/>
      <c r="P1079" s="2"/>
      <c r="Q1079" s="2"/>
      <c r="R1079" s="2"/>
      <c r="S1079" s="2"/>
      <c r="T1079" s="2"/>
      <c r="U1079" s="2"/>
    </row>
    <row r="1082" customFormat="false" ht="15" hidden="false" customHeight="false" outlineLevel="0" collapsed="false">
      <c r="L1082" s="2"/>
      <c r="M1082" s="2"/>
      <c r="N1082" s="2"/>
      <c r="O1082" s="2"/>
      <c r="P1082" s="2"/>
      <c r="Q1082" s="2"/>
      <c r="R1082" s="2"/>
      <c r="S1082" s="2"/>
      <c r="T1082" s="2"/>
      <c r="U1082" s="2"/>
    </row>
    <row r="1083" customFormat="false" ht="15" hidden="false" customHeight="false" outlineLevel="0" collapsed="false">
      <c r="L1083" s="2"/>
      <c r="M1083" s="2"/>
      <c r="N1083" s="2"/>
      <c r="O1083" s="2"/>
      <c r="P1083" s="2"/>
      <c r="Q1083" s="2"/>
      <c r="R1083" s="2"/>
      <c r="S1083" s="2"/>
      <c r="T1083" s="2"/>
      <c r="U1083" s="2"/>
    </row>
  </sheetData>
  <mergeCells count="5">
    <mergeCell ref="A961:J961"/>
    <mergeCell ref="L961:U961"/>
    <mergeCell ref="L964:U964"/>
    <mergeCell ref="A966:J966"/>
    <mergeCell ref="L966:U966"/>
  </mergeCells>
  <conditionalFormatting sqref="U969:U65536 U1:U967 P962:P963 P965 P967">
    <cfRule type="cellIs" priority="2" operator="between" aboveAverage="0" equalAverage="0" bottom="0" percent="0" rank="0" text="" dxfId="0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U1:U967 P962:P963 P965 P967 U969:U1969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U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10" min="5" style="0" width="1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</row>
    <row r="2" customFormat="false" ht="15" hidden="false" customHeight="false" outlineLevel="0" collapsed="false">
      <c r="A2" s="0" t="n">
        <v>1</v>
      </c>
      <c r="B2" s="0" t="n">
        <v>19</v>
      </c>
      <c r="C2" s="0" t="n">
        <v>5</v>
      </c>
      <c r="D2" s="0" t="s">
        <v>23</v>
      </c>
      <c r="E2" s="0" t="n">
        <v>-30.468</v>
      </c>
      <c r="F2" s="0" t="n">
        <v>-19.666</v>
      </c>
      <c r="G2" s="0" t="n">
        <v>28.186</v>
      </c>
      <c r="H2" s="0" t="n">
        <v>8.001</v>
      </c>
      <c r="I2" s="0" t="n">
        <v>2.004</v>
      </c>
      <c r="J2" s="0" t="n">
        <v>2.453</v>
      </c>
      <c r="L2" s="2" t="n">
        <f aca="false">SIGN(G2)*(ABS(G2)+ABS(I2))</f>
        <v>30.19</v>
      </c>
      <c r="M2" s="2" t="n">
        <f aca="false">SIGN(H2)*(ABS(H2)+ABS(J2))</f>
        <v>10.454</v>
      </c>
      <c r="N2" s="2" t="n">
        <f aca="false">SIGN(L2)*(ABS(L2)+0.3*ABS(M2))</f>
        <v>33.3262</v>
      </c>
      <c r="O2" s="2" t="n">
        <f aca="false">SIGN(M2)*(ABS(M2)+0.3*ABS(L2))</f>
        <v>19.511</v>
      </c>
      <c r="P2" s="2" t="n">
        <f aca="false">MAX(ABS(N2),ABS(O2))</f>
        <v>33.3262</v>
      </c>
      <c r="Q2" s="2" t="n">
        <f aca="false">F2+N2</f>
        <v>13.6602</v>
      </c>
      <c r="R2" s="2" t="n">
        <f aca="false">F2-N2</f>
        <v>-52.9922</v>
      </c>
      <c r="S2" s="2" t="n">
        <f aca="false">F2+O2</f>
        <v>-0.155000000000001</v>
      </c>
      <c r="T2" s="2" t="n">
        <f aca="false">F2-O2</f>
        <v>-39.177</v>
      </c>
      <c r="U2" s="2" t="n">
        <f aca="false">MAX(ABS(Q2),ABS(R2),ABS(S2),ABS(T2))</f>
        <v>52.9922</v>
      </c>
    </row>
    <row r="3" customFormat="false" ht="15" hidden="false" customHeight="false" outlineLevel="0" collapsed="false">
      <c r="A3" s="0" t="n">
        <v>1</v>
      </c>
      <c r="B3" s="0" t="n">
        <v>19</v>
      </c>
      <c r="C3" s="0" t="n">
        <v>5</v>
      </c>
      <c r="D3" s="0" t="s">
        <v>24</v>
      </c>
      <c r="E3" s="0" t="n">
        <v>22.725</v>
      </c>
      <c r="F3" s="0" t="n">
        <v>14.995</v>
      </c>
      <c r="G3" s="0" t="n">
        <v>20.715</v>
      </c>
      <c r="H3" s="0" t="n">
        <v>3.327</v>
      </c>
      <c r="I3" s="0" t="n">
        <v>0.847</v>
      </c>
      <c r="J3" s="0" t="n">
        <v>1.037</v>
      </c>
      <c r="L3" s="2" t="n">
        <f aca="false">SIGN(G3)*(ABS(G3)+ABS(I3))</f>
        <v>21.562</v>
      </c>
      <c r="M3" s="2" t="n">
        <f aca="false">SIGN(H3)*(ABS(H3)+ABS(J3))</f>
        <v>4.364</v>
      </c>
      <c r="N3" s="2" t="n">
        <f aca="false">SIGN(L3)*(ABS(L3)+0.3*ABS(M3))</f>
        <v>22.8712</v>
      </c>
      <c r="O3" s="2" t="n">
        <f aca="false">SIGN(M3)*(ABS(M3)+0.3*ABS(L3))</f>
        <v>10.8326</v>
      </c>
      <c r="P3" s="2" t="n">
        <f aca="false">MAX(ABS(N3),ABS(O3))</f>
        <v>22.8712</v>
      </c>
      <c r="Q3" s="2" t="n">
        <f aca="false">F3+N3</f>
        <v>37.8662</v>
      </c>
      <c r="R3" s="2" t="n">
        <f aca="false">F3-N3</f>
        <v>-7.8762</v>
      </c>
      <c r="S3" s="2" t="n">
        <f aca="false">F3+O3</f>
        <v>25.8276</v>
      </c>
      <c r="T3" s="2" t="n">
        <f aca="false">F3-O3</f>
        <v>4.1624</v>
      </c>
      <c r="U3" s="2" t="n">
        <f aca="false">MAX(ABS(Q3),ABS(R3),ABS(S3),ABS(T3))</f>
        <v>37.8662</v>
      </c>
    </row>
    <row r="4" customFormat="false" ht="15" hidden="false" customHeight="false" outlineLevel="0" collapsed="false">
      <c r="A4" s="0" t="n">
        <v>1</v>
      </c>
      <c r="B4" s="0" t="n">
        <v>19</v>
      </c>
      <c r="C4" s="0" t="n">
        <v>5</v>
      </c>
      <c r="D4" s="0" t="s">
        <v>25</v>
      </c>
      <c r="E4" s="0" t="n">
        <v>-15.198</v>
      </c>
      <c r="F4" s="0" t="n">
        <v>-9.903</v>
      </c>
      <c r="G4" s="0" t="n">
        <v>9.017</v>
      </c>
      <c r="H4" s="0" t="n">
        <v>2.131</v>
      </c>
      <c r="I4" s="0" t="n">
        <v>0.331</v>
      </c>
      <c r="J4" s="0" t="n">
        <v>0.405</v>
      </c>
      <c r="L4" s="2" t="n">
        <f aca="false">SIGN(G4)*(ABS(G4)+ABS(I4))</f>
        <v>9.348</v>
      </c>
      <c r="M4" s="2" t="n">
        <f aca="false">SIGN(H4)*(ABS(H4)+ABS(J4))</f>
        <v>2.536</v>
      </c>
      <c r="N4" s="2" t="n">
        <f aca="false">SIGN(L4)*(ABS(L4)+0.3*ABS(M4))</f>
        <v>10.1088</v>
      </c>
      <c r="O4" s="2" t="n">
        <f aca="false">SIGN(M4)*(ABS(M4)+0.3*ABS(L4))</f>
        <v>5.3404</v>
      </c>
      <c r="P4" s="2" t="n">
        <f aca="false">MAX(ABS(N4),ABS(O4))</f>
        <v>10.1088</v>
      </c>
      <c r="Q4" s="2" t="n">
        <f aca="false">F4+N4</f>
        <v>0.205799999999998</v>
      </c>
      <c r="R4" s="2" t="n">
        <f aca="false">F4-N4</f>
        <v>-20.0118</v>
      </c>
      <c r="S4" s="2" t="n">
        <f aca="false">F4+O4</f>
        <v>-4.5626</v>
      </c>
      <c r="T4" s="2" t="n">
        <f aca="false">F4-O4</f>
        <v>-15.2434</v>
      </c>
      <c r="U4" s="2" t="n">
        <f aca="false">MAX(ABS(Q4),ABS(R4),ABS(S4),ABS(T4))</f>
        <v>20.0118</v>
      </c>
    </row>
    <row r="5" customFormat="false" ht="15" hidden="false" customHeight="false" outlineLevel="0" collapsed="false">
      <c r="A5" s="0" t="n">
        <v>1</v>
      </c>
      <c r="B5" s="0" t="n">
        <v>19</v>
      </c>
      <c r="C5" s="0" t="n">
        <v>5</v>
      </c>
      <c r="D5" s="0" t="s">
        <v>26</v>
      </c>
      <c r="E5" s="0" t="n">
        <v>-31.796</v>
      </c>
      <c r="F5" s="0" t="n">
        <v>-20.294</v>
      </c>
      <c r="G5" s="0" t="n">
        <v>9.24</v>
      </c>
      <c r="H5" s="0" t="n">
        <v>2.623</v>
      </c>
      <c r="I5" s="0" t="n">
        <v>0.657</v>
      </c>
      <c r="J5" s="0" t="n">
        <v>0.804</v>
      </c>
      <c r="L5" s="2" t="n">
        <f aca="false">SIGN(G5)*(ABS(G5)+ABS(I5))</f>
        <v>9.897</v>
      </c>
      <c r="M5" s="2" t="n">
        <f aca="false">SIGN(H5)*(ABS(H5)+ABS(J5))</f>
        <v>3.427</v>
      </c>
      <c r="N5" s="2" t="n">
        <f aca="false">SIGN(L5)*(ABS(L5)+0.3*ABS(M5))</f>
        <v>10.9251</v>
      </c>
      <c r="O5" s="2" t="n">
        <f aca="false">SIGN(M5)*(ABS(M5)+0.3*ABS(L5))</f>
        <v>6.3961</v>
      </c>
      <c r="P5" s="2" t="n">
        <f aca="false">MAX(ABS(N5),ABS(O5))</f>
        <v>10.9251</v>
      </c>
      <c r="Q5" s="2" t="n">
        <f aca="false">F5+N5</f>
        <v>-9.3689</v>
      </c>
      <c r="R5" s="2" t="n">
        <f aca="false">F5-N5</f>
        <v>-31.2191</v>
      </c>
      <c r="S5" s="2" t="n">
        <f aca="false">F5+O5</f>
        <v>-13.8979</v>
      </c>
      <c r="T5" s="2" t="n">
        <f aca="false">F5-O5</f>
        <v>-26.6901</v>
      </c>
      <c r="U5" s="2" t="n">
        <f aca="false">MAX(ABS(Q5),ABS(R5),ABS(S5),ABS(T5))</f>
        <v>31.2191</v>
      </c>
    </row>
    <row r="6" customFormat="false" ht="15" hidden="false" customHeight="false" outlineLevel="0" collapsed="false">
      <c r="A6" s="0" t="n">
        <v>1</v>
      </c>
      <c r="B6" s="0" t="n">
        <v>19</v>
      </c>
      <c r="C6" s="0" t="n">
        <v>4</v>
      </c>
      <c r="D6" s="0" t="s">
        <v>23</v>
      </c>
      <c r="E6" s="0" t="n">
        <v>-15.238</v>
      </c>
      <c r="F6" s="0" t="n">
        <v>-10.566</v>
      </c>
      <c r="G6" s="0" t="n">
        <v>51.974</v>
      </c>
      <c r="H6" s="0" t="n">
        <v>13.302</v>
      </c>
      <c r="I6" s="0" t="n">
        <v>3.895</v>
      </c>
      <c r="J6" s="0" t="n">
        <v>4.768</v>
      </c>
      <c r="L6" s="2" t="n">
        <f aca="false">SIGN(G6)*(ABS(G6)+ABS(I6))</f>
        <v>55.869</v>
      </c>
      <c r="M6" s="2" t="n">
        <f aca="false">SIGN(H6)*(ABS(H6)+ABS(J6))</f>
        <v>18.07</v>
      </c>
      <c r="N6" s="2" t="n">
        <f aca="false">SIGN(L6)*(ABS(L6)+0.3*ABS(M6))</f>
        <v>61.29</v>
      </c>
      <c r="O6" s="2" t="n">
        <f aca="false">SIGN(M6)*(ABS(M6)+0.3*ABS(L6))</f>
        <v>34.8307</v>
      </c>
      <c r="P6" s="2" t="n">
        <f aca="false">MAX(ABS(N6),ABS(O6))</f>
        <v>61.29</v>
      </c>
      <c r="Q6" s="2" t="n">
        <f aca="false">F6+N6</f>
        <v>50.724</v>
      </c>
      <c r="R6" s="2" t="n">
        <f aca="false">F6-N6</f>
        <v>-71.856</v>
      </c>
      <c r="S6" s="2" t="n">
        <f aca="false">F6+O6</f>
        <v>24.2647</v>
      </c>
      <c r="T6" s="2" t="n">
        <f aca="false">F6-O6</f>
        <v>-45.3967</v>
      </c>
      <c r="U6" s="2" t="n">
        <f aca="false">MAX(ABS(Q6),ABS(R6),ABS(S6),ABS(T6))</f>
        <v>71.856</v>
      </c>
    </row>
    <row r="7" customFormat="false" ht="15" hidden="false" customHeight="false" outlineLevel="0" collapsed="false">
      <c r="A7" s="0" t="n">
        <v>1</v>
      </c>
      <c r="B7" s="0" t="n">
        <v>19</v>
      </c>
      <c r="C7" s="0" t="n">
        <v>4</v>
      </c>
      <c r="D7" s="0" t="s">
        <v>24</v>
      </c>
      <c r="E7" s="0" t="n">
        <v>17.713</v>
      </c>
      <c r="F7" s="0" t="n">
        <v>12.073</v>
      </c>
      <c r="G7" s="0" t="n">
        <v>-28.246</v>
      </c>
      <c r="H7" s="0" t="n">
        <v>-3.95</v>
      </c>
      <c r="I7" s="0" t="n">
        <v>-0.477</v>
      </c>
      <c r="J7" s="0" t="n">
        <v>-0.583</v>
      </c>
      <c r="L7" s="2" t="n">
        <f aca="false">SIGN(G7)*(ABS(G7)+ABS(I7))</f>
        <v>-28.723</v>
      </c>
      <c r="M7" s="2" t="n">
        <f aca="false">SIGN(H7)*(ABS(H7)+ABS(J7))</f>
        <v>-4.533</v>
      </c>
      <c r="N7" s="2" t="n">
        <f aca="false">SIGN(L7)*(ABS(L7)+0.3*ABS(M7))</f>
        <v>-30.0829</v>
      </c>
      <c r="O7" s="2" t="n">
        <f aca="false">SIGN(M7)*(ABS(M7)+0.3*ABS(L7))</f>
        <v>-13.1499</v>
      </c>
      <c r="P7" s="2" t="n">
        <f aca="false">MAX(ABS(N7),ABS(O7))</f>
        <v>30.0829</v>
      </c>
      <c r="Q7" s="2" t="n">
        <f aca="false">F7+N7</f>
        <v>-18.0099</v>
      </c>
      <c r="R7" s="2" t="n">
        <f aca="false">F7-N7</f>
        <v>42.1559</v>
      </c>
      <c r="S7" s="2" t="n">
        <f aca="false">F7+O7</f>
        <v>-1.0769</v>
      </c>
      <c r="T7" s="2" t="n">
        <f aca="false">F7-O7</f>
        <v>25.2229</v>
      </c>
      <c r="U7" s="2" t="n">
        <f aca="false">MAX(ABS(Q7),ABS(R7),ABS(S7),ABS(T7))</f>
        <v>42.1559</v>
      </c>
    </row>
    <row r="8" customFormat="false" ht="15" hidden="false" customHeight="false" outlineLevel="0" collapsed="false">
      <c r="A8" s="0" t="n">
        <v>1</v>
      </c>
      <c r="B8" s="0" t="n">
        <v>19</v>
      </c>
      <c r="C8" s="0" t="n">
        <v>4</v>
      </c>
      <c r="D8" s="0" t="s">
        <v>25</v>
      </c>
      <c r="E8" s="0" t="n">
        <v>-9.414</v>
      </c>
      <c r="F8" s="0" t="n">
        <v>-6.468</v>
      </c>
      <c r="G8" s="0" t="n">
        <v>18.985</v>
      </c>
      <c r="H8" s="0" t="n">
        <v>4.606</v>
      </c>
      <c r="I8" s="0" t="n">
        <v>1.249</v>
      </c>
      <c r="J8" s="0" t="n">
        <v>1.529</v>
      </c>
      <c r="L8" s="2" t="n">
        <f aca="false">SIGN(G8)*(ABS(G8)+ABS(I8))</f>
        <v>20.234</v>
      </c>
      <c r="M8" s="2" t="n">
        <f aca="false">SIGN(H8)*(ABS(H8)+ABS(J8))</f>
        <v>6.135</v>
      </c>
      <c r="N8" s="2" t="n">
        <f aca="false">SIGN(L8)*(ABS(L8)+0.3*ABS(M8))</f>
        <v>22.0745</v>
      </c>
      <c r="O8" s="2" t="n">
        <f aca="false">SIGN(M8)*(ABS(M8)+0.3*ABS(L8))</f>
        <v>12.2052</v>
      </c>
      <c r="P8" s="2" t="n">
        <f aca="false">MAX(ABS(N8),ABS(O8))</f>
        <v>22.0745</v>
      </c>
      <c r="Q8" s="2" t="n">
        <f aca="false">F8+N8</f>
        <v>15.6065</v>
      </c>
      <c r="R8" s="2" t="n">
        <f aca="false">F8-N8</f>
        <v>-28.5425</v>
      </c>
      <c r="S8" s="2" t="n">
        <f aca="false">F8+O8</f>
        <v>5.7372</v>
      </c>
      <c r="T8" s="2" t="n">
        <f aca="false">F8-O8</f>
        <v>-18.6732</v>
      </c>
      <c r="U8" s="2" t="n">
        <f aca="false">MAX(ABS(Q8),ABS(R8),ABS(S8),ABS(T8))</f>
        <v>28.5425</v>
      </c>
    </row>
    <row r="9" customFormat="false" ht="15" hidden="false" customHeight="false" outlineLevel="0" collapsed="false">
      <c r="A9" s="0" t="n">
        <v>1</v>
      </c>
      <c r="B9" s="0" t="n">
        <v>19</v>
      </c>
      <c r="C9" s="0" t="n">
        <v>4</v>
      </c>
      <c r="D9" s="0" t="s">
        <v>26</v>
      </c>
      <c r="E9" s="0" t="n">
        <v>-70.065</v>
      </c>
      <c r="F9" s="0" t="n">
        <v>-45.866</v>
      </c>
      <c r="G9" s="0" t="n">
        <v>22.64</v>
      </c>
      <c r="H9" s="0" t="n">
        <v>6.41</v>
      </c>
      <c r="I9" s="0" t="n">
        <v>1.666</v>
      </c>
      <c r="J9" s="0" t="n">
        <v>2.04</v>
      </c>
      <c r="L9" s="2" t="n">
        <f aca="false">SIGN(G9)*(ABS(G9)+ABS(I9))</f>
        <v>24.306</v>
      </c>
      <c r="M9" s="2" t="n">
        <f aca="false">SIGN(H9)*(ABS(H9)+ABS(J9))</f>
        <v>8.45</v>
      </c>
      <c r="N9" s="2" t="n">
        <f aca="false">SIGN(L9)*(ABS(L9)+0.3*ABS(M9))</f>
        <v>26.841</v>
      </c>
      <c r="O9" s="2" t="n">
        <f aca="false">SIGN(M9)*(ABS(M9)+0.3*ABS(L9))</f>
        <v>15.7418</v>
      </c>
      <c r="P9" s="2" t="n">
        <f aca="false">MAX(ABS(N9),ABS(O9))</f>
        <v>26.841</v>
      </c>
      <c r="Q9" s="2" t="n">
        <f aca="false">F9+N9</f>
        <v>-19.025</v>
      </c>
      <c r="R9" s="2" t="n">
        <f aca="false">F9-N9</f>
        <v>-72.707</v>
      </c>
      <c r="S9" s="2" t="n">
        <f aca="false">F9+O9</f>
        <v>-30.1242</v>
      </c>
      <c r="T9" s="2" t="n">
        <f aca="false">F9-O9</f>
        <v>-61.6078</v>
      </c>
      <c r="U9" s="2" t="n">
        <f aca="false">MAX(ABS(Q9),ABS(R9),ABS(S9),ABS(T9))</f>
        <v>72.707</v>
      </c>
    </row>
    <row r="10" customFormat="false" ht="15" hidden="false" customHeight="false" outlineLevel="0" collapsed="false">
      <c r="A10" s="0" t="n">
        <v>1</v>
      </c>
      <c r="B10" s="0" t="n">
        <v>19</v>
      </c>
      <c r="C10" s="0" t="n">
        <v>3</v>
      </c>
      <c r="D10" s="0" t="s">
        <v>23</v>
      </c>
      <c r="E10" s="0" t="n">
        <v>-19.516</v>
      </c>
      <c r="F10" s="0" t="n">
        <v>-13.028</v>
      </c>
      <c r="G10" s="0" t="n">
        <v>52.234</v>
      </c>
      <c r="H10" s="0" t="n">
        <v>12.859</v>
      </c>
      <c r="I10" s="0" t="n">
        <v>3.769</v>
      </c>
      <c r="J10" s="0" t="n">
        <v>4.614</v>
      </c>
      <c r="L10" s="2" t="n">
        <f aca="false">SIGN(G10)*(ABS(G10)+ABS(I10))</f>
        <v>56.003</v>
      </c>
      <c r="M10" s="2" t="n">
        <f aca="false">SIGN(H10)*(ABS(H10)+ABS(J10))</f>
        <v>17.473</v>
      </c>
      <c r="N10" s="2" t="n">
        <f aca="false">SIGN(L10)*(ABS(L10)+0.3*ABS(M10))</f>
        <v>61.2449</v>
      </c>
      <c r="O10" s="2" t="n">
        <f aca="false">SIGN(M10)*(ABS(M10)+0.3*ABS(L10))</f>
        <v>34.2739</v>
      </c>
      <c r="P10" s="2" t="n">
        <f aca="false">MAX(ABS(N10),ABS(O10))</f>
        <v>61.2449</v>
      </c>
      <c r="Q10" s="2" t="n">
        <f aca="false">F10+N10</f>
        <v>48.2169</v>
      </c>
      <c r="R10" s="2" t="n">
        <f aca="false">F10-N10</f>
        <v>-74.2729</v>
      </c>
      <c r="S10" s="2" t="n">
        <f aca="false">F10+O10</f>
        <v>21.2459</v>
      </c>
      <c r="T10" s="2" t="n">
        <f aca="false">F10-O10</f>
        <v>-47.3019</v>
      </c>
      <c r="U10" s="2" t="n">
        <f aca="false">MAX(ABS(Q10),ABS(R10),ABS(S10),ABS(T10))</f>
        <v>74.2729</v>
      </c>
    </row>
    <row r="11" customFormat="false" ht="15" hidden="false" customHeight="false" outlineLevel="0" collapsed="false">
      <c r="A11" s="0" t="n">
        <v>1</v>
      </c>
      <c r="B11" s="0" t="n">
        <v>19</v>
      </c>
      <c r="C11" s="0" t="n">
        <v>3</v>
      </c>
      <c r="D11" s="0" t="s">
        <v>24</v>
      </c>
      <c r="E11" s="0" t="n">
        <v>17.866</v>
      </c>
      <c r="F11" s="0" t="n">
        <v>12.081</v>
      </c>
      <c r="G11" s="0" t="n">
        <v>-35.287</v>
      </c>
      <c r="H11" s="0" t="n">
        <v>-8.503</v>
      </c>
      <c r="I11" s="0" t="n">
        <v>-2.097</v>
      </c>
      <c r="J11" s="0" t="n">
        <v>-2.568</v>
      </c>
      <c r="L11" s="2" t="n">
        <f aca="false">SIGN(G11)*(ABS(G11)+ABS(I11))</f>
        <v>-37.384</v>
      </c>
      <c r="M11" s="2" t="n">
        <f aca="false">SIGN(H11)*(ABS(H11)+ABS(J11))</f>
        <v>-11.071</v>
      </c>
      <c r="N11" s="2" t="n">
        <f aca="false">SIGN(L11)*(ABS(L11)+0.3*ABS(M11))</f>
        <v>-40.7053</v>
      </c>
      <c r="O11" s="2" t="n">
        <f aca="false">SIGN(M11)*(ABS(M11)+0.3*ABS(L11))</f>
        <v>-22.2862</v>
      </c>
      <c r="P11" s="2" t="n">
        <f aca="false">MAX(ABS(N11),ABS(O11))</f>
        <v>40.7053</v>
      </c>
      <c r="Q11" s="2" t="n">
        <f aca="false">F11+N11</f>
        <v>-28.6243</v>
      </c>
      <c r="R11" s="2" t="n">
        <f aca="false">F11-N11</f>
        <v>52.7863</v>
      </c>
      <c r="S11" s="2" t="n">
        <f aca="false">F11+O11</f>
        <v>-10.2052</v>
      </c>
      <c r="T11" s="2" t="n">
        <f aca="false">F11-O11</f>
        <v>34.3672</v>
      </c>
      <c r="U11" s="2" t="n">
        <f aca="false">MAX(ABS(Q11),ABS(R11),ABS(S11),ABS(T11))</f>
        <v>52.7863</v>
      </c>
    </row>
    <row r="12" customFormat="false" ht="15" hidden="false" customHeight="false" outlineLevel="0" collapsed="false">
      <c r="A12" s="0" t="n">
        <v>1</v>
      </c>
      <c r="B12" s="0" t="n">
        <v>19</v>
      </c>
      <c r="C12" s="0" t="n">
        <v>3</v>
      </c>
      <c r="D12" s="0" t="s">
        <v>25</v>
      </c>
      <c r="E12" s="0" t="n">
        <v>-10.681</v>
      </c>
      <c r="F12" s="0" t="n">
        <v>-7.174</v>
      </c>
      <c r="G12" s="0" t="n">
        <v>21.94</v>
      </c>
      <c r="H12" s="0" t="n">
        <v>6.022</v>
      </c>
      <c r="I12" s="0" t="n">
        <v>1.676</v>
      </c>
      <c r="J12" s="0" t="n">
        <v>2.052</v>
      </c>
      <c r="L12" s="2" t="n">
        <f aca="false">SIGN(G12)*(ABS(G12)+ABS(I12))</f>
        <v>23.616</v>
      </c>
      <c r="M12" s="2" t="n">
        <f aca="false">SIGN(H12)*(ABS(H12)+ABS(J12))</f>
        <v>8.074</v>
      </c>
      <c r="N12" s="2" t="n">
        <f aca="false">SIGN(L12)*(ABS(L12)+0.3*ABS(M12))</f>
        <v>26.0382</v>
      </c>
      <c r="O12" s="2" t="n">
        <f aca="false">SIGN(M12)*(ABS(M12)+0.3*ABS(L12))</f>
        <v>15.1588</v>
      </c>
      <c r="P12" s="2" t="n">
        <f aca="false">MAX(ABS(N12),ABS(O12))</f>
        <v>26.0382</v>
      </c>
      <c r="Q12" s="2" t="n">
        <f aca="false">F12+N12</f>
        <v>18.8642</v>
      </c>
      <c r="R12" s="2" t="n">
        <f aca="false">F12-N12</f>
        <v>-33.2122</v>
      </c>
      <c r="S12" s="2" t="n">
        <f aca="false">F12+O12</f>
        <v>7.9848</v>
      </c>
      <c r="T12" s="2" t="n">
        <f aca="false">F12-O12</f>
        <v>-22.3328</v>
      </c>
      <c r="U12" s="2" t="n">
        <f aca="false">MAX(ABS(Q12),ABS(R12),ABS(S12),ABS(T12))</f>
        <v>33.2122</v>
      </c>
    </row>
    <row r="13" customFormat="false" ht="15" hidden="false" customHeight="false" outlineLevel="0" collapsed="false">
      <c r="A13" s="0" t="n">
        <v>1</v>
      </c>
      <c r="B13" s="0" t="n">
        <v>19</v>
      </c>
      <c r="C13" s="0" t="n">
        <v>3</v>
      </c>
      <c r="D13" s="0" t="s">
        <v>26</v>
      </c>
      <c r="E13" s="0" t="n">
        <v>-108.162</v>
      </c>
      <c r="F13" s="0" t="n">
        <v>-71.329</v>
      </c>
      <c r="G13" s="0" t="n">
        <v>40.005</v>
      </c>
      <c r="H13" s="0" t="n">
        <v>11.37</v>
      </c>
      <c r="I13" s="0" t="n">
        <v>3.069</v>
      </c>
      <c r="J13" s="0" t="n">
        <v>3.757</v>
      </c>
      <c r="L13" s="2" t="n">
        <f aca="false">SIGN(G13)*(ABS(G13)+ABS(I13))</f>
        <v>43.074</v>
      </c>
      <c r="M13" s="2" t="n">
        <f aca="false">SIGN(H13)*(ABS(H13)+ABS(J13))</f>
        <v>15.127</v>
      </c>
      <c r="N13" s="2" t="n">
        <f aca="false">SIGN(L13)*(ABS(L13)+0.3*ABS(M13))</f>
        <v>47.6121</v>
      </c>
      <c r="O13" s="2" t="n">
        <f aca="false">SIGN(M13)*(ABS(M13)+0.3*ABS(L13))</f>
        <v>28.0492</v>
      </c>
      <c r="P13" s="2" t="n">
        <f aca="false">MAX(ABS(N13),ABS(O13))</f>
        <v>47.6121</v>
      </c>
      <c r="Q13" s="2" t="n">
        <f aca="false">F13+N13</f>
        <v>-23.7169</v>
      </c>
      <c r="R13" s="2" t="n">
        <f aca="false">F13-N13</f>
        <v>-118.9411</v>
      </c>
      <c r="S13" s="2" t="n">
        <f aca="false">F13+O13</f>
        <v>-43.2798</v>
      </c>
      <c r="T13" s="2" t="n">
        <f aca="false">F13-O13</f>
        <v>-99.3782</v>
      </c>
      <c r="U13" s="2" t="n">
        <f aca="false">MAX(ABS(Q13),ABS(R13),ABS(S13),ABS(T13))</f>
        <v>118.9411</v>
      </c>
    </row>
    <row r="14" customFormat="false" ht="15" hidden="false" customHeight="false" outlineLevel="0" collapsed="false">
      <c r="A14" s="0" t="n">
        <v>1</v>
      </c>
      <c r="B14" s="0" t="n">
        <v>19</v>
      </c>
      <c r="C14" s="0" t="n">
        <v>2</v>
      </c>
      <c r="D14" s="0" t="s">
        <v>23</v>
      </c>
      <c r="E14" s="0" t="n">
        <v>-19.33</v>
      </c>
      <c r="F14" s="0" t="n">
        <v>-12.955</v>
      </c>
      <c r="G14" s="0" t="n">
        <v>45.377</v>
      </c>
      <c r="H14" s="0" t="n">
        <v>9.191</v>
      </c>
      <c r="I14" s="0" t="n">
        <v>2.754</v>
      </c>
      <c r="J14" s="0" t="n">
        <v>3.372</v>
      </c>
      <c r="L14" s="2" t="n">
        <f aca="false">SIGN(G14)*(ABS(G14)+ABS(I14))</f>
        <v>48.131</v>
      </c>
      <c r="M14" s="2" t="n">
        <f aca="false">SIGN(H14)*(ABS(H14)+ABS(J14))</f>
        <v>12.563</v>
      </c>
      <c r="N14" s="2" t="n">
        <f aca="false">SIGN(L14)*(ABS(L14)+0.3*ABS(M14))</f>
        <v>51.8999</v>
      </c>
      <c r="O14" s="2" t="n">
        <f aca="false">SIGN(M14)*(ABS(M14)+0.3*ABS(L14))</f>
        <v>27.0023</v>
      </c>
      <c r="P14" s="2" t="n">
        <f aca="false">MAX(ABS(N14),ABS(O14))</f>
        <v>51.8999</v>
      </c>
      <c r="Q14" s="2" t="n">
        <f aca="false">F14+N14</f>
        <v>38.9449</v>
      </c>
      <c r="R14" s="2" t="n">
        <f aca="false">F14-N14</f>
        <v>-64.8549</v>
      </c>
      <c r="S14" s="2" t="n">
        <f aca="false">F14+O14</f>
        <v>14.0473</v>
      </c>
      <c r="T14" s="2" t="n">
        <f aca="false">F14-O14</f>
        <v>-39.9573</v>
      </c>
      <c r="U14" s="2" t="n">
        <f aca="false">MAX(ABS(Q14),ABS(R14),ABS(S14),ABS(T14))</f>
        <v>64.8549</v>
      </c>
    </row>
    <row r="15" customFormat="false" ht="15" hidden="false" customHeight="false" outlineLevel="0" collapsed="false">
      <c r="A15" s="0" t="n">
        <v>1</v>
      </c>
      <c r="B15" s="0" t="n">
        <v>19</v>
      </c>
      <c r="C15" s="0" t="n">
        <v>2</v>
      </c>
      <c r="D15" s="0" t="s">
        <v>24</v>
      </c>
      <c r="E15" s="0" t="n">
        <v>20.305</v>
      </c>
      <c r="F15" s="0" t="n">
        <v>13.851</v>
      </c>
      <c r="G15" s="0" t="n">
        <v>-58.592</v>
      </c>
      <c r="H15" s="0" t="n">
        <v>-16.872</v>
      </c>
      <c r="I15" s="0" t="n">
        <v>-4.703</v>
      </c>
      <c r="J15" s="0" t="n">
        <v>-5.758</v>
      </c>
      <c r="L15" s="2" t="n">
        <f aca="false">SIGN(G15)*(ABS(G15)+ABS(I15))</f>
        <v>-63.295</v>
      </c>
      <c r="M15" s="2" t="n">
        <f aca="false">SIGN(H15)*(ABS(H15)+ABS(J15))</f>
        <v>-22.63</v>
      </c>
      <c r="N15" s="2" t="n">
        <f aca="false">SIGN(L15)*(ABS(L15)+0.3*ABS(M15))</f>
        <v>-70.084</v>
      </c>
      <c r="O15" s="2" t="n">
        <f aca="false">SIGN(M15)*(ABS(M15)+0.3*ABS(L15))</f>
        <v>-41.6185</v>
      </c>
      <c r="P15" s="2" t="n">
        <f aca="false">MAX(ABS(N15),ABS(O15))</f>
        <v>70.084</v>
      </c>
      <c r="Q15" s="2" t="n">
        <f aca="false">F15+N15</f>
        <v>-56.233</v>
      </c>
      <c r="R15" s="2" t="n">
        <f aca="false">F15-N15</f>
        <v>83.935</v>
      </c>
      <c r="S15" s="2" t="n">
        <f aca="false">F15+O15</f>
        <v>-27.7675</v>
      </c>
      <c r="T15" s="2" t="n">
        <f aca="false">F15-O15</f>
        <v>55.4695</v>
      </c>
      <c r="U15" s="2" t="n">
        <f aca="false">MAX(ABS(Q15),ABS(R15),ABS(S15),ABS(T15))</f>
        <v>83.935</v>
      </c>
    </row>
    <row r="16" customFormat="false" ht="15" hidden="false" customHeight="false" outlineLevel="0" collapsed="false">
      <c r="A16" s="0" t="n">
        <v>1</v>
      </c>
      <c r="B16" s="0" t="n">
        <v>19</v>
      </c>
      <c r="C16" s="0" t="n">
        <v>2</v>
      </c>
      <c r="D16" s="0" t="s">
        <v>25</v>
      </c>
      <c r="E16" s="0" t="n">
        <v>-11.324</v>
      </c>
      <c r="F16" s="0" t="n">
        <v>-7.659</v>
      </c>
      <c r="G16" s="0" t="n">
        <v>28.173</v>
      </c>
      <c r="H16" s="0" t="n">
        <v>7.372</v>
      </c>
      <c r="I16" s="0" t="n">
        <v>2.131</v>
      </c>
      <c r="J16" s="0" t="n">
        <v>2.608</v>
      </c>
      <c r="L16" s="2" t="n">
        <f aca="false">SIGN(G16)*(ABS(G16)+ABS(I16))</f>
        <v>30.304</v>
      </c>
      <c r="M16" s="2" t="n">
        <f aca="false">SIGN(H16)*(ABS(H16)+ABS(J16))</f>
        <v>9.98</v>
      </c>
      <c r="N16" s="2" t="n">
        <f aca="false">SIGN(L16)*(ABS(L16)+0.3*ABS(M16))</f>
        <v>33.298</v>
      </c>
      <c r="O16" s="2" t="n">
        <f aca="false">SIGN(M16)*(ABS(M16)+0.3*ABS(L16))</f>
        <v>19.0712</v>
      </c>
      <c r="P16" s="2" t="n">
        <f aca="false">MAX(ABS(N16),ABS(O16))</f>
        <v>33.298</v>
      </c>
      <c r="Q16" s="2" t="n">
        <f aca="false">F16+N16</f>
        <v>25.639</v>
      </c>
      <c r="R16" s="2" t="n">
        <f aca="false">F16-N16</f>
        <v>-40.957</v>
      </c>
      <c r="S16" s="2" t="n">
        <f aca="false">F16+O16</f>
        <v>11.4122</v>
      </c>
      <c r="T16" s="2" t="n">
        <f aca="false">F16-O16</f>
        <v>-26.7302</v>
      </c>
      <c r="U16" s="2" t="n">
        <f aca="false">MAX(ABS(Q16),ABS(R16),ABS(S16),ABS(T16))</f>
        <v>40.957</v>
      </c>
    </row>
    <row r="17" customFormat="false" ht="15" hidden="false" customHeight="false" outlineLevel="0" collapsed="false">
      <c r="A17" s="0" t="n">
        <v>1</v>
      </c>
      <c r="B17" s="0" t="n">
        <v>19</v>
      </c>
      <c r="C17" s="0" t="n">
        <v>2</v>
      </c>
      <c r="D17" s="0" t="s">
        <v>26</v>
      </c>
      <c r="E17" s="0" t="n">
        <v>-146.219</v>
      </c>
      <c r="F17" s="0" t="n">
        <v>-96.752</v>
      </c>
      <c r="G17" s="0" t="n">
        <v>59.304</v>
      </c>
      <c r="H17" s="0" t="n">
        <v>16.87</v>
      </c>
      <c r="I17" s="0" t="n">
        <v>4.673</v>
      </c>
      <c r="J17" s="0" t="n">
        <v>5.721</v>
      </c>
      <c r="L17" s="2" t="n">
        <f aca="false">SIGN(G17)*(ABS(G17)+ABS(I17))</f>
        <v>63.977</v>
      </c>
      <c r="M17" s="2" t="n">
        <f aca="false">SIGN(H17)*(ABS(H17)+ABS(J17))</f>
        <v>22.591</v>
      </c>
      <c r="N17" s="2" t="n">
        <f aca="false">SIGN(L17)*(ABS(L17)+0.3*ABS(M17))</f>
        <v>70.7543</v>
      </c>
      <c r="O17" s="2" t="n">
        <f aca="false">SIGN(M17)*(ABS(M17)+0.3*ABS(L17))</f>
        <v>41.7841</v>
      </c>
      <c r="P17" s="2" t="n">
        <f aca="false">MAX(ABS(N17),ABS(O17))</f>
        <v>70.7543</v>
      </c>
      <c r="Q17" s="2" t="n">
        <f aca="false">F17+N17</f>
        <v>-25.9977</v>
      </c>
      <c r="R17" s="2" t="n">
        <f aca="false">F17-N17</f>
        <v>-167.5063</v>
      </c>
      <c r="S17" s="2" t="n">
        <f aca="false">F17+O17</f>
        <v>-54.9679</v>
      </c>
      <c r="T17" s="2" t="n">
        <f aca="false">F17-O17</f>
        <v>-138.5361</v>
      </c>
      <c r="U17" s="2" t="n">
        <f aca="false">MAX(ABS(Q17),ABS(R17),ABS(S17),ABS(T17))</f>
        <v>167.5063</v>
      </c>
    </row>
    <row r="18" customFormat="false" ht="15" hidden="false" customHeight="false" outlineLevel="0" collapsed="false">
      <c r="A18" s="0" t="n">
        <v>1</v>
      </c>
      <c r="B18" s="0" t="n">
        <v>19</v>
      </c>
      <c r="C18" s="0" t="n">
        <v>1</v>
      </c>
      <c r="D18" s="0" t="s">
        <v>23</v>
      </c>
      <c r="E18" s="0" t="n">
        <v>-16.26</v>
      </c>
      <c r="F18" s="0" t="n">
        <v>-10.675</v>
      </c>
      <c r="G18" s="0" t="n">
        <v>-17.878</v>
      </c>
      <c r="H18" s="0" t="n">
        <v>-3.754</v>
      </c>
      <c r="I18" s="0" t="n">
        <v>-0.52</v>
      </c>
      <c r="J18" s="0" t="n">
        <v>-0.636</v>
      </c>
      <c r="L18" s="2" t="n">
        <f aca="false">SIGN(G18)*(ABS(G18)+ABS(I18))</f>
        <v>-18.398</v>
      </c>
      <c r="M18" s="2" t="n">
        <f aca="false">SIGN(H18)*(ABS(H18)+ABS(J18))</f>
        <v>-4.39</v>
      </c>
      <c r="N18" s="2" t="n">
        <f aca="false">SIGN(L18)*(ABS(L18)+0.3*ABS(M18))</f>
        <v>-19.715</v>
      </c>
      <c r="O18" s="2" t="n">
        <f aca="false">SIGN(M18)*(ABS(M18)+0.3*ABS(L18))</f>
        <v>-9.9094</v>
      </c>
      <c r="P18" s="2" t="n">
        <f aca="false">MAX(ABS(N18),ABS(O18))</f>
        <v>19.715</v>
      </c>
      <c r="Q18" s="2" t="n">
        <f aca="false">F18+N18</f>
        <v>-30.39</v>
      </c>
      <c r="R18" s="2" t="n">
        <f aca="false">F18-N18</f>
        <v>9.04</v>
      </c>
      <c r="S18" s="2" t="n">
        <f aca="false">F18+O18</f>
        <v>-20.5844</v>
      </c>
      <c r="T18" s="2" t="n">
        <f aca="false">F18-O18</f>
        <v>-0.765600000000001</v>
      </c>
      <c r="U18" s="2" t="n">
        <f aca="false">MAX(ABS(Q18),ABS(R18),ABS(S18),ABS(T18))</f>
        <v>30.39</v>
      </c>
    </row>
    <row r="19" customFormat="false" ht="15" hidden="false" customHeight="false" outlineLevel="0" collapsed="false">
      <c r="A19" s="0" t="n">
        <v>1</v>
      </c>
      <c r="B19" s="0" t="n">
        <v>19</v>
      </c>
      <c r="C19" s="0" t="n">
        <v>1</v>
      </c>
      <c r="D19" s="0" t="s">
        <v>24</v>
      </c>
      <c r="E19" s="0" t="n">
        <v>6.275</v>
      </c>
      <c r="F19" s="0" t="n">
        <v>4.599</v>
      </c>
      <c r="G19" s="0" t="n">
        <v>-160.818</v>
      </c>
      <c r="H19" s="0" t="n">
        <v>-37.901</v>
      </c>
      <c r="I19" s="0" t="n">
        <v>-11.529</v>
      </c>
      <c r="J19" s="0" t="n">
        <v>-14.114</v>
      </c>
      <c r="L19" s="2" t="n">
        <f aca="false">SIGN(G19)*(ABS(G19)+ABS(I19))</f>
        <v>-172.347</v>
      </c>
      <c r="M19" s="2" t="n">
        <f aca="false">SIGN(H19)*(ABS(H19)+ABS(J19))</f>
        <v>-52.015</v>
      </c>
      <c r="N19" s="2" t="n">
        <f aca="false">SIGN(L19)*(ABS(L19)+0.3*ABS(M19))</f>
        <v>-187.9515</v>
      </c>
      <c r="O19" s="2" t="n">
        <f aca="false">SIGN(M19)*(ABS(M19)+0.3*ABS(L19))</f>
        <v>-103.7191</v>
      </c>
      <c r="P19" s="2" t="n">
        <f aca="false">MAX(ABS(N19),ABS(O19))</f>
        <v>187.9515</v>
      </c>
      <c r="Q19" s="2" t="n">
        <f aca="false">F19+N19</f>
        <v>-183.3525</v>
      </c>
      <c r="R19" s="2" t="n">
        <f aca="false">F19-N19</f>
        <v>192.5505</v>
      </c>
      <c r="S19" s="2" t="n">
        <f aca="false">F19+O19</f>
        <v>-99.1201</v>
      </c>
      <c r="T19" s="2" t="n">
        <f aca="false">F19-O19</f>
        <v>108.3181</v>
      </c>
      <c r="U19" s="2" t="n">
        <f aca="false">MAX(ABS(Q19),ABS(R19),ABS(S19),ABS(T19))</f>
        <v>192.5505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</v>
      </c>
      <c r="D20" s="0" t="s">
        <v>25</v>
      </c>
      <c r="E20" s="0" t="n">
        <v>-6.439</v>
      </c>
      <c r="F20" s="0" t="n">
        <v>-4.364</v>
      </c>
      <c r="G20" s="0" t="n">
        <v>46.732</v>
      </c>
      <c r="H20" s="0" t="n">
        <v>10.168</v>
      </c>
      <c r="I20" s="0" t="n">
        <v>3.145</v>
      </c>
      <c r="J20" s="0" t="n">
        <v>3.851</v>
      </c>
      <c r="L20" s="2" t="n">
        <f aca="false">SIGN(G20)*(ABS(G20)+ABS(I20))</f>
        <v>49.877</v>
      </c>
      <c r="M20" s="2" t="n">
        <f aca="false">SIGN(H20)*(ABS(H20)+ABS(J20))</f>
        <v>14.019</v>
      </c>
      <c r="N20" s="2" t="n">
        <f aca="false">SIGN(L20)*(ABS(L20)+0.3*ABS(M20))</f>
        <v>54.0827</v>
      </c>
      <c r="O20" s="2" t="n">
        <f aca="false">SIGN(M20)*(ABS(M20)+0.3*ABS(L20))</f>
        <v>28.9821</v>
      </c>
      <c r="P20" s="2" t="n">
        <f aca="false">MAX(ABS(N20),ABS(O20))</f>
        <v>54.0827</v>
      </c>
      <c r="Q20" s="2" t="n">
        <f aca="false">F20+N20</f>
        <v>49.7187</v>
      </c>
      <c r="R20" s="2" t="n">
        <f aca="false">F20-N20</f>
        <v>-58.4467</v>
      </c>
      <c r="S20" s="2" t="n">
        <f aca="false">F20+O20</f>
        <v>24.6181</v>
      </c>
      <c r="T20" s="2" t="n">
        <f aca="false">F20-O20</f>
        <v>-33.3461</v>
      </c>
      <c r="U20" s="2" t="n">
        <f aca="false">MAX(ABS(Q20),ABS(R20),ABS(S20),ABS(T20))</f>
        <v>58.4467</v>
      </c>
    </row>
    <row r="21" customFormat="false" ht="15" hidden="false" customHeight="false" outlineLevel="0" collapsed="false">
      <c r="A21" s="0" t="n">
        <v>1</v>
      </c>
      <c r="B21" s="0" t="n">
        <v>19</v>
      </c>
      <c r="C21" s="0" t="n">
        <v>1</v>
      </c>
      <c r="D21" s="0" t="s">
        <v>26</v>
      </c>
      <c r="E21" s="0" t="n">
        <v>-184.122</v>
      </c>
      <c r="F21" s="0" t="n">
        <v>-122.041</v>
      </c>
      <c r="G21" s="0" t="n">
        <v>76.43</v>
      </c>
      <c r="H21" s="0" t="n">
        <v>21.471</v>
      </c>
      <c r="I21" s="0" t="n">
        <v>6.055</v>
      </c>
      <c r="J21" s="0" t="n">
        <v>7.412</v>
      </c>
      <c r="L21" s="2" t="n">
        <f aca="false">SIGN(G21)*(ABS(G21)+ABS(I21))</f>
        <v>82.485</v>
      </c>
      <c r="M21" s="2" t="n">
        <f aca="false">SIGN(H21)*(ABS(H21)+ABS(J21))</f>
        <v>28.883</v>
      </c>
      <c r="N21" s="2" t="n">
        <f aca="false">SIGN(L21)*(ABS(L21)+0.3*ABS(M21))</f>
        <v>91.1499</v>
      </c>
      <c r="O21" s="2" t="n">
        <f aca="false">SIGN(M21)*(ABS(M21)+0.3*ABS(L21))</f>
        <v>53.6285</v>
      </c>
      <c r="P21" s="2" t="n">
        <f aca="false">MAX(ABS(N21),ABS(O21))</f>
        <v>91.1499</v>
      </c>
      <c r="Q21" s="2" t="n">
        <f aca="false">F21+N21</f>
        <v>-30.8911</v>
      </c>
      <c r="R21" s="2" t="n">
        <f aca="false">F21-N21</f>
        <v>-213.1909</v>
      </c>
      <c r="S21" s="2" t="n">
        <f aca="false">F21+O21</f>
        <v>-68.4125</v>
      </c>
      <c r="T21" s="2" t="n">
        <f aca="false">F21-O21</f>
        <v>-175.6695</v>
      </c>
      <c r="U21" s="2" t="n">
        <f aca="false">MAX(ABS(Q21),ABS(R21),ABS(S21),ABS(T21))</f>
        <v>213.1909</v>
      </c>
    </row>
    <row r="22" customFormat="false" ht="15" hidden="false" customHeight="false" outlineLevel="0" collapsed="false">
      <c r="A22" s="0" t="n">
        <v>1</v>
      </c>
      <c r="B22" s="0" t="n">
        <v>20</v>
      </c>
      <c r="C22" s="0" t="n">
        <v>5</v>
      </c>
      <c r="D22" s="0" t="s">
        <v>23</v>
      </c>
      <c r="E22" s="0" t="n">
        <v>5.63</v>
      </c>
      <c r="F22" s="0" t="n">
        <v>3.023</v>
      </c>
      <c r="G22" s="0" t="n">
        <v>48.509</v>
      </c>
      <c r="H22" s="0" t="n">
        <v>13.78</v>
      </c>
      <c r="I22" s="0" t="n">
        <v>3.467</v>
      </c>
      <c r="J22" s="0" t="n">
        <v>4.244</v>
      </c>
      <c r="L22" s="2" t="n">
        <f aca="false">SIGN(G22)*(ABS(G22)+ABS(I22))</f>
        <v>51.976</v>
      </c>
      <c r="M22" s="2" t="n">
        <f aca="false">SIGN(H22)*(ABS(H22)+ABS(J22))</f>
        <v>18.024</v>
      </c>
      <c r="N22" s="2" t="n">
        <f aca="false">SIGN(L22)*(ABS(L22)+0.3*ABS(M22))</f>
        <v>57.3832</v>
      </c>
      <c r="O22" s="2" t="n">
        <f aca="false">SIGN(M22)*(ABS(M22)+0.3*ABS(L22))</f>
        <v>33.6168</v>
      </c>
      <c r="P22" s="2" t="n">
        <f aca="false">MAX(ABS(N22),ABS(O22))</f>
        <v>57.3832</v>
      </c>
      <c r="Q22" s="2" t="n">
        <f aca="false">F22+N22</f>
        <v>60.4062</v>
      </c>
      <c r="R22" s="2" t="n">
        <f aca="false">F22-N22</f>
        <v>-54.3602</v>
      </c>
      <c r="S22" s="2" t="n">
        <f aca="false">F22+O22</f>
        <v>36.6398</v>
      </c>
      <c r="T22" s="2" t="n">
        <f aca="false">F22-O22</f>
        <v>-30.5938</v>
      </c>
      <c r="U22" s="2" t="n">
        <f aca="false">MAX(ABS(Q22),ABS(R22),ABS(S22),ABS(T22))</f>
        <v>60.4062</v>
      </c>
    </row>
    <row r="23" customFormat="false" ht="15" hidden="false" customHeight="false" outlineLevel="0" collapsed="false">
      <c r="A23" s="0" t="n">
        <v>1</v>
      </c>
      <c r="B23" s="0" t="n">
        <v>20</v>
      </c>
      <c r="C23" s="0" t="n">
        <v>5</v>
      </c>
      <c r="D23" s="0" t="s">
        <v>24</v>
      </c>
      <c r="E23" s="0" t="n">
        <v>-0.983</v>
      </c>
      <c r="F23" s="0" t="n">
        <v>-0.273</v>
      </c>
      <c r="G23" s="0" t="n">
        <v>-22.866</v>
      </c>
      <c r="H23" s="0" t="n">
        <v>-4.619</v>
      </c>
      <c r="I23" s="0" t="n">
        <v>-0.411</v>
      </c>
      <c r="J23" s="0" t="n">
        <v>-0.504</v>
      </c>
      <c r="L23" s="2" t="n">
        <f aca="false">SIGN(G23)*(ABS(G23)+ABS(I23))</f>
        <v>-23.277</v>
      </c>
      <c r="M23" s="2" t="n">
        <f aca="false">SIGN(H23)*(ABS(H23)+ABS(J23))</f>
        <v>-5.123</v>
      </c>
      <c r="N23" s="2" t="n">
        <f aca="false">SIGN(L23)*(ABS(L23)+0.3*ABS(M23))</f>
        <v>-24.8139</v>
      </c>
      <c r="O23" s="2" t="n">
        <f aca="false">SIGN(M23)*(ABS(M23)+0.3*ABS(L23))</f>
        <v>-12.1061</v>
      </c>
      <c r="P23" s="2" t="n">
        <f aca="false">MAX(ABS(N23),ABS(O23))</f>
        <v>24.8139</v>
      </c>
      <c r="Q23" s="2" t="n">
        <f aca="false">F23+N23</f>
        <v>-25.0869</v>
      </c>
      <c r="R23" s="2" t="n">
        <f aca="false">F23-N23</f>
        <v>24.5409</v>
      </c>
      <c r="S23" s="2" t="n">
        <f aca="false">F23+O23</f>
        <v>-12.3791</v>
      </c>
      <c r="T23" s="2" t="n">
        <f aca="false">F23-O23</f>
        <v>11.8331</v>
      </c>
      <c r="U23" s="2" t="n">
        <f aca="false">MAX(ABS(Q23),ABS(R23),ABS(S23),ABS(T23))</f>
        <v>25.0869</v>
      </c>
    </row>
    <row r="24" customFormat="false" ht="15" hidden="false" customHeight="false" outlineLevel="0" collapsed="false">
      <c r="A24" s="0" t="n">
        <v>1</v>
      </c>
      <c r="B24" s="0" t="n">
        <v>20</v>
      </c>
      <c r="C24" s="0" t="n">
        <v>5</v>
      </c>
      <c r="D24" s="0" t="s">
        <v>25</v>
      </c>
      <c r="E24" s="0" t="n">
        <v>1.889</v>
      </c>
      <c r="F24" s="0" t="n">
        <v>0.942</v>
      </c>
      <c r="G24" s="0" t="n">
        <v>18.35</v>
      </c>
      <c r="H24" s="0" t="n">
        <v>5.038</v>
      </c>
      <c r="I24" s="0" t="n">
        <v>1.108</v>
      </c>
      <c r="J24" s="0" t="n">
        <v>1.357</v>
      </c>
      <c r="L24" s="2" t="n">
        <f aca="false">SIGN(G24)*(ABS(G24)+ABS(I24))</f>
        <v>19.458</v>
      </c>
      <c r="M24" s="2" t="n">
        <f aca="false">SIGN(H24)*(ABS(H24)+ABS(J24))</f>
        <v>6.395</v>
      </c>
      <c r="N24" s="2" t="n">
        <f aca="false">SIGN(L24)*(ABS(L24)+0.3*ABS(M24))</f>
        <v>21.3765</v>
      </c>
      <c r="O24" s="2" t="n">
        <f aca="false">SIGN(M24)*(ABS(M24)+0.3*ABS(L24))</f>
        <v>12.2324</v>
      </c>
      <c r="P24" s="2" t="n">
        <f aca="false">MAX(ABS(N24),ABS(O24))</f>
        <v>21.3765</v>
      </c>
      <c r="Q24" s="2" t="n">
        <f aca="false">F24+N24</f>
        <v>22.3185</v>
      </c>
      <c r="R24" s="2" t="n">
        <f aca="false">F24-N24</f>
        <v>-20.4345</v>
      </c>
      <c r="S24" s="2" t="n">
        <f aca="false">F24+O24</f>
        <v>13.1744</v>
      </c>
      <c r="T24" s="2" t="n">
        <f aca="false">F24-O24</f>
        <v>-11.2904</v>
      </c>
      <c r="U24" s="2" t="n">
        <f aca="false">MAX(ABS(Q24),ABS(R24),ABS(S24),ABS(T24))</f>
        <v>22.3185</v>
      </c>
    </row>
    <row r="25" customFormat="false" ht="15" hidden="false" customHeight="false" outlineLevel="0" collapsed="false">
      <c r="A25" s="0" t="n">
        <v>1</v>
      </c>
      <c r="B25" s="0" t="n">
        <v>20</v>
      </c>
      <c r="C25" s="0" t="n">
        <v>5</v>
      </c>
      <c r="D25" s="0" t="s">
        <v>26</v>
      </c>
      <c r="E25" s="0" t="n">
        <v>-60.312</v>
      </c>
      <c r="F25" s="0" t="n">
        <v>-38.336</v>
      </c>
      <c r="G25" s="0" t="n">
        <v>-3.268</v>
      </c>
      <c r="H25" s="0" t="n">
        <v>-0.923</v>
      </c>
      <c r="I25" s="0" t="n">
        <v>-0.226</v>
      </c>
      <c r="J25" s="0" t="n">
        <v>-0.276</v>
      </c>
      <c r="L25" s="2" t="n">
        <f aca="false">SIGN(G25)*(ABS(G25)+ABS(I25))</f>
        <v>-3.494</v>
      </c>
      <c r="M25" s="2" t="n">
        <f aca="false">SIGN(H25)*(ABS(H25)+ABS(J25))</f>
        <v>-1.199</v>
      </c>
      <c r="N25" s="2" t="n">
        <f aca="false">SIGN(L25)*(ABS(L25)+0.3*ABS(M25))</f>
        <v>-3.8537</v>
      </c>
      <c r="O25" s="2" t="n">
        <f aca="false">SIGN(M25)*(ABS(M25)+0.3*ABS(L25))</f>
        <v>-2.2472</v>
      </c>
      <c r="P25" s="2" t="n">
        <f aca="false">MAX(ABS(N25),ABS(O25))</f>
        <v>3.8537</v>
      </c>
      <c r="Q25" s="2" t="n">
        <f aca="false">F25+N25</f>
        <v>-42.1897</v>
      </c>
      <c r="R25" s="2" t="n">
        <f aca="false">F25-N25</f>
        <v>-34.4823</v>
      </c>
      <c r="S25" s="2" t="n">
        <f aca="false">F25+O25</f>
        <v>-40.5832</v>
      </c>
      <c r="T25" s="2" t="n">
        <f aca="false">F25-O25</f>
        <v>-36.0888</v>
      </c>
      <c r="U25" s="2" t="n">
        <f aca="false">MAX(ABS(Q25),ABS(R25),ABS(S25),ABS(T25))</f>
        <v>42.1897</v>
      </c>
    </row>
    <row r="26" customFormat="false" ht="15" hidden="false" customHeight="false" outlineLevel="0" collapsed="false">
      <c r="A26" s="0" t="n">
        <v>1</v>
      </c>
      <c r="B26" s="0" t="n">
        <v>20</v>
      </c>
      <c r="C26" s="0" t="n">
        <v>4</v>
      </c>
      <c r="D26" s="0" t="s">
        <v>23</v>
      </c>
      <c r="E26" s="0" t="n">
        <v>-0.245</v>
      </c>
      <c r="F26" s="0" t="n">
        <v>-0.499</v>
      </c>
      <c r="G26" s="0" t="n">
        <v>68.561</v>
      </c>
      <c r="H26" s="0" t="n">
        <v>18.033</v>
      </c>
      <c r="I26" s="0" t="n">
        <v>5.204</v>
      </c>
      <c r="J26" s="0" t="n">
        <v>6.371</v>
      </c>
      <c r="L26" s="2" t="n">
        <f aca="false">SIGN(G26)*(ABS(G26)+ABS(I26))</f>
        <v>73.765</v>
      </c>
      <c r="M26" s="2" t="n">
        <f aca="false">SIGN(H26)*(ABS(H26)+ABS(J26))</f>
        <v>24.404</v>
      </c>
      <c r="N26" s="2" t="n">
        <f aca="false">SIGN(L26)*(ABS(L26)+0.3*ABS(M26))</f>
        <v>81.0862</v>
      </c>
      <c r="O26" s="2" t="n">
        <f aca="false">SIGN(M26)*(ABS(M26)+0.3*ABS(L26))</f>
        <v>46.5335</v>
      </c>
      <c r="P26" s="2" t="n">
        <f aca="false">MAX(ABS(N26),ABS(O26))</f>
        <v>81.0862</v>
      </c>
      <c r="Q26" s="2" t="n">
        <f aca="false">F26+N26</f>
        <v>80.5872</v>
      </c>
      <c r="R26" s="2" t="n">
        <f aca="false">F26-N26</f>
        <v>-81.5852</v>
      </c>
      <c r="S26" s="2" t="n">
        <f aca="false">F26+O26</f>
        <v>46.0345</v>
      </c>
      <c r="T26" s="2" t="n">
        <f aca="false">F26-O26</f>
        <v>-47.0325</v>
      </c>
      <c r="U26" s="2" t="n">
        <f aca="false">MAX(ABS(Q26),ABS(R26),ABS(S26),ABS(T26))</f>
        <v>81.5852</v>
      </c>
    </row>
    <row r="27" customFormat="false" ht="15" hidden="false" customHeight="false" outlineLevel="0" collapsed="false">
      <c r="A27" s="0" t="n">
        <v>1</v>
      </c>
      <c r="B27" s="0" t="n">
        <v>20</v>
      </c>
      <c r="C27" s="0" t="n">
        <v>4</v>
      </c>
      <c r="D27" s="0" t="s">
        <v>24</v>
      </c>
      <c r="E27" s="0" t="n">
        <v>-0.956</v>
      </c>
      <c r="F27" s="0" t="n">
        <v>-0.215</v>
      </c>
      <c r="G27" s="0" t="n">
        <v>-40.683</v>
      </c>
      <c r="H27" s="0" t="n">
        <v>-8.796</v>
      </c>
      <c r="I27" s="0" t="n">
        <v>-2.042</v>
      </c>
      <c r="J27" s="0" t="n">
        <v>-2.5</v>
      </c>
      <c r="L27" s="2" t="n">
        <f aca="false">SIGN(G27)*(ABS(G27)+ABS(I27))</f>
        <v>-42.725</v>
      </c>
      <c r="M27" s="2" t="n">
        <f aca="false">SIGN(H27)*(ABS(H27)+ABS(J27))</f>
        <v>-11.296</v>
      </c>
      <c r="N27" s="2" t="n">
        <f aca="false">SIGN(L27)*(ABS(L27)+0.3*ABS(M27))</f>
        <v>-46.1138</v>
      </c>
      <c r="O27" s="2" t="n">
        <f aca="false">SIGN(M27)*(ABS(M27)+0.3*ABS(L27))</f>
        <v>-24.1135</v>
      </c>
      <c r="P27" s="2" t="n">
        <f aca="false">MAX(ABS(N27),ABS(O27))</f>
        <v>46.1138</v>
      </c>
      <c r="Q27" s="2" t="n">
        <f aca="false">F27+N27</f>
        <v>-46.3288</v>
      </c>
      <c r="R27" s="2" t="n">
        <f aca="false">F27-N27</f>
        <v>45.8988</v>
      </c>
      <c r="S27" s="2" t="n">
        <f aca="false">F27+O27</f>
        <v>-24.3285</v>
      </c>
      <c r="T27" s="2" t="n">
        <f aca="false">F27-O27</f>
        <v>23.8985</v>
      </c>
      <c r="U27" s="2" t="n">
        <f aca="false">MAX(ABS(Q27),ABS(R27),ABS(S27),ABS(T27))</f>
        <v>46.3288</v>
      </c>
    </row>
    <row r="28" customFormat="false" ht="15" hidden="false" customHeight="false" outlineLevel="0" collapsed="false">
      <c r="A28" s="0" t="n">
        <v>1</v>
      </c>
      <c r="B28" s="0" t="n">
        <v>20</v>
      </c>
      <c r="C28" s="0" t="n">
        <v>4</v>
      </c>
      <c r="D28" s="0" t="s">
        <v>25</v>
      </c>
      <c r="E28" s="0" t="n">
        <v>0.203</v>
      </c>
      <c r="F28" s="0" t="n">
        <v>-0.081</v>
      </c>
      <c r="G28" s="0" t="n">
        <v>29.204</v>
      </c>
      <c r="H28" s="0" t="n">
        <v>7.551</v>
      </c>
      <c r="I28" s="0" t="n">
        <v>2.07</v>
      </c>
      <c r="J28" s="0" t="n">
        <v>2.535</v>
      </c>
      <c r="L28" s="2" t="n">
        <f aca="false">SIGN(G28)*(ABS(G28)+ABS(I28))</f>
        <v>31.274</v>
      </c>
      <c r="M28" s="2" t="n">
        <f aca="false">SIGN(H28)*(ABS(H28)+ABS(J28))</f>
        <v>10.086</v>
      </c>
      <c r="N28" s="2" t="n">
        <f aca="false">SIGN(L28)*(ABS(L28)+0.3*ABS(M28))</f>
        <v>34.2998</v>
      </c>
      <c r="O28" s="2" t="n">
        <f aca="false">SIGN(M28)*(ABS(M28)+0.3*ABS(L28))</f>
        <v>19.4682</v>
      </c>
      <c r="P28" s="2" t="n">
        <f aca="false">MAX(ABS(N28),ABS(O28))</f>
        <v>34.2998</v>
      </c>
      <c r="Q28" s="2" t="n">
        <f aca="false">F28+N28</f>
        <v>34.2188</v>
      </c>
      <c r="R28" s="2" t="n">
        <f aca="false">F28-N28</f>
        <v>-34.3808</v>
      </c>
      <c r="S28" s="2" t="n">
        <f aca="false">F28+O28</f>
        <v>19.3872</v>
      </c>
      <c r="T28" s="2" t="n">
        <f aca="false">F28-O28</f>
        <v>-19.5492</v>
      </c>
      <c r="U28" s="2" t="n">
        <f aca="false">MAX(ABS(Q28),ABS(R28),ABS(S28),ABS(T28))</f>
        <v>34.3808</v>
      </c>
    </row>
    <row r="29" customFormat="false" ht="15" hidden="false" customHeight="false" outlineLevel="0" collapsed="false">
      <c r="A29" s="0" t="n">
        <v>1</v>
      </c>
      <c r="B29" s="0" t="n">
        <v>20</v>
      </c>
      <c r="C29" s="0" t="n">
        <v>4</v>
      </c>
      <c r="D29" s="0" t="s">
        <v>26</v>
      </c>
      <c r="E29" s="0" t="n">
        <v>-136.081</v>
      </c>
      <c r="F29" s="0" t="n">
        <v>-88.879</v>
      </c>
      <c r="G29" s="0" t="n">
        <v>-6.223</v>
      </c>
      <c r="H29" s="0" t="n">
        <v>-1.751</v>
      </c>
      <c r="I29" s="0" t="n">
        <v>-0.445</v>
      </c>
      <c r="J29" s="0" t="n">
        <v>-0.545</v>
      </c>
      <c r="L29" s="2" t="n">
        <f aca="false">SIGN(G29)*(ABS(G29)+ABS(I29))</f>
        <v>-6.668</v>
      </c>
      <c r="M29" s="2" t="n">
        <f aca="false">SIGN(H29)*(ABS(H29)+ABS(J29))</f>
        <v>-2.296</v>
      </c>
      <c r="N29" s="2" t="n">
        <f aca="false">SIGN(L29)*(ABS(L29)+0.3*ABS(M29))</f>
        <v>-7.3568</v>
      </c>
      <c r="O29" s="2" t="n">
        <f aca="false">SIGN(M29)*(ABS(M29)+0.3*ABS(L29))</f>
        <v>-4.2964</v>
      </c>
      <c r="P29" s="2" t="n">
        <f aca="false">MAX(ABS(N29),ABS(O29))</f>
        <v>7.3568</v>
      </c>
      <c r="Q29" s="2" t="n">
        <f aca="false">F29+N29</f>
        <v>-96.2358</v>
      </c>
      <c r="R29" s="2" t="n">
        <f aca="false">F29-N29</f>
        <v>-81.5222</v>
      </c>
      <c r="S29" s="2" t="n">
        <f aca="false">F29+O29</f>
        <v>-93.1754</v>
      </c>
      <c r="T29" s="2" t="n">
        <f aca="false">F29-O29</f>
        <v>-84.5826</v>
      </c>
      <c r="U29" s="2" t="n">
        <f aca="false">MAX(ABS(Q29),ABS(R29),ABS(S29),ABS(T29))</f>
        <v>96.2358</v>
      </c>
    </row>
    <row r="30" customFormat="false" ht="15" hidden="false" customHeight="false" outlineLevel="0" collapsed="false">
      <c r="A30" s="0" t="n">
        <v>1</v>
      </c>
      <c r="B30" s="0" t="n">
        <v>20</v>
      </c>
      <c r="C30" s="0" t="n">
        <v>3</v>
      </c>
      <c r="D30" s="0" t="s">
        <v>23</v>
      </c>
      <c r="E30" s="0" t="n">
        <v>1.375</v>
      </c>
      <c r="F30" s="0" t="n">
        <v>0.578</v>
      </c>
      <c r="G30" s="0" t="n">
        <v>74.197</v>
      </c>
      <c r="H30" s="0" t="n">
        <v>19.372</v>
      </c>
      <c r="I30" s="0" t="n">
        <v>5.646</v>
      </c>
      <c r="J30" s="0" t="n">
        <v>6.912</v>
      </c>
      <c r="L30" s="2" t="n">
        <f aca="false">SIGN(G30)*(ABS(G30)+ABS(I30))</f>
        <v>79.843</v>
      </c>
      <c r="M30" s="2" t="n">
        <f aca="false">SIGN(H30)*(ABS(H30)+ABS(J30))</f>
        <v>26.284</v>
      </c>
      <c r="N30" s="2" t="n">
        <f aca="false">SIGN(L30)*(ABS(L30)+0.3*ABS(M30))</f>
        <v>87.7282</v>
      </c>
      <c r="O30" s="2" t="n">
        <f aca="false">SIGN(M30)*(ABS(M30)+0.3*ABS(L30))</f>
        <v>50.2369</v>
      </c>
      <c r="P30" s="2" t="n">
        <f aca="false">MAX(ABS(N30),ABS(O30))</f>
        <v>87.7282</v>
      </c>
      <c r="Q30" s="2" t="n">
        <f aca="false">F30+N30</f>
        <v>88.3062</v>
      </c>
      <c r="R30" s="2" t="n">
        <f aca="false">F30-N30</f>
        <v>-87.1502</v>
      </c>
      <c r="S30" s="2" t="n">
        <f aca="false">F30+O30</f>
        <v>50.8149</v>
      </c>
      <c r="T30" s="2" t="n">
        <f aca="false">F30-O30</f>
        <v>-49.6589</v>
      </c>
      <c r="U30" s="2" t="n">
        <f aca="false">MAX(ABS(Q30),ABS(R30),ABS(S30),ABS(T30))</f>
        <v>88.3062</v>
      </c>
    </row>
    <row r="31" customFormat="false" ht="15" hidden="false" customHeight="false" outlineLevel="0" collapsed="false">
      <c r="A31" s="0" t="n">
        <v>1</v>
      </c>
      <c r="B31" s="0" t="n">
        <v>20</v>
      </c>
      <c r="C31" s="0" t="n">
        <v>3</v>
      </c>
      <c r="D31" s="0" t="s">
        <v>24</v>
      </c>
      <c r="E31" s="0" t="n">
        <v>-1.573</v>
      </c>
      <c r="F31" s="0" t="n">
        <v>-0.623</v>
      </c>
      <c r="G31" s="0" t="n">
        <v>-55.792</v>
      </c>
      <c r="H31" s="0" t="n">
        <v>-15.053</v>
      </c>
      <c r="I31" s="0" t="n">
        <v>-4.029</v>
      </c>
      <c r="J31" s="0" t="n">
        <v>-4.933</v>
      </c>
      <c r="L31" s="2" t="n">
        <f aca="false">SIGN(G31)*(ABS(G31)+ABS(I31))</f>
        <v>-59.821</v>
      </c>
      <c r="M31" s="2" t="n">
        <f aca="false">SIGN(H31)*(ABS(H31)+ABS(J31))</f>
        <v>-19.986</v>
      </c>
      <c r="N31" s="2" t="n">
        <f aca="false">SIGN(L31)*(ABS(L31)+0.3*ABS(M31))</f>
        <v>-65.8168</v>
      </c>
      <c r="O31" s="2" t="n">
        <f aca="false">SIGN(M31)*(ABS(M31)+0.3*ABS(L31))</f>
        <v>-37.9323</v>
      </c>
      <c r="P31" s="2" t="n">
        <f aca="false">MAX(ABS(N31),ABS(O31))</f>
        <v>65.8168</v>
      </c>
      <c r="Q31" s="2" t="n">
        <f aca="false">F31+N31</f>
        <v>-66.4398</v>
      </c>
      <c r="R31" s="2" t="n">
        <f aca="false">F31-N31</f>
        <v>65.1938</v>
      </c>
      <c r="S31" s="2" t="n">
        <f aca="false">F31+O31</f>
        <v>-38.5553</v>
      </c>
      <c r="T31" s="2" t="n">
        <f aca="false">F31-O31</f>
        <v>37.3093</v>
      </c>
      <c r="U31" s="2" t="n">
        <f aca="false">MAX(ABS(Q31),ABS(R31),ABS(S31),ABS(T31))</f>
        <v>66.4398</v>
      </c>
    </row>
    <row r="32" customFormat="false" ht="15" hidden="false" customHeight="false" outlineLevel="0" collapsed="false">
      <c r="A32" s="0" t="n">
        <v>1</v>
      </c>
      <c r="B32" s="0" t="n">
        <v>20</v>
      </c>
      <c r="C32" s="0" t="n">
        <v>3</v>
      </c>
      <c r="D32" s="0" t="s">
        <v>25</v>
      </c>
      <c r="E32" s="0" t="n">
        <v>0.842</v>
      </c>
      <c r="F32" s="0" t="n">
        <v>0.343</v>
      </c>
      <c r="G32" s="0" t="n">
        <v>35.44</v>
      </c>
      <c r="H32" s="0" t="n">
        <v>9.794</v>
      </c>
      <c r="I32" s="0" t="n">
        <v>2.764</v>
      </c>
      <c r="J32" s="0" t="n">
        <v>3.384</v>
      </c>
      <c r="L32" s="2" t="n">
        <f aca="false">SIGN(G32)*(ABS(G32)+ABS(I32))</f>
        <v>38.204</v>
      </c>
      <c r="M32" s="2" t="n">
        <f aca="false">SIGN(H32)*(ABS(H32)+ABS(J32))</f>
        <v>13.178</v>
      </c>
      <c r="N32" s="2" t="n">
        <f aca="false">SIGN(L32)*(ABS(L32)+0.3*ABS(M32))</f>
        <v>42.1574</v>
      </c>
      <c r="O32" s="2" t="n">
        <f aca="false">SIGN(M32)*(ABS(M32)+0.3*ABS(L32))</f>
        <v>24.6392</v>
      </c>
      <c r="P32" s="2" t="n">
        <f aca="false">MAX(ABS(N32),ABS(O32))</f>
        <v>42.1574</v>
      </c>
      <c r="Q32" s="2" t="n">
        <f aca="false">F32+N32</f>
        <v>42.5004</v>
      </c>
      <c r="R32" s="2" t="n">
        <f aca="false">F32-N32</f>
        <v>-41.8144</v>
      </c>
      <c r="S32" s="2" t="n">
        <f aca="false">F32+O32</f>
        <v>24.9822</v>
      </c>
      <c r="T32" s="2" t="n">
        <f aca="false">F32-O32</f>
        <v>-24.2962</v>
      </c>
      <c r="U32" s="2" t="n">
        <f aca="false">MAX(ABS(Q32),ABS(R32),ABS(S32),ABS(T32))</f>
        <v>42.5004</v>
      </c>
    </row>
    <row r="33" customFormat="false" ht="15" hidden="false" customHeight="false" outlineLevel="0" collapsed="false">
      <c r="A33" s="0" t="n">
        <v>1</v>
      </c>
      <c r="B33" s="0" t="n">
        <v>20</v>
      </c>
      <c r="C33" s="0" t="n">
        <v>3</v>
      </c>
      <c r="D33" s="0" t="s">
        <v>26</v>
      </c>
      <c r="E33" s="0" t="n">
        <v>-211.415</v>
      </c>
      <c r="F33" s="0" t="n">
        <v>-139.145</v>
      </c>
      <c r="G33" s="0" t="n">
        <v>-10.475</v>
      </c>
      <c r="H33" s="0" t="n">
        <v>-2.973</v>
      </c>
      <c r="I33" s="0" t="n">
        <v>-0.792</v>
      </c>
      <c r="J33" s="0" t="n">
        <v>-0.97</v>
      </c>
      <c r="L33" s="2" t="n">
        <f aca="false">SIGN(G33)*(ABS(G33)+ABS(I33))</f>
        <v>-11.267</v>
      </c>
      <c r="M33" s="2" t="n">
        <f aca="false">SIGN(H33)*(ABS(H33)+ABS(J33))</f>
        <v>-3.943</v>
      </c>
      <c r="N33" s="2" t="n">
        <f aca="false">SIGN(L33)*(ABS(L33)+0.3*ABS(M33))</f>
        <v>-12.4499</v>
      </c>
      <c r="O33" s="2" t="n">
        <f aca="false">SIGN(M33)*(ABS(M33)+0.3*ABS(L33))</f>
        <v>-7.3231</v>
      </c>
      <c r="P33" s="2" t="n">
        <f aca="false">MAX(ABS(N33),ABS(O33))</f>
        <v>12.4499</v>
      </c>
      <c r="Q33" s="2" t="n">
        <f aca="false">F33+N33</f>
        <v>-151.5949</v>
      </c>
      <c r="R33" s="2" t="n">
        <f aca="false">F33-N33</f>
        <v>-126.6951</v>
      </c>
      <c r="S33" s="2" t="n">
        <f aca="false">F33+O33</f>
        <v>-146.4681</v>
      </c>
      <c r="T33" s="2" t="n">
        <f aca="false">F33-O33</f>
        <v>-131.8219</v>
      </c>
      <c r="U33" s="2" t="n">
        <f aca="false">MAX(ABS(Q33),ABS(R33),ABS(S33),ABS(T33))</f>
        <v>151.5949</v>
      </c>
    </row>
    <row r="34" customFormat="false" ht="15" hidden="false" customHeight="false" outlineLevel="0" collapsed="false">
      <c r="A34" s="0" t="n">
        <v>1</v>
      </c>
      <c r="B34" s="0" t="n">
        <v>20</v>
      </c>
      <c r="C34" s="0" t="n">
        <v>2</v>
      </c>
      <c r="D34" s="0" t="s">
        <v>23</v>
      </c>
      <c r="E34" s="0" t="n">
        <v>1.43</v>
      </c>
      <c r="F34" s="0" t="n">
        <v>0.638</v>
      </c>
      <c r="G34" s="0" t="n">
        <v>68.482</v>
      </c>
      <c r="H34" s="0" t="n">
        <v>15.773</v>
      </c>
      <c r="I34" s="0" t="n">
        <v>4.73</v>
      </c>
      <c r="J34" s="0" t="n">
        <v>5.79</v>
      </c>
      <c r="L34" s="2" t="n">
        <f aca="false">SIGN(G34)*(ABS(G34)+ABS(I34))</f>
        <v>73.212</v>
      </c>
      <c r="M34" s="2" t="n">
        <f aca="false">SIGN(H34)*(ABS(H34)+ABS(J34))</f>
        <v>21.563</v>
      </c>
      <c r="N34" s="2" t="n">
        <f aca="false">SIGN(L34)*(ABS(L34)+0.3*ABS(M34))</f>
        <v>79.6809</v>
      </c>
      <c r="O34" s="2" t="n">
        <f aca="false">SIGN(M34)*(ABS(M34)+0.3*ABS(L34))</f>
        <v>43.5266</v>
      </c>
      <c r="P34" s="2" t="n">
        <f aca="false">MAX(ABS(N34),ABS(O34))</f>
        <v>79.6809</v>
      </c>
      <c r="Q34" s="2" t="n">
        <f aca="false">F34+N34</f>
        <v>80.3189</v>
      </c>
      <c r="R34" s="2" t="n">
        <f aca="false">F34-N34</f>
        <v>-79.0429</v>
      </c>
      <c r="S34" s="2" t="n">
        <f aca="false">F34+O34</f>
        <v>44.1646</v>
      </c>
      <c r="T34" s="2" t="n">
        <f aca="false">F34-O34</f>
        <v>-42.8886</v>
      </c>
      <c r="U34" s="2" t="n">
        <f aca="false">MAX(ABS(Q34),ABS(R34),ABS(S34),ABS(T34))</f>
        <v>80.3189</v>
      </c>
    </row>
    <row r="35" customFormat="false" ht="15" hidden="false" customHeight="false" outlineLevel="0" collapsed="false">
      <c r="A35" s="0" t="n">
        <v>1</v>
      </c>
      <c r="B35" s="0" t="n">
        <v>20</v>
      </c>
      <c r="C35" s="0" t="n">
        <v>2</v>
      </c>
      <c r="D35" s="0" t="s">
        <v>24</v>
      </c>
      <c r="E35" s="0" t="n">
        <v>-3.229</v>
      </c>
      <c r="F35" s="0" t="n">
        <v>-1.534</v>
      </c>
      <c r="G35" s="0" t="n">
        <v>-83.683</v>
      </c>
      <c r="H35" s="0" t="n">
        <v>-23.454</v>
      </c>
      <c r="I35" s="0" t="n">
        <v>-6.668</v>
      </c>
      <c r="J35" s="0" t="n">
        <v>-8.163</v>
      </c>
      <c r="L35" s="2" t="n">
        <f aca="false">SIGN(G35)*(ABS(G35)+ABS(I35))</f>
        <v>-90.351</v>
      </c>
      <c r="M35" s="2" t="n">
        <f aca="false">SIGN(H35)*(ABS(H35)+ABS(J35))</f>
        <v>-31.617</v>
      </c>
      <c r="N35" s="2" t="n">
        <f aca="false">SIGN(L35)*(ABS(L35)+0.3*ABS(M35))</f>
        <v>-99.8361</v>
      </c>
      <c r="O35" s="2" t="n">
        <f aca="false">SIGN(M35)*(ABS(M35)+0.3*ABS(L35))</f>
        <v>-58.7223</v>
      </c>
      <c r="P35" s="2" t="n">
        <f aca="false">MAX(ABS(N35),ABS(O35))</f>
        <v>99.8361</v>
      </c>
      <c r="Q35" s="2" t="n">
        <f aca="false">F35+N35</f>
        <v>-101.3701</v>
      </c>
      <c r="R35" s="2" t="n">
        <f aca="false">F35-N35</f>
        <v>98.3021</v>
      </c>
      <c r="S35" s="2" t="n">
        <f aca="false">F35+O35</f>
        <v>-60.2563</v>
      </c>
      <c r="T35" s="2" t="n">
        <f aca="false">F35-O35</f>
        <v>57.1883</v>
      </c>
      <c r="U35" s="2" t="n">
        <f aca="false">MAX(ABS(Q35),ABS(R35),ABS(S35),ABS(T35))</f>
        <v>101.3701</v>
      </c>
    </row>
    <row r="36" customFormat="false" ht="15" hidden="false" customHeight="false" outlineLevel="0" collapsed="false">
      <c r="A36" s="0" t="n">
        <v>1</v>
      </c>
      <c r="B36" s="0" t="n">
        <v>20</v>
      </c>
      <c r="C36" s="0" t="n">
        <v>2</v>
      </c>
      <c r="D36" s="0" t="s">
        <v>25</v>
      </c>
      <c r="E36" s="0" t="n">
        <v>1.331</v>
      </c>
      <c r="F36" s="0" t="n">
        <v>0.621</v>
      </c>
      <c r="G36" s="0" t="n">
        <v>42.595</v>
      </c>
      <c r="H36" s="0" t="n">
        <v>11.17</v>
      </c>
      <c r="I36" s="0" t="n">
        <v>3.256</v>
      </c>
      <c r="J36" s="0" t="n">
        <v>3.987</v>
      </c>
      <c r="L36" s="2" t="n">
        <f aca="false">SIGN(G36)*(ABS(G36)+ABS(I36))</f>
        <v>45.851</v>
      </c>
      <c r="M36" s="2" t="n">
        <f aca="false">SIGN(H36)*(ABS(H36)+ABS(J36))</f>
        <v>15.157</v>
      </c>
      <c r="N36" s="2" t="n">
        <f aca="false">SIGN(L36)*(ABS(L36)+0.3*ABS(M36))</f>
        <v>50.3981</v>
      </c>
      <c r="O36" s="2" t="n">
        <f aca="false">SIGN(M36)*(ABS(M36)+0.3*ABS(L36))</f>
        <v>28.9123</v>
      </c>
      <c r="P36" s="2" t="n">
        <f aca="false">MAX(ABS(N36),ABS(O36))</f>
        <v>50.3981</v>
      </c>
      <c r="Q36" s="2" t="n">
        <f aca="false">F36+N36</f>
        <v>51.0191</v>
      </c>
      <c r="R36" s="2" t="n">
        <f aca="false">F36-N36</f>
        <v>-49.7771</v>
      </c>
      <c r="S36" s="2" t="n">
        <f aca="false">F36+O36</f>
        <v>29.5333</v>
      </c>
      <c r="T36" s="2" t="n">
        <f aca="false">F36-O36</f>
        <v>-28.2913</v>
      </c>
      <c r="U36" s="2" t="n">
        <f aca="false">MAX(ABS(Q36),ABS(R36),ABS(S36),ABS(T36))</f>
        <v>51.0191</v>
      </c>
    </row>
    <row r="37" customFormat="false" ht="15" hidden="false" customHeight="false" outlineLevel="0" collapsed="false">
      <c r="A37" s="0" t="n">
        <v>1</v>
      </c>
      <c r="B37" s="0" t="n">
        <v>20</v>
      </c>
      <c r="C37" s="0" t="n">
        <v>2</v>
      </c>
      <c r="D37" s="0" t="s">
        <v>26</v>
      </c>
      <c r="E37" s="0" t="n">
        <v>-286.704</v>
      </c>
      <c r="F37" s="0" t="n">
        <v>-189.393</v>
      </c>
      <c r="G37" s="0" t="n">
        <v>-15.27</v>
      </c>
      <c r="H37" s="0" t="n">
        <v>-4.364</v>
      </c>
      <c r="I37" s="0" t="n">
        <v>-1.2</v>
      </c>
      <c r="J37" s="0" t="n">
        <v>-1.469</v>
      </c>
      <c r="L37" s="2" t="n">
        <f aca="false">SIGN(G37)*(ABS(G37)+ABS(I37))</f>
        <v>-16.47</v>
      </c>
      <c r="M37" s="2" t="n">
        <f aca="false">SIGN(H37)*(ABS(H37)+ABS(J37))</f>
        <v>-5.833</v>
      </c>
      <c r="N37" s="2" t="n">
        <f aca="false">SIGN(L37)*(ABS(L37)+0.3*ABS(M37))</f>
        <v>-18.2199</v>
      </c>
      <c r="O37" s="2" t="n">
        <f aca="false">SIGN(M37)*(ABS(M37)+0.3*ABS(L37))</f>
        <v>-10.774</v>
      </c>
      <c r="P37" s="2" t="n">
        <f aca="false">MAX(ABS(N37),ABS(O37))</f>
        <v>18.2199</v>
      </c>
      <c r="Q37" s="2" t="n">
        <f aca="false">F37+N37</f>
        <v>-207.6129</v>
      </c>
      <c r="R37" s="2" t="n">
        <f aca="false">F37-N37</f>
        <v>-171.1731</v>
      </c>
      <c r="S37" s="2" t="n">
        <f aca="false">F37+O37</f>
        <v>-200.167</v>
      </c>
      <c r="T37" s="2" t="n">
        <f aca="false">F37-O37</f>
        <v>-178.619</v>
      </c>
      <c r="U37" s="2" t="n">
        <f aca="false">MAX(ABS(Q37),ABS(R37),ABS(S37),ABS(T37))</f>
        <v>207.6129</v>
      </c>
    </row>
    <row r="38" customFormat="false" ht="15" hidden="false" customHeight="false" outlineLevel="0" collapsed="false">
      <c r="A38" s="0" t="n">
        <v>1</v>
      </c>
      <c r="B38" s="0" t="n">
        <v>20</v>
      </c>
      <c r="C38" s="0" t="n">
        <v>1</v>
      </c>
      <c r="D38" s="0" t="s">
        <v>23</v>
      </c>
      <c r="E38" s="0" t="n">
        <v>1.278</v>
      </c>
      <c r="F38" s="0" t="n">
        <v>0.777</v>
      </c>
      <c r="G38" s="0" t="n">
        <v>25.257</v>
      </c>
      <c r="H38" s="0" t="n">
        <v>3.235</v>
      </c>
      <c r="I38" s="0" t="n">
        <v>0.782</v>
      </c>
      <c r="J38" s="0" t="n">
        <v>0.958</v>
      </c>
      <c r="L38" s="2" t="n">
        <f aca="false">SIGN(G38)*(ABS(G38)+ABS(I38))</f>
        <v>26.039</v>
      </c>
      <c r="M38" s="2" t="n">
        <f aca="false">SIGN(H38)*(ABS(H38)+ABS(J38))</f>
        <v>4.193</v>
      </c>
      <c r="N38" s="2" t="n">
        <f aca="false">SIGN(L38)*(ABS(L38)+0.3*ABS(M38))</f>
        <v>27.2969</v>
      </c>
      <c r="O38" s="2" t="n">
        <f aca="false">SIGN(M38)*(ABS(M38)+0.3*ABS(L38))</f>
        <v>12.0047</v>
      </c>
      <c r="P38" s="2" t="n">
        <f aca="false">MAX(ABS(N38),ABS(O38))</f>
        <v>27.2969</v>
      </c>
      <c r="Q38" s="2" t="n">
        <f aca="false">F38+N38</f>
        <v>28.0739</v>
      </c>
      <c r="R38" s="2" t="n">
        <f aca="false">F38-N38</f>
        <v>-26.5199</v>
      </c>
      <c r="S38" s="2" t="n">
        <f aca="false">F38+O38</f>
        <v>12.7817</v>
      </c>
      <c r="T38" s="2" t="n">
        <f aca="false">F38-O38</f>
        <v>-11.2277</v>
      </c>
      <c r="U38" s="2" t="n">
        <f aca="false">MAX(ABS(Q38),ABS(R38),ABS(S38),ABS(T38))</f>
        <v>28.0739</v>
      </c>
    </row>
    <row r="39" customFormat="false" ht="15" hidden="false" customHeight="false" outlineLevel="0" collapsed="false">
      <c r="A39" s="0" t="n">
        <v>1</v>
      </c>
      <c r="B39" s="0" t="n">
        <v>20</v>
      </c>
      <c r="C39" s="0" t="n">
        <v>1</v>
      </c>
      <c r="D39" s="0" t="s">
        <v>24</v>
      </c>
      <c r="E39" s="0" t="n">
        <v>-2.494</v>
      </c>
      <c r="F39" s="0" t="n">
        <v>-1.127</v>
      </c>
      <c r="G39" s="0" t="n">
        <v>-169.545</v>
      </c>
      <c r="H39" s="0" t="n">
        <v>-40.07</v>
      </c>
      <c r="I39" s="0" t="n">
        <v>-12.18</v>
      </c>
      <c r="J39" s="0" t="n">
        <v>-14.911</v>
      </c>
      <c r="L39" s="2" t="n">
        <f aca="false">SIGN(G39)*(ABS(G39)+ABS(I39))</f>
        <v>-181.725</v>
      </c>
      <c r="M39" s="2" t="n">
        <f aca="false">SIGN(H39)*(ABS(H39)+ABS(J39))</f>
        <v>-54.981</v>
      </c>
      <c r="N39" s="2" t="n">
        <f aca="false">SIGN(L39)*(ABS(L39)+0.3*ABS(M39))</f>
        <v>-198.2193</v>
      </c>
      <c r="O39" s="2" t="n">
        <f aca="false">SIGN(M39)*(ABS(M39)+0.3*ABS(L39))</f>
        <v>-109.4985</v>
      </c>
      <c r="P39" s="2" t="n">
        <f aca="false">MAX(ABS(N39),ABS(O39))</f>
        <v>198.2193</v>
      </c>
      <c r="Q39" s="2" t="n">
        <f aca="false">F39+N39</f>
        <v>-199.3463</v>
      </c>
      <c r="R39" s="2" t="n">
        <f aca="false">F39-N39</f>
        <v>197.0923</v>
      </c>
      <c r="S39" s="2" t="n">
        <f aca="false">F39+O39</f>
        <v>-110.6255</v>
      </c>
      <c r="T39" s="2" t="n">
        <f aca="false">F39-O39</f>
        <v>108.3715</v>
      </c>
      <c r="U39" s="2" t="n">
        <f aca="false">MAX(ABS(Q39),ABS(R39),ABS(S39),ABS(T39))</f>
        <v>199.3463</v>
      </c>
    </row>
    <row r="40" customFormat="false" ht="15" hidden="false" customHeight="false" outlineLevel="0" collapsed="false">
      <c r="A40" s="0" t="n">
        <v>1</v>
      </c>
      <c r="B40" s="0" t="n">
        <v>20</v>
      </c>
      <c r="C40" s="0" t="n">
        <v>1</v>
      </c>
      <c r="D40" s="0" t="s">
        <v>25</v>
      </c>
      <c r="E40" s="0" t="n">
        <v>1.078</v>
      </c>
      <c r="F40" s="0" t="n">
        <v>0.544</v>
      </c>
      <c r="G40" s="0" t="n">
        <v>54.119</v>
      </c>
      <c r="H40" s="0" t="n">
        <v>12.016</v>
      </c>
      <c r="I40" s="0" t="n">
        <v>3.703</v>
      </c>
      <c r="J40" s="0" t="n">
        <v>4.534</v>
      </c>
      <c r="L40" s="2" t="n">
        <f aca="false">SIGN(G40)*(ABS(G40)+ABS(I40))</f>
        <v>57.822</v>
      </c>
      <c r="M40" s="2" t="n">
        <f aca="false">SIGN(H40)*(ABS(H40)+ABS(J40))</f>
        <v>16.55</v>
      </c>
      <c r="N40" s="2" t="n">
        <f aca="false">SIGN(L40)*(ABS(L40)+0.3*ABS(M40))</f>
        <v>62.787</v>
      </c>
      <c r="O40" s="2" t="n">
        <f aca="false">SIGN(M40)*(ABS(M40)+0.3*ABS(L40))</f>
        <v>33.8966</v>
      </c>
      <c r="P40" s="2" t="n">
        <f aca="false">MAX(ABS(N40),ABS(O40))</f>
        <v>62.787</v>
      </c>
      <c r="Q40" s="2" t="n">
        <f aca="false">F40+N40</f>
        <v>63.331</v>
      </c>
      <c r="R40" s="2" t="n">
        <f aca="false">F40-N40</f>
        <v>-62.243</v>
      </c>
      <c r="S40" s="2" t="n">
        <f aca="false">F40+O40</f>
        <v>34.4406</v>
      </c>
      <c r="T40" s="2" t="n">
        <f aca="false">F40-O40</f>
        <v>-33.3526</v>
      </c>
      <c r="U40" s="2" t="n">
        <f aca="false">MAX(ABS(Q40),ABS(R40),ABS(S40),ABS(T40))</f>
        <v>63.331</v>
      </c>
    </row>
    <row r="41" customFormat="false" ht="15" hidden="false" customHeight="false" outlineLevel="0" collapsed="false">
      <c r="A41" s="0" t="n">
        <v>1</v>
      </c>
      <c r="B41" s="0" t="n">
        <v>20</v>
      </c>
      <c r="C41" s="0" t="n">
        <v>1</v>
      </c>
      <c r="D41" s="0" t="s">
        <v>26</v>
      </c>
      <c r="E41" s="0" t="n">
        <v>-361.646</v>
      </c>
      <c r="F41" s="0" t="n">
        <v>-239.468</v>
      </c>
      <c r="G41" s="0" t="n">
        <v>-20.058</v>
      </c>
      <c r="H41" s="0" t="n">
        <v>-5.65</v>
      </c>
      <c r="I41" s="0" t="n">
        <v>-1.589</v>
      </c>
      <c r="J41" s="0" t="n">
        <v>-1.945</v>
      </c>
      <c r="L41" s="2" t="n">
        <f aca="false">SIGN(G41)*(ABS(G41)+ABS(I41))</f>
        <v>-21.647</v>
      </c>
      <c r="M41" s="2" t="n">
        <f aca="false">SIGN(H41)*(ABS(H41)+ABS(J41))</f>
        <v>-7.595</v>
      </c>
      <c r="N41" s="2" t="n">
        <f aca="false">SIGN(L41)*(ABS(L41)+0.3*ABS(M41))</f>
        <v>-23.9255</v>
      </c>
      <c r="O41" s="2" t="n">
        <f aca="false">SIGN(M41)*(ABS(M41)+0.3*ABS(L41))</f>
        <v>-14.0891</v>
      </c>
      <c r="P41" s="2" t="n">
        <f aca="false">MAX(ABS(N41),ABS(O41))</f>
        <v>23.9255</v>
      </c>
      <c r="Q41" s="2" t="n">
        <f aca="false">F41+N41</f>
        <v>-263.3935</v>
      </c>
      <c r="R41" s="2" t="n">
        <f aca="false">F41-N41</f>
        <v>-215.5425</v>
      </c>
      <c r="S41" s="2" t="n">
        <f aca="false">F41+O41</f>
        <v>-253.5571</v>
      </c>
      <c r="T41" s="2" t="n">
        <f aca="false">F41-O41</f>
        <v>-225.3789</v>
      </c>
      <c r="U41" s="2" t="n">
        <f aca="false">MAX(ABS(Q41),ABS(R41),ABS(S41),ABS(T41))</f>
        <v>263.3935</v>
      </c>
    </row>
    <row r="42" customFormat="false" ht="15" hidden="false" customHeight="false" outlineLevel="0" collapsed="false">
      <c r="A42" s="0" t="n">
        <v>1</v>
      </c>
      <c r="B42" s="0" t="n">
        <v>21</v>
      </c>
      <c r="C42" s="0" t="n">
        <v>5</v>
      </c>
      <c r="D42" s="0" t="s">
        <v>23</v>
      </c>
      <c r="E42" s="0" t="n">
        <v>-30.671</v>
      </c>
      <c r="F42" s="0" t="n">
        <v>-18.489</v>
      </c>
      <c r="G42" s="0" t="n">
        <v>31.344</v>
      </c>
      <c r="H42" s="0" t="n">
        <v>8.901</v>
      </c>
      <c r="I42" s="0" t="n">
        <v>2.262</v>
      </c>
      <c r="J42" s="0" t="n">
        <v>2.769</v>
      </c>
      <c r="L42" s="2" t="n">
        <f aca="false">SIGN(G42)*(ABS(G42)+ABS(I42))</f>
        <v>33.606</v>
      </c>
      <c r="M42" s="2" t="n">
        <f aca="false">SIGN(H42)*(ABS(H42)+ABS(J42))</f>
        <v>11.67</v>
      </c>
      <c r="N42" s="2" t="n">
        <f aca="false">SIGN(L42)*(ABS(L42)+0.3*ABS(M42))</f>
        <v>37.107</v>
      </c>
      <c r="O42" s="2" t="n">
        <f aca="false">SIGN(M42)*(ABS(M42)+0.3*ABS(L42))</f>
        <v>21.7518</v>
      </c>
      <c r="P42" s="2" t="n">
        <f aca="false">MAX(ABS(N42),ABS(O42))</f>
        <v>37.107</v>
      </c>
      <c r="Q42" s="2" t="n">
        <f aca="false">F42+N42</f>
        <v>18.618</v>
      </c>
      <c r="R42" s="2" t="n">
        <f aca="false">F42-N42</f>
        <v>-55.596</v>
      </c>
      <c r="S42" s="2" t="n">
        <f aca="false">F42+O42</f>
        <v>3.2628</v>
      </c>
      <c r="T42" s="2" t="n">
        <f aca="false">F42-O42</f>
        <v>-40.2408</v>
      </c>
      <c r="U42" s="2" t="n">
        <f aca="false">MAX(ABS(Q42),ABS(R42),ABS(S42),ABS(T42))</f>
        <v>55.596</v>
      </c>
    </row>
    <row r="43" customFormat="false" ht="15" hidden="false" customHeight="false" outlineLevel="0" collapsed="false">
      <c r="A43" s="0" t="n">
        <v>1</v>
      </c>
      <c r="B43" s="0" t="n">
        <v>21</v>
      </c>
      <c r="C43" s="0" t="n">
        <v>5</v>
      </c>
      <c r="D43" s="0" t="s">
        <v>24</v>
      </c>
      <c r="E43" s="0" t="n">
        <v>22.407</v>
      </c>
      <c r="F43" s="0" t="n">
        <v>13.16</v>
      </c>
      <c r="G43" s="0" t="n">
        <v>-25.772</v>
      </c>
      <c r="H43" s="0" t="n">
        <v>-7.296</v>
      </c>
      <c r="I43" s="0" t="n">
        <v>-1.823</v>
      </c>
      <c r="J43" s="0" t="n">
        <v>-2.232</v>
      </c>
      <c r="L43" s="2" t="n">
        <f aca="false">SIGN(G43)*(ABS(G43)+ABS(I43))</f>
        <v>-27.595</v>
      </c>
      <c r="M43" s="2" t="n">
        <f aca="false">SIGN(H43)*(ABS(H43)+ABS(J43))</f>
        <v>-9.528</v>
      </c>
      <c r="N43" s="2" t="n">
        <f aca="false">SIGN(L43)*(ABS(L43)+0.3*ABS(M43))</f>
        <v>-30.4534</v>
      </c>
      <c r="O43" s="2" t="n">
        <f aca="false">SIGN(M43)*(ABS(M43)+0.3*ABS(L43))</f>
        <v>-17.8065</v>
      </c>
      <c r="P43" s="2" t="n">
        <f aca="false">MAX(ABS(N43),ABS(O43))</f>
        <v>30.4534</v>
      </c>
      <c r="Q43" s="2" t="n">
        <f aca="false">F43+N43</f>
        <v>-17.2934</v>
      </c>
      <c r="R43" s="2" t="n">
        <f aca="false">F43-N43</f>
        <v>43.6134</v>
      </c>
      <c r="S43" s="2" t="n">
        <f aca="false">F43+O43</f>
        <v>-4.6465</v>
      </c>
      <c r="T43" s="2" t="n">
        <f aca="false">F43-O43</f>
        <v>30.9665</v>
      </c>
      <c r="U43" s="2" t="n">
        <f aca="false">MAX(ABS(Q43),ABS(R43),ABS(S43),ABS(T43))</f>
        <v>43.6134</v>
      </c>
    </row>
    <row r="44" customFormat="false" ht="15" hidden="false" customHeight="false" outlineLevel="0" collapsed="false">
      <c r="A44" s="0" t="n">
        <v>1</v>
      </c>
      <c r="B44" s="0" t="n">
        <v>21</v>
      </c>
      <c r="C44" s="0" t="n">
        <v>5</v>
      </c>
      <c r="D44" s="0" t="s">
        <v>25</v>
      </c>
      <c r="E44" s="0" t="n">
        <v>-15.165</v>
      </c>
      <c r="F44" s="0" t="n">
        <v>-9.043</v>
      </c>
      <c r="G44" s="0" t="n">
        <v>16.314</v>
      </c>
      <c r="H44" s="0" t="n">
        <v>4.627</v>
      </c>
      <c r="I44" s="0" t="n">
        <v>1.167</v>
      </c>
      <c r="J44" s="0" t="n">
        <v>1.429</v>
      </c>
      <c r="L44" s="2" t="n">
        <f aca="false">SIGN(G44)*(ABS(G44)+ABS(I44))</f>
        <v>17.481</v>
      </c>
      <c r="M44" s="2" t="n">
        <f aca="false">SIGN(H44)*(ABS(H44)+ABS(J44))</f>
        <v>6.056</v>
      </c>
      <c r="N44" s="2" t="n">
        <f aca="false">SIGN(L44)*(ABS(L44)+0.3*ABS(M44))</f>
        <v>19.2978</v>
      </c>
      <c r="O44" s="2" t="n">
        <f aca="false">SIGN(M44)*(ABS(M44)+0.3*ABS(L44))</f>
        <v>11.3003</v>
      </c>
      <c r="P44" s="2" t="n">
        <f aca="false">MAX(ABS(N44),ABS(O44))</f>
        <v>19.2978</v>
      </c>
      <c r="Q44" s="2" t="n">
        <f aca="false">F44+N44</f>
        <v>10.2548</v>
      </c>
      <c r="R44" s="2" t="n">
        <f aca="false">F44-N44</f>
        <v>-28.3408</v>
      </c>
      <c r="S44" s="2" t="n">
        <f aca="false">F44+O44</f>
        <v>2.2573</v>
      </c>
      <c r="T44" s="2" t="n">
        <f aca="false">F44-O44</f>
        <v>-20.3433</v>
      </c>
      <c r="U44" s="2" t="n">
        <f aca="false">MAX(ABS(Q44),ABS(R44),ABS(S44),ABS(T44))</f>
        <v>28.3408</v>
      </c>
    </row>
    <row r="45" customFormat="false" ht="15" hidden="false" customHeight="false" outlineLevel="0" collapsed="false">
      <c r="A45" s="0" t="n">
        <v>1</v>
      </c>
      <c r="B45" s="0" t="n">
        <v>21</v>
      </c>
      <c r="C45" s="0" t="n">
        <v>5</v>
      </c>
      <c r="D45" s="0" t="s">
        <v>26</v>
      </c>
      <c r="E45" s="0" t="n">
        <v>-149.344</v>
      </c>
      <c r="F45" s="0" t="n">
        <v>-92.561</v>
      </c>
      <c r="G45" s="0" t="n">
        <v>2.222</v>
      </c>
      <c r="H45" s="0" t="n">
        <v>0.629</v>
      </c>
      <c r="I45" s="0" t="n">
        <v>0.158</v>
      </c>
      <c r="J45" s="0" t="n">
        <v>0.194</v>
      </c>
      <c r="L45" s="2" t="n">
        <f aca="false">SIGN(G45)*(ABS(G45)+ABS(I45))</f>
        <v>2.38</v>
      </c>
      <c r="M45" s="2" t="n">
        <f aca="false">SIGN(H45)*(ABS(H45)+ABS(J45))</f>
        <v>0.823</v>
      </c>
      <c r="N45" s="2" t="n">
        <f aca="false">SIGN(L45)*(ABS(L45)+0.3*ABS(M45))</f>
        <v>2.6269</v>
      </c>
      <c r="O45" s="2" t="n">
        <f aca="false">SIGN(M45)*(ABS(M45)+0.3*ABS(L45))</f>
        <v>1.537</v>
      </c>
      <c r="P45" s="2" t="n">
        <f aca="false">MAX(ABS(N45),ABS(O45))</f>
        <v>2.6269</v>
      </c>
      <c r="Q45" s="2" t="n">
        <f aca="false">F45+N45</f>
        <v>-89.9341</v>
      </c>
      <c r="R45" s="2" t="n">
        <f aca="false">F45-N45</f>
        <v>-95.1879</v>
      </c>
      <c r="S45" s="2" t="n">
        <f aca="false">F45+O45</f>
        <v>-91.024</v>
      </c>
      <c r="T45" s="2" t="n">
        <f aca="false">F45-O45</f>
        <v>-94.098</v>
      </c>
      <c r="U45" s="2" t="n">
        <f aca="false">MAX(ABS(Q45),ABS(R45),ABS(S45),ABS(T45))</f>
        <v>95.1879</v>
      </c>
    </row>
    <row r="46" customFormat="false" ht="15" hidden="false" customHeight="false" outlineLevel="0" collapsed="false">
      <c r="A46" s="0" t="n">
        <v>1</v>
      </c>
      <c r="B46" s="0" t="n">
        <v>21</v>
      </c>
      <c r="C46" s="0" t="n">
        <v>4</v>
      </c>
      <c r="D46" s="0" t="s">
        <v>23</v>
      </c>
      <c r="E46" s="0" t="n">
        <v>-14.942</v>
      </c>
      <c r="F46" s="0" t="n">
        <v>-8.378</v>
      </c>
      <c r="G46" s="0" t="n">
        <v>36.505</v>
      </c>
      <c r="H46" s="0" t="n">
        <v>10.121</v>
      </c>
      <c r="I46" s="0" t="n">
        <v>2.804</v>
      </c>
      <c r="J46" s="0" t="n">
        <v>3.433</v>
      </c>
      <c r="L46" s="2" t="n">
        <f aca="false">SIGN(G46)*(ABS(G46)+ABS(I46))</f>
        <v>39.309</v>
      </c>
      <c r="M46" s="2" t="n">
        <f aca="false">SIGN(H46)*(ABS(H46)+ABS(J46))</f>
        <v>13.554</v>
      </c>
      <c r="N46" s="2" t="n">
        <f aca="false">SIGN(L46)*(ABS(L46)+0.3*ABS(M46))</f>
        <v>43.3752</v>
      </c>
      <c r="O46" s="2" t="n">
        <f aca="false">SIGN(M46)*(ABS(M46)+0.3*ABS(L46))</f>
        <v>25.3467</v>
      </c>
      <c r="P46" s="2" t="n">
        <f aca="false">MAX(ABS(N46),ABS(O46))</f>
        <v>43.3752</v>
      </c>
      <c r="Q46" s="2" t="n">
        <f aca="false">F46+N46</f>
        <v>34.9972</v>
      </c>
      <c r="R46" s="2" t="n">
        <f aca="false">F46-N46</f>
        <v>-51.7532</v>
      </c>
      <c r="S46" s="2" t="n">
        <f aca="false">F46+O46</f>
        <v>16.9687</v>
      </c>
      <c r="T46" s="2" t="n">
        <f aca="false">F46-O46</f>
        <v>-33.7247</v>
      </c>
      <c r="U46" s="2" t="n">
        <f aca="false">MAX(ABS(Q46),ABS(R46),ABS(S46),ABS(T46))</f>
        <v>51.7532</v>
      </c>
    </row>
    <row r="47" customFormat="false" ht="15" hidden="false" customHeight="false" outlineLevel="0" collapsed="false">
      <c r="A47" s="0" t="n">
        <v>1</v>
      </c>
      <c r="B47" s="0" t="n">
        <v>21</v>
      </c>
      <c r="C47" s="0" t="n">
        <v>4</v>
      </c>
      <c r="D47" s="0" t="s">
        <v>24</v>
      </c>
      <c r="E47" s="0" t="n">
        <v>16.065</v>
      </c>
      <c r="F47" s="0" t="n">
        <v>9.111</v>
      </c>
      <c r="G47" s="0" t="n">
        <v>-34.495</v>
      </c>
      <c r="H47" s="0" t="n">
        <v>-9.552</v>
      </c>
      <c r="I47" s="0" t="n">
        <v>-2.608</v>
      </c>
      <c r="J47" s="0" t="n">
        <v>-3.193</v>
      </c>
      <c r="L47" s="2" t="n">
        <f aca="false">SIGN(G47)*(ABS(G47)+ABS(I47))</f>
        <v>-37.103</v>
      </c>
      <c r="M47" s="2" t="n">
        <f aca="false">SIGN(H47)*(ABS(H47)+ABS(J47))</f>
        <v>-12.745</v>
      </c>
      <c r="N47" s="2" t="n">
        <f aca="false">SIGN(L47)*(ABS(L47)+0.3*ABS(M47))</f>
        <v>-40.9265</v>
      </c>
      <c r="O47" s="2" t="n">
        <f aca="false">SIGN(M47)*(ABS(M47)+0.3*ABS(L47))</f>
        <v>-23.8759</v>
      </c>
      <c r="P47" s="2" t="n">
        <f aca="false">MAX(ABS(N47),ABS(O47))</f>
        <v>40.9265</v>
      </c>
      <c r="Q47" s="2" t="n">
        <f aca="false">F47+N47</f>
        <v>-31.8155</v>
      </c>
      <c r="R47" s="2" t="n">
        <f aca="false">F47-N47</f>
        <v>50.0375</v>
      </c>
      <c r="S47" s="2" t="n">
        <f aca="false">F47+O47</f>
        <v>-14.7649</v>
      </c>
      <c r="T47" s="2" t="n">
        <f aca="false">F47-O47</f>
        <v>32.9869</v>
      </c>
      <c r="U47" s="2" t="n">
        <f aca="false">MAX(ABS(Q47),ABS(R47),ABS(S47),ABS(T47))</f>
        <v>50.0375</v>
      </c>
    </row>
    <row r="48" customFormat="false" ht="15" hidden="false" customHeight="false" outlineLevel="0" collapsed="false">
      <c r="A48" s="0" t="n">
        <v>1</v>
      </c>
      <c r="B48" s="0" t="n">
        <v>21</v>
      </c>
      <c r="C48" s="0" t="n">
        <v>4</v>
      </c>
      <c r="D48" s="0" t="s">
        <v>25</v>
      </c>
      <c r="E48" s="0" t="n">
        <v>-8.859</v>
      </c>
      <c r="F48" s="0" t="n">
        <v>-4.997</v>
      </c>
      <c r="G48" s="0" t="n">
        <v>20.274</v>
      </c>
      <c r="H48" s="0" t="n">
        <v>5.62</v>
      </c>
      <c r="I48" s="0" t="n">
        <v>1.546</v>
      </c>
      <c r="J48" s="0" t="n">
        <v>1.893</v>
      </c>
      <c r="L48" s="2" t="n">
        <f aca="false">SIGN(G48)*(ABS(G48)+ABS(I48))</f>
        <v>21.82</v>
      </c>
      <c r="M48" s="2" t="n">
        <f aca="false">SIGN(H48)*(ABS(H48)+ABS(J48))</f>
        <v>7.513</v>
      </c>
      <c r="N48" s="2" t="n">
        <f aca="false">SIGN(L48)*(ABS(L48)+0.3*ABS(M48))</f>
        <v>24.0739</v>
      </c>
      <c r="O48" s="2" t="n">
        <f aca="false">SIGN(M48)*(ABS(M48)+0.3*ABS(L48))</f>
        <v>14.059</v>
      </c>
      <c r="P48" s="2" t="n">
        <f aca="false">MAX(ABS(N48),ABS(O48))</f>
        <v>24.0739</v>
      </c>
      <c r="Q48" s="2" t="n">
        <f aca="false">F48+N48</f>
        <v>19.0769</v>
      </c>
      <c r="R48" s="2" t="n">
        <f aca="false">F48-N48</f>
        <v>-29.0709</v>
      </c>
      <c r="S48" s="2" t="n">
        <f aca="false">F48+O48</f>
        <v>9.062</v>
      </c>
      <c r="T48" s="2" t="n">
        <f aca="false">F48-O48</f>
        <v>-19.056</v>
      </c>
      <c r="U48" s="2" t="n">
        <f aca="false">MAX(ABS(Q48),ABS(R48),ABS(S48),ABS(T48))</f>
        <v>29.0709</v>
      </c>
    </row>
    <row r="49" customFormat="false" ht="15" hidden="false" customHeight="false" outlineLevel="0" collapsed="false">
      <c r="A49" s="0" t="n">
        <v>1</v>
      </c>
      <c r="B49" s="0" t="n">
        <v>21</v>
      </c>
      <c r="C49" s="0" t="n">
        <v>4</v>
      </c>
      <c r="D49" s="0" t="s">
        <v>26</v>
      </c>
      <c r="E49" s="0" t="n">
        <v>-290.387</v>
      </c>
      <c r="F49" s="0" t="n">
        <v>-180.552</v>
      </c>
      <c r="G49" s="0" t="n">
        <v>6.453</v>
      </c>
      <c r="H49" s="0" t="n">
        <v>1.826</v>
      </c>
      <c r="I49" s="0" t="n">
        <v>0.477</v>
      </c>
      <c r="J49" s="0" t="n">
        <v>0.584</v>
      </c>
      <c r="L49" s="2" t="n">
        <f aca="false">SIGN(G49)*(ABS(G49)+ABS(I49))</f>
        <v>6.93</v>
      </c>
      <c r="M49" s="2" t="n">
        <f aca="false">SIGN(H49)*(ABS(H49)+ABS(J49))</f>
        <v>2.41</v>
      </c>
      <c r="N49" s="2" t="n">
        <f aca="false">SIGN(L49)*(ABS(L49)+0.3*ABS(M49))</f>
        <v>7.653</v>
      </c>
      <c r="O49" s="2" t="n">
        <f aca="false">SIGN(M49)*(ABS(M49)+0.3*ABS(L49))</f>
        <v>4.489</v>
      </c>
      <c r="P49" s="2" t="n">
        <f aca="false">MAX(ABS(N49),ABS(O49))</f>
        <v>7.653</v>
      </c>
      <c r="Q49" s="2" t="n">
        <f aca="false">F49+N49</f>
        <v>-172.899</v>
      </c>
      <c r="R49" s="2" t="n">
        <f aca="false">F49-N49</f>
        <v>-188.205</v>
      </c>
      <c r="S49" s="2" t="n">
        <f aca="false">F49+O49</f>
        <v>-176.063</v>
      </c>
      <c r="T49" s="2" t="n">
        <f aca="false">F49-O49</f>
        <v>-185.041</v>
      </c>
      <c r="U49" s="2" t="n">
        <f aca="false">MAX(ABS(Q49),ABS(R49),ABS(S49),ABS(T49))</f>
        <v>188.205</v>
      </c>
    </row>
    <row r="50" customFormat="false" ht="15" hidden="false" customHeight="false" outlineLevel="0" collapsed="false">
      <c r="A50" s="0" t="n">
        <v>1</v>
      </c>
      <c r="B50" s="0" t="n">
        <v>21</v>
      </c>
      <c r="C50" s="0" t="n">
        <v>3</v>
      </c>
      <c r="D50" s="0" t="s">
        <v>23</v>
      </c>
      <c r="E50" s="0" t="n">
        <v>-16.782</v>
      </c>
      <c r="F50" s="0" t="n">
        <v>-9.584</v>
      </c>
      <c r="G50" s="0" t="n">
        <v>44.565</v>
      </c>
      <c r="H50" s="0" t="n">
        <v>12.308</v>
      </c>
      <c r="I50" s="0" t="n">
        <v>3.525</v>
      </c>
      <c r="J50" s="0" t="n">
        <v>4.315</v>
      </c>
      <c r="L50" s="2" t="n">
        <f aca="false">SIGN(G50)*(ABS(G50)+ABS(I50))</f>
        <v>48.09</v>
      </c>
      <c r="M50" s="2" t="n">
        <f aca="false">SIGN(H50)*(ABS(H50)+ABS(J50))</f>
        <v>16.623</v>
      </c>
      <c r="N50" s="2" t="n">
        <f aca="false">SIGN(L50)*(ABS(L50)+0.3*ABS(M50))</f>
        <v>53.0769</v>
      </c>
      <c r="O50" s="2" t="n">
        <f aca="false">SIGN(M50)*(ABS(M50)+0.3*ABS(L50))</f>
        <v>31.05</v>
      </c>
      <c r="P50" s="2" t="n">
        <f aca="false">MAX(ABS(N50),ABS(O50))</f>
        <v>53.0769</v>
      </c>
      <c r="Q50" s="2" t="n">
        <f aca="false">F50+N50</f>
        <v>43.4929</v>
      </c>
      <c r="R50" s="2" t="n">
        <f aca="false">F50-N50</f>
        <v>-62.6609</v>
      </c>
      <c r="S50" s="2" t="n">
        <f aca="false">F50+O50</f>
        <v>21.466</v>
      </c>
      <c r="T50" s="2" t="n">
        <f aca="false">F50-O50</f>
        <v>-40.634</v>
      </c>
      <c r="U50" s="2" t="n">
        <f aca="false">MAX(ABS(Q50),ABS(R50),ABS(S50),ABS(T50))</f>
        <v>62.6609</v>
      </c>
    </row>
    <row r="51" customFormat="false" ht="15" hidden="false" customHeight="false" outlineLevel="0" collapsed="false">
      <c r="A51" s="0" t="n">
        <v>1</v>
      </c>
      <c r="B51" s="0" t="n">
        <v>21</v>
      </c>
      <c r="C51" s="0" t="n">
        <v>3</v>
      </c>
      <c r="D51" s="0" t="s">
        <v>24</v>
      </c>
      <c r="E51" s="0" t="n">
        <v>16.232</v>
      </c>
      <c r="F51" s="0" t="n">
        <v>9.266</v>
      </c>
      <c r="G51" s="0" t="n">
        <v>-43.07</v>
      </c>
      <c r="H51" s="0" t="n">
        <v>-11.994</v>
      </c>
      <c r="I51" s="0" t="n">
        <v>-3.407</v>
      </c>
      <c r="J51" s="0" t="n">
        <v>-4.171</v>
      </c>
      <c r="L51" s="2" t="n">
        <f aca="false">SIGN(G51)*(ABS(G51)+ABS(I51))</f>
        <v>-46.477</v>
      </c>
      <c r="M51" s="2" t="n">
        <f aca="false">SIGN(H51)*(ABS(H51)+ABS(J51))</f>
        <v>-16.165</v>
      </c>
      <c r="N51" s="2" t="n">
        <f aca="false">SIGN(L51)*(ABS(L51)+0.3*ABS(M51))</f>
        <v>-51.3265</v>
      </c>
      <c r="O51" s="2" t="n">
        <f aca="false">SIGN(M51)*(ABS(M51)+0.3*ABS(L51))</f>
        <v>-30.1081</v>
      </c>
      <c r="P51" s="2" t="n">
        <f aca="false">MAX(ABS(N51),ABS(O51))</f>
        <v>51.3265</v>
      </c>
      <c r="Q51" s="2" t="n">
        <f aca="false">F51+N51</f>
        <v>-42.0605</v>
      </c>
      <c r="R51" s="2" t="n">
        <f aca="false">F51-N51</f>
        <v>60.5925</v>
      </c>
      <c r="S51" s="2" t="n">
        <f aca="false">F51+O51</f>
        <v>-20.8421</v>
      </c>
      <c r="T51" s="2" t="n">
        <f aca="false">F51-O51</f>
        <v>39.3741</v>
      </c>
      <c r="U51" s="2" t="n">
        <f aca="false">MAX(ABS(Q51),ABS(R51),ABS(S51),ABS(T51))</f>
        <v>60.5925</v>
      </c>
    </row>
    <row r="52" customFormat="false" ht="15" hidden="false" customHeight="false" outlineLevel="0" collapsed="false">
      <c r="A52" s="0" t="n">
        <v>1</v>
      </c>
      <c r="B52" s="0" t="n">
        <v>21</v>
      </c>
      <c r="C52" s="0" t="n">
        <v>3</v>
      </c>
      <c r="D52" s="0" t="s">
        <v>25</v>
      </c>
      <c r="E52" s="0" t="n">
        <v>-9.433</v>
      </c>
      <c r="F52" s="0" t="n">
        <v>-5.386</v>
      </c>
      <c r="G52" s="0" t="n">
        <v>25.028</v>
      </c>
      <c r="H52" s="0" t="n">
        <v>6.943</v>
      </c>
      <c r="I52" s="0" t="n">
        <v>1.981</v>
      </c>
      <c r="J52" s="0" t="n">
        <v>2.425</v>
      </c>
      <c r="L52" s="2" t="n">
        <f aca="false">SIGN(G52)*(ABS(G52)+ABS(I52))</f>
        <v>27.009</v>
      </c>
      <c r="M52" s="2" t="n">
        <f aca="false">SIGN(H52)*(ABS(H52)+ABS(J52))</f>
        <v>9.368</v>
      </c>
      <c r="N52" s="2" t="n">
        <f aca="false">SIGN(L52)*(ABS(L52)+0.3*ABS(M52))</f>
        <v>29.8194</v>
      </c>
      <c r="O52" s="2" t="n">
        <f aca="false">SIGN(M52)*(ABS(M52)+0.3*ABS(L52))</f>
        <v>17.4707</v>
      </c>
      <c r="P52" s="2" t="n">
        <f aca="false">MAX(ABS(N52),ABS(O52))</f>
        <v>29.8194</v>
      </c>
      <c r="Q52" s="2" t="n">
        <f aca="false">F52+N52</f>
        <v>24.4334</v>
      </c>
      <c r="R52" s="2" t="n">
        <f aca="false">F52-N52</f>
        <v>-35.2054</v>
      </c>
      <c r="S52" s="2" t="n">
        <f aca="false">F52+O52</f>
        <v>12.0847</v>
      </c>
      <c r="T52" s="2" t="n">
        <f aca="false">F52-O52</f>
        <v>-22.8567</v>
      </c>
      <c r="U52" s="2" t="n">
        <f aca="false">MAX(ABS(Q52),ABS(R52),ABS(S52),ABS(T52))</f>
        <v>35.2054</v>
      </c>
    </row>
    <row r="53" customFormat="false" ht="15" hidden="false" customHeight="false" outlineLevel="0" collapsed="false">
      <c r="A53" s="0" t="n">
        <v>1</v>
      </c>
      <c r="B53" s="0" t="n">
        <v>21</v>
      </c>
      <c r="C53" s="0" t="n">
        <v>3</v>
      </c>
      <c r="D53" s="0" t="s">
        <v>26</v>
      </c>
      <c r="E53" s="0" t="n">
        <v>-431.537</v>
      </c>
      <c r="F53" s="0" t="n">
        <v>-268.624</v>
      </c>
      <c r="G53" s="0" t="n">
        <v>11.794</v>
      </c>
      <c r="H53" s="0" t="n">
        <v>3.351</v>
      </c>
      <c r="I53" s="0" t="n">
        <v>0.908</v>
      </c>
      <c r="J53" s="0" t="n">
        <v>1.112</v>
      </c>
      <c r="L53" s="2" t="n">
        <f aca="false">SIGN(G53)*(ABS(G53)+ABS(I53))</f>
        <v>12.702</v>
      </c>
      <c r="M53" s="2" t="n">
        <f aca="false">SIGN(H53)*(ABS(H53)+ABS(J53))</f>
        <v>4.463</v>
      </c>
      <c r="N53" s="2" t="n">
        <f aca="false">SIGN(L53)*(ABS(L53)+0.3*ABS(M53))</f>
        <v>14.0409</v>
      </c>
      <c r="O53" s="2" t="n">
        <f aca="false">SIGN(M53)*(ABS(M53)+0.3*ABS(L53))</f>
        <v>8.2736</v>
      </c>
      <c r="P53" s="2" t="n">
        <f aca="false">MAX(ABS(N53),ABS(O53))</f>
        <v>14.0409</v>
      </c>
      <c r="Q53" s="2" t="n">
        <f aca="false">F53+N53</f>
        <v>-254.5831</v>
      </c>
      <c r="R53" s="2" t="n">
        <f aca="false">F53-N53</f>
        <v>-282.6649</v>
      </c>
      <c r="S53" s="2" t="n">
        <f aca="false">F53+O53</f>
        <v>-260.3504</v>
      </c>
      <c r="T53" s="2" t="n">
        <f aca="false">F53-O53</f>
        <v>-276.8976</v>
      </c>
      <c r="U53" s="2" t="n">
        <f aca="false">MAX(ABS(Q53),ABS(R53),ABS(S53),ABS(T53))</f>
        <v>282.6649</v>
      </c>
    </row>
    <row r="54" customFormat="false" ht="15" hidden="false" customHeight="false" outlineLevel="0" collapsed="false">
      <c r="A54" s="0" t="n">
        <v>1</v>
      </c>
      <c r="B54" s="0" t="n">
        <v>21</v>
      </c>
      <c r="C54" s="0" t="n">
        <v>2</v>
      </c>
      <c r="D54" s="0" t="s">
        <v>23</v>
      </c>
      <c r="E54" s="0" t="n">
        <v>-16.474</v>
      </c>
      <c r="F54" s="0" t="n">
        <v>-9.378</v>
      </c>
      <c r="G54" s="0" t="n">
        <v>46.335</v>
      </c>
      <c r="H54" s="0" t="n">
        <v>12.073</v>
      </c>
      <c r="I54" s="0" t="n">
        <v>3.556</v>
      </c>
      <c r="J54" s="0" t="n">
        <v>4.354</v>
      </c>
      <c r="L54" s="2" t="n">
        <f aca="false">SIGN(G54)*(ABS(G54)+ABS(I54))</f>
        <v>49.891</v>
      </c>
      <c r="M54" s="2" t="n">
        <f aca="false">SIGN(H54)*(ABS(H54)+ABS(J54))</f>
        <v>16.427</v>
      </c>
      <c r="N54" s="2" t="n">
        <f aca="false">SIGN(L54)*(ABS(L54)+0.3*ABS(M54))</f>
        <v>54.8191</v>
      </c>
      <c r="O54" s="2" t="n">
        <f aca="false">SIGN(M54)*(ABS(M54)+0.3*ABS(L54))</f>
        <v>31.3943</v>
      </c>
      <c r="P54" s="2" t="n">
        <f aca="false">MAX(ABS(N54),ABS(O54))</f>
        <v>54.8191</v>
      </c>
      <c r="Q54" s="2" t="n">
        <f aca="false">F54+N54</f>
        <v>45.4411</v>
      </c>
      <c r="R54" s="2" t="n">
        <f aca="false">F54-N54</f>
        <v>-64.1971</v>
      </c>
      <c r="S54" s="2" t="n">
        <f aca="false">F54+O54</f>
        <v>22.0163</v>
      </c>
      <c r="T54" s="2" t="n">
        <f aca="false">F54-O54</f>
        <v>-40.7723</v>
      </c>
      <c r="U54" s="2" t="n">
        <f aca="false">MAX(ABS(Q54),ABS(R54),ABS(S54),ABS(T54))</f>
        <v>64.1971</v>
      </c>
    </row>
    <row r="55" customFormat="false" ht="15" hidden="false" customHeight="false" outlineLevel="0" collapsed="false">
      <c r="A55" s="0" t="n">
        <v>1</v>
      </c>
      <c r="B55" s="0" t="n">
        <v>21</v>
      </c>
      <c r="C55" s="0" t="n">
        <v>2</v>
      </c>
      <c r="D55" s="0" t="s">
        <v>24</v>
      </c>
      <c r="E55" s="0" t="n">
        <v>16.952</v>
      </c>
      <c r="F55" s="0" t="n">
        <v>9.672</v>
      </c>
      <c r="G55" s="0" t="n">
        <v>-48.602</v>
      </c>
      <c r="H55" s="0" t="n">
        <v>-12.858</v>
      </c>
      <c r="I55" s="0" t="n">
        <v>-3.767</v>
      </c>
      <c r="J55" s="0" t="n">
        <v>-4.612</v>
      </c>
      <c r="L55" s="2" t="n">
        <f aca="false">SIGN(G55)*(ABS(G55)+ABS(I55))</f>
        <v>-52.369</v>
      </c>
      <c r="M55" s="2" t="n">
        <f aca="false">SIGN(H55)*(ABS(H55)+ABS(J55))</f>
        <v>-17.47</v>
      </c>
      <c r="N55" s="2" t="n">
        <f aca="false">SIGN(L55)*(ABS(L55)+0.3*ABS(M55))</f>
        <v>-57.61</v>
      </c>
      <c r="O55" s="2" t="n">
        <f aca="false">SIGN(M55)*(ABS(M55)+0.3*ABS(L55))</f>
        <v>-33.1807</v>
      </c>
      <c r="P55" s="2" t="n">
        <f aca="false">MAX(ABS(N55),ABS(O55))</f>
        <v>57.61</v>
      </c>
      <c r="Q55" s="2" t="n">
        <f aca="false">F55+N55</f>
        <v>-47.938</v>
      </c>
      <c r="R55" s="2" t="n">
        <f aca="false">F55-N55</f>
        <v>67.282</v>
      </c>
      <c r="S55" s="2" t="n">
        <f aca="false">F55+O55</f>
        <v>-23.5087</v>
      </c>
      <c r="T55" s="2" t="n">
        <f aca="false">F55-O55</f>
        <v>42.8527</v>
      </c>
      <c r="U55" s="2" t="n">
        <f aca="false">MAX(ABS(Q55),ABS(R55),ABS(S55),ABS(T55))</f>
        <v>67.282</v>
      </c>
    </row>
    <row r="56" customFormat="false" ht="15" hidden="false" customHeight="false" outlineLevel="0" collapsed="false">
      <c r="A56" s="0" t="n">
        <v>1</v>
      </c>
      <c r="B56" s="0" t="n">
        <v>21</v>
      </c>
      <c r="C56" s="0" t="n">
        <v>2</v>
      </c>
      <c r="D56" s="0" t="s">
        <v>25</v>
      </c>
      <c r="E56" s="0" t="n">
        <v>-9.55</v>
      </c>
      <c r="F56" s="0" t="n">
        <v>-5.443</v>
      </c>
      <c r="G56" s="0" t="n">
        <v>27.12</v>
      </c>
      <c r="H56" s="0" t="n">
        <v>7.123</v>
      </c>
      <c r="I56" s="0" t="n">
        <v>2.092</v>
      </c>
      <c r="J56" s="0" t="n">
        <v>2.562</v>
      </c>
      <c r="L56" s="2" t="n">
        <f aca="false">SIGN(G56)*(ABS(G56)+ABS(I56))</f>
        <v>29.212</v>
      </c>
      <c r="M56" s="2" t="n">
        <f aca="false">SIGN(H56)*(ABS(H56)+ABS(J56))</f>
        <v>9.685</v>
      </c>
      <c r="N56" s="2" t="n">
        <f aca="false">SIGN(L56)*(ABS(L56)+0.3*ABS(M56))</f>
        <v>32.1175</v>
      </c>
      <c r="O56" s="2" t="n">
        <f aca="false">SIGN(M56)*(ABS(M56)+0.3*ABS(L56))</f>
        <v>18.4486</v>
      </c>
      <c r="P56" s="2" t="n">
        <f aca="false">MAX(ABS(N56),ABS(O56))</f>
        <v>32.1175</v>
      </c>
      <c r="Q56" s="2" t="n">
        <f aca="false">F56+N56</f>
        <v>26.6745</v>
      </c>
      <c r="R56" s="2" t="n">
        <f aca="false">F56-N56</f>
        <v>-37.5605</v>
      </c>
      <c r="S56" s="2" t="n">
        <f aca="false">F56+O56</f>
        <v>13.0056</v>
      </c>
      <c r="T56" s="2" t="n">
        <f aca="false">F56-O56</f>
        <v>-23.8916</v>
      </c>
      <c r="U56" s="2" t="n">
        <f aca="false">MAX(ABS(Q56),ABS(R56),ABS(S56),ABS(T56))</f>
        <v>37.5605</v>
      </c>
    </row>
    <row r="57" customFormat="false" ht="15" hidden="false" customHeight="false" outlineLevel="0" collapsed="false">
      <c r="A57" s="0" t="n">
        <v>1</v>
      </c>
      <c r="B57" s="0" t="n">
        <v>21</v>
      </c>
      <c r="C57" s="0" t="n">
        <v>2</v>
      </c>
      <c r="D57" s="0" t="s">
        <v>26</v>
      </c>
      <c r="E57" s="0" t="n">
        <v>-572.6</v>
      </c>
      <c r="F57" s="0" t="n">
        <v>-356.668</v>
      </c>
      <c r="G57" s="0" t="n">
        <v>17.769</v>
      </c>
      <c r="H57" s="0" t="n">
        <v>5.044</v>
      </c>
      <c r="I57" s="0" t="n">
        <v>1.402</v>
      </c>
      <c r="J57" s="0" t="n">
        <v>1.716</v>
      </c>
      <c r="L57" s="2" t="n">
        <f aca="false">SIGN(G57)*(ABS(G57)+ABS(I57))</f>
        <v>19.171</v>
      </c>
      <c r="M57" s="2" t="n">
        <f aca="false">SIGN(H57)*(ABS(H57)+ABS(J57))</f>
        <v>6.76</v>
      </c>
      <c r="N57" s="2" t="n">
        <f aca="false">SIGN(L57)*(ABS(L57)+0.3*ABS(M57))</f>
        <v>21.199</v>
      </c>
      <c r="O57" s="2" t="n">
        <f aca="false">SIGN(M57)*(ABS(M57)+0.3*ABS(L57))</f>
        <v>12.5113</v>
      </c>
      <c r="P57" s="2" t="n">
        <f aca="false">MAX(ABS(N57),ABS(O57))</f>
        <v>21.199</v>
      </c>
      <c r="Q57" s="2" t="n">
        <f aca="false">F57+N57</f>
        <v>-335.469</v>
      </c>
      <c r="R57" s="2" t="n">
        <f aca="false">F57-N57</f>
        <v>-377.867</v>
      </c>
      <c r="S57" s="2" t="n">
        <f aca="false">F57+O57</f>
        <v>-344.1567</v>
      </c>
      <c r="T57" s="2" t="n">
        <f aca="false">F57-O57</f>
        <v>-369.1793</v>
      </c>
      <c r="U57" s="2" t="n">
        <f aca="false">MAX(ABS(Q57),ABS(R57),ABS(S57),ABS(T57))</f>
        <v>377.867</v>
      </c>
    </row>
    <row r="58" customFormat="false" ht="15" hidden="false" customHeight="false" outlineLevel="0" collapsed="false">
      <c r="A58" s="0" t="n">
        <v>1</v>
      </c>
      <c r="B58" s="0" t="n">
        <v>21</v>
      </c>
      <c r="C58" s="0" t="n">
        <v>1</v>
      </c>
      <c r="D58" s="0" t="s">
        <v>23</v>
      </c>
      <c r="E58" s="0" t="n">
        <v>-11.924</v>
      </c>
      <c r="F58" s="0" t="n">
        <v>-6.768</v>
      </c>
      <c r="G58" s="0" t="n">
        <v>26.965</v>
      </c>
      <c r="H58" s="0" t="n">
        <v>6.324</v>
      </c>
      <c r="I58" s="0" t="n">
        <v>1.926</v>
      </c>
      <c r="J58" s="0" t="n">
        <v>2.357</v>
      </c>
      <c r="L58" s="2" t="n">
        <f aca="false">SIGN(G58)*(ABS(G58)+ABS(I58))</f>
        <v>28.891</v>
      </c>
      <c r="M58" s="2" t="n">
        <f aca="false">SIGN(H58)*(ABS(H58)+ABS(J58))</f>
        <v>8.681</v>
      </c>
      <c r="N58" s="2" t="n">
        <f aca="false">SIGN(L58)*(ABS(L58)+0.3*ABS(M58))</f>
        <v>31.4953</v>
      </c>
      <c r="O58" s="2" t="n">
        <f aca="false">SIGN(M58)*(ABS(M58)+0.3*ABS(L58))</f>
        <v>17.3483</v>
      </c>
      <c r="P58" s="2" t="n">
        <f aca="false">MAX(ABS(N58),ABS(O58))</f>
        <v>31.4953</v>
      </c>
      <c r="Q58" s="2" t="n">
        <f aca="false">F58+N58</f>
        <v>24.7273</v>
      </c>
      <c r="R58" s="2" t="n">
        <f aca="false">F58-N58</f>
        <v>-38.2633</v>
      </c>
      <c r="S58" s="2" t="n">
        <f aca="false">F58+O58</f>
        <v>10.5803</v>
      </c>
      <c r="T58" s="2" t="n">
        <f aca="false">F58-O58</f>
        <v>-24.1163</v>
      </c>
      <c r="U58" s="2" t="n">
        <f aca="false">MAX(ABS(Q58),ABS(R58),ABS(S58),ABS(T58))</f>
        <v>38.2633</v>
      </c>
    </row>
    <row r="59" customFormat="false" ht="15" hidden="false" customHeight="false" outlineLevel="0" collapsed="false">
      <c r="A59" s="0" t="n">
        <v>1</v>
      </c>
      <c r="B59" s="0" t="n">
        <v>21</v>
      </c>
      <c r="C59" s="0" t="n">
        <v>1</v>
      </c>
      <c r="D59" s="0" t="s">
        <v>24</v>
      </c>
      <c r="E59" s="0" t="n">
        <v>5.69</v>
      </c>
      <c r="F59" s="0" t="n">
        <v>3.276</v>
      </c>
      <c r="G59" s="0" t="n">
        <v>-36.967</v>
      </c>
      <c r="H59" s="0" t="n">
        <v>-8.903</v>
      </c>
      <c r="I59" s="0" t="n">
        <v>-2.692</v>
      </c>
      <c r="J59" s="0" t="n">
        <v>-3.296</v>
      </c>
      <c r="L59" s="2" t="n">
        <f aca="false">SIGN(G59)*(ABS(G59)+ABS(I59))</f>
        <v>-39.659</v>
      </c>
      <c r="M59" s="2" t="n">
        <f aca="false">SIGN(H59)*(ABS(H59)+ABS(J59))</f>
        <v>-12.199</v>
      </c>
      <c r="N59" s="2" t="n">
        <f aca="false">SIGN(L59)*(ABS(L59)+0.3*ABS(M59))</f>
        <v>-43.3187</v>
      </c>
      <c r="O59" s="2" t="n">
        <f aca="false">SIGN(M59)*(ABS(M59)+0.3*ABS(L59))</f>
        <v>-24.0967</v>
      </c>
      <c r="P59" s="2" t="n">
        <f aca="false">MAX(ABS(N59),ABS(O59))</f>
        <v>43.3187</v>
      </c>
      <c r="Q59" s="2" t="n">
        <f aca="false">F59+N59</f>
        <v>-40.0427</v>
      </c>
      <c r="R59" s="2" t="n">
        <f aca="false">F59-N59</f>
        <v>46.5947</v>
      </c>
      <c r="S59" s="2" t="n">
        <f aca="false">F59+O59</f>
        <v>-20.8207</v>
      </c>
      <c r="T59" s="2" t="n">
        <f aca="false">F59-O59</f>
        <v>27.3727</v>
      </c>
      <c r="U59" s="2" t="n">
        <f aca="false">MAX(ABS(Q59),ABS(R59),ABS(S59),ABS(T59))</f>
        <v>46.5947</v>
      </c>
    </row>
    <row r="60" customFormat="false" ht="15" hidden="false" customHeight="false" outlineLevel="0" collapsed="false">
      <c r="A60" s="0" t="n">
        <v>1</v>
      </c>
      <c r="B60" s="0" t="n">
        <v>21</v>
      </c>
      <c r="C60" s="0" t="n">
        <v>1</v>
      </c>
      <c r="D60" s="0" t="s">
        <v>25</v>
      </c>
      <c r="E60" s="0" t="n">
        <v>-5.033</v>
      </c>
      <c r="F60" s="0" t="n">
        <v>-2.87</v>
      </c>
      <c r="G60" s="0" t="n">
        <v>18.263</v>
      </c>
      <c r="H60" s="0" t="n">
        <v>4.35</v>
      </c>
      <c r="I60" s="0" t="n">
        <v>1.319</v>
      </c>
      <c r="J60" s="0" t="n">
        <v>1.615</v>
      </c>
      <c r="L60" s="2" t="n">
        <f aca="false">SIGN(G60)*(ABS(G60)+ABS(I60))</f>
        <v>19.582</v>
      </c>
      <c r="M60" s="2" t="n">
        <f aca="false">SIGN(H60)*(ABS(H60)+ABS(J60))</f>
        <v>5.965</v>
      </c>
      <c r="N60" s="2" t="n">
        <f aca="false">SIGN(L60)*(ABS(L60)+0.3*ABS(M60))</f>
        <v>21.3715</v>
      </c>
      <c r="O60" s="2" t="n">
        <f aca="false">SIGN(M60)*(ABS(M60)+0.3*ABS(L60))</f>
        <v>11.8396</v>
      </c>
      <c r="P60" s="2" t="n">
        <f aca="false">MAX(ABS(N60),ABS(O60))</f>
        <v>21.3715</v>
      </c>
      <c r="Q60" s="2" t="n">
        <f aca="false">F60+N60</f>
        <v>18.5015</v>
      </c>
      <c r="R60" s="2" t="n">
        <f aca="false">F60-N60</f>
        <v>-24.2415</v>
      </c>
      <c r="S60" s="2" t="n">
        <f aca="false">F60+O60</f>
        <v>8.9696</v>
      </c>
      <c r="T60" s="2" t="n">
        <f aca="false">F60-O60</f>
        <v>-14.7096</v>
      </c>
      <c r="U60" s="2" t="n">
        <f aca="false">MAX(ABS(Q60),ABS(R60),ABS(S60),ABS(T60))</f>
        <v>24.2415</v>
      </c>
    </row>
    <row r="61" customFormat="false" ht="15" hidden="false" customHeight="false" outlineLevel="0" collapsed="false">
      <c r="A61" s="0" t="n">
        <v>1</v>
      </c>
      <c r="B61" s="0" t="n">
        <v>21</v>
      </c>
      <c r="C61" s="0" t="n">
        <v>1</v>
      </c>
      <c r="D61" s="0" t="s">
        <v>26</v>
      </c>
      <c r="E61" s="0" t="n">
        <v>-713.511</v>
      </c>
      <c r="F61" s="0" t="n">
        <v>-444.671</v>
      </c>
      <c r="G61" s="0" t="n">
        <v>22.862</v>
      </c>
      <c r="H61" s="0" t="n">
        <v>6.411</v>
      </c>
      <c r="I61" s="0" t="n">
        <v>1.811</v>
      </c>
      <c r="J61" s="0" t="n">
        <v>2.217</v>
      </c>
      <c r="L61" s="2" t="n">
        <f aca="false">SIGN(G61)*(ABS(G61)+ABS(I61))</f>
        <v>24.673</v>
      </c>
      <c r="M61" s="2" t="n">
        <f aca="false">SIGN(H61)*(ABS(H61)+ABS(J61))</f>
        <v>8.628</v>
      </c>
      <c r="N61" s="2" t="n">
        <f aca="false">SIGN(L61)*(ABS(L61)+0.3*ABS(M61))</f>
        <v>27.2614</v>
      </c>
      <c r="O61" s="2" t="n">
        <f aca="false">SIGN(M61)*(ABS(M61)+0.3*ABS(L61))</f>
        <v>16.0299</v>
      </c>
      <c r="P61" s="2" t="n">
        <f aca="false">MAX(ABS(N61),ABS(O61))</f>
        <v>27.2614</v>
      </c>
      <c r="Q61" s="2" t="n">
        <f aca="false">F61+N61</f>
        <v>-417.4096</v>
      </c>
      <c r="R61" s="2" t="n">
        <f aca="false">F61-N61</f>
        <v>-471.9324</v>
      </c>
      <c r="S61" s="2" t="n">
        <f aca="false">F61+O61</f>
        <v>-428.6411</v>
      </c>
      <c r="T61" s="2" t="n">
        <f aca="false">F61-O61</f>
        <v>-460.7009</v>
      </c>
      <c r="U61" s="2" t="n">
        <f aca="false">MAX(ABS(Q61),ABS(R61),ABS(S61),ABS(T61))</f>
        <v>471.9324</v>
      </c>
    </row>
    <row r="62" customFormat="false" ht="15" hidden="false" customHeight="false" outlineLevel="0" collapsed="false">
      <c r="A62" s="0" t="n">
        <v>1</v>
      </c>
      <c r="B62" s="0" t="n">
        <v>22</v>
      </c>
      <c r="C62" s="0" t="n">
        <v>5</v>
      </c>
      <c r="D62" s="0" t="s">
        <v>23</v>
      </c>
      <c r="E62" s="0" t="n">
        <v>34.777</v>
      </c>
      <c r="F62" s="0" t="n">
        <v>23.235</v>
      </c>
      <c r="G62" s="0" t="n">
        <v>55.343</v>
      </c>
      <c r="H62" s="0" t="n">
        <v>15.72</v>
      </c>
      <c r="I62" s="0" t="n">
        <v>3.959</v>
      </c>
      <c r="J62" s="0" t="n">
        <v>4.846</v>
      </c>
      <c r="L62" s="2" t="n">
        <f aca="false">SIGN(G62)*(ABS(G62)+ABS(I62))</f>
        <v>59.302</v>
      </c>
      <c r="M62" s="2" t="n">
        <f aca="false">SIGN(H62)*(ABS(H62)+ABS(J62))</f>
        <v>20.566</v>
      </c>
      <c r="N62" s="2" t="n">
        <f aca="false">SIGN(L62)*(ABS(L62)+0.3*ABS(M62))</f>
        <v>65.4718</v>
      </c>
      <c r="O62" s="2" t="n">
        <f aca="false">SIGN(M62)*(ABS(M62)+0.3*ABS(L62))</f>
        <v>38.3566</v>
      </c>
      <c r="P62" s="2" t="n">
        <f aca="false">MAX(ABS(N62),ABS(O62))</f>
        <v>65.4718</v>
      </c>
      <c r="Q62" s="2" t="n">
        <f aca="false">F62+N62</f>
        <v>88.7068</v>
      </c>
      <c r="R62" s="2" t="n">
        <f aca="false">F62-N62</f>
        <v>-42.2368</v>
      </c>
      <c r="S62" s="2" t="n">
        <f aca="false">F62+O62</f>
        <v>61.5916</v>
      </c>
      <c r="T62" s="2" t="n">
        <f aca="false">F62-O62</f>
        <v>-15.1216</v>
      </c>
      <c r="U62" s="2" t="n">
        <f aca="false">MAX(ABS(Q62),ABS(R62),ABS(S62),ABS(T62))</f>
        <v>88.7068</v>
      </c>
    </row>
    <row r="63" customFormat="false" ht="15" hidden="false" customHeight="false" outlineLevel="0" collapsed="false">
      <c r="A63" s="0" t="n">
        <v>1</v>
      </c>
      <c r="B63" s="0" t="n">
        <v>22</v>
      </c>
      <c r="C63" s="0" t="n">
        <v>5</v>
      </c>
      <c r="D63" s="0" t="s">
        <v>24</v>
      </c>
      <c r="E63" s="0" t="n">
        <v>-13.376</v>
      </c>
      <c r="F63" s="0" t="n">
        <v>-10.037</v>
      </c>
      <c r="G63" s="0" t="n">
        <v>-26.558</v>
      </c>
      <c r="H63" s="0" t="n">
        <v>-6.078</v>
      </c>
      <c r="I63" s="0" t="n">
        <v>-0.874</v>
      </c>
      <c r="J63" s="0" t="n">
        <v>-1.07</v>
      </c>
      <c r="L63" s="2" t="n">
        <f aca="false">SIGN(G63)*(ABS(G63)+ABS(I63))</f>
        <v>-27.432</v>
      </c>
      <c r="M63" s="2" t="n">
        <f aca="false">SIGN(H63)*(ABS(H63)+ABS(J63))</f>
        <v>-7.148</v>
      </c>
      <c r="N63" s="2" t="n">
        <f aca="false">SIGN(L63)*(ABS(L63)+0.3*ABS(M63))</f>
        <v>-29.5764</v>
      </c>
      <c r="O63" s="2" t="n">
        <f aca="false">SIGN(M63)*(ABS(M63)+0.3*ABS(L63))</f>
        <v>-15.3776</v>
      </c>
      <c r="P63" s="2" t="n">
        <f aca="false">MAX(ABS(N63),ABS(O63))</f>
        <v>29.5764</v>
      </c>
      <c r="Q63" s="2" t="n">
        <f aca="false">F63+N63</f>
        <v>-39.6134</v>
      </c>
      <c r="R63" s="2" t="n">
        <f aca="false">F63-N63</f>
        <v>19.5394</v>
      </c>
      <c r="S63" s="2" t="n">
        <f aca="false">F63+O63</f>
        <v>-25.4146</v>
      </c>
      <c r="T63" s="2" t="n">
        <f aca="false">F63-O63</f>
        <v>5.3406</v>
      </c>
      <c r="U63" s="2" t="n">
        <f aca="false">MAX(ABS(Q63),ABS(R63),ABS(S63),ABS(T63))</f>
        <v>39.6134</v>
      </c>
    </row>
    <row r="64" customFormat="false" ht="15" hidden="false" customHeight="false" outlineLevel="0" collapsed="false">
      <c r="A64" s="0" t="n">
        <v>1</v>
      </c>
      <c r="B64" s="0" t="n">
        <v>22</v>
      </c>
      <c r="C64" s="0" t="n">
        <v>5</v>
      </c>
      <c r="D64" s="0" t="s">
        <v>25</v>
      </c>
      <c r="E64" s="0" t="n">
        <v>13.758</v>
      </c>
      <c r="F64" s="0" t="n">
        <v>9.506</v>
      </c>
      <c r="G64" s="0" t="n">
        <v>21.918</v>
      </c>
      <c r="H64" s="0" t="n">
        <v>6.086</v>
      </c>
      <c r="I64" s="0" t="n">
        <v>1.381</v>
      </c>
      <c r="J64" s="0" t="n">
        <v>1.69</v>
      </c>
      <c r="L64" s="2" t="n">
        <f aca="false">SIGN(G64)*(ABS(G64)+ABS(I64))</f>
        <v>23.299</v>
      </c>
      <c r="M64" s="2" t="n">
        <f aca="false">SIGN(H64)*(ABS(H64)+ABS(J64))</f>
        <v>7.776</v>
      </c>
      <c r="N64" s="2" t="n">
        <f aca="false">SIGN(L64)*(ABS(L64)+0.3*ABS(M64))</f>
        <v>25.6318</v>
      </c>
      <c r="O64" s="2" t="n">
        <f aca="false">SIGN(M64)*(ABS(M64)+0.3*ABS(L64))</f>
        <v>14.7657</v>
      </c>
      <c r="P64" s="2" t="n">
        <f aca="false">MAX(ABS(N64),ABS(O64))</f>
        <v>25.6318</v>
      </c>
      <c r="Q64" s="2" t="n">
        <f aca="false">F64+N64</f>
        <v>35.1378</v>
      </c>
      <c r="R64" s="2" t="n">
        <f aca="false">F64-N64</f>
        <v>-16.1258</v>
      </c>
      <c r="S64" s="2" t="n">
        <f aca="false">F64+O64</f>
        <v>24.2717</v>
      </c>
      <c r="T64" s="2" t="n">
        <f aca="false">F64-O64</f>
        <v>-5.2597</v>
      </c>
      <c r="U64" s="2" t="n">
        <f aca="false">MAX(ABS(Q64),ABS(R64),ABS(S64),ABS(T64))</f>
        <v>35.1378</v>
      </c>
    </row>
    <row r="65" customFormat="false" ht="15" hidden="false" customHeight="false" outlineLevel="0" collapsed="false">
      <c r="A65" s="0" t="n">
        <v>1</v>
      </c>
      <c r="B65" s="0" t="n">
        <v>22</v>
      </c>
      <c r="C65" s="0" t="n">
        <v>5</v>
      </c>
      <c r="D65" s="0" t="s">
        <v>26</v>
      </c>
      <c r="E65" s="0" t="n">
        <v>-200.465</v>
      </c>
      <c r="F65" s="0" t="n">
        <v>-121.222</v>
      </c>
      <c r="G65" s="0" t="n">
        <v>4.197</v>
      </c>
      <c r="H65" s="0" t="n">
        <v>1.191</v>
      </c>
      <c r="I65" s="0" t="n">
        <v>0.295</v>
      </c>
      <c r="J65" s="0" t="n">
        <v>0.362</v>
      </c>
      <c r="L65" s="2" t="n">
        <f aca="false">SIGN(G65)*(ABS(G65)+ABS(I65))</f>
        <v>4.492</v>
      </c>
      <c r="M65" s="2" t="n">
        <f aca="false">SIGN(H65)*(ABS(H65)+ABS(J65))</f>
        <v>1.553</v>
      </c>
      <c r="N65" s="2" t="n">
        <f aca="false">SIGN(L65)*(ABS(L65)+0.3*ABS(M65))</f>
        <v>4.9579</v>
      </c>
      <c r="O65" s="2" t="n">
        <f aca="false">SIGN(M65)*(ABS(M65)+0.3*ABS(L65))</f>
        <v>2.9006</v>
      </c>
      <c r="P65" s="2" t="n">
        <f aca="false">MAX(ABS(N65),ABS(O65))</f>
        <v>4.9579</v>
      </c>
      <c r="Q65" s="2" t="n">
        <f aca="false">F65+N65</f>
        <v>-116.2641</v>
      </c>
      <c r="R65" s="2" t="n">
        <f aca="false">F65-N65</f>
        <v>-126.1799</v>
      </c>
      <c r="S65" s="2" t="n">
        <f aca="false">F65+O65</f>
        <v>-118.3214</v>
      </c>
      <c r="T65" s="2" t="n">
        <f aca="false">F65-O65</f>
        <v>-124.1226</v>
      </c>
      <c r="U65" s="2" t="n">
        <f aca="false">MAX(ABS(Q65),ABS(R65),ABS(S65),ABS(T65))</f>
        <v>126.1799</v>
      </c>
    </row>
    <row r="66" customFormat="false" ht="15" hidden="false" customHeight="false" outlineLevel="0" collapsed="false">
      <c r="A66" s="0" t="n">
        <v>1</v>
      </c>
      <c r="B66" s="0" t="n">
        <v>22</v>
      </c>
      <c r="C66" s="0" t="n">
        <v>4</v>
      </c>
      <c r="D66" s="0" t="s">
        <v>23</v>
      </c>
      <c r="E66" s="0" t="n">
        <v>-0.819</v>
      </c>
      <c r="F66" s="0" t="n">
        <v>1.173</v>
      </c>
      <c r="G66" s="0" t="n">
        <v>75.103</v>
      </c>
      <c r="H66" s="0" t="n">
        <v>19.896</v>
      </c>
      <c r="I66" s="0" t="n">
        <v>5.716</v>
      </c>
      <c r="J66" s="0" t="n">
        <v>6.998</v>
      </c>
      <c r="L66" s="2" t="n">
        <f aca="false">SIGN(G66)*(ABS(G66)+ABS(I66))</f>
        <v>80.819</v>
      </c>
      <c r="M66" s="2" t="n">
        <f aca="false">SIGN(H66)*(ABS(H66)+ABS(J66))</f>
        <v>26.894</v>
      </c>
      <c r="N66" s="2" t="n">
        <f aca="false">SIGN(L66)*(ABS(L66)+0.3*ABS(M66))</f>
        <v>88.8872</v>
      </c>
      <c r="O66" s="2" t="n">
        <f aca="false">SIGN(M66)*(ABS(M66)+0.3*ABS(L66))</f>
        <v>51.1397</v>
      </c>
      <c r="P66" s="2" t="n">
        <f aca="false">MAX(ABS(N66),ABS(O66))</f>
        <v>88.8872</v>
      </c>
      <c r="Q66" s="2" t="n">
        <f aca="false">F66+N66</f>
        <v>90.0602</v>
      </c>
      <c r="R66" s="2" t="n">
        <f aca="false">F66-N66</f>
        <v>-87.7142</v>
      </c>
      <c r="S66" s="2" t="n">
        <f aca="false">F66+O66</f>
        <v>52.3127</v>
      </c>
      <c r="T66" s="2" t="n">
        <f aca="false">F66-O66</f>
        <v>-49.9667</v>
      </c>
      <c r="U66" s="2" t="n">
        <f aca="false">MAX(ABS(Q66),ABS(R66),ABS(S66),ABS(T66))</f>
        <v>90.0602</v>
      </c>
    </row>
    <row r="67" customFormat="false" ht="15" hidden="false" customHeight="false" outlineLevel="0" collapsed="false">
      <c r="A67" s="0" t="n">
        <v>1</v>
      </c>
      <c r="B67" s="0" t="n">
        <v>22</v>
      </c>
      <c r="C67" s="0" t="n">
        <v>4</v>
      </c>
      <c r="D67" s="0" t="s">
        <v>24</v>
      </c>
      <c r="E67" s="0" t="n">
        <v>-4.17</v>
      </c>
      <c r="F67" s="0" t="n">
        <v>-4.245</v>
      </c>
      <c r="G67" s="0" t="n">
        <v>-46.808</v>
      </c>
      <c r="H67" s="0" t="n">
        <v>-10.83</v>
      </c>
      <c r="I67" s="0" t="n">
        <v>-2.634</v>
      </c>
      <c r="J67" s="0" t="n">
        <v>-3.224</v>
      </c>
      <c r="L67" s="2" t="n">
        <f aca="false">SIGN(G67)*(ABS(G67)+ABS(I67))</f>
        <v>-49.442</v>
      </c>
      <c r="M67" s="2" t="n">
        <f aca="false">SIGN(H67)*(ABS(H67)+ABS(J67))</f>
        <v>-14.054</v>
      </c>
      <c r="N67" s="2" t="n">
        <f aca="false">SIGN(L67)*(ABS(L67)+0.3*ABS(M67))</f>
        <v>-53.6582</v>
      </c>
      <c r="O67" s="2" t="n">
        <f aca="false">SIGN(M67)*(ABS(M67)+0.3*ABS(L67))</f>
        <v>-28.8866</v>
      </c>
      <c r="P67" s="2" t="n">
        <f aca="false">MAX(ABS(N67),ABS(O67))</f>
        <v>53.6582</v>
      </c>
      <c r="Q67" s="2" t="n">
        <f aca="false">F67+N67</f>
        <v>-57.9032</v>
      </c>
      <c r="R67" s="2" t="n">
        <f aca="false">F67-N67</f>
        <v>49.4132</v>
      </c>
      <c r="S67" s="2" t="n">
        <f aca="false">F67+O67</f>
        <v>-33.1316</v>
      </c>
      <c r="T67" s="2" t="n">
        <f aca="false">F67-O67</f>
        <v>24.6416</v>
      </c>
      <c r="U67" s="2" t="n">
        <f aca="false">MAX(ABS(Q67),ABS(R67),ABS(S67),ABS(T67))</f>
        <v>57.9032</v>
      </c>
    </row>
    <row r="68" customFormat="false" ht="15" hidden="false" customHeight="false" outlineLevel="0" collapsed="false">
      <c r="A68" s="0" t="n">
        <v>1</v>
      </c>
      <c r="B68" s="0" t="n">
        <v>22</v>
      </c>
      <c r="C68" s="0" t="n">
        <v>4</v>
      </c>
      <c r="D68" s="0" t="s">
        <v>25</v>
      </c>
      <c r="E68" s="0" t="n">
        <v>0.958</v>
      </c>
      <c r="F68" s="0" t="n">
        <v>1.548</v>
      </c>
      <c r="G68" s="0" t="n">
        <v>33.199</v>
      </c>
      <c r="H68" s="0" t="n">
        <v>8.689</v>
      </c>
      <c r="I68" s="0" t="n">
        <v>2.386</v>
      </c>
      <c r="J68" s="0" t="n">
        <v>2.921</v>
      </c>
      <c r="L68" s="2" t="n">
        <f aca="false">SIGN(G68)*(ABS(G68)+ABS(I68))</f>
        <v>35.585</v>
      </c>
      <c r="M68" s="2" t="n">
        <f aca="false">SIGN(H68)*(ABS(H68)+ABS(J68))</f>
        <v>11.61</v>
      </c>
      <c r="N68" s="2" t="n">
        <f aca="false">SIGN(L68)*(ABS(L68)+0.3*ABS(M68))</f>
        <v>39.068</v>
      </c>
      <c r="O68" s="2" t="n">
        <f aca="false">SIGN(M68)*(ABS(M68)+0.3*ABS(L68))</f>
        <v>22.2855</v>
      </c>
      <c r="P68" s="2" t="n">
        <f aca="false">MAX(ABS(N68),ABS(O68))</f>
        <v>39.068</v>
      </c>
      <c r="Q68" s="2" t="n">
        <f aca="false">F68+N68</f>
        <v>40.616</v>
      </c>
      <c r="R68" s="2" t="n">
        <f aca="false">F68-N68</f>
        <v>-37.52</v>
      </c>
      <c r="S68" s="2" t="n">
        <f aca="false">F68+O68</f>
        <v>23.8335</v>
      </c>
      <c r="T68" s="2" t="n">
        <f aca="false">F68-O68</f>
        <v>-20.7375</v>
      </c>
      <c r="U68" s="2" t="n">
        <f aca="false">MAX(ABS(Q68),ABS(R68),ABS(S68),ABS(T68))</f>
        <v>40.616</v>
      </c>
    </row>
    <row r="69" customFormat="false" ht="15" hidden="false" customHeight="false" outlineLevel="0" collapsed="false">
      <c r="A69" s="0" t="n">
        <v>1</v>
      </c>
      <c r="B69" s="0" t="n">
        <v>22</v>
      </c>
      <c r="C69" s="0" t="n">
        <v>4</v>
      </c>
      <c r="D69" s="0" t="s">
        <v>26</v>
      </c>
      <c r="E69" s="0" t="n">
        <v>-398.708</v>
      </c>
      <c r="F69" s="0" t="n">
        <v>-237.045</v>
      </c>
      <c r="G69" s="0" t="n">
        <v>8.304</v>
      </c>
      <c r="H69" s="0" t="n">
        <v>2.347</v>
      </c>
      <c r="I69" s="0" t="n">
        <v>0.602</v>
      </c>
      <c r="J69" s="0" t="n">
        <v>0.737</v>
      </c>
      <c r="L69" s="2" t="n">
        <f aca="false">SIGN(G69)*(ABS(G69)+ABS(I69))</f>
        <v>8.906</v>
      </c>
      <c r="M69" s="2" t="n">
        <f aca="false">SIGN(H69)*(ABS(H69)+ABS(J69))</f>
        <v>3.084</v>
      </c>
      <c r="N69" s="2" t="n">
        <f aca="false">SIGN(L69)*(ABS(L69)+0.3*ABS(M69))</f>
        <v>9.8312</v>
      </c>
      <c r="O69" s="2" t="n">
        <f aca="false">SIGN(M69)*(ABS(M69)+0.3*ABS(L69))</f>
        <v>5.7558</v>
      </c>
      <c r="P69" s="2" t="n">
        <f aca="false">MAX(ABS(N69),ABS(O69))</f>
        <v>9.8312</v>
      </c>
      <c r="Q69" s="2" t="n">
        <f aca="false">F69+N69</f>
        <v>-227.2138</v>
      </c>
      <c r="R69" s="2" t="n">
        <f aca="false">F69-N69</f>
        <v>-246.8762</v>
      </c>
      <c r="S69" s="2" t="n">
        <f aca="false">F69+O69</f>
        <v>-231.2892</v>
      </c>
      <c r="T69" s="2" t="n">
        <f aca="false">F69-O69</f>
        <v>-242.8008</v>
      </c>
      <c r="U69" s="2" t="n">
        <f aca="false">MAX(ABS(Q69),ABS(R69),ABS(S69),ABS(T69))</f>
        <v>246.8762</v>
      </c>
    </row>
    <row r="70" customFormat="false" ht="15" hidden="false" customHeight="false" outlineLevel="0" collapsed="false">
      <c r="A70" s="0" t="n">
        <v>1</v>
      </c>
      <c r="B70" s="0" t="n">
        <v>22</v>
      </c>
      <c r="C70" s="0" t="n">
        <v>3</v>
      </c>
      <c r="D70" s="0" t="s">
        <v>23</v>
      </c>
      <c r="E70" s="0" t="n">
        <v>7.302</v>
      </c>
      <c r="F70" s="0" t="n">
        <v>6.234</v>
      </c>
      <c r="G70" s="0" t="n">
        <v>82.649</v>
      </c>
      <c r="H70" s="0" t="n">
        <v>21.813</v>
      </c>
      <c r="I70" s="0" t="n">
        <v>6.345</v>
      </c>
      <c r="J70" s="0" t="n">
        <v>7.768</v>
      </c>
      <c r="L70" s="2" t="n">
        <f aca="false">SIGN(G70)*(ABS(G70)+ABS(I70))</f>
        <v>88.994</v>
      </c>
      <c r="M70" s="2" t="n">
        <f aca="false">SIGN(H70)*(ABS(H70)+ABS(J70))</f>
        <v>29.581</v>
      </c>
      <c r="N70" s="2" t="n">
        <f aca="false">SIGN(L70)*(ABS(L70)+0.3*ABS(M70))</f>
        <v>97.8683</v>
      </c>
      <c r="O70" s="2" t="n">
        <f aca="false">SIGN(M70)*(ABS(M70)+0.3*ABS(L70))</f>
        <v>56.2792</v>
      </c>
      <c r="P70" s="2" t="n">
        <f aca="false">MAX(ABS(N70),ABS(O70))</f>
        <v>97.8683</v>
      </c>
      <c r="Q70" s="2" t="n">
        <f aca="false">F70+N70</f>
        <v>104.1023</v>
      </c>
      <c r="R70" s="2" t="n">
        <f aca="false">F70-N70</f>
        <v>-91.6343</v>
      </c>
      <c r="S70" s="2" t="n">
        <f aca="false">F70+O70</f>
        <v>62.5132</v>
      </c>
      <c r="T70" s="2" t="n">
        <f aca="false">F70-O70</f>
        <v>-50.0452</v>
      </c>
      <c r="U70" s="2" t="n">
        <f aca="false">MAX(ABS(Q70),ABS(R70),ABS(S70),ABS(T70))</f>
        <v>104.1023</v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3</v>
      </c>
      <c r="D71" s="0" t="s">
        <v>24</v>
      </c>
      <c r="E71" s="0" t="n">
        <v>-6.425</v>
      </c>
      <c r="F71" s="0" t="n">
        <v>-5.549</v>
      </c>
      <c r="G71" s="0" t="n">
        <v>-64.218</v>
      </c>
      <c r="H71" s="0" t="n">
        <v>-17.557</v>
      </c>
      <c r="I71" s="0" t="n">
        <v>-4.758</v>
      </c>
      <c r="J71" s="0" t="n">
        <v>-5.825</v>
      </c>
      <c r="L71" s="2" t="n">
        <f aca="false">SIGN(G71)*(ABS(G71)+ABS(I71))</f>
        <v>-68.976</v>
      </c>
      <c r="M71" s="2" t="n">
        <f aca="false">SIGN(H71)*(ABS(H71)+ABS(J71))</f>
        <v>-23.382</v>
      </c>
      <c r="N71" s="2" t="n">
        <f aca="false">SIGN(L71)*(ABS(L71)+0.3*ABS(M71))</f>
        <v>-75.9906</v>
      </c>
      <c r="O71" s="2" t="n">
        <f aca="false">SIGN(M71)*(ABS(M71)+0.3*ABS(L71))</f>
        <v>-44.0748</v>
      </c>
      <c r="P71" s="2" t="n">
        <f aca="false">MAX(ABS(N71),ABS(O71))</f>
        <v>75.9906</v>
      </c>
      <c r="Q71" s="2" t="n">
        <f aca="false">F71+N71</f>
        <v>-81.5396</v>
      </c>
      <c r="R71" s="2" t="n">
        <f aca="false">F71-N71</f>
        <v>70.4416</v>
      </c>
      <c r="S71" s="2" t="n">
        <f aca="false">F71+O71</f>
        <v>-49.6238</v>
      </c>
      <c r="T71" s="2" t="n">
        <f aca="false">F71-O71</f>
        <v>38.5258</v>
      </c>
      <c r="U71" s="2" t="n">
        <f aca="false">MAX(ABS(Q71),ABS(R71),ABS(S71),ABS(T71))</f>
        <v>81.5396</v>
      </c>
    </row>
    <row r="72" customFormat="false" ht="15" hidden="false" customHeight="false" outlineLevel="0" collapsed="false">
      <c r="A72" s="0" t="n">
        <v>1</v>
      </c>
      <c r="B72" s="0" t="n">
        <v>22</v>
      </c>
      <c r="C72" s="0" t="n">
        <v>3</v>
      </c>
      <c r="D72" s="0" t="s">
        <v>25</v>
      </c>
      <c r="E72" s="0" t="n">
        <v>3.922</v>
      </c>
      <c r="F72" s="0" t="n">
        <v>3.367</v>
      </c>
      <c r="G72" s="0" t="n">
        <v>40.541</v>
      </c>
      <c r="H72" s="0" t="n">
        <v>11.214</v>
      </c>
      <c r="I72" s="0" t="n">
        <v>3.172</v>
      </c>
      <c r="J72" s="0" t="n">
        <v>3.884</v>
      </c>
      <c r="L72" s="2" t="n">
        <f aca="false">SIGN(G72)*(ABS(G72)+ABS(I72))</f>
        <v>43.713</v>
      </c>
      <c r="M72" s="2" t="n">
        <f aca="false">SIGN(H72)*(ABS(H72)+ABS(J72))</f>
        <v>15.098</v>
      </c>
      <c r="N72" s="2" t="n">
        <f aca="false">SIGN(L72)*(ABS(L72)+0.3*ABS(M72))</f>
        <v>48.2424</v>
      </c>
      <c r="O72" s="2" t="n">
        <f aca="false">SIGN(M72)*(ABS(M72)+0.3*ABS(L72))</f>
        <v>28.2119</v>
      </c>
      <c r="P72" s="2" t="n">
        <f aca="false">MAX(ABS(N72),ABS(O72))</f>
        <v>48.2424</v>
      </c>
      <c r="Q72" s="2" t="n">
        <f aca="false">F72+N72</f>
        <v>51.6094</v>
      </c>
      <c r="R72" s="2" t="n">
        <f aca="false">F72-N72</f>
        <v>-44.8754</v>
      </c>
      <c r="S72" s="2" t="n">
        <f aca="false">F72+O72</f>
        <v>31.5789</v>
      </c>
      <c r="T72" s="2" t="n">
        <f aca="false">F72-O72</f>
        <v>-24.8449</v>
      </c>
      <c r="U72" s="2" t="n">
        <f aca="false">MAX(ABS(Q72),ABS(R72),ABS(S72),ABS(T72))</f>
        <v>51.6094</v>
      </c>
    </row>
    <row r="73" customFormat="false" ht="15" hidden="false" customHeight="false" outlineLevel="0" collapsed="false">
      <c r="A73" s="0" t="n">
        <v>1</v>
      </c>
      <c r="B73" s="0" t="n">
        <v>22</v>
      </c>
      <c r="C73" s="0" t="n">
        <v>3</v>
      </c>
      <c r="D73" s="0" t="s">
        <v>26</v>
      </c>
      <c r="E73" s="0" t="n">
        <v>-597.826</v>
      </c>
      <c r="F73" s="0" t="n">
        <v>-353.42</v>
      </c>
      <c r="G73" s="0" t="n">
        <v>13.929</v>
      </c>
      <c r="H73" s="0" t="n">
        <v>3.957</v>
      </c>
      <c r="I73" s="0" t="n">
        <v>1.059</v>
      </c>
      <c r="J73" s="0" t="n">
        <v>1.297</v>
      </c>
      <c r="L73" s="2" t="n">
        <f aca="false">SIGN(G73)*(ABS(G73)+ABS(I73))</f>
        <v>14.988</v>
      </c>
      <c r="M73" s="2" t="n">
        <f aca="false">SIGN(H73)*(ABS(H73)+ABS(J73))</f>
        <v>5.254</v>
      </c>
      <c r="N73" s="2" t="n">
        <f aca="false">SIGN(L73)*(ABS(L73)+0.3*ABS(M73))</f>
        <v>16.5642</v>
      </c>
      <c r="O73" s="2" t="n">
        <f aca="false">SIGN(M73)*(ABS(M73)+0.3*ABS(L73))</f>
        <v>9.7504</v>
      </c>
      <c r="P73" s="2" t="n">
        <f aca="false">MAX(ABS(N73),ABS(O73))</f>
        <v>16.5642</v>
      </c>
      <c r="Q73" s="2" t="n">
        <f aca="false">F73+N73</f>
        <v>-336.8558</v>
      </c>
      <c r="R73" s="2" t="n">
        <f aca="false">F73-N73</f>
        <v>-369.9842</v>
      </c>
      <c r="S73" s="2" t="n">
        <f aca="false">F73+O73</f>
        <v>-343.6696</v>
      </c>
      <c r="T73" s="2" t="n">
        <f aca="false">F73-O73</f>
        <v>-363.1704</v>
      </c>
      <c r="U73" s="2" t="n">
        <f aca="false">MAX(ABS(Q73),ABS(R73),ABS(S73),ABS(T73))</f>
        <v>369.9842</v>
      </c>
    </row>
    <row r="74" customFormat="false" ht="15" hidden="false" customHeight="false" outlineLevel="0" collapsed="false">
      <c r="A74" s="0" t="n">
        <v>1</v>
      </c>
      <c r="B74" s="0" t="n">
        <v>22</v>
      </c>
      <c r="C74" s="0" t="n">
        <v>2</v>
      </c>
      <c r="D74" s="0" t="s">
        <v>23</v>
      </c>
      <c r="E74" s="0" t="n">
        <v>5.597</v>
      </c>
      <c r="F74" s="0" t="n">
        <v>5.199</v>
      </c>
      <c r="G74" s="0" t="n">
        <v>77.579</v>
      </c>
      <c r="H74" s="0" t="n">
        <v>18.292</v>
      </c>
      <c r="I74" s="0" t="n">
        <v>5.476</v>
      </c>
      <c r="J74" s="0" t="n">
        <v>6.704</v>
      </c>
      <c r="L74" s="2" t="n">
        <f aca="false">SIGN(G74)*(ABS(G74)+ABS(I74))</f>
        <v>83.055</v>
      </c>
      <c r="M74" s="2" t="n">
        <f aca="false">SIGN(H74)*(ABS(H74)+ABS(J74))</f>
        <v>24.996</v>
      </c>
      <c r="N74" s="2" t="n">
        <f aca="false">SIGN(L74)*(ABS(L74)+0.3*ABS(M74))</f>
        <v>90.5538</v>
      </c>
      <c r="O74" s="2" t="n">
        <f aca="false">SIGN(M74)*(ABS(M74)+0.3*ABS(L74))</f>
        <v>49.9125</v>
      </c>
      <c r="P74" s="2" t="n">
        <f aca="false">MAX(ABS(N74),ABS(O74))</f>
        <v>90.5538</v>
      </c>
      <c r="Q74" s="2" t="n">
        <f aca="false">F74+N74</f>
        <v>95.7528</v>
      </c>
      <c r="R74" s="2" t="n">
        <f aca="false">F74-N74</f>
        <v>-85.3548</v>
      </c>
      <c r="S74" s="2" t="n">
        <f aca="false">F74+O74</f>
        <v>55.1115</v>
      </c>
      <c r="T74" s="2" t="n">
        <f aca="false">F74-O74</f>
        <v>-44.7135</v>
      </c>
      <c r="U74" s="2" t="n">
        <f aca="false">MAX(ABS(Q74),ABS(R74),ABS(S74),ABS(T74))</f>
        <v>95.7528</v>
      </c>
    </row>
    <row r="75" customFormat="false" ht="15" hidden="false" customHeight="false" outlineLevel="0" collapsed="false">
      <c r="A75" s="0" t="n">
        <v>1</v>
      </c>
      <c r="B75" s="0" t="n">
        <v>22</v>
      </c>
      <c r="C75" s="0" t="n">
        <v>2</v>
      </c>
      <c r="D75" s="0" t="s">
        <v>24</v>
      </c>
      <c r="E75" s="0" t="n">
        <v>-7.786</v>
      </c>
      <c r="F75" s="0" t="n">
        <v>-6.461</v>
      </c>
      <c r="G75" s="0" t="n">
        <v>-93.17</v>
      </c>
      <c r="H75" s="0" t="n">
        <v>-25.926</v>
      </c>
      <c r="I75" s="0" t="n">
        <v>-7.403</v>
      </c>
      <c r="J75" s="0" t="n">
        <v>-9.063</v>
      </c>
      <c r="L75" s="2" t="n">
        <f aca="false">SIGN(G75)*(ABS(G75)+ABS(I75))</f>
        <v>-100.573</v>
      </c>
      <c r="M75" s="2" t="n">
        <f aca="false">SIGN(H75)*(ABS(H75)+ABS(J75))</f>
        <v>-34.989</v>
      </c>
      <c r="N75" s="2" t="n">
        <f aca="false">SIGN(L75)*(ABS(L75)+0.3*ABS(M75))</f>
        <v>-111.0697</v>
      </c>
      <c r="O75" s="2" t="n">
        <f aca="false">SIGN(M75)*(ABS(M75)+0.3*ABS(L75))</f>
        <v>-65.1609</v>
      </c>
      <c r="P75" s="2" t="n">
        <f aca="false">MAX(ABS(N75),ABS(O75))</f>
        <v>111.0697</v>
      </c>
      <c r="Q75" s="2" t="n">
        <f aca="false">F75+N75</f>
        <v>-117.5307</v>
      </c>
      <c r="R75" s="2" t="n">
        <f aca="false">F75-N75</f>
        <v>104.6087</v>
      </c>
      <c r="S75" s="2" t="n">
        <f aca="false">F75+O75</f>
        <v>-71.6219</v>
      </c>
      <c r="T75" s="2" t="n">
        <f aca="false">F75-O75</f>
        <v>58.6999</v>
      </c>
      <c r="U75" s="2" t="n">
        <f aca="false">MAX(ABS(Q75),ABS(R75),ABS(S75),ABS(T75))</f>
        <v>117.5307</v>
      </c>
    </row>
    <row r="76" customFormat="false" ht="15" hidden="false" customHeight="false" outlineLevel="0" collapsed="false">
      <c r="A76" s="0" t="n">
        <v>1</v>
      </c>
      <c r="B76" s="0" t="n">
        <v>22</v>
      </c>
      <c r="C76" s="0" t="n">
        <v>2</v>
      </c>
      <c r="D76" s="0" t="s">
        <v>25</v>
      </c>
      <c r="E76" s="0" t="n">
        <v>3.824</v>
      </c>
      <c r="F76" s="0" t="n">
        <v>3.332</v>
      </c>
      <c r="G76" s="0" t="n">
        <v>48.045</v>
      </c>
      <c r="H76" s="0" t="n">
        <v>12.603</v>
      </c>
      <c r="I76" s="0" t="n">
        <v>3.68</v>
      </c>
      <c r="J76" s="0" t="n">
        <v>4.505</v>
      </c>
      <c r="L76" s="2" t="n">
        <f aca="false">SIGN(G76)*(ABS(G76)+ABS(I76))</f>
        <v>51.725</v>
      </c>
      <c r="M76" s="2" t="n">
        <f aca="false">SIGN(H76)*(ABS(H76)+ABS(J76))</f>
        <v>17.108</v>
      </c>
      <c r="N76" s="2" t="n">
        <f aca="false">SIGN(L76)*(ABS(L76)+0.3*ABS(M76))</f>
        <v>56.8574</v>
      </c>
      <c r="O76" s="2" t="n">
        <f aca="false">SIGN(M76)*(ABS(M76)+0.3*ABS(L76))</f>
        <v>32.6255</v>
      </c>
      <c r="P76" s="2" t="n">
        <f aca="false">MAX(ABS(N76),ABS(O76))</f>
        <v>56.8574</v>
      </c>
      <c r="Q76" s="2" t="n">
        <f aca="false">F76+N76</f>
        <v>60.1894</v>
      </c>
      <c r="R76" s="2" t="n">
        <f aca="false">F76-N76</f>
        <v>-53.5254</v>
      </c>
      <c r="S76" s="2" t="n">
        <f aca="false">F76+O76</f>
        <v>35.9575</v>
      </c>
      <c r="T76" s="2" t="n">
        <f aca="false">F76-O76</f>
        <v>-29.2935</v>
      </c>
      <c r="U76" s="2" t="n">
        <f aca="false">MAX(ABS(Q76),ABS(R76),ABS(S76),ABS(T76))</f>
        <v>60.1894</v>
      </c>
    </row>
    <row r="77" customFormat="false" ht="15" hidden="false" customHeight="false" outlineLevel="0" collapsed="false">
      <c r="A77" s="0" t="n">
        <v>1</v>
      </c>
      <c r="B77" s="0" t="n">
        <v>22</v>
      </c>
      <c r="C77" s="0" t="n">
        <v>2</v>
      </c>
      <c r="D77" s="0" t="s">
        <v>26</v>
      </c>
      <c r="E77" s="0" t="n">
        <v>-797.252</v>
      </c>
      <c r="F77" s="0" t="n">
        <v>-469.973</v>
      </c>
      <c r="G77" s="0" t="n">
        <v>20.193</v>
      </c>
      <c r="H77" s="0" t="n">
        <v>5.765</v>
      </c>
      <c r="I77" s="0" t="n">
        <v>1.587</v>
      </c>
      <c r="J77" s="0" t="n">
        <v>1.943</v>
      </c>
      <c r="L77" s="2" t="n">
        <f aca="false">SIGN(G77)*(ABS(G77)+ABS(I77))</f>
        <v>21.78</v>
      </c>
      <c r="M77" s="2" t="n">
        <f aca="false">SIGN(H77)*(ABS(H77)+ABS(J77))</f>
        <v>7.708</v>
      </c>
      <c r="N77" s="2" t="n">
        <f aca="false">SIGN(L77)*(ABS(L77)+0.3*ABS(M77))</f>
        <v>24.0924</v>
      </c>
      <c r="O77" s="2" t="n">
        <f aca="false">SIGN(M77)*(ABS(M77)+0.3*ABS(L77))</f>
        <v>14.242</v>
      </c>
      <c r="P77" s="2" t="n">
        <f aca="false">MAX(ABS(N77),ABS(O77))</f>
        <v>24.0924</v>
      </c>
      <c r="Q77" s="2" t="n">
        <f aca="false">F77+N77</f>
        <v>-445.8806</v>
      </c>
      <c r="R77" s="2" t="n">
        <f aca="false">F77-N77</f>
        <v>-494.0654</v>
      </c>
      <c r="S77" s="2" t="n">
        <f aca="false">F77+O77</f>
        <v>-455.731</v>
      </c>
      <c r="T77" s="2" t="n">
        <f aca="false">F77-O77</f>
        <v>-484.215</v>
      </c>
      <c r="U77" s="2" t="n">
        <f aca="false">MAX(ABS(Q77),ABS(R77),ABS(S77),ABS(T77))</f>
        <v>494.0654</v>
      </c>
    </row>
    <row r="78" customFormat="false" ht="15" hidden="false" customHeight="false" outlineLevel="0" collapsed="false">
      <c r="A78" s="0" t="n">
        <v>1</v>
      </c>
      <c r="B78" s="0" t="n">
        <v>22</v>
      </c>
      <c r="C78" s="0" t="n">
        <v>1</v>
      </c>
      <c r="D78" s="0" t="s">
        <v>23</v>
      </c>
      <c r="E78" s="0" t="n">
        <v>4.577</v>
      </c>
      <c r="F78" s="0" t="n">
        <v>4.306</v>
      </c>
      <c r="G78" s="0" t="n">
        <v>30.183</v>
      </c>
      <c r="H78" s="0" t="n">
        <v>4.326</v>
      </c>
      <c r="I78" s="0" t="n">
        <v>1.266</v>
      </c>
      <c r="J78" s="0" t="n">
        <v>1.549</v>
      </c>
      <c r="L78" s="2" t="n">
        <f aca="false">SIGN(G78)*(ABS(G78)+ABS(I78))</f>
        <v>31.449</v>
      </c>
      <c r="M78" s="2" t="n">
        <f aca="false">SIGN(H78)*(ABS(H78)+ABS(J78))</f>
        <v>5.875</v>
      </c>
      <c r="N78" s="2" t="n">
        <f aca="false">SIGN(L78)*(ABS(L78)+0.3*ABS(M78))</f>
        <v>33.2115</v>
      </c>
      <c r="O78" s="2" t="n">
        <f aca="false">SIGN(M78)*(ABS(M78)+0.3*ABS(L78))</f>
        <v>15.3097</v>
      </c>
      <c r="P78" s="2" t="n">
        <f aca="false">MAX(ABS(N78),ABS(O78))</f>
        <v>33.2115</v>
      </c>
      <c r="Q78" s="2" t="n">
        <f aca="false">F78+N78</f>
        <v>37.5175</v>
      </c>
      <c r="R78" s="2" t="n">
        <f aca="false">F78-N78</f>
        <v>-28.9055</v>
      </c>
      <c r="S78" s="2" t="n">
        <f aca="false">F78+O78</f>
        <v>19.6157</v>
      </c>
      <c r="T78" s="2" t="n">
        <f aca="false">F78-O78</f>
        <v>-11.0037</v>
      </c>
      <c r="U78" s="2" t="n">
        <f aca="false">MAX(ABS(Q78),ABS(R78),ABS(S78),ABS(T78))</f>
        <v>37.5175</v>
      </c>
    </row>
    <row r="79" customFormat="false" ht="15" hidden="false" customHeight="false" outlineLevel="0" collapsed="false">
      <c r="A79" s="0" t="n">
        <v>1</v>
      </c>
      <c r="B79" s="0" t="n">
        <v>22</v>
      </c>
      <c r="C79" s="0" t="n">
        <v>1</v>
      </c>
      <c r="D79" s="0" t="s">
        <v>24</v>
      </c>
      <c r="E79" s="0" t="n">
        <v>-4.144</v>
      </c>
      <c r="F79" s="0" t="n">
        <v>-2.891</v>
      </c>
      <c r="G79" s="0" t="n">
        <v>-172.781</v>
      </c>
      <c r="H79" s="0" t="n">
        <v>-40.876</v>
      </c>
      <c r="I79" s="0" t="n">
        <v>-12.421</v>
      </c>
      <c r="J79" s="0" t="n">
        <v>-15.206</v>
      </c>
      <c r="L79" s="2" t="n">
        <f aca="false">SIGN(G79)*(ABS(G79)+ABS(I79))</f>
        <v>-185.202</v>
      </c>
      <c r="M79" s="2" t="n">
        <f aca="false">SIGN(H79)*(ABS(H79)+ABS(J79))</f>
        <v>-56.082</v>
      </c>
      <c r="N79" s="2" t="n">
        <f aca="false">SIGN(L79)*(ABS(L79)+0.3*ABS(M79))</f>
        <v>-202.0266</v>
      </c>
      <c r="O79" s="2" t="n">
        <f aca="false">SIGN(M79)*(ABS(M79)+0.3*ABS(L79))</f>
        <v>-111.6426</v>
      </c>
      <c r="P79" s="2" t="n">
        <f aca="false">MAX(ABS(N79),ABS(O79))</f>
        <v>202.0266</v>
      </c>
      <c r="Q79" s="2" t="n">
        <f aca="false">F79+N79</f>
        <v>-204.9176</v>
      </c>
      <c r="R79" s="2" t="n">
        <f aca="false">F79-N79</f>
        <v>199.1356</v>
      </c>
      <c r="S79" s="2" t="n">
        <f aca="false">F79+O79</f>
        <v>-114.5336</v>
      </c>
      <c r="T79" s="2" t="n">
        <f aca="false">F79-O79</f>
        <v>108.7516</v>
      </c>
      <c r="U79" s="2" t="n">
        <f aca="false">MAX(ABS(Q79),ABS(R79),ABS(S79),ABS(T79))</f>
        <v>204.9176</v>
      </c>
    </row>
    <row r="80" customFormat="false" ht="15" hidden="false" customHeight="false" outlineLevel="0" collapsed="false">
      <c r="A80" s="0" t="n">
        <v>1</v>
      </c>
      <c r="B80" s="0" t="n">
        <v>22</v>
      </c>
      <c r="C80" s="0" t="n">
        <v>1</v>
      </c>
      <c r="D80" s="0" t="s">
        <v>25</v>
      </c>
      <c r="E80" s="0" t="n">
        <v>2.492</v>
      </c>
      <c r="F80" s="0" t="n">
        <v>2.056</v>
      </c>
      <c r="G80" s="0" t="n">
        <v>56.865</v>
      </c>
      <c r="H80" s="0" t="n">
        <v>12.703</v>
      </c>
      <c r="I80" s="0" t="n">
        <v>3.911</v>
      </c>
      <c r="J80" s="0" t="n">
        <v>4.787</v>
      </c>
      <c r="L80" s="2" t="n">
        <f aca="false">SIGN(G80)*(ABS(G80)+ABS(I80))</f>
        <v>60.776</v>
      </c>
      <c r="M80" s="2" t="n">
        <f aca="false">SIGN(H80)*(ABS(H80)+ABS(J80))</f>
        <v>17.49</v>
      </c>
      <c r="N80" s="2" t="n">
        <f aca="false">SIGN(L80)*(ABS(L80)+0.3*ABS(M80))</f>
        <v>66.023</v>
      </c>
      <c r="O80" s="2" t="n">
        <f aca="false">SIGN(M80)*(ABS(M80)+0.3*ABS(L80))</f>
        <v>35.7228</v>
      </c>
      <c r="P80" s="2" t="n">
        <f aca="false">MAX(ABS(N80),ABS(O80))</f>
        <v>66.023</v>
      </c>
      <c r="Q80" s="2" t="n">
        <f aca="false">F80+N80</f>
        <v>68.079</v>
      </c>
      <c r="R80" s="2" t="n">
        <f aca="false">F80-N80</f>
        <v>-63.967</v>
      </c>
      <c r="S80" s="2" t="n">
        <f aca="false">F80+O80</f>
        <v>37.7788</v>
      </c>
      <c r="T80" s="2" t="n">
        <f aca="false">F80-O80</f>
        <v>-33.6668</v>
      </c>
      <c r="U80" s="2" t="n">
        <f aca="false">MAX(ABS(Q80),ABS(R80),ABS(S80),ABS(T80))</f>
        <v>68.079</v>
      </c>
    </row>
    <row r="81" customFormat="false" ht="15" hidden="false" customHeight="false" outlineLevel="0" collapsed="false">
      <c r="A81" s="0" t="n">
        <v>1</v>
      </c>
      <c r="B81" s="0" t="n">
        <v>22</v>
      </c>
      <c r="C81" s="0" t="n">
        <v>1</v>
      </c>
      <c r="D81" s="0" t="s">
        <v>26</v>
      </c>
      <c r="E81" s="0" t="n">
        <v>-997.616</v>
      </c>
      <c r="F81" s="0" t="n">
        <v>-587.072</v>
      </c>
      <c r="G81" s="0" t="n">
        <v>26.264</v>
      </c>
      <c r="H81" s="0" t="n">
        <v>7.397</v>
      </c>
      <c r="I81" s="0" t="n">
        <v>2.08</v>
      </c>
      <c r="J81" s="0" t="n">
        <v>2.547</v>
      </c>
      <c r="L81" s="2" t="n">
        <f aca="false">SIGN(G81)*(ABS(G81)+ABS(I81))</f>
        <v>28.344</v>
      </c>
      <c r="M81" s="2" t="n">
        <f aca="false">SIGN(H81)*(ABS(H81)+ABS(J81))</f>
        <v>9.944</v>
      </c>
      <c r="N81" s="2" t="n">
        <f aca="false">SIGN(L81)*(ABS(L81)+0.3*ABS(M81))</f>
        <v>31.3272</v>
      </c>
      <c r="O81" s="2" t="n">
        <f aca="false">SIGN(M81)*(ABS(M81)+0.3*ABS(L81))</f>
        <v>18.4472</v>
      </c>
      <c r="P81" s="2" t="n">
        <f aca="false">MAX(ABS(N81),ABS(O81))</f>
        <v>31.3272</v>
      </c>
      <c r="Q81" s="2" t="n">
        <f aca="false">F81+N81</f>
        <v>-555.7448</v>
      </c>
      <c r="R81" s="2" t="n">
        <f aca="false">F81-N81</f>
        <v>-618.3992</v>
      </c>
      <c r="S81" s="2" t="n">
        <f aca="false">F81+O81</f>
        <v>-568.6248</v>
      </c>
      <c r="T81" s="2" t="n">
        <f aca="false">F81-O81</f>
        <v>-605.5192</v>
      </c>
      <c r="U81" s="2" t="n">
        <f aca="false">MAX(ABS(Q81),ABS(R81),ABS(S81),ABS(T81))</f>
        <v>618.3992</v>
      </c>
    </row>
    <row r="82" customFormat="false" ht="15" hidden="false" customHeight="false" outlineLevel="0" collapsed="false">
      <c r="A82" s="0" t="n">
        <v>1</v>
      </c>
      <c r="B82" s="0" t="n">
        <v>23</v>
      </c>
      <c r="C82" s="0" t="n">
        <v>5</v>
      </c>
      <c r="D82" s="0" t="s">
        <v>23</v>
      </c>
      <c r="E82" s="0" t="n">
        <v>-3.961</v>
      </c>
      <c r="F82" s="0" t="n">
        <v>-2.692</v>
      </c>
      <c r="G82" s="0" t="n">
        <v>56.885</v>
      </c>
      <c r="H82" s="0" t="n">
        <v>16.148</v>
      </c>
      <c r="I82" s="0" t="n">
        <v>4.06</v>
      </c>
      <c r="J82" s="0" t="n">
        <v>4.97</v>
      </c>
      <c r="L82" s="2" t="n">
        <f aca="false">SIGN(G82)*(ABS(G82)+ABS(I82))</f>
        <v>60.945</v>
      </c>
      <c r="M82" s="2" t="n">
        <f aca="false">SIGN(H82)*(ABS(H82)+ABS(J82))</f>
        <v>21.118</v>
      </c>
      <c r="N82" s="2" t="n">
        <f aca="false">SIGN(L82)*(ABS(L82)+0.3*ABS(M82))</f>
        <v>67.2804</v>
      </c>
      <c r="O82" s="2" t="n">
        <f aca="false">SIGN(M82)*(ABS(M82)+0.3*ABS(L82))</f>
        <v>39.4015</v>
      </c>
      <c r="P82" s="2" t="n">
        <f aca="false">MAX(ABS(N82),ABS(O82))</f>
        <v>67.2804</v>
      </c>
      <c r="Q82" s="2" t="n">
        <f aca="false">F82+N82</f>
        <v>64.5884</v>
      </c>
      <c r="R82" s="2" t="n">
        <f aca="false">F82-N82</f>
        <v>-69.9724</v>
      </c>
      <c r="S82" s="2" t="n">
        <f aca="false">F82+O82</f>
        <v>36.7095</v>
      </c>
      <c r="T82" s="2" t="n">
        <f aca="false">F82-O82</f>
        <v>-42.0935</v>
      </c>
      <c r="U82" s="2" t="n">
        <f aca="false">MAX(ABS(Q82),ABS(R82),ABS(S82),ABS(T82))</f>
        <v>69.9724</v>
      </c>
    </row>
    <row r="83" customFormat="false" ht="15" hidden="false" customHeight="false" outlineLevel="0" collapsed="false">
      <c r="A83" s="0" t="n">
        <v>1</v>
      </c>
      <c r="B83" s="0" t="n">
        <v>23</v>
      </c>
      <c r="C83" s="0" t="n">
        <v>5</v>
      </c>
      <c r="D83" s="0" t="s">
        <v>24</v>
      </c>
      <c r="E83" s="0" t="n">
        <v>0.545</v>
      </c>
      <c r="F83" s="0" t="n">
        <v>0.424</v>
      </c>
      <c r="G83" s="0" t="n">
        <v>-27.472</v>
      </c>
      <c r="H83" s="0" t="n">
        <v>-6.368</v>
      </c>
      <c r="I83" s="0" t="n">
        <v>-0.952</v>
      </c>
      <c r="J83" s="0" t="n">
        <v>-1.166</v>
      </c>
      <c r="L83" s="2" t="n">
        <f aca="false">SIGN(G83)*(ABS(G83)+ABS(I83))</f>
        <v>-28.424</v>
      </c>
      <c r="M83" s="2" t="n">
        <f aca="false">SIGN(H83)*(ABS(H83)+ABS(J83))</f>
        <v>-7.534</v>
      </c>
      <c r="N83" s="2" t="n">
        <f aca="false">SIGN(L83)*(ABS(L83)+0.3*ABS(M83))</f>
        <v>-30.6842</v>
      </c>
      <c r="O83" s="2" t="n">
        <f aca="false">SIGN(M83)*(ABS(M83)+0.3*ABS(L83))</f>
        <v>-16.0612</v>
      </c>
      <c r="P83" s="2" t="n">
        <f aca="false">MAX(ABS(N83),ABS(O83))</f>
        <v>30.6842</v>
      </c>
      <c r="Q83" s="2" t="n">
        <f aca="false">F83+N83</f>
        <v>-30.2602</v>
      </c>
      <c r="R83" s="2" t="n">
        <f aca="false">F83-N83</f>
        <v>31.1082</v>
      </c>
      <c r="S83" s="2" t="n">
        <f aca="false">F83+O83</f>
        <v>-15.6372</v>
      </c>
      <c r="T83" s="2" t="n">
        <f aca="false">F83-O83</f>
        <v>16.4852</v>
      </c>
      <c r="U83" s="2" t="n">
        <f aca="false">MAX(ABS(Q83),ABS(R83),ABS(S83),ABS(T83))</f>
        <v>31.1082</v>
      </c>
    </row>
    <row r="84" customFormat="false" ht="15" hidden="false" customHeight="false" outlineLevel="0" collapsed="false">
      <c r="A84" s="0" t="n">
        <v>1</v>
      </c>
      <c r="B84" s="0" t="n">
        <v>23</v>
      </c>
      <c r="C84" s="0" t="n">
        <v>5</v>
      </c>
      <c r="D84" s="0" t="s">
        <v>25</v>
      </c>
      <c r="E84" s="0" t="n">
        <v>-1.288</v>
      </c>
      <c r="F84" s="0" t="n">
        <v>-0.89</v>
      </c>
      <c r="G84" s="0" t="n">
        <v>22.694</v>
      </c>
      <c r="H84" s="0" t="n">
        <v>6.3</v>
      </c>
      <c r="I84" s="0" t="n">
        <v>1.432</v>
      </c>
      <c r="J84" s="0" t="n">
        <v>1.753</v>
      </c>
      <c r="L84" s="2" t="n">
        <f aca="false">SIGN(G84)*(ABS(G84)+ABS(I84))</f>
        <v>24.126</v>
      </c>
      <c r="M84" s="2" t="n">
        <f aca="false">SIGN(H84)*(ABS(H84)+ABS(J84))</f>
        <v>8.053</v>
      </c>
      <c r="N84" s="2" t="n">
        <f aca="false">SIGN(L84)*(ABS(L84)+0.3*ABS(M84))</f>
        <v>26.5419</v>
      </c>
      <c r="O84" s="2" t="n">
        <f aca="false">SIGN(M84)*(ABS(M84)+0.3*ABS(L84))</f>
        <v>15.2908</v>
      </c>
      <c r="P84" s="2" t="n">
        <f aca="false">MAX(ABS(N84),ABS(O84))</f>
        <v>26.5419</v>
      </c>
      <c r="Q84" s="2" t="n">
        <f aca="false">F84+N84</f>
        <v>25.6519</v>
      </c>
      <c r="R84" s="2" t="n">
        <f aca="false">F84-N84</f>
        <v>-27.4319</v>
      </c>
      <c r="S84" s="2" t="n">
        <f aca="false">F84+O84</f>
        <v>14.4008</v>
      </c>
      <c r="T84" s="2" t="n">
        <f aca="false">F84-O84</f>
        <v>-16.1808</v>
      </c>
      <c r="U84" s="2" t="n">
        <f aca="false">MAX(ABS(Q84),ABS(R84),ABS(S84),ABS(T84))</f>
        <v>27.4319</v>
      </c>
    </row>
    <row r="85" customFormat="false" ht="15" hidden="false" customHeight="false" outlineLevel="0" collapsed="false">
      <c r="A85" s="0" t="n">
        <v>1</v>
      </c>
      <c r="B85" s="0" t="n">
        <v>23</v>
      </c>
      <c r="C85" s="0" t="n">
        <v>5</v>
      </c>
      <c r="D85" s="0" t="s">
        <v>26</v>
      </c>
      <c r="E85" s="0" t="n">
        <v>-160.896</v>
      </c>
      <c r="F85" s="0" t="n">
        <v>-94.466</v>
      </c>
      <c r="G85" s="0" t="n">
        <v>-2.917</v>
      </c>
      <c r="H85" s="0" t="n">
        <v>-0.832</v>
      </c>
      <c r="I85" s="0" t="n">
        <v>-0.208</v>
      </c>
      <c r="J85" s="0" t="n">
        <v>-0.254</v>
      </c>
      <c r="L85" s="2" t="n">
        <f aca="false">SIGN(G85)*(ABS(G85)+ABS(I85))</f>
        <v>-3.125</v>
      </c>
      <c r="M85" s="2" t="n">
        <f aca="false">SIGN(H85)*(ABS(H85)+ABS(J85))</f>
        <v>-1.086</v>
      </c>
      <c r="N85" s="2" t="n">
        <f aca="false">SIGN(L85)*(ABS(L85)+0.3*ABS(M85))</f>
        <v>-3.4508</v>
      </c>
      <c r="O85" s="2" t="n">
        <f aca="false">SIGN(M85)*(ABS(M85)+0.3*ABS(L85))</f>
        <v>-2.0235</v>
      </c>
      <c r="P85" s="2" t="n">
        <f aca="false">MAX(ABS(N85),ABS(O85))</f>
        <v>3.4508</v>
      </c>
      <c r="Q85" s="2" t="n">
        <f aca="false">F85+N85</f>
        <v>-97.9168</v>
      </c>
      <c r="R85" s="2" t="n">
        <f aca="false">F85-N85</f>
        <v>-91.0152</v>
      </c>
      <c r="S85" s="2" t="n">
        <f aca="false">F85+O85</f>
        <v>-96.4895</v>
      </c>
      <c r="T85" s="2" t="n">
        <f aca="false">F85-O85</f>
        <v>-92.4425</v>
      </c>
      <c r="U85" s="2" t="n">
        <f aca="false">MAX(ABS(Q85),ABS(R85),ABS(S85),ABS(T85))</f>
        <v>97.9168</v>
      </c>
    </row>
    <row r="86" customFormat="false" ht="15" hidden="false" customHeight="false" outlineLevel="0" collapsed="false">
      <c r="A86" s="0" t="n">
        <v>1</v>
      </c>
      <c r="B86" s="0" t="n">
        <v>23</v>
      </c>
      <c r="C86" s="0" t="n">
        <v>4</v>
      </c>
      <c r="D86" s="0" t="s">
        <v>23</v>
      </c>
      <c r="E86" s="0" t="n">
        <v>3.169</v>
      </c>
      <c r="F86" s="0" t="n">
        <v>1.879</v>
      </c>
      <c r="G86" s="0" t="n">
        <v>76.193</v>
      </c>
      <c r="H86" s="0" t="n">
        <v>20.2</v>
      </c>
      <c r="I86" s="0" t="n">
        <v>5.8</v>
      </c>
      <c r="J86" s="0" t="n">
        <v>7.1</v>
      </c>
      <c r="L86" s="2" t="n">
        <f aca="false">SIGN(G86)*(ABS(G86)+ABS(I86))</f>
        <v>81.993</v>
      </c>
      <c r="M86" s="2" t="n">
        <f aca="false">SIGN(H86)*(ABS(H86)+ABS(J86))</f>
        <v>27.3</v>
      </c>
      <c r="N86" s="2" t="n">
        <f aca="false">SIGN(L86)*(ABS(L86)+0.3*ABS(M86))</f>
        <v>90.183</v>
      </c>
      <c r="O86" s="2" t="n">
        <f aca="false">SIGN(M86)*(ABS(M86)+0.3*ABS(L86))</f>
        <v>51.8979</v>
      </c>
      <c r="P86" s="2" t="n">
        <f aca="false">MAX(ABS(N86),ABS(O86))</f>
        <v>90.183</v>
      </c>
      <c r="Q86" s="2" t="n">
        <f aca="false">F86+N86</f>
        <v>92.062</v>
      </c>
      <c r="R86" s="2" t="n">
        <f aca="false">F86-N86</f>
        <v>-88.304</v>
      </c>
      <c r="S86" s="2" t="n">
        <f aca="false">F86+O86</f>
        <v>53.7769</v>
      </c>
      <c r="T86" s="2" t="n">
        <f aca="false">F86-O86</f>
        <v>-50.0189</v>
      </c>
      <c r="U86" s="2" t="n">
        <f aca="false">MAX(ABS(Q86),ABS(R86),ABS(S86),ABS(T86))</f>
        <v>92.062</v>
      </c>
    </row>
    <row r="87" customFormat="false" ht="15" hidden="false" customHeight="false" outlineLevel="0" collapsed="false">
      <c r="A87" s="0" t="n">
        <v>1</v>
      </c>
      <c r="B87" s="0" t="n">
        <v>23</v>
      </c>
      <c r="C87" s="0" t="n">
        <v>4</v>
      </c>
      <c r="D87" s="0" t="s">
        <v>24</v>
      </c>
      <c r="E87" s="0" t="n">
        <v>-1.249</v>
      </c>
      <c r="F87" s="0" t="n">
        <v>-0.65</v>
      </c>
      <c r="G87" s="0" t="n">
        <v>-48.033</v>
      </c>
      <c r="H87" s="0" t="n">
        <v>-11.213</v>
      </c>
      <c r="I87" s="0" t="n">
        <v>-2.744</v>
      </c>
      <c r="J87" s="0" t="n">
        <v>-3.359</v>
      </c>
      <c r="L87" s="2" t="n">
        <f aca="false">SIGN(G87)*(ABS(G87)+ABS(I87))</f>
        <v>-50.777</v>
      </c>
      <c r="M87" s="2" t="n">
        <f aca="false">SIGN(H87)*(ABS(H87)+ABS(J87))</f>
        <v>-14.572</v>
      </c>
      <c r="N87" s="2" t="n">
        <f aca="false">SIGN(L87)*(ABS(L87)+0.3*ABS(M87))</f>
        <v>-55.1486</v>
      </c>
      <c r="O87" s="2" t="n">
        <f aca="false">SIGN(M87)*(ABS(M87)+0.3*ABS(L87))</f>
        <v>-29.8051</v>
      </c>
      <c r="P87" s="2" t="n">
        <f aca="false">MAX(ABS(N87),ABS(O87))</f>
        <v>55.1486</v>
      </c>
      <c r="Q87" s="2" t="n">
        <f aca="false">F87+N87</f>
        <v>-55.7986</v>
      </c>
      <c r="R87" s="2" t="n">
        <f aca="false">F87-N87</f>
        <v>54.4986</v>
      </c>
      <c r="S87" s="2" t="n">
        <f aca="false">F87+O87</f>
        <v>-30.4551</v>
      </c>
      <c r="T87" s="2" t="n">
        <f aca="false">F87-O87</f>
        <v>29.1551</v>
      </c>
      <c r="U87" s="2" t="n">
        <f aca="false">MAX(ABS(Q87),ABS(R87),ABS(S87),ABS(T87))</f>
        <v>55.7986</v>
      </c>
    </row>
    <row r="88" customFormat="false" ht="15" hidden="false" customHeight="false" outlineLevel="0" collapsed="false">
      <c r="A88" s="0" t="n">
        <v>1</v>
      </c>
      <c r="B88" s="0" t="n">
        <v>23</v>
      </c>
      <c r="C88" s="0" t="n">
        <v>4</v>
      </c>
      <c r="D88" s="0" t="s">
        <v>25</v>
      </c>
      <c r="E88" s="0" t="n">
        <v>1.262</v>
      </c>
      <c r="F88" s="0" t="n">
        <v>0.722</v>
      </c>
      <c r="G88" s="0" t="n">
        <v>33.92</v>
      </c>
      <c r="H88" s="0" t="n">
        <v>8.889</v>
      </c>
      <c r="I88" s="0" t="n">
        <v>2.441</v>
      </c>
      <c r="J88" s="0" t="n">
        <v>2.988</v>
      </c>
      <c r="L88" s="2" t="n">
        <f aca="false">SIGN(G88)*(ABS(G88)+ABS(I88))</f>
        <v>36.361</v>
      </c>
      <c r="M88" s="2" t="n">
        <f aca="false">SIGN(H88)*(ABS(H88)+ABS(J88))</f>
        <v>11.877</v>
      </c>
      <c r="N88" s="2" t="n">
        <f aca="false">SIGN(L88)*(ABS(L88)+0.3*ABS(M88))</f>
        <v>39.9241</v>
      </c>
      <c r="O88" s="2" t="n">
        <f aca="false">SIGN(M88)*(ABS(M88)+0.3*ABS(L88))</f>
        <v>22.7853</v>
      </c>
      <c r="P88" s="2" t="n">
        <f aca="false">MAX(ABS(N88),ABS(O88))</f>
        <v>39.9241</v>
      </c>
      <c r="Q88" s="2" t="n">
        <f aca="false">F88+N88</f>
        <v>40.6461</v>
      </c>
      <c r="R88" s="2" t="n">
        <f aca="false">F88-N88</f>
        <v>-39.2021</v>
      </c>
      <c r="S88" s="2" t="n">
        <f aca="false">F88+O88</f>
        <v>23.5073</v>
      </c>
      <c r="T88" s="2" t="n">
        <f aca="false">F88-O88</f>
        <v>-22.0633</v>
      </c>
      <c r="U88" s="2" t="n">
        <f aca="false">MAX(ABS(Q88),ABS(R88),ABS(S88),ABS(T88))</f>
        <v>40.6461</v>
      </c>
    </row>
    <row r="89" customFormat="false" ht="15" hidden="false" customHeight="false" outlineLevel="0" collapsed="false">
      <c r="A89" s="0" t="n">
        <v>1</v>
      </c>
      <c r="B89" s="0" t="n">
        <v>23</v>
      </c>
      <c r="C89" s="0" t="n">
        <v>4</v>
      </c>
      <c r="D89" s="0" t="s">
        <v>26</v>
      </c>
      <c r="E89" s="0" t="n">
        <v>-353.225</v>
      </c>
      <c r="F89" s="0" t="n">
        <v>-201.941</v>
      </c>
      <c r="G89" s="0" t="n">
        <v>-5.399</v>
      </c>
      <c r="H89" s="0" t="n">
        <v>-1.531</v>
      </c>
      <c r="I89" s="0" t="n">
        <v>-0.395</v>
      </c>
      <c r="J89" s="0" t="n">
        <v>-0.483</v>
      </c>
      <c r="L89" s="2" t="n">
        <f aca="false">SIGN(G89)*(ABS(G89)+ABS(I89))</f>
        <v>-5.794</v>
      </c>
      <c r="M89" s="2" t="n">
        <f aca="false">SIGN(H89)*(ABS(H89)+ABS(J89))</f>
        <v>-2.014</v>
      </c>
      <c r="N89" s="2" t="n">
        <f aca="false">SIGN(L89)*(ABS(L89)+0.3*ABS(M89))</f>
        <v>-6.3982</v>
      </c>
      <c r="O89" s="2" t="n">
        <f aca="false">SIGN(M89)*(ABS(M89)+0.3*ABS(L89))</f>
        <v>-3.7522</v>
      </c>
      <c r="P89" s="2" t="n">
        <f aca="false">MAX(ABS(N89),ABS(O89))</f>
        <v>6.3982</v>
      </c>
      <c r="Q89" s="2" t="n">
        <f aca="false">F89+N89</f>
        <v>-208.3392</v>
      </c>
      <c r="R89" s="2" t="n">
        <f aca="false">F89-N89</f>
        <v>-195.5428</v>
      </c>
      <c r="S89" s="2" t="n">
        <f aca="false">F89+O89</f>
        <v>-205.6932</v>
      </c>
      <c r="T89" s="2" t="n">
        <f aca="false">F89-O89</f>
        <v>-198.1888</v>
      </c>
      <c r="U89" s="2" t="n">
        <f aca="false">MAX(ABS(Q89),ABS(R89),ABS(S89),ABS(T89))</f>
        <v>208.3392</v>
      </c>
    </row>
    <row r="90" customFormat="false" ht="15" hidden="false" customHeight="false" outlineLevel="0" collapsed="false">
      <c r="A90" s="0" t="n">
        <v>1</v>
      </c>
      <c r="B90" s="0" t="n">
        <v>23</v>
      </c>
      <c r="C90" s="0" t="n">
        <v>3</v>
      </c>
      <c r="D90" s="0" t="s">
        <v>23</v>
      </c>
      <c r="E90" s="0" t="n">
        <v>-0.706</v>
      </c>
      <c r="F90" s="0" t="n">
        <v>-0.479</v>
      </c>
      <c r="G90" s="0" t="n">
        <v>84.421</v>
      </c>
      <c r="H90" s="0" t="n">
        <v>22.32</v>
      </c>
      <c r="I90" s="0" t="n">
        <v>6.491</v>
      </c>
      <c r="J90" s="0" t="n">
        <v>7.946</v>
      </c>
      <c r="L90" s="2" t="n">
        <f aca="false">SIGN(G90)*(ABS(G90)+ABS(I90))</f>
        <v>90.912</v>
      </c>
      <c r="M90" s="2" t="n">
        <f aca="false">SIGN(H90)*(ABS(H90)+ABS(J90))</f>
        <v>30.266</v>
      </c>
      <c r="N90" s="2" t="n">
        <f aca="false">SIGN(L90)*(ABS(L90)+0.3*ABS(M90))</f>
        <v>99.9918</v>
      </c>
      <c r="O90" s="2" t="n">
        <f aca="false">SIGN(M90)*(ABS(M90)+0.3*ABS(L90))</f>
        <v>57.5396</v>
      </c>
      <c r="P90" s="2" t="n">
        <f aca="false">MAX(ABS(N90),ABS(O90))</f>
        <v>99.9918</v>
      </c>
      <c r="Q90" s="2" t="n">
        <f aca="false">F90+N90</f>
        <v>99.5128</v>
      </c>
      <c r="R90" s="2" t="n">
        <f aca="false">F90-N90</f>
        <v>-100.4708</v>
      </c>
      <c r="S90" s="2" t="n">
        <f aca="false">F90+O90</f>
        <v>57.0606</v>
      </c>
      <c r="T90" s="2" t="n">
        <f aca="false">F90-O90</f>
        <v>-58.0186</v>
      </c>
      <c r="U90" s="2" t="n">
        <f aca="false">MAX(ABS(Q90),ABS(R90),ABS(S90),ABS(T90))</f>
        <v>100.4708</v>
      </c>
    </row>
    <row r="91" customFormat="false" ht="15" hidden="false" customHeight="false" outlineLevel="0" collapsed="false">
      <c r="A91" s="0" t="n">
        <v>1</v>
      </c>
      <c r="B91" s="0" t="n">
        <v>23</v>
      </c>
      <c r="C91" s="0" t="n">
        <v>3</v>
      </c>
      <c r="D91" s="0" t="s">
        <v>24</v>
      </c>
      <c r="E91" s="0" t="n">
        <v>-0.238</v>
      </c>
      <c r="F91" s="0" t="n">
        <v>-0.018</v>
      </c>
      <c r="G91" s="0" t="n">
        <v>-66.008</v>
      </c>
      <c r="H91" s="0" t="n">
        <v>-18.084</v>
      </c>
      <c r="I91" s="0" t="n">
        <v>-4.911</v>
      </c>
      <c r="J91" s="0" t="n">
        <v>-6.012</v>
      </c>
      <c r="L91" s="2" t="n">
        <f aca="false">SIGN(G91)*(ABS(G91)+ABS(I91))</f>
        <v>-70.919</v>
      </c>
      <c r="M91" s="2" t="n">
        <f aca="false">SIGN(H91)*(ABS(H91)+ABS(J91))</f>
        <v>-24.096</v>
      </c>
      <c r="N91" s="2" t="n">
        <f aca="false">SIGN(L91)*(ABS(L91)+0.3*ABS(M91))</f>
        <v>-78.1478</v>
      </c>
      <c r="O91" s="2" t="n">
        <f aca="false">SIGN(M91)*(ABS(M91)+0.3*ABS(L91))</f>
        <v>-45.3717</v>
      </c>
      <c r="P91" s="2" t="n">
        <f aca="false">MAX(ABS(N91),ABS(O91))</f>
        <v>78.1478</v>
      </c>
      <c r="Q91" s="2" t="n">
        <f aca="false">F91+N91</f>
        <v>-78.1658</v>
      </c>
      <c r="R91" s="2" t="n">
        <f aca="false">F91-N91</f>
        <v>78.1298</v>
      </c>
      <c r="S91" s="2" t="n">
        <f aca="false">F91+O91</f>
        <v>-45.3897</v>
      </c>
      <c r="T91" s="2" t="n">
        <f aca="false">F91-O91</f>
        <v>45.3537</v>
      </c>
      <c r="U91" s="2" t="n">
        <f aca="false">MAX(ABS(Q91),ABS(R91),ABS(S91),ABS(T91))</f>
        <v>78.1658</v>
      </c>
    </row>
    <row r="92" customFormat="false" ht="15" hidden="false" customHeight="false" outlineLevel="0" collapsed="false">
      <c r="A92" s="0" t="n">
        <v>1</v>
      </c>
      <c r="B92" s="0" t="n">
        <v>23</v>
      </c>
      <c r="C92" s="0" t="n">
        <v>3</v>
      </c>
      <c r="D92" s="0" t="s">
        <v>25</v>
      </c>
      <c r="E92" s="0" t="n">
        <v>-0.134</v>
      </c>
      <c r="F92" s="0" t="n">
        <v>-0.132</v>
      </c>
      <c r="G92" s="0" t="n">
        <v>41.612</v>
      </c>
      <c r="H92" s="0" t="n">
        <v>11.511</v>
      </c>
      <c r="I92" s="0" t="n">
        <v>3.258</v>
      </c>
      <c r="J92" s="0" t="n">
        <v>3.988</v>
      </c>
      <c r="L92" s="2" t="n">
        <f aca="false">SIGN(G92)*(ABS(G92)+ABS(I92))</f>
        <v>44.87</v>
      </c>
      <c r="M92" s="2" t="n">
        <f aca="false">SIGN(H92)*(ABS(H92)+ABS(J92))</f>
        <v>15.499</v>
      </c>
      <c r="N92" s="2" t="n">
        <f aca="false">SIGN(L92)*(ABS(L92)+0.3*ABS(M92))</f>
        <v>49.5197</v>
      </c>
      <c r="O92" s="2" t="n">
        <f aca="false">SIGN(M92)*(ABS(M92)+0.3*ABS(L92))</f>
        <v>28.96</v>
      </c>
      <c r="P92" s="2" t="n">
        <f aca="false">MAX(ABS(N92),ABS(O92))</f>
        <v>49.5197</v>
      </c>
      <c r="Q92" s="2" t="n">
        <f aca="false">F92+N92</f>
        <v>49.3877</v>
      </c>
      <c r="R92" s="2" t="n">
        <f aca="false">F92-N92</f>
        <v>-49.6517</v>
      </c>
      <c r="S92" s="2" t="n">
        <f aca="false">F92+O92</f>
        <v>28.828</v>
      </c>
      <c r="T92" s="2" t="n">
        <f aca="false">F92-O92</f>
        <v>-29.092</v>
      </c>
      <c r="U92" s="2" t="n">
        <f aca="false">MAX(ABS(Q92),ABS(R92),ABS(S92),ABS(T92))</f>
        <v>49.6517</v>
      </c>
    </row>
    <row r="93" customFormat="false" ht="15" hidden="false" customHeight="false" outlineLevel="0" collapsed="false">
      <c r="A93" s="0" t="n">
        <v>1</v>
      </c>
      <c r="B93" s="0" t="n">
        <v>23</v>
      </c>
      <c r="C93" s="0" t="n">
        <v>3</v>
      </c>
      <c r="D93" s="0" t="s">
        <v>26</v>
      </c>
      <c r="E93" s="0" t="n">
        <v>-546.085</v>
      </c>
      <c r="F93" s="0" t="n">
        <v>-309.728</v>
      </c>
      <c r="G93" s="0" t="n">
        <v>-8.838</v>
      </c>
      <c r="H93" s="0" t="n">
        <v>-2.514</v>
      </c>
      <c r="I93" s="0" t="n">
        <v>-0.673</v>
      </c>
      <c r="J93" s="0" t="n">
        <v>-0.824</v>
      </c>
      <c r="L93" s="2" t="n">
        <f aca="false">SIGN(G93)*(ABS(G93)+ABS(I93))</f>
        <v>-9.511</v>
      </c>
      <c r="M93" s="2" t="n">
        <f aca="false">SIGN(H93)*(ABS(H93)+ABS(J93))</f>
        <v>-3.338</v>
      </c>
      <c r="N93" s="2" t="n">
        <f aca="false">SIGN(L93)*(ABS(L93)+0.3*ABS(M93))</f>
        <v>-10.5124</v>
      </c>
      <c r="O93" s="2" t="n">
        <f aca="false">SIGN(M93)*(ABS(M93)+0.3*ABS(L93))</f>
        <v>-6.1913</v>
      </c>
      <c r="P93" s="2" t="n">
        <f aca="false">MAX(ABS(N93),ABS(O93))</f>
        <v>10.5124</v>
      </c>
      <c r="Q93" s="2" t="n">
        <f aca="false">F93+N93</f>
        <v>-320.2404</v>
      </c>
      <c r="R93" s="2" t="n">
        <f aca="false">F93-N93</f>
        <v>-299.2156</v>
      </c>
      <c r="S93" s="2" t="n">
        <f aca="false">F93+O93</f>
        <v>-315.9193</v>
      </c>
      <c r="T93" s="2" t="n">
        <f aca="false">F93-O93</f>
        <v>-303.5367</v>
      </c>
      <c r="U93" s="2" t="n">
        <f aca="false">MAX(ABS(Q93),ABS(R93),ABS(S93),ABS(T93))</f>
        <v>320.2404</v>
      </c>
    </row>
    <row r="94" customFormat="false" ht="15" hidden="false" customHeight="false" outlineLevel="0" collapsed="false">
      <c r="A94" s="0" t="n">
        <v>1</v>
      </c>
      <c r="B94" s="0" t="n">
        <v>23</v>
      </c>
      <c r="C94" s="0" t="n">
        <v>2</v>
      </c>
      <c r="D94" s="0" t="s">
        <v>23</v>
      </c>
      <c r="E94" s="0" t="n">
        <v>-1.525</v>
      </c>
      <c r="F94" s="0" t="n">
        <v>-0.91</v>
      </c>
      <c r="G94" s="0" t="n">
        <v>79.7</v>
      </c>
      <c r="H94" s="0" t="n">
        <v>18.86</v>
      </c>
      <c r="I94" s="0" t="n">
        <v>5.645</v>
      </c>
      <c r="J94" s="0" t="n">
        <v>6.911</v>
      </c>
      <c r="L94" s="2" t="n">
        <f aca="false">SIGN(G94)*(ABS(G94)+ABS(I94))</f>
        <v>85.345</v>
      </c>
      <c r="M94" s="2" t="n">
        <f aca="false">SIGN(H94)*(ABS(H94)+ABS(J94))</f>
        <v>25.771</v>
      </c>
      <c r="N94" s="2" t="n">
        <f aca="false">SIGN(L94)*(ABS(L94)+0.3*ABS(M94))</f>
        <v>93.0763</v>
      </c>
      <c r="O94" s="2" t="n">
        <f aca="false">SIGN(M94)*(ABS(M94)+0.3*ABS(L94))</f>
        <v>51.3745</v>
      </c>
      <c r="P94" s="2" t="n">
        <f aca="false">MAX(ABS(N94),ABS(O94))</f>
        <v>93.0763</v>
      </c>
      <c r="Q94" s="2" t="n">
        <f aca="false">F94+N94</f>
        <v>92.1663</v>
      </c>
      <c r="R94" s="2" t="n">
        <f aca="false">F94-N94</f>
        <v>-93.9863</v>
      </c>
      <c r="S94" s="2" t="n">
        <f aca="false">F94+O94</f>
        <v>50.4645</v>
      </c>
      <c r="T94" s="2" t="n">
        <f aca="false">F94-O94</f>
        <v>-52.2845</v>
      </c>
      <c r="U94" s="2" t="n">
        <f aca="false">MAX(ABS(Q94),ABS(R94),ABS(S94),ABS(T94))</f>
        <v>93.9863</v>
      </c>
    </row>
    <row r="95" customFormat="false" ht="15" hidden="false" customHeight="false" outlineLevel="0" collapsed="false">
      <c r="A95" s="0" t="n">
        <v>1</v>
      </c>
      <c r="B95" s="0" t="n">
        <v>23</v>
      </c>
      <c r="C95" s="0" t="n">
        <v>2</v>
      </c>
      <c r="D95" s="0" t="s">
        <v>24</v>
      </c>
      <c r="E95" s="0" t="n">
        <v>2.092</v>
      </c>
      <c r="F95" s="0" t="n">
        <v>1.408</v>
      </c>
      <c r="G95" s="0" t="n">
        <v>-95.48</v>
      </c>
      <c r="H95" s="0" t="n">
        <v>-26.516</v>
      </c>
      <c r="I95" s="0" t="n">
        <v>-7.581</v>
      </c>
      <c r="J95" s="0" t="n">
        <v>-9.28</v>
      </c>
      <c r="L95" s="2" t="n">
        <f aca="false">SIGN(G95)*(ABS(G95)+ABS(I95))</f>
        <v>-103.061</v>
      </c>
      <c r="M95" s="2" t="n">
        <f aca="false">SIGN(H95)*(ABS(H95)+ABS(J95))</f>
        <v>-35.796</v>
      </c>
      <c r="N95" s="2" t="n">
        <f aca="false">SIGN(L95)*(ABS(L95)+0.3*ABS(M95))</f>
        <v>-113.7998</v>
      </c>
      <c r="O95" s="2" t="n">
        <f aca="false">SIGN(M95)*(ABS(M95)+0.3*ABS(L95))</f>
        <v>-66.7143</v>
      </c>
      <c r="P95" s="2" t="n">
        <f aca="false">MAX(ABS(N95),ABS(O95))</f>
        <v>113.7998</v>
      </c>
      <c r="Q95" s="2" t="n">
        <f aca="false">F95+N95</f>
        <v>-112.3918</v>
      </c>
      <c r="R95" s="2" t="n">
        <f aca="false">F95-N95</f>
        <v>115.2078</v>
      </c>
      <c r="S95" s="2" t="n">
        <f aca="false">F95+O95</f>
        <v>-65.3063</v>
      </c>
      <c r="T95" s="2" t="n">
        <f aca="false">F95-O95</f>
        <v>68.1223</v>
      </c>
      <c r="U95" s="2" t="n">
        <f aca="false">MAX(ABS(Q95),ABS(R95),ABS(S95),ABS(T95))</f>
        <v>115.2078</v>
      </c>
    </row>
    <row r="96" customFormat="false" ht="15" hidden="false" customHeight="false" outlineLevel="0" collapsed="false">
      <c r="A96" s="0" t="n">
        <v>1</v>
      </c>
      <c r="B96" s="0" t="n">
        <v>23</v>
      </c>
      <c r="C96" s="0" t="n">
        <v>2</v>
      </c>
      <c r="D96" s="0" t="s">
        <v>25</v>
      </c>
      <c r="E96" s="0" t="n">
        <v>-1.033</v>
      </c>
      <c r="F96" s="0" t="n">
        <v>-0.662</v>
      </c>
      <c r="G96" s="0" t="n">
        <v>49.339</v>
      </c>
      <c r="H96" s="0" t="n">
        <v>12.935</v>
      </c>
      <c r="I96" s="0" t="n">
        <v>3.779</v>
      </c>
      <c r="J96" s="0" t="n">
        <v>4.626</v>
      </c>
      <c r="L96" s="2" t="n">
        <f aca="false">SIGN(G96)*(ABS(G96)+ABS(I96))</f>
        <v>53.118</v>
      </c>
      <c r="M96" s="2" t="n">
        <f aca="false">SIGN(H96)*(ABS(H96)+ABS(J96))</f>
        <v>17.561</v>
      </c>
      <c r="N96" s="2" t="n">
        <f aca="false">SIGN(L96)*(ABS(L96)+0.3*ABS(M96))</f>
        <v>58.3863</v>
      </c>
      <c r="O96" s="2" t="n">
        <f aca="false">SIGN(M96)*(ABS(M96)+0.3*ABS(L96))</f>
        <v>33.4964</v>
      </c>
      <c r="P96" s="2" t="n">
        <f aca="false">MAX(ABS(N96),ABS(O96))</f>
        <v>58.3863</v>
      </c>
      <c r="Q96" s="2" t="n">
        <f aca="false">F96+N96</f>
        <v>57.7243</v>
      </c>
      <c r="R96" s="2" t="n">
        <f aca="false">F96-N96</f>
        <v>-59.0483</v>
      </c>
      <c r="S96" s="2" t="n">
        <f aca="false">F96+O96</f>
        <v>32.8344</v>
      </c>
      <c r="T96" s="2" t="n">
        <f aca="false">F96-O96</f>
        <v>-34.1584</v>
      </c>
      <c r="U96" s="2" t="n">
        <f aca="false">MAX(ABS(Q96),ABS(R96),ABS(S96),ABS(T96))</f>
        <v>59.0483</v>
      </c>
    </row>
    <row r="97" customFormat="false" ht="15" hidden="false" customHeight="false" outlineLevel="0" collapsed="false">
      <c r="A97" s="0" t="n">
        <v>1</v>
      </c>
      <c r="B97" s="0" t="n">
        <v>23</v>
      </c>
      <c r="C97" s="0" t="n">
        <v>2</v>
      </c>
      <c r="D97" s="0" t="s">
        <v>26</v>
      </c>
      <c r="E97" s="0" t="n">
        <v>-739.182</v>
      </c>
      <c r="F97" s="0" t="n">
        <v>-417.619</v>
      </c>
      <c r="G97" s="0" t="n">
        <v>-12.545</v>
      </c>
      <c r="H97" s="0" t="n">
        <v>-3.585</v>
      </c>
      <c r="I97" s="0" t="n">
        <v>-0.985</v>
      </c>
      <c r="J97" s="0" t="n">
        <v>-1.206</v>
      </c>
      <c r="L97" s="2" t="n">
        <f aca="false">SIGN(G97)*(ABS(G97)+ABS(I97))</f>
        <v>-13.53</v>
      </c>
      <c r="M97" s="2" t="n">
        <f aca="false">SIGN(H97)*(ABS(H97)+ABS(J97))</f>
        <v>-4.791</v>
      </c>
      <c r="N97" s="2" t="n">
        <f aca="false">SIGN(L97)*(ABS(L97)+0.3*ABS(M97))</f>
        <v>-14.9673</v>
      </c>
      <c r="O97" s="2" t="n">
        <f aca="false">SIGN(M97)*(ABS(M97)+0.3*ABS(L97))</f>
        <v>-8.85</v>
      </c>
      <c r="P97" s="2" t="n">
        <f aca="false">MAX(ABS(N97),ABS(O97))</f>
        <v>14.9673</v>
      </c>
      <c r="Q97" s="2" t="n">
        <f aca="false">F97+N97</f>
        <v>-432.5863</v>
      </c>
      <c r="R97" s="2" t="n">
        <f aca="false">F97-N97</f>
        <v>-402.6517</v>
      </c>
      <c r="S97" s="2" t="n">
        <f aca="false">F97+O97</f>
        <v>-426.469</v>
      </c>
      <c r="T97" s="2" t="n">
        <f aca="false">F97-O97</f>
        <v>-408.769</v>
      </c>
      <c r="U97" s="2" t="n">
        <f aca="false">MAX(ABS(Q97),ABS(R97),ABS(S97),ABS(T97))</f>
        <v>432.5863</v>
      </c>
    </row>
    <row r="98" customFormat="false" ht="15" hidden="false" customHeight="false" outlineLevel="0" collapsed="false">
      <c r="A98" s="0" t="n">
        <v>1</v>
      </c>
      <c r="B98" s="0" t="n">
        <v>23</v>
      </c>
      <c r="C98" s="0" t="n">
        <v>1</v>
      </c>
      <c r="D98" s="0" t="s">
        <v>23</v>
      </c>
      <c r="E98" s="0" t="n">
        <v>-3.847</v>
      </c>
      <c r="F98" s="0" t="n">
        <v>-2.114</v>
      </c>
      <c r="G98" s="0" t="n">
        <v>31.601</v>
      </c>
      <c r="H98" s="0" t="n">
        <v>4.655</v>
      </c>
      <c r="I98" s="0" t="n">
        <v>1.389</v>
      </c>
      <c r="J98" s="0" t="n">
        <v>1.701</v>
      </c>
      <c r="L98" s="2" t="n">
        <f aca="false">SIGN(G98)*(ABS(G98)+ABS(I98))</f>
        <v>32.99</v>
      </c>
      <c r="M98" s="2" t="n">
        <f aca="false">SIGN(H98)*(ABS(H98)+ABS(J98))</f>
        <v>6.356</v>
      </c>
      <c r="N98" s="2" t="n">
        <f aca="false">SIGN(L98)*(ABS(L98)+0.3*ABS(M98))</f>
        <v>34.8968</v>
      </c>
      <c r="O98" s="2" t="n">
        <f aca="false">SIGN(M98)*(ABS(M98)+0.3*ABS(L98))</f>
        <v>16.253</v>
      </c>
      <c r="P98" s="2" t="n">
        <f aca="false">MAX(ABS(N98),ABS(O98))</f>
        <v>34.8968</v>
      </c>
      <c r="Q98" s="2" t="n">
        <f aca="false">F98+N98</f>
        <v>32.7828</v>
      </c>
      <c r="R98" s="2" t="n">
        <f aca="false">F98-N98</f>
        <v>-37.0108</v>
      </c>
      <c r="S98" s="2" t="n">
        <f aca="false">F98+O98</f>
        <v>14.139</v>
      </c>
      <c r="T98" s="2" t="n">
        <f aca="false">F98-O98</f>
        <v>-18.367</v>
      </c>
      <c r="U98" s="2" t="n">
        <f aca="false">MAX(ABS(Q98),ABS(R98),ABS(S98),ABS(T98))</f>
        <v>37.0108</v>
      </c>
    </row>
    <row r="99" customFormat="false" ht="15" hidden="false" customHeight="false" outlineLevel="0" collapsed="false">
      <c r="A99" s="0" t="n">
        <v>1</v>
      </c>
      <c r="B99" s="0" t="n">
        <v>23</v>
      </c>
      <c r="C99" s="0" t="n">
        <v>1</v>
      </c>
      <c r="D99" s="0" t="s">
        <v>24</v>
      </c>
      <c r="E99" s="0" t="n">
        <v>0.068</v>
      </c>
      <c r="F99" s="0" t="n">
        <v>0.319</v>
      </c>
      <c r="G99" s="0" t="n">
        <v>-173.627</v>
      </c>
      <c r="H99" s="0" t="n">
        <v>-41.08</v>
      </c>
      <c r="I99" s="0" t="n">
        <v>-12.483</v>
      </c>
      <c r="J99" s="0" t="n">
        <v>-15.282</v>
      </c>
      <c r="L99" s="2" t="n">
        <f aca="false">SIGN(G99)*(ABS(G99)+ABS(I99))</f>
        <v>-186.11</v>
      </c>
      <c r="M99" s="2" t="n">
        <f aca="false">SIGN(H99)*(ABS(H99)+ABS(J99))</f>
        <v>-56.362</v>
      </c>
      <c r="N99" s="2" t="n">
        <f aca="false">SIGN(L99)*(ABS(L99)+0.3*ABS(M99))</f>
        <v>-203.0186</v>
      </c>
      <c r="O99" s="2" t="n">
        <f aca="false">SIGN(M99)*(ABS(M99)+0.3*ABS(L99))</f>
        <v>-112.195</v>
      </c>
      <c r="P99" s="2" t="n">
        <f aca="false">MAX(ABS(N99),ABS(O99))</f>
        <v>203.0186</v>
      </c>
      <c r="Q99" s="2" t="n">
        <f aca="false">F99+N99</f>
        <v>-202.6996</v>
      </c>
      <c r="R99" s="2" t="n">
        <f aca="false">F99-N99</f>
        <v>203.3376</v>
      </c>
      <c r="S99" s="2" t="n">
        <f aca="false">F99+O99</f>
        <v>-111.876</v>
      </c>
      <c r="T99" s="2" t="n">
        <f aca="false">F99-O99</f>
        <v>112.514</v>
      </c>
      <c r="U99" s="2" t="n">
        <f aca="false">MAX(ABS(Q99),ABS(R99),ABS(S99),ABS(T99))</f>
        <v>203.3376</v>
      </c>
    </row>
    <row r="100" customFormat="false" ht="15" hidden="false" customHeight="false" outlineLevel="0" collapsed="false">
      <c r="A100" s="0" t="n">
        <v>1</v>
      </c>
      <c r="B100" s="0" t="n">
        <v>23</v>
      </c>
      <c r="C100" s="0" t="n">
        <v>1</v>
      </c>
      <c r="D100" s="0" t="s">
        <v>25</v>
      </c>
      <c r="E100" s="0" t="n">
        <v>-1.119</v>
      </c>
      <c r="F100" s="0" t="n">
        <v>-0.695</v>
      </c>
      <c r="G100" s="0" t="n">
        <v>57.586</v>
      </c>
      <c r="H100" s="0" t="n">
        <v>12.877</v>
      </c>
      <c r="I100" s="0" t="n">
        <v>3.963</v>
      </c>
      <c r="J100" s="0" t="n">
        <v>4.852</v>
      </c>
      <c r="L100" s="2" t="n">
        <f aca="false">SIGN(G100)*(ABS(G100)+ABS(I100))</f>
        <v>61.549</v>
      </c>
      <c r="M100" s="2" t="n">
        <f aca="false">SIGN(H100)*(ABS(H100)+ABS(J100))</f>
        <v>17.729</v>
      </c>
      <c r="N100" s="2" t="n">
        <f aca="false">SIGN(L100)*(ABS(L100)+0.3*ABS(M100))</f>
        <v>66.8677</v>
      </c>
      <c r="O100" s="2" t="n">
        <f aca="false">SIGN(M100)*(ABS(M100)+0.3*ABS(L100))</f>
        <v>36.1937</v>
      </c>
      <c r="P100" s="2" t="n">
        <f aca="false">MAX(ABS(N100),ABS(O100))</f>
        <v>66.8677</v>
      </c>
      <c r="Q100" s="2" t="n">
        <f aca="false">F100+N100</f>
        <v>66.1727</v>
      </c>
      <c r="R100" s="2" t="n">
        <f aca="false">F100-N100</f>
        <v>-67.5627</v>
      </c>
      <c r="S100" s="2" t="n">
        <f aca="false">F100+O100</f>
        <v>35.4987</v>
      </c>
      <c r="T100" s="2" t="n">
        <f aca="false">F100-O100</f>
        <v>-36.8887</v>
      </c>
      <c r="U100" s="2" t="n">
        <f aca="false">MAX(ABS(Q100),ABS(R100),ABS(S100),ABS(T100))</f>
        <v>67.5627</v>
      </c>
    </row>
    <row r="101" customFormat="false" ht="15" hidden="false" customHeight="false" outlineLevel="0" collapsed="false">
      <c r="A101" s="0" t="n">
        <v>1</v>
      </c>
      <c r="B101" s="0" t="n">
        <v>23</v>
      </c>
      <c r="C101" s="0" t="n">
        <v>1</v>
      </c>
      <c r="D101" s="0" t="s">
        <v>26</v>
      </c>
      <c r="E101" s="0" t="n">
        <v>-934.036</v>
      </c>
      <c r="F101" s="0" t="n">
        <v>-526.437</v>
      </c>
      <c r="G101" s="0" t="n">
        <v>-16.16</v>
      </c>
      <c r="H101" s="0" t="n">
        <v>-4.559</v>
      </c>
      <c r="I101" s="0" t="n">
        <v>-1.28</v>
      </c>
      <c r="J101" s="0" t="n">
        <v>-1.567</v>
      </c>
      <c r="L101" s="2" t="n">
        <f aca="false">SIGN(G101)*(ABS(G101)+ABS(I101))</f>
        <v>-17.44</v>
      </c>
      <c r="M101" s="2" t="n">
        <f aca="false">SIGN(H101)*(ABS(H101)+ABS(J101))</f>
        <v>-6.126</v>
      </c>
      <c r="N101" s="2" t="n">
        <f aca="false">SIGN(L101)*(ABS(L101)+0.3*ABS(M101))</f>
        <v>-19.2778</v>
      </c>
      <c r="O101" s="2" t="n">
        <f aca="false">SIGN(M101)*(ABS(M101)+0.3*ABS(L101))</f>
        <v>-11.358</v>
      </c>
      <c r="P101" s="2" t="n">
        <f aca="false">MAX(ABS(N101),ABS(O101))</f>
        <v>19.2778</v>
      </c>
      <c r="Q101" s="2" t="n">
        <f aca="false">F101+N101</f>
        <v>-545.7148</v>
      </c>
      <c r="R101" s="2" t="n">
        <f aca="false">F101-N101</f>
        <v>-507.1592</v>
      </c>
      <c r="S101" s="2" t="n">
        <f aca="false">F101+O101</f>
        <v>-537.795</v>
      </c>
      <c r="T101" s="2" t="n">
        <f aca="false">F101-O101</f>
        <v>-515.079</v>
      </c>
      <c r="U101" s="2" t="n">
        <f aca="false">MAX(ABS(Q101),ABS(R101),ABS(S101),ABS(T101))</f>
        <v>545.7148</v>
      </c>
    </row>
    <row r="102" customFormat="false" ht="15" hidden="false" customHeight="false" outlineLevel="0" collapsed="false">
      <c r="A102" s="0" t="n">
        <v>1</v>
      </c>
      <c r="B102" s="0" t="n">
        <v>24</v>
      </c>
      <c r="C102" s="0" t="n">
        <v>5</v>
      </c>
      <c r="D102" s="0" t="s">
        <v>23</v>
      </c>
      <c r="E102" s="0" t="n">
        <v>43.427</v>
      </c>
      <c r="F102" s="0" t="n">
        <v>25.054</v>
      </c>
      <c r="G102" s="0" t="n">
        <v>21.462</v>
      </c>
      <c r="H102" s="0" t="n">
        <v>6.087</v>
      </c>
      <c r="I102" s="0" t="n">
        <v>1.536</v>
      </c>
      <c r="J102" s="0" t="n">
        <v>1.88</v>
      </c>
      <c r="L102" s="2" t="n">
        <f aca="false">SIGN(G102)*(ABS(G102)+ABS(I102))</f>
        <v>22.998</v>
      </c>
      <c r="M102" s="2" t="n">
        <f aca="false">SIGN(H102)*(ABS(H102)+ABS(J102))</f>
        <v>7.967</v>
      </c>
      <c r="N102" s="2" t="n">
        <f aca="false">SIGN(L102)*(ABS(L102)+0.3*ABS(M102))</f>
        <v>25.3881</v>
      </c>
      <c r="O102" s="2" t="n">
        <f aca="false">SIGN(M102)*(ABS(M102)+0.3*ABS(L102))</f>
        <v>14.8664</v>
      </c>
      <c r="P102" s="2" t="n">
        <f aca="false">MAX(ABS(N102),ABS(O102))</f>
        <v>25.3881</v>
      </c>
      <c r="Q102" s="2" t="n">
        <f aca="false">F102+N102</f>
        <v>50.4421</v>
      </c>
      <c r="R102" s="2" t="n">
        <f aca="false">F102-N102</f>
        <v>-0.334100000000003</v>
      </c>
      <c r="S102" s="2" t="n">
        <f aca="false">F102+O102</f>
        <v>39.9204</v>
      </c>
      <c r="T102" s="2" t="n">
        <f aca="false">F102-O102</f>
        <v>10.1876</v>
      </c>
      <c r="U102" s="2" t="n">
        <f aca="false">MAX(ABS(Q102),ABS(R102),ABS(S102),ABS(T102))</f>
        <v>50.4421</v>
      </c>
    </row>
    <row r="103" customFormat="false" ht="15" hidden="false" customHeight="false" outlineLevel="0" collapsed="false">
      <c r="A103" s="0" t="n">
        <v>1</v>
      </c>
      <c r="B103" s="0" t="n">
        <v>24</v>
      </c>
      <c r="C103" s="0" t="n">
        <v>5</v>
      </c>
      <c r="D103" s="0" t="s">
        <v>24</v>
      </c>
      <c r="E103" s="0" t="n">
        <v>-36.96</v>
      </c>
      <c r="F103" s="0" t="n">
        <v>-20.882</v>
      </c>
      <c r="G103" s="0" t="n">
        <v>-15.488</v>
      </c>
      <c r="H103" s="0" t="n">
        <v>-4.352</v>
      </c>
      <c r="I103" s="0" t="n">
        <v>-1.048</v>
      </c>
      <c r="J103" s="0" t="n">
        <v>-1.283</v>
      </c>
      <c r="L103" s="2" t="n">
        <f aca="false">SIGN(G103)*(ABS(G103)+ABS(I103))</f>
        <v>-16.536</v>
      </c>
      <c r="M103" s="2" t="n">
        <f aca="false">SIGN(H103)*(ABS(H103)+ABS(J103))</f>
        <v>-5.635</v>
      </c>
      <c r="N103" s="2" t="n">
        <f aca="false">SIGN(L103)*(ABS(L103)+0.3*ABS(M103))</f>
        <v>-18.2265</v>
      </c>
      <c r="O103" s="2" t="n">
        <f aca="false">SIGN(M103)*(ABS(M103)+0.3*ABS(L103))</f>
        <v>-10.5958</v>
      </c>
      <c r="P103" s="2" t="n">
        <f aca="false">MAX(ABS(N103),ABS(O103))</f>
        <v>18.2265</v>
      </c>
      <c r="Q103" s="2" t="n">
        <f aca="false">F103+N103</f>
        <v>-39.1085</v>
      </c>
      <c r="R103" s="2" t="n">
        <f aca="false">F103-N103</f>
        <v>-2.6555</v>
      </c>
      <c r="S103" s="2" t="n">
        <f aca="false">F103+O103</f>
        <v>-31.4778</v>
      </c>
      <c r="T103" s="2" t="n">
        <f aca="false">F103-O103</f>
        <v>-10.2862</v>
      </c>
      <c r="U103" s="2" t="n">
        <f aca="false">MAX(ABS(Q103),ABS(R103),ABS(S103),ABS(T103))</f>
        <v>39.1085</v>
      </c>
    </row>
    <row r="104" customFormat="false" ht="15" hidden="false" customHeight="false" outlineLevel="0" collapsed="false">
      <c r="A104" s="0" t="n">
        <v>1</v>
      </c>
      <c r="B104" s="0" t="n">
        <v>24</v>
      </c>
      <c r="C104" s="0" t="n">
        <v>5</v>
      </c>
      <c r="D104" s="0" t="s">
        <v>25</v>
      </c>
      <c r="E104" s="0" t="n">
        <v>22.968</v>
      </c>
      <c r="F104" s="0" t="n">
        <v>13.125</v>
      </c>
      <c r="G104" s="0" t="n">
        <v>10.539</v>
      </c>
      <c r="H104" s="0" t="n">
        <v>2.981</v>
      </c>
      <c r="I104" s="0" t="n">
        <v>0.738</v>
      </c>
      <c r="J104" s="0" t="n">
        <v>0.904</v>
      </c>
      <c r="L104" s="2" t="n">
        <f aca="false">SIGN(G104)*(ABS(G104)+ABS(I104))</f>
        <v>11.277</v>
      </c>
      <c r="M104" s="2" t="n">
        <f aca="false">SIGN(H104)*(ABS(H104)+ABS(J104))</f>
        <v>3.885</v>
      </c>
      <c r="N104" s="2" t="n">
        <f aca="false">SIGN(L104)*(ABS(L104)+0.3*ABS(M104))</f>
        <v>12.4425</v>
      </c>
      <c r="O104" s="2" t="n">
        <f aca="false">SIGN(M104)*(ABS(M104)+0.3*ABS(L104))</f>
        <v>7.2681</v>
      </c>
      <c r="P104" s="2" t="n">
        <f aca="false">MAX(ABS(N104),ABS(O104))</f>
        <v>12.4425</v>
      </c>
      <c r="Q104" s="2" t="n">
        <f aca="false">F104+N104</f>
        <v>25.5675</v>
      </c>
      <c r="R104" s="2" t="n">
        <f aca="false">F104-N104</f>
        <v>0.682500000000001</v>
      </c>
      <c r="S104" s="2" t="n">
        <f aca="false">F104+O104</f>
        <v>20.3931</v>
      </c>
      <c r="T104" s="2" t="n">
        <f aca="false">F104-O104</f>
        <v>5.8569</v>
      </c>
      <c r="U104" s="2" t="n">
        <f aca="false">MAX(ABS(Q104),ABS(R104),ABS(S104),ABS(T104))</f>
        <v>25.5675</v>
      </c>
    </row>
    <row r="105" customFormat="false" ht="15" hidden="false" customHeight="false" outlineLevel="0" collapsed="false">
      <c r="A105" s="0" t="n">
        <v>1</v>
      </c>
      <c r="B105" s="0" t="n">
        <v>24</v>
      </c>
      <c r="C105" s="0" t="n">
        <v>5</v>
      </c>
      <c r="D105" s="0" t="s">
        <v>26</v>
      </c>
      <c r="E105" s="0" t="n">
        <v>-72.607</v>
      </c>
      <c r="F105" s="0" t="n">
        <v>-42.412</v>
      </c>
      <c r="G105" s="0" t="n">
        <v>-9.48</v>
      </c>
      <c r="H105" s="0" t="n">
        <v>-2.689</v>
      </c>
      <c r="I105" s="0" t="n">
        <v>-0.677</v>
      </c>
      <c r="J105" s="0" t="n">
        <v>-0.829</v>
      </c>
      <c r="L105" s="2" t="n">
        <f aca="false">SIGN(G105)*(ABS(G105)+ABS(I105))</f>
        <v>-10.157</v>
      </c>
      <c r="M105" s="2" t="n">
        <f aca="false">SIGN(H105)*(ABS(H105)+ABS(J105))</f>
        <v>-3.518</v>
      </c>
      <c r="N105" s="2" t="n">
        <f aca="false">SIGN(L105)*(ABS(L105)+0.3*ABS(M105))</f>
        <v>-11.2124</v>
      </c>
      <c r="O105" s="2" t="n">
        <f aca="false">SIGN(M105)*(ABS(M105)+0.3*ABS(L105))</f>
        <v>-6.5651</v>
      </c>
      <c r="P105" s="2" t="n">
        <f aca="false">MAX(ABS(N105),ABS(O105))</f>
        <v>11.2124</v>
      </c>
      <c r="Q105" s="2" t="n">
        <f aca="false">F105+N105</f>
        <v>-53.6244</v>
      </c>
      <c r="R105" s="2" t="n">
        <f aca="false">F105-N105</f>
        <v>-31.1996</v>
      </c>
      <c r="S105" s="2" t="n">
        <f aca="false">F105+O105</f>
        <v>-48.9771</v>
      </c>
      <c r="T105" s="2" t="n">
        <f aca="false">F105-O105</f>
        <v>-35.8469</v>
      </c>
      <c r="U105" s="2" t="n">
        <f aca="false">MAX(ABS(Q105),ABS(R105),ABS(S105),ABS(T105))</f>
        <v>53.6244</v>
      </c>
    </row>
    <row r="106" customFormat="false" ht="15" hidden="false" customHeight="false" outlineLevel="0" collapsed="false">
      <c r="A106" s="0" t="n">
        <v>1</v>
      </c>
      <c r="B106" s="0" t="n">
        <v>24</v>
      </c>
      <c r="C106" s="0" t="n">
        <v>4</v>
      </c>
      <c r="D106" s="0" t="s">
        <v>23</v>
      </c>
      <c r="E106" s="0" t="n">
        <v>31.849</v>
      </c>
      <c r="F106" s="0" t="n">
        <v>17.566</v>
      </c>
      <c r="G106" s="0" t="n">
        <v>24.539</v>
      </c>
      <c r="H106" s="0" t="n">
        <v>6.738</v>
      </c>
      <c r="I106" s="0" t="n">
        <v>1.882</v>
      </c>
      <c r="J106" s="0" t="n">
        <v>2.304</v>
      </c>
      <c r="L106" s="2" t="n">
        <f aca="false">SIGN(G106)*(ABS(G106)+ABS(I106))</f>
        <v>26.421</v>
      </c>
      <c r="M106" s="2" t="n">
        <f aca="false">SIGN(H106)*(ABS(H106)+ABS(J106))</f>
        <v>9.042</v>
      </c>
      <c r="N106" s="2" t="n">
        <f aca="false">SIGN(L106)*(ABS(L106)+0.3*ABS(M106))</f>
        <v>29.1336</v>
      </c>
      <c r="O106" s="2" t="n">
        <f aca="false">SIGN(M106)*(ABS(M106)+0.3*ABS(L106))</f>
        <v>16.9683</v>
      </c>
      <c r="P106" s="2" t="n">
        <f aca="false">MAX(ABS(N106),ABS(O106))</f>
        <v>29.1336</v>
      </c>
      <c r="Q106" s="2" t="n">
        <f aca="false">F106+N106</f>
        <v>46.6996</v>
      </c>
      <c r="R106" s="2" t="n">
        <f aca="false">F106-N106</f>
        <v>-11.5676</v>
      </c>
      <c r="S106" s="2" t="n">
        <f aca="false">F106+O106</f>
        <v>34.5343</v>
      </c>
      <c r="T106" s="2" t="n">
        <f aca="false">F106-O106</f>
        <v>0.5977</v>
      </c>
      <c r="U106" s="2" t="n">
        <f aca="false">MAX(ABS(Q106),ABS(R106),ABS(S106),ABS(T106))</f>
        <v>46.6996</v>
      </c>
    </row>
    <row r="107" customFormat="false" ht="15" hidden="false" customHeight="false" outlineLevel="0" collapsed="false">
      <c r="A107" s="0" t="n">
        <v>1</v>
      </c>
      <c r="B107" s="0" t="n">
        <v>24</v>
      </c>
      <c r="C107" s="0" t="n">
        <v>4</v>
      </c>
      <c r="D107" s="0" t="s">
        <v>24</v>
      </c>
      <c r="E107" s="0" t="n">
        <v>-32.879</v>
      </c>
      <c r="F107" s="0" t="n">
        <v>-18.237</v>
      </c>
      <c r="G107" s="0" t="n">
        <v>-21.549</v>
      </c>
      <c r="H107" s="0" t="n">
        <v>-5.88</v>
      </c>
      <c r="I107" s="0" t="n">
        <v>-1.589</v>
      </c>
      <c r="J107" s="0" t="n">
        <v>-1.945</v>
      </c>
      <c r="L107" s="2" t="n">
        <f aca="false">SIGN(G107)*(ABS(G107)+ABS(I107))</f>
        <v>-23.138</v>
      </c>
      <c r="M107" s="2" t="n">
        <f aca="false">SIGN(H107)*(ABS(H107)+ABS(J107))</f>
        <v>-7.825</v>
      </c>
      <c r="N107" s="2" t="n">
        <f aca="false">SIGN(L107)*(ABS(L107)+0.3*ABS(M107))</f>
        <v>-25.4855</v>
      </c>
      <c r="O107" s="2" t="n">
        <f aca="false">SIGN(M107)*(ABS(M107)+0.3*ABS(L107))</f>
        <v>-14.7664</v>
      </c>
      <c r="P107" s="2" t="n">
        <f aca="false">MAX(ABS(N107),ABS(O107))</f>
        <v>25.4855</v>
      </c>
      <c r="Q107" s="2" t="n">
        <f aca="false">F107+N107</f>
        <v>-43.7225</v>
      </c>
      <c r="R107" s="2" t="n">
        <f aca="false">F107-N107</f>
        <v>7.2485</v>
      </c>
      <c r="S107" s="2" t="n">
        <f aca="false">F107+O107</f>
        <v>-33.0034</v>
      </c>
      <c r="T107" s="2" t="n">
        <f aca="false">F107-O107</f>
        <v>-3.4706</v>
      </c>
      <c r="U107" s="2" t="n">
        <f aca="false">MAX(ABS(Q107),ABS(R107),ABS(S107),ABS(T107))</f>
        <v>43.7225</v>
      </c>
    </row>
    <row r="108" customFormat="false" ht="15" hidden="false" customHeight="false" outlineLevel="0" collapsed="false">
      <c r="A108" s="0" t="n">
        <v>1</v>
      </c>
      <c r="B108" s="0" t="n">
        <v>24</v>
      </c>
      <c r="C108" s="0" t="n">
        <v>4</v>
      </c>
      <c r="D108" s="0" t="s">
        <v>25</v>
      </c>
      <c r="E108" s="0" t="n">
        <v>18.494</v>
      </c>
      <c r="F108" s="0" t="n">
        <v>10.23</v>
      </c>
      <c r="G108" s="0" t="n">
        <v>13.129</v>
      </c>
      <c r="H108" s="0" t="n">
        <v>3.603</v>
      </c>
      <c r="I108" s="0" t="n">
        <v>0.992</v>
      </c>
      <c r="J108" s="0" t="n">
        <v>1.214</v>
      </c>
      <c r="L108" s="2" t="n">
        <f aca="false">SIGN(G108)*(ABS(G108)+ABS(I108))</f>
        <v>14.121</v>
      </c>
      <c r="M108" s="2" t="n">
        <f aca="false">SIGN(H108)*(ABS(H108)+ABS(J108))</f>
        <v>4.817</v>
      </c>
      <c r="N108" s="2" t="n">
        <f aca="false">SIGN(L108)*(ABS(L108)+0.3*ABS(M108))</f>
        <v>15.5661</v>
      </c>
      <c r="O108" s="2" t="n">
        <f aca="false">SIGN(M108)*(ABS(M108)+0.3*ABS(L108))</f>
        <v>9.0533</v>
      </c>
      <c r="P108" s="2" t="n">
        <f aca="false">MAX(ABS(N108),ABS(O108))</f>
        <v>15.5661</v>
      </c>
      <c r="Q108" s="2" t="n">
        <f aca="false">F108+N108</f>
        <v>25.7961</v>
      </c>
      <c r="R108" s="2" t="n">
        <f aca="false">F108-N108</f>
        <v>-5.3361</v>
      </c>
      <c r="S108" s="2" t="n">
        <f aca="false">F108+O108</f>
        <v>19.2833</v>
      </c>
      <c r="T108" s="2" t="n">
        <f aca="false">F108-O108</f>
        <v>1.1767</v>
      </c>
      <c r="U108" s="2" t="n">
        <f aca="false">MAX(ABS(Q108),ABS(R108),ABS(S108),ABS(T108))</f>
        <v>25.7961</v>
      </c>
    </row>
    <row r="109" customFormat="false" ht="15" hidden="false" customHeight="false" outlineLevel="0" collapsed="false">
      <c r="A109" s="0" t="n">
        <v>1</v>
      </c>
      <c r="B109" s="0" t="n">
        <v>24</v>
      </c>
      <c r="C109" s="0" t="n">
        <v>4</v>
      </c>
      <c r="D109" s="0" t="s">
        <v>26</v>
      </c>
      <c r="E109" s="0" t="n">
        <v>-165.095</v>
      </c>
      <c r="F109" s="0" t="n">
        <v>-94.056</v>
      </c>
      <c r="G109" s="0" t="n">
        <v>-25.788</v>
      </c>
      <c r="H109" s="0" t="n">
        <v>-7.302</v>
      </c>
      <c r="I109" s="0" t="n">
        <v>-1.906</v>
      </c>
      <c r="J109" s="0" t="n">
        <v>-2.334</v>
      </c>
      <c r="L109" s="2" t="n">
        <f aca="false">SIGN(G109)*(ABS(G109)+ABS(I109))</f>
        <v>-27.694</v>
      </c>
      <c r="M109" s="2" t="n">
        <f aca="false">SIGN(H109)*(ABS(H109)+ABS(J109))</f>
        <v>-9.636</v>
      </c>
      <c r="N109" s="2" t="n">
        <f aca="false">SIGN(L109)*(ABS(L109)+0.3*ABS(M109))</f>
        <v>-30.5848</v>
      </c>
      <c r="O109" s="2" t="n">
        <f aca="false">SIGN(M109)*(ABS(M109)+0.3*ABS(L109))</f>
        <v>-17.9442</v>
      </c>
      <c r="P109" s="2" t="n">
        <f aca="false">MAX(ABS(N109),ABS(O109))</f>
        <v>30.5848</v>
      </c>
      <c r="Q109" s="2" t="n">
        <f aca="false">F109+N109</f>
        <v>-124.6408</v>
      </c>
      <c r="R109" s="2" t="n">
        <f aca="false">F109-N109</f>
        <v>-63.4712</v>
      </c>
      <c r="S109" s="2" t="n">
        <f aca="false">F109+O109</f>
        <v>-112.0002</v>
      </c>
      <c r="T109" s="2" t="n">
        <f aca="false">F109-O109</f>
        <v>-76.1118</v>
      </c>
      <c r="U109" s="2" t="n">
        <f aca="false">MAX(ABS(Q109),ABS(R109),ABS(S109),ABS(T109))</f>
        <v>124.6408</v>
      </c>
    </row>
    <row r="110" customFormat="false" ht="15" hidden="false" customHeight="false" outlineLevel="0" collapsed="false">
      <c r="A110" s="0" t="n">
        <v>1</v>
      </c>
      <c r="B110" s="0" t="n">
        <v>24</v>
      </c>
      <c r="C110" s="0" t="n">
        <v>3</v>
      </c>
      <c r="D110" s="0" t="s">
        <v>23</v>
      </c>
      <c r="E110" s="0" t="n">
        <v>33.022</v>
      </c>
      <c r="F110" s="0" t="n">
        <v>18.407</v>
      </c>
      <c r="G110" s="0" t="n">
        <v>29.856</v>
      </c>
      <c r="H110" s="0" t="n">
        <v>8.198</v>
      </c>
      <c r="I110" s="0" t="n">
        <v>2.356</v>
      </c>
      <c r="J110" s="0" t="n">
        <v>2.884</v>
      </c>
      <c r="L110" s="2" t="n">
        <f aca="false">SIGN(G110)*(ABS(G110)+ABS(I110))</f>
        <v>32.212</v>
      </c>
      <c r="M110" s="2" t="n">
        <f aca="false">SIGN(H110)*(ABS(H110)+ABS(J110))</f>
        <v>11.082</v>
      </c>
      <c r="N110" s="2" t="n">
        <f aca="false">SIGN(L110)*(ABS(L110)+0.3*ABS(M110))</f>
        <v>35.5366</v>
      </c>
      <c r="O110" s="2" t="n">
        <f aca="false">SIGN(M110)*(ABS(M110)+0.3*ABS(L110))</f>
        <v>20.7456</v>
      </c>
      <c r="P110" s="2" t="n">
        <f aca="false">MAX(ABS(N110),ABS(O110))</f>
        <v>35.5366</v>
      </c>
      <c r="Q110" s="2" t="n">
        <f aca="false">F110+N110</f>
        <v>53.9436</v>
      </c>
      <c r="R110" s="2" t="n">
        <f aca="false">F110-N110</f>
        <v>-17.1296</v>
      </c>
      <c r="S110" s="2" t="n">
        <f aca="false">F110+O110</f>
        <v>39.1526</v>
      </c>
      <c r="T110" s="2" t="n">
        <f aca="false">F110-O110</f>
        <v>-2.3386</v>
      </c>
      <c r="U110" s="2" t="n">
        <f aca="false">MAX(ABS(Q110),ABS(R110),ABS(S110),ABS(T110))</f>
        <v>53.9436</v>
      </c>
    </row>
    <row r="111" customFormat="false" ht="15" hidden="false" customHeight="false" outlineLevel="0" collapsed="false">
      <c r="A111" s="0" t="n">
        <v>1</v>
      </c>
      <c r="B111" s="0" t="n">
        <v>24</v>
      </c>
      <c r="C111" s="0" t="n">
        <v>3</v>
      </c>
      <c r="D111" s="0" t="s">
        <v>24</v>
      </c>
      <c r="E111" s="0" t="n">
        <v>-32.278</v>
      </c>
      <c r="F111" s="0" t="n">
        <v>-17.965</v>
      </c>
      <c r="G111" s="0" t="n">
        <v>-27.741</v>
      </c>
      <c r="H111" s="0" t="n">
        <v>-7.743</v>
      </c>
      <c r="I111" s="0" t="n">
        <v>-2.186</v>
      </c>
      <c r="J111" s="0" t="n">
        <v>-2.677</v>
      </c>
      <c r="L111" s="2" t="n">
        <f aca="false">SIGN(G111)*(ABS(G111)+ABS(I111))</f>
        <v>-29.927</v>
      </c>
      <c r="M111" s="2" t="n">
        <f aca="false">SIGN(H111)*(ABS(H111)+ABS(J111))</f>
        <v>-10.42</v>
      </c>
      <c r="N111" s="2" t="n">
        <f aca="false">SIGN(L111)*(ABS(L111)+0.3*ABS(M111))</f>
        <v>-33.053</v>
      </c>
      <c r="O111" s="2" t="n">
        <f aca="false">SIGN(M111)*(ABS(M111)+0.3*ABS(L111))</f>
        <v>-19.3981</v>
      </c>
      <c r="P111" s="2" t="n">
        <f aca="false">MAX(ABS(N111),ABS(O111))</f>
        <v>33.053</v>
      </c>
      <c r="Q111" s="2" t="n">
        <f aca="false">F111+N111</f>
        <v>-51.018</v>
      </c>
      <c r="R111" s="2" t="n">
        <f aca="false">F111-N111</f>
        <v>15.088</v>
      </c>
      <c r="S111" s="2" t="n">
        <f aca="false">F111+O111</f>
        <v>-37.3631</v>
      </c>
      <c r="T111" s="2" t="n">
        <f aca="false">F111-O111</f>
        <v>1.4331</v>
      </c>
      <c r="U111" s="2" t="n">
        <f aca="false">MAX(ABS(Q111),ABS(R111),ABS(S111),ABS(T111))</f>
        <v>51.018</v>
      </c>
    </row>
    <row r="112" customFormat="false" ht="15" hidden="false" customHeight="false" outlineLevel="0" collapsed="false">
      <c r="A112" s="0" t="n">
        <v>1</v>
      </c>
      <c r="B112" s="0" t="n">
        <v>24</v>
      </c>
      <c r="C112" s="0" t="n">
        <v>3</v>
      </c>
      <c r="D112" s="0" t="s">
        <v>25</v>
      </c>
      <c r="E112" s="0" t="n">
        <v>18.657</v>
      </c>
      <c r="F112" s="0" t="n">
        <v>10.392</v>
      </c>
      <c r="G112" s="0" t="n">
        <v>16.42</v>
      </c>
      <c r="H112" s="0" t="n">
        <v>4.554</v>
      </c>
      <c r="I112" s="0" t="n">
        <v>1.298</v>
      </c>
      <c r="J112" s="0" t="n">
        <v>1.589</v>
      </c>
      <c r="L112" s="2" t="n">
        <f aca="false">SIGN(G112)*(ABS(G112)+ABS(I112))</f>
        <v>17.718</v>
      </c>
      <c r="M112" s="2" t="n">
        <f aca="false">SIGN(H112)*(ABS(H112)+ABS(J112))</f>
        <v>6.143</v>
      </c>
      <c r="N112" s="2" t="n">
        <f aca="false">SIGN(L112)*(ABS(L112)+0.3*ABS(M112))</f>
        <v>19.5609</v>
      </c>
      <c r="O112" s="2" t="n">
        <f aca="false">SIGN(M112)*(ABS(M112)+0.3*ABS(L112))</f>
        <v>11.4584</v>
      </c>
      <c r="P112" s="2" t="n">
        <f aca="false">MAX(ABS(N112),ABS(O112))</f>
        <v>19.5609</v>
      </c>
      <c r="Q112" s="2" t="n">
        <f aca="false">F112+N112</f>
        <v>29.9529</v>
      </c>
      <c r="R112" s="2" t="n">
        <f aca="false">F112-N112</f>
        <v>-9.1689</v>
      </c>
      <c r="S112" s="2" t="n">
        <f aca="false">F112+O112</f>
        <v>21.8504</v>
      </c>
      <c r="T112" s="2" t="n">
        <f aca="false">F112-O112</f>
        <v>-1.0664</v>
      </c>
      <c r="U112" s="2" t="n">
        <f aca="false">MAX(ABS(Q112),ABS(R112),ABS(S112),ABS(T112))</f>
        <v>29.9529</v>
      </c>
    </row>
    <row r="113" customFormat="false" ht="15" hidden="false" customHeight="false" outlineLevel="0" collapsed="false">
      <c r="A113" s="0" t="n">
        <v>1</v>
      </c>
      <c r="B113" s="0" t="n">
        <v>24</v>
      </c>
      <c r="C113" s="0" t="n">
        <v>3</v>
      </c>
      <c r="D113" s="0" t="s">
        <v>26</v>
      </c>
      <c r="E113" s="0" t="n">
        <v>-256.675</v>
      </c>
      <c r="F113" s="0" t="n">
        <v>-145.144</v>
      </c>
      <c r="G113" s="0" t="n">
        <v>-46.427</v>
      </c>
      <c r="H113" s="0" t="n">
        <v>-13.192</v>
      </c>
      <c r="I113" s="0" t="n">
        <v>-3.571</v>
      </c>
      <c r="J113" s="0" t="n">
        <v>-4.372</v>
      </c>
      <c r="L113" s="2" t="n">
        <f aca="false">SIGN(G113)*(ABS(G113)+ABS(I113))</f>
        <v>-49.998</v>
      </c>
      <c r="M113" s="2" t="n">
        <f aca="false">SIGN(H113)*(ABS(H113)+ABS(J113))</f>
        <v>-17.564</v>
      </c>
      <c r="N113" s="2" t="n">
        <f aca="false">SIGN(L113)*(ABS(L113)+0.3*ABS(M113))</f>
        <v>-55.2672</v>
      </c>
      <c r="O113" s="2" t="n">
        <f aca="false">SIGN(M113)*(ABS(M113)+0.3*ABS(L113))</f>
        <v>-32.5634</v>
      </c>
      <c r="P113" s="2" t="n">
        <f aca="false">MAX(ABS(N113),ABS(O113))</f>
        <v>55.2672</v>
      </c>
      <c r="Q113" s="2" t="n">
        <f aca="false">F113+N113</f>
        <v>-200.4112</v>
      </c>
      <c r="R113" s="2" t="n">
        <f aca="false">F113-N113</f>
        <v>-89.8768</v>
      </c>
      <c r="S113" s="2" t="n">
        <f aca="false">F113+O113</f>
        <v>-177.7074</v>
      </c>
      <c r="T113" s="2" t="n">
        <f aca="false">F113-O113</f>
        <v>-112.5806</v>
      </c>
      <c r="U113" s="2" t="n">
        <f aca="false">MAX(ABS(Q113),ABS(R113),ABS(S113),ABS(T113))</f>
        <v>200.4112</v>
      </c>
    </row>
    <row r="114" customFormat="false" ht="15" hidden="false" customHeight="false" outlineLevel="0" collapsed="false">
      <c r="A114" s="0" t="n">
        <v>1</v>
      </c>
      <c r="B114" s="0" t="n">
        <v>24</v>
      </c>
      <c r="C114" s="0" t="n">
        <v>2</v>
      </c>
      <c r="D114" s="0" t="s">
        <v>23</v>
      </c>
      <c r="E114" s="0" t="n">
        <v>33.121</v>
      </c>
      <c r="F114" s="0" t="n">
        <v>18.435</v>
      </c>
      <c r="G114" s="0" t="n">
        <v>30.712</v>
      </c>
      <c r="H114" s="0" t="n">
        <v>7.887</v>
      </c>
      <c r="I114" s="0" t="n">
        <v>2.332</v>
      </c>
      <c r="J114" s="0" t="n">
        <v>2.855</v>
      </c>
      <c r="L114" s="2" t="n">
        <f aca="false">SIGN(G114)*(ABS(G114)+ABS(I114))</f>
        <v>33.044</v>
      </c>
      <c r="M114" s="2" t="n">
        <f aca="false">SIGN(H114)*(ABS(H114)+ABS(J114))</f>
        <v>10.742</v>
      </c>
      <c r="N114" s="2" t="n">
        <f aca="false">SIGN(L114)*(ABS(L114)+0.3*ABS(M114))</f>
        <v>36.2666</v>
      </c>
      <c r="O114" s="2" t="n">
        <f aca="false">SIGN(M114)*(ABS(M114)+0.3*ABS(L114))</f>
        <v>20.6552</v>
      </c>
      <c r="P114" s="2" t="n">
        <f aca="false">MAX(ABS(N114),ABS(O114))</f>
        <v>36.2666</v>
      </c>
      <c r="Q114" s="2" t="n">
        <f aca="false">F114+N114</f>
        <v>54.7016</v>
      </c>
      <c r="R114" s="2" t="n">
        <f aca="false">F114-N114</f>
        <v>-17.8316</v>
      </c>
      <c r="S114" s="2" t="n">
        <f aca="false">F114+O114</f>
        <v>39.0902</v>
      </c>
      <c r="T114" s="2" t="n">
        <f aca="false">F114-O114</f>
        <v>-2.2202</v>
      </c>
      <c r="U114" s="2" t="n">
        <f aca="false">MAX(ABS(Q114),ABS(R114),ABS(S114),ABS(T114))</f>
        <v>54.7016</v>
      </c>
    </row>
    <row r="115" customFormat="false" ht="15" hidden="false" customHeight="false" outlineLevel="0" collapsed="false">
      <c r="A115" s="0" t="n">
        <v>1</v>
      </c>
      <c r="B115" s="0" t="n">
        <v>24</v>
      </c>
      <c r="C115" s="0" t="n">
        <v>2</v>
      </c>
      <c r="D115" s="0" t="s">
        <v>24</v>
      </c>
      <c r="E115" s="0" t="n">
        <v>-35.021</v>
      </c>
      <c r="F115" s="0" t="n">
        <v>-19.483</v>
      </c>
      <c r="G115" s="0" t="n">
        <v>-33.29</v>
      </c>
      <c r="H115" s="0" t="n">
        <v>-8.878</v>
      </c>
      <c r="I115" s="0" t="n">
        <v>-2.592</v>
      </c>
      <c r="J115" s="0" t="n">
        <v>-3.173</v>
      </c>
      <c r="L115" s="2" t="n">
        <f aca="false">SIGN(G115)*(ABS(G115)+ABS(I115))</f>
        <v>-35.882</v>
      </c>
      <c r="M115" s="2" t="n">
        <f aca="false">SIGN(H115)*(ABS(H115)+ABS(J115))</f>
        <v>-12.051</v>
      </c>
      <c r="N115" s="2" t="n">
        <f aca="false">SIGN(L115)*(ABS(L115)+0.3*ABS(M115))</f>
        <v>-39.4973</v>
      </c>
      <c r="O115" s="2" t="n">
        <f aca="false">SIGN(M115)*(ABS(M115)+0.3*ABS(L115))</f>
        <v>-22.8156</v>
      </c>
      <c r="P115" s="2" t="n">
        <f aca="false">MAX(ABS(N115),ABS(O115))</f>
        <v>39.4973</v>
      </c>
      <c r="Q115" s="2" t="n">
        <f aca="false">F115+N115</f>
        <v>-58.9803</v>
      </c>
      <c r="R115" s="2" t="n">
        <f aca="false">F115-N115</f>
        <v>20.0143</v>
      </c>
      <c r="S115" s="2" t="n">
        <f aca="false">F115+O115</f>
        <v>-42.2986</v>
      </c>
      <c r="T115" s="2" t="n">
        <f aca="false">F115-O115</f>
        <v>3.3326</v>
      </c>
      <c r="U115" s="2" t="n">
        <f aca="false">MAX(ABS(Q115),ABS(R115),ABS(S115),ABS(T115))</f>
        <v>58.9803</v>
      </c>
    </row>
    <row r="116" customFormat="false" ht="15" hidden="false" customHeight="false" outlineLevel="0" collapsed="false">
      <c r="A116" s="0" t="n">
        <v>1</v>
      </c>
      <c r="B116" s="0" t="n">
        <v>24</v>
      </c>
      <c r="C116" s="0" t="n">
        <v>2</v>
      </c>
      <c r="D116" s="0" t="s">
        <v>25</v>
      </c>
      <c r="E116" s="0" t="n">
        <v>19.469</v>
      </c>
      <c r="F116" s="0" t="n">
        <v>10.834</v>
      </c>
      <c r="G116" s="0" t="n">
        <v>18.268</v>
      </c>
      <c r="H116" s="0" t="n">
        <v>4.789</v>
      </c>
      <c r="I116" s="0" t="n">
        <v>1.407</v>
      </c>
      <c r="J116" s="0" t="n">
        <v>1.722</v>
      </c>
      <c r="L116" s="2" t="n">
        <f aca="false">SIGN(G116)*(ABS(G116)+ABS(I116))</f>
        <v>19.675</v>
      </c>
      <c r="M116" s="2" t="n">
        <f aca="false">SIGN(H116)*(ABS(H116)+ABS(J116))</f>
        <v>6.511</v>
      </c>
      <c r="N116" s="2" t="n">
        <f aca="false">SIGN(L116)*(ABS(L116)+0.3*ABS(M116))</f>
        <v>21.6283</v>
      </c>
      <c r="O116" s="2" t="n">
        <f aca="false">SIGN(M116)*(ABS(M116)+0.3*ABS(L116))</f>
        <v>12.4135</v>
      </c>
      <c r="P116" s="2" t="n">
        <f aca="false">MAX(ABS(N116),ABS(O116))</f>
        <v>21.6283</v>
      </c>
      <c r="Q116" s="2" t="n">
        <f aca="false">F116+N116</f>
        <v>32.4623</v>
      </c>
      <c r="R116" s="2" t="n">
        <f aca="false">F116-N116</f>
        <v>-10.7943</v>
      </c>
      <c r="S116" s="2" t="n">
        <f aca="false">F116+O116</f>
        <v>23.2475</v>
      </c>
      <c r="T116" s="2" t="n">
        <f aca="false">F116-O116</f>
        <v>-1.5795</v>
      </c>
      <c r="U116" s="2" t="n">
        <f aca="false">MAX(ABS(Q116),ABS(R116),ABS(S116),ABS(T116))</f>
        <v>32.4623</v>
      </c>
    </row>
    <row r="117" customFormat="false" ht="15" hidden="false" customHeight="false" outlineLevel="0" collapsed="false">
      <c r="A117" s="0" t="n">
        <v>1</v>
      </c>
      <c r="B117" s="0" t="n">
        <v>24</v>
      </c>
      <c r="C117" s="0" t="n">
        <v>2</v>
      </c>
      <c r="D117" s="0" t="s">
        <v>26</v>
      </c>
      <c r="E117" s="0" t="n">
        <v>-347.882</v>
      </c>
      <c r="F117" s="0" t="n">
        <v>-196.035</v>
      </c>
      <c r="G117" s="0" t="n">
        <v>-69.461</v>
      </c>
      <c r="H117" s="0" t="n">
        <v>-19.73</v>
      </c>
      <c r="I117" s="0" t="n">
        <v>-5.477</v>
      </c>
      <c r="J117" s="0" t="n">
        <v>-6.706</v>
      </c>
      <c r="L117" s="2" t="n">
        <f aca="false">SIGN(G117)*(ABS(G117)+ABS(I117))</f>
        <v>-74.938</v>
      </c>
      <c r="M117" s="2" t="n">
        <f aca="false">SIGN(H117)*(ABS(H117)+ABS(J117))</f>
        <v>-26.436</v>
      </c>
      <c r="N117" s="2" t="n">
        <f aca="false">SIGN(L117)*(ABS(L117)+0.3*ABS(M117))</f>
        <v>-82.8688</v>
      </c>
      <c r="O117" s="2" t="n">
        <f aca="false">SIGN(M117)*(ABS(M117)+0.3*ABS(L117))</f>
        <v>-48.9174</v>
      </c>
      <c r="P117" s="2" t="n">
        <f aca="false">MAX(ABS(N117),ABS(O117))</f>
        <v>82.8688</v>
      </c>
      <c r="Q117" s="2" t="n">
        <f aca="false">F117+N117</f>
        <v>-278.9038</v>
      </c>
      <c r="R117" s="2" t="n">
        <f aca="false">F117-N117</f>
        <v>-113.1662</v>
      </c>
      <c r="S117" s="2" t="n">
        <f aca="false">F117+O117</f>
        <v>-244.9524</v>
      </c>
      <c r="T117" s="2" t="n">
        <f aca="false">F117-O117</f>
        <v>-147.1176</v>
      </c>
      <c r="U117" s="2" t="n">
        <f aca="false">MAX(ABS(Q117),ABS(R117),ABS(S117),ABS(T117))</f>
        <v>278.9038</v>
      </c>
    </row>
    <row r="118" customFormat="false" ht="15" hidden="false" customHeight="false" outlineLevel="0" collapsed="false">
      <c r="A118" s="0" t="n">
        <v>1</v>
      </c>
      <c r="B118" s="0" t="n">
        <v>24</v>
      </c>
      <c r="C118" s="0" t="n">
        <v>1</v>
      </c>
      <c r="D118" s="0" t="s">
        <v>23</v>
      </c>
      <c r="E118" s="0" t="n">
        <v>24.311</v>
      </c>
      <c r="F118" s="0" t="n">
        <v>13.563</v>
      </c>
      <c r="G118" s="0" t="n">
        <v>17.046</v>
      </c>
      <c r="H118" s="0" t="n">
        <v>3.815</v>
      </c>
      <c r="I118" s="0" t="n">
        <v>1.174</v>
      </c>
      <c r="J118" s="0" t="n">
        <v>1.437</v>
      </c>
      <c r="L118" s="2" t="n">
        <f aca="false">SIGN(G118)*(ABS(G118)+ABS(I118))</f>
        <v>18.22</v>
      </c>
      <c r="M118" s="2" t="n">
        <f aca="false">SIGN(H118)*(ABS(H118)+ABS(J118))</f>
        <v>5.252</v>
      </c>
      <c r="N118" s="2" t="n">
        <f aca="false">SIGN(L118)*(ABS(L118)+0.3*ABS(M118))</f>
        <v>19.7956</v>
      </c>
      <c r="O118" s="2" t="n">
        <f aca="false">SIGN(M118)*(ABS(M118)+0.3*ABS(L118))</f>
        <v>10.718</v>
      </c>
      <c r="P118" s="2" t="n">
        <f aca="false">MAX(ABS(N118),ABS(O118))</f>
        <v>19.7956</v>
      </c>
      <c r="Q118" s="2" t="n">
        <f aca="false">F118+N118</f>
        <v>33.3586</v>
      </c>
      <c r="R118" s="2" t="n">
        <f aca="false">F118-N118</f>
        <v>-6.2326</v>
      </c>
      <c r="S118" s="2" t="n">
        <f aca="false">F118+O118</f>
        <v>24.281</v>
      </c>
      <c r="T118" s="2" t="n">
        <f aca="false">F118-O118</f>
        <v>2.845</v>
      </c>
      <c r="U118" s="2" t="n">
        <f aca="false">MAX(ABS(Q118),ABS(R118),ABS(S118),ABS(T118))</f>
        <v>33.3586</v>
      </c>
    </row>
    <row r="119" customFormat="false" ht="15" hidden="false" customHeight="false" outlineLevel="0" collapsed="false">
      <c r="A119" s="0" t="n">
        <v>1</v>
      </c>
      <c r="B119" s="0" t="n">
        <v>24</v>
      </c>
      <c r="C119" s="0" t="n">
        <v>1</v>
      </c>
      <c r="D119" s="0" t="s">
        <v>24</v>
      </c>
      <c r="E119" s="0" t="n">
        <v>-12.428</v>
      </c>
      <c r="F119" s="0" t="n">
        <v>-6.89</v>
      </c>
      <c r="G119" s="0" t="n">
        <v>-31.974</v>
      </c>
      <c r="H119" s="0" t="n">
        <v>-7.645</v>
      </c>
      <c r="I119" s="0" t="n">
        <v>-2.317</v>
      </c>
      <c r="J119" s="0" t="n">
        <v>-2.836</v>
      </c>
      <c r="L119" s="2" t="n">
        <f aca="false">SIGN(G119)*(ABS(G119)+ABS(I119))</f>
        <v>-34.291</v>
      </c>
      <c r="M119" s="2" t="n">
        <f aca="false">SIGN(H119)*(ABS(H119)+ABS(J119))</f>
        <v>-10.481</v>
      </c>
      <c r="N119" s="2" t="n">
        <f aca="false">SIGN(L119)*(ABS(L119)+0.3*ABS(M119))</f>
        <v>-37.4353</v>
      </c>
      <c r="O119" s="2" t="n">
        <f aca="false">SIGN(M119)*(ABS(M119)+0.3*ABS(L119))</f>
        <v>-20.7683</v>
      </c>
      <c r="P119" s="2" t="n">
        <f aca="false">MAX(ABS(N119),ABS(O119))</f>
        <v>37.4353</v>
      </c>
      <c r="Q119" s="2" t="n">
        <f aca="false">F119+N119</f>
        <v>-44.3253</v>
      </c>
      <c r="R119" s="2" t="n">
        <f aca="false">F119-N119</f>
        <v>30.5453</v>
      </c>
      <c r="S119" s="2" t="n">
        <f aca="false">F119+O119</f>
        <v>-27.6583</v>
      </c>
      <c r="T119" s="2" t="n">
        <f aca="false">F119-O119</f>
        <v>13.8783</v>
      </c>
      <c r="U119" s="2" t="n">
        <f aca="false">MAX(ABS(Q119),ABS(R119),ABS(S119),ABS(T119))</f>
        <v>44.3253</v>
      </c>
    </row>
    <row r="120" customFormat="false" ht="15" hidden="false" customHeight="false" outlineLevel="0" collapsed="false">
      <c r="A120" s="0" t="n">
        <v>1</v>
      </c>
      <c r="B120" s="0" t="n">
        <v>24</v>
      </c>
      <c r="C120" s="0" t="n">
        <v>1</v>
      </c>
      <c r="D120" s="0" t="s">
        <v>25</v>
      </c>
      <c r="E120" s="0" t="n">
        <v>10.497</v>
      </c>
      <c r="F120" s="0" t="n">
        <v>5.844</v>
      </c>
      <c r="G120" s="0" t="n">
        <v>13.992</v>
      </c>
      <c r="H120" s="0" t="n">
        <v>3.273</v>
      </c>
      <c r="I120" s="0" t="n">
        <v>0.997</v>
      </c>
      <c r="J120" s="0" t="n">
        <v>1.221</v>
      </c>
      <c r="L120" s="2" t="n">
        <f aca="false">SIGN(G120)*(ABS(G120)+ABS(I120))</f>
        <v>14.989</v>
      </c>
      <c r="M120" s="2" t="n">
        <f aca="false">SIGN(H120)*(ABS(H120)+ABS(J120))</f>
        <v>4.494</v>
      </c>
      <c r="N120" s="2" t="n">
        <f aca="false">SIGN(L120)*(ABS(L120)+0.3*ABS(M120))</f>
        <v>16.3372</v>
      </c>
      <c r="O120" s="2" t="n">
        <f aca="false">SIGN(M120)*(ABS(M120)+0.3*ABS(L120))</f>
        <v>8.9907</v>
      </c>
      <c r="P120" s="2" t="n">
        <f aca="false">MAX(ABS(N120),ABS(O120))</f>
        <v>16.3372</v>
      </c>
      <c r="Q120" s="2" t="n">
        <f aca="false">F120+N120</f>
        <v>22.1812</v>
      </c>
      <c r="R120" s="2" t="n">
        <f aca="false">F120-N120</f>
        <v>-10.4932</v>
      </c>
      <c r="S120" s="2" t="n">
        <f aca="false">F120+O120</f>
        <v>14.8347</v>
      </c>
      <c r="T120" s="2" t="n">
        <f aca="false">F120-O120</f>
        <v>-3.1467</v>
      </c>
      <c r="U120" s="2" t="n">
        <f aca="false">MAX(ABS(Q120),ABS(R120),ABS(S120),ABS(T120))</f>
        <v>22.1812</v>
      </c>
    </row>
    <row r="121" customFormat="false" ht="15" hidden="false" customHeight="false" outlineLevel="0" collapsed="false">
      <c r="A121" s="0" t="n">
        <v>1</v>
      </c>
      <c r="B121" s="0" t="n">
        <v>24</v>
      </c>
      <c r="C121" s="0" t="n">
        <v>1</v>
      </c>
      <c r="D121" s="0" t="s">
        <v>26</v>
      </c>
      <c r="E121" s="0" t="n">
        <v>-437.049</v>
      </c>
      <c r="F121" s="0" t="n">
        <v>-245.802</v>
      </c>
      <c r="G121" s="0" t="n">
        <v>-89.341</v>
      </c>
      <c r="H121" s="0" t="n">
        <v>-25.07</v>
      </c>
      <c r="I121" s="0" t="n">
        <v>-7.078</v>
      </c>
      <c r="J121" s="0" t="n">
        <v>-8.665</v>
      </c>
      <c r="L121" s="2" t="n">
        <f aca="false">SIGN(G121)*(ABS(G121)+ABS(I121))</f>
        <v>-96.419</v>
      </c>
      <c r="M121" s="2" t="n">
        <f aca="false">SIGN(H121)*(ABS(H121)+ABS(J121))</f>
        <v>-33.735</v>
      </c>
      <c r="N121" s="2" t="n">
        <f aca="false">SIGN(L121)*(ABS(L121)+0.3*ABS(M121))</f>
        <v>-106.5395</v>
      </c>
      <c r="O121" s="2" t="n">
        <f aca="false">SIGN(M121)*(ABS(M121)+0.3*ABS(L121))</f>
        <v>-62.6607</v>
      </c>
      <c r="P121" s="2" t="n">
        <f aca="false">MAX(ABS(N121),ABS(O121))</f>
        <v>106.5395</v>
      </c>
      <c r="Q121" s="2" t="n">
        <f aca="false">F121+N121</f>
        <v>-352.3415</v>
      </c>
      <c r="R121" s="2" t="n">
        <f aca="false">F121-N121</f>
        <v>-139.2625</v>
      </c>
      <c r="S121" s="2" t="n">
        <f aca="false">F121+O121</f>
        <v>-308.4627</v>
      </c>
      <c r="T121" s="2" t="n">
        <f aca="false">F121-O121</f>
        <v>-183.1413</v>
      </c>
      <c r="U121" s="2" t="n">
        <f aca="false">MAX(ABS(Q121),ABS(R121),ABS(S121),ABS(T121))</f>
        <v>352.3415</v>
      </c>
    </row>
    <row r="122" customFormat="false" ht="15" hidden="false" customHeight="false" outlineLevel="0" collapsed="false">
      <c r="A122" s="0" t="n">
        <v>2</v>
      </c>
      <c r="B122" s="0" t="n">
        <v>13</v>
      </c>
      <c r="C122" s="0" t="n">
        <v>5</v>
      </c>
      <c r="D122" s="0" t="s">
        <v>23</v>
      </c>
      <c r="E122" s="0" t="n">
        <v>-17.431</v>
      </c>
      <c r="F122" s="0" t="n">
        <v>-10.019</v>
      </c>
      <c r="G122" s="0" t="n">
        <v>18.633</v>
      </c>
      <c r="H122" s="0" t="n">
        <v>3.309</v>
      </c>
      <c r="I122" s="0" t="n">
        <v>0.409</v>
      </c>
      <c r="J122" s="0" t="n">
        <v>0.501</v>
      </c>
      <c r="L122" s="2" t="n">
        <f aca="false">SIGN(G122)*(ABS(G122)+ABS(I122))</f>
        <v>19.042</v>
      </c>
      <c r="M122" s="2" t="n">
        <f aca="false">SIGN(H122)*(ABS(H122)+ABS(J122))</f>
        <v>3.81</v>
      </c>
      <c r="N122" s="2" t="n">
        <f aca="false">SIGN(L122)*(ABS(L122)+0.3*ABS(M122))</f>
        <v>20.185</v>
      </c>
      <c r="O122" s="2" t="n">
        <f aca="false">SIGN(M122)*(ABS(M122)+0.3*ABS(L122))</f>
        <v>9.5226</v>
      </c>
      <c r="P122" s="2" t="n">
        <f aca="false">MAX(ABS(N122),ABS(O122))</f>
        <v>20.185</v>
      </c>
      <c r="Q122" s="2" t="n">
        <f aca="false">F122+N122</f>
        <v>10.166</v>
      </c>
      <c r="R122" s="2" t="n">
        <f aca="false">F122-N122</f>
        <v>-30.204</v>
      </c>
      <c r="S122" s="2" t="n">
        <f aca="false">F122+O122</f>
        <v>-0.496400000000001</v>
      </c>
      <c r="T122" s="2" t="n">
        <f aca="false">F122-O122</f>
        <v>-19.5416</v>
      </c>
      <c r="U122" s="2" t="n">
        <f aca="false">MAX(ABS(Q122),ABS(R122),ABS(S122),ABS(T122))</f>
        <v>30.204</v>
      </c>
    </row>
    <row r="123" customFormat="false" ht="15" hidden="false" customHeight="false" outlineLevel="0" collapsed="false">
      <c r="A123" s="0" t="n">
        <v>2</v>
      </c>
      <c r="B123" s="0" t="n">
        <v>13</v>
      </c>
      <c r="C123" s="0" t="n">
        <v>5</v>
      </c>
      <c r="D123" s="0" t="s">
        <v>24</v>
      </c>
      <c r="E123" s="0" t="n">
        <v>14.614</v>
      </c>
      <c r="F123" s="0" t="n">
        <v>7.998</v>
      </c>
      <c r="G123" s="0" t="n">
        <v>-12.735</v>
      </c>
      <c r="H123" s="0" t="n">
        <v>-2.188</v>
      </c>
      <c r="I123" s="0" t="n">
        <v>-0.255</v>
      </c>
      <c r="J123" s="0" t="n">
        <v>-0.312</v>
      </c>
      <c r="L123" s="2" t="n">
        <f aca="false">SIGN(G123)*(ABS(G123)+ABS(I123))</f>
        <v>-12.99</v>
      </c>
      <c r="M123" s="2" t="n">
        <f aca="false">SIGN(H123)*(ABS(H123)+ABS(J123))</f>
        <v>-2.5</v>
      </c>
      <c r="N123" s="2" t="n">
        <f aca="false">SIGN(L123)*(ABS(L123)+0.3*ABS(M123))</f>
        <v>-13.74</v>
      </c>
      <c r="O123" s="2" t="n">
        <f aca="false">SIGN(M123)*(ABS(M123)+0.3*ABS(L123))</f>
        <v>-6.397</v>
      </c>
      <c r="P123" s="2" t="n">
        <f aca="false">MAX(ABS(N123),ABS(O123))</f>
        <v>13.74</v>
      </c>
      <c r="Q123" s="2" t="n">
        <f aca="false">F123+N123</f>
        <v>-5.742</v>
      </c>
      <c r="R123" s="2" t="n">
        <f aca="false">F123-N123</f>
        <v>21.738</v>
      </c>
      <c r="S123" s="2" t="n">
        <f aca="false">F123+O123</f>
        <v>1.601</v>
      </c>
      <c r="T123" s="2" t="n">
        <f aca="false">F123-O123</f>
        <v>14.395</v>
      </c>
      <c r="U123" s="2" t="n">
        <f aca="false">MAX(ABS(Q123),ABS(R123),ABS(S123),ABS(T123))</f>
        <v>21.738</v>
      </c>
    </row>
    <row r="124" customFormat="false" ht="15" hidden="false" customHeight="false" outlineLevel="0" collapsed="false">
      <c r="A124" s="0" t="n">
        <v>2</v>
      </c>
      <c r="B124" s="0" t="n">
        <v>13</v>
      </c>
      <c r="C124" s="0" t="n">
        <v>5</v>
      </c>
      <c r="D124" s="0" t="s">
        <v>25</v>
      </c>
      <c r="E124" s="0" t="n">
        <v>-9.156</v>
      </c>
      <c r="F124" s="0" t="n">
        <v>-5.148</v>
      </c>
      <c r="G124" s="0" t="n">
        <v>8.935</v>
      </c>
      <c r="H124" s="0" t="n">
        <v>1.568</v>
      </c>
      <c r="I124" s="0" t="n">
        <v>0.19</v>
      </c>
      <c r="J124" s="0" t="n">
        <v>0.232</v>
      </c>
      <c r="L124" s="2" t="n">
        <f aca="false">SIGN(G124)*(ABS(G124)+ABS(I124))</f>
        <v>9.125</v>
      </c>
      <c r="M124" s="2" t="n">
        <f aca="false">SIGN(H124)*(ABS(H124)+ABS(J124))</f>
        <v>1.8</v>
      </c>
      <c r="N124" s="2" t="n">
        <f aca="false">SIGN(L124)*(ABS(L124)+0.3*ABS(M124))</f>
        <v>9.665</v>
      </c>
      <c r="O124" s="2" t="n">
        <f aca="false">SIGN(M124)*(ABS(M124)+0.3*ABS(L124))</f>
        <v>4.5375</v>
      </c>
      <c r="P124" s="2" t="n">
        <f aca="false">MAX(ABS(N124),ABS(O124))</f>
        <v>9.665</v>
      </c>
      <c r="Q124" s="2" t="n">
        <f aca="false">F124+N124</f>
        <v>4.517</v>
      </c>
      <c r="R124" s="2" t="n">
        <f aca="false">F124-N124</f>
        <v>-14.813</v>
      </c>
      <c r="S124" s="2" t="n">
        <f aca="false">F124+O124</f>
        <v>-0.6105</v>
      </c>
      <c r="T124" s="2" t="n">
        <f aca="false">F124-O124</f>
        <v>-9.6855</v>
      </c>
      <c r="U124" s="2" t="n">
        <f aca="false">MAX(ABS(Q124),ABS(R124),ABS(S124),ABS(T124))</f>
        <v>14.813</v>
      </c>
    </row>
    <row r="125" customFormat="false" ht="15" hidden="false" customHeight="false" outlineLevel="0" collapsed="false">
      <c r="A125" s="0" t="n">
        <v>2</v>
      </c>
      <c r="B125" s="0" t="n">
        <v>13</v>
      </c>
      <c r="C125" s="0" t="n">
        <v>5</v>
      </c>
      <c r="D125" s="0" t="s">
        <v>26</v>
      </c>
      <c r="E125" s="0" t="n">
        <v>-24.689</v>
      </c>
      <c r="F125" s="0" t="n">
        <v>-14.269</v>
      </c>
      <c r="G125" s="0" t="n">
        <v>6.822</v>
      </c>
      <c r="H125" s="0" t="n">
        <v>1.211</v>
      </c>
      <c r="I125" s="0" t="n">
        <v>0.149</v>
      </c>
      <c r="J125" s="0" t="n">
        <v>0.183</v>
      </c>
      <c r="L125" s="2" t="n">
        <f aca="false">SIGN(G125)*(ABS(G125)+ABS(I125))</f>
        <v>6.971</v>
      </c>
      <c r="M125" s="2" t="n">
        <f aca="false">SIGN(H125)*(ABS(H125)+ABS(J125))</f>
        <v>1.394</v>
      </c>
      <c r="N125" s="2" t="n">
        <f aca="false">SIGN(L125)*(ABS(L125)+0.3*ABS(M125))</f>
        <v>7.3892</v>
      </c>
      <c r="O125" s="2" t="n">
        <f aca="false">SIGN(M125)*(ABS(M125)+0.3*ABS(L125))</f>
        <v>3.4853</v>
      </c>
      <c r="P125" s="2" t="n">
        <f aca="false">MAX(ABS(N125),ABS(O125))</f>
        <v>7.3892</v>
      </c>
      <c r="Q125" s="2" t="n">
        <f aca="false">F125+N125</f>
        <v>-6.8798</v>
      </c>
      <c r="R125" s="2" t="n">
        <f aca="false">F125-N125</f>
        <v>-21.6582</v>
      </c>
      <c r="S125" s="2" t="n">
        <f aca="false">F125+O125</f>
        <v>-10.7837</v>
      </c>
      <c r="T125" s="2" t="n">
        <f aca="false">F125-O125</f>
        <v>-17.7543</v>
      </c>
      <c r="U125" s="2" t="n">
        <f aca="false">MAX(ABS(Q125),ABS(R125),ABS(S125),ABS(T125))</f>
        <v>21.6582</v>
      </c>
    </row>
    <row r="126" customFormat="false" ht="15" hidden="false" customHeight="false" outlineLevel="0" collapsed="false">
      <c r="A126" s="0" t="n">
        <v>2</v>
      </c>
      <c r="B126" s="0" t="n">
        <v>13</v>
      </c>
      <c r="C126" s="0" t="n">
        <v>4</v>
      </c>
      <c r="D126" s="0" t="s">
        <v>23</v>
      </c>
      <c r="E126" s="0" t="n">
        <v>-12.112</v>
      </c>
      <c r="F126" s="0" t="n">
        <v>-6.236</v>
      </c>
      <c r="G126" s="0" t="n">
        <v>21.168</v>
      </c>
      <c r="H126" s="0" t="n">
        <v>3.847</v>
      </c>
      <c r="I126" s="0" t="n">
        <v>0.513</v>
      </c>
      <c r="J126" s="0" t="n">
        <v>0.627</v>
      </c>
      <c r="L126" s="2" t="n">
        <f aca="false">SIGN(G126)*(ABS(G126)+ABS(I126))</f>
        <v>21.681</v>
      </c>
      <c r="M126" s="2" t="n">
        <f aca="false">SIGN(H126)*(ABS(H126)+ABS(J126))</f>
        <v>4.474</v>
      </c>
      <c r="N126" s="2" t="n">
        <f aca="false">SIGN(L126)*(ABS(L126)+0.3*ABS(M126))</f>
        <v>23.0232</v>
      </c>
      <c r="O126" s="2" t="n">
        <f aca="false">SIGN(M126)*(ABS(M126)+0.3*ABS(L126))</f>
        <v>10.9783</v>
      </c>
      <c r="P126" s="2" t="n">
        <f aca="false">MAX(ABS(N126),ABS(O126))</f>
        <v>23.0232</v>
      </c>
      <c r="Q126" s="2" t="n">
        <f aca="false">F126+N126</f>
        <v>16.7872</v>
      </c>
      <c r="R126" s="2" t="n">
        <f aca="false">F126-N126</f>
        <v>-29.2592</v>
      </c>
      <c r="S126" s="2" t="n">
        <f aca="false">F126+O126</f>
        <v>4.7423</v>
      </c>
      <c r="T126" s="2" t="n">
        <f aca="false">F126-O126</f>
        <v>-17.2143</v>
      </c>
      <c r="U126" s="2" t="n">
        <f aca="false">MAX(ABS(Q126),ABS(R126),ABS(S126),ABS(T126))</f>
        <v>29.2592</v>
      </c>
    </row>
    <row r="127" customFormat="false" ht="15" hidden="false" customHeight="false" outlineLevel="0" collapsed="false">
      <c r="A127" s="0" t="n">
        <v>2</v>
      </c>
      <c r="B127" s="0" t="n">
        <v>13</v>
      </c>
      <c r="C127" s="0" t="n">
        <v>4</v>
      </c>
      <c r="D127" s="0" t="s">
        <v>24</v>
      </c>
      <c r="E127" s="0" t="n">
        <v>12.689</v>
      </c>
      <c r="F127" s="0" t="n">
        <v>6.642</v>
      </c>
      <c r="G127" s="0" t="n">
        <v>-18.035</v>
      </c>
      <c r="H127" s="0" t="n">
        <v>-3.165</v>
      </c>
      <c r="I127" s="0" t="n">
        <v>-0.412</v>
      </c>
      <c r="J127" s="0" t="n">
        <v>-0.504</v>
      </c>
      <c r="L127" s="2" t="n">
        <f aca="false">SIGN(G127)*(ABS(G127)+ABS(I127))</f>
        <v>-18.447</v>
      </c>
      <c r="M127" s="2" t="n">
        <f aca="false">SIGN(H127)*(ABS(H127)+ABS(J127))</f>
        <v>-3.669</v>
      </c>
      <c r="N127" s="2" t="n">
        <f aca="false">SIGN(L127)*(ABS(L127)+0.3*ABS(M127))</f>
        <v>-19.5477</v>
      </c>
      <c r="O127" s="2" t="n">
        <f aca="false">SIGN(M127)*(ABS(M127)+0.3*ABS(L127))</f>
        <v>-9.2031</v>
      </c>
      <c r="P127" s="2" t="n">
        <f aca="false">MAX(ABS(N127),ABS(O127))</f>
        <v>19.5477</v>
      </c>
      <c r="Q127" s="2" t="n">
        <f aca="false">F127+N127</f>
        <v>-12.9057</v>
      </c>
      <c r="R127" s="2" t="n">
        <f aca="false">F127-N127</f>
        <v>26.1897</v>
      </c>
      <c r="S127" s="2" t="n">
        <f aca="false">F127+O127</f>
        <v>-2.5611</v>
      </c>
      <c r="T127" s="2" t="n">
        <f aca="false">F127-O127</f>
        <v>15.8451</v>
      </c>
      <c r="U127" s="2" t="n">
        <f aca="false">MAX(ABS(Q127),ABS(R127),ABS(S127),ABS(T127))</f>
        <v>26.1897</v>
      </c>
    </row>
    <row r="128" customFormat="false" ht="15" hidden="false" customHeight="false" outlineLevel="0" collapsed="false">
      <c r="A128" s="0" t="n">
        <v>2</v>
      </c>
      <c r="B128" s="0" t="n">
        <v>13</v>
      </c>
      <c r="C128" s="0" t="n">
        <v>4</v>
      </c>
      <c r="D128" s="0" t="s">
        <v>25</v>
      </c>
      <c r="E128" s="0" t="n">
        <v>-7.086</v>
      </c>
      <c r="F128" s="0" t="n">
        <v>-3.68</v>
      </c>
      <c r="G128" s="0" t="n">
        <v>11.149</v>
      </c>
      <c r="H128" s="0" t="n">
        <v>2.002</v>
      </c>
      <c r="I128" s="0" t="n">
        <v>0.264</v>
      </c>
      <c r="J128" s="0" t="n">
        <v>0.323</v>
      </c>
      <c r="L128" s="2" t="n">
        <f aca="false">SIGN(G128)*(ABS(G128)+ABS(I128))</f>
        <v>11.413</v>
      </c>
      <c r="M128" s="2" t="n">
        <f aca="false">SIGN(H128)*(ABS(H128)+ABS(J128))</f>
        <v>2.325</v>
      </c>
      <c r="N128" s="2" t="n">
        <f aca="false">SIGN(L128)*(ABS(L128)+0.3*ABS(M128))</f>
        <v>12.1105</v>
      </c>
      <c r="O128" s="2" t="n">
        <f aca="false">SIGN(M128)*(ABS(M128)+0.3*ABS(L128))</f>
        <v>5.7489</v>
      </c>
      <c r="P128" s="2" t="n">
        <f aca="false">MAX(ABS(N128),ABS(O128))</f>
        <v>12.1105</v>
      </c>
      <c r="Q128" s="2" t="n">
        <f aca="false">F128+N128</f>
        <v>8.4305</v>
      </c>
      <c r="R128" s="2" t="n">
        <f aca="false">F128-N128</f>
        <v>-15.7905</v>
      </c>
      <c r="S128" s="2" t="n">
        <f aca="false">F128+O128</f>
        <v>2.0689</v>
      </c>
      <c r="T128" s="2" t="n">
        <f aca="false">F128-O128</f>
        <v>-9.4289</v>
      </c>
      <c r="U128" s="2" t="n">
        <f aca="false">MAX(ABS(Q128),ABS(R128),ABS(S128),ABS(T128))</f>
        <v>15.7905</v>
      </c>
    </row>
    <row r="129" customFormat="false" ht="15" hidden="false" customHeight="false" outlineLevel="0" collapsed="false">
      <c r="A129" s="0" t="n">
        <v>2</v>
      </c>
      <c r="B129" s="0" t="n">
        <v>13</v>
      </c>
      <c r="C129" s="0" t="n">
        <v>4</v>
      </c>
      <c r="D129" s="0" t="s">
        <v>26</v>
      </c>
      <c r="E129" s="0" t="n">
        <v>-55.636</v>
      </c>
      <c r="F129" s="0" t="n">
        <v>-30.514</v>
      </c>
      <c r="G129" s="0" t="n">
        <v>18.155</v>
      </c>
      <c r="H129" s="0" t="n">
        <v>3.268</v>
      </c>
      <c r="I129" s="0" t="n">
        <v>0.416</v>
      </c>
      <c r="J129" s="0" t="n">
        <v>0.509</v>
      </c>
      <c r="L129" s="2" t="n">
        <f aca="false">SIGN(G129)*(ABS(G129)+ABS(I129))</f>
        <v>18.571</v>
      </c>
      <c r="M129" s="2" t="n">
        <f aca="false">SIGN(H129)*(ABS(H129)+ABS(J129))</f>
        <v>3.777</v>
      </c>
      <c r="N129" s="2" t="n">
        <f aca="false">SIGN(L129)*(ABS(L129)+0.3*ABS(M129))</f>
        <v>19.7041</v>
      </c>
      <c r="O129" s="2" t="n">
        <f aca="false">SIGN(M129)*(ABS(M129)+0.3*ABS(L129))</f>
        <v>9.3483</v>
      </c>
      <c r="P129" s="2" t="n">
        <f aca="false">MAX(ABS(N129),ABS(O129))</f>
        <v>19.7041</v>
      </c>
      <c r="Q129" s="2" t="n">
        <f aca="false">F129+N129</f>
        <v>-10.8099</v>
      </c>
      <c r="R129" s="2" t="n">
        <f aca="false">F129-N129</f>
        <v>-50.2181</v>
      </c>
      <c r="S129" s="2" t="n">
        <f aca="false">F129+O129</f>
        <v>-21.1657</v>
      </c>
      <c r="T129" s="2" t="n">
        <f aca="false">F129-O129</f>
        <v>-39.8623</v>
      </c>
      <c r="U129" s="2" t="n">
        <f aca="false">MAX(ABS(Q129),ABS(R129),ABS(S129),ABS(T129))</f>
        <v>50.2181</v>
      </c>
    </row>
    <row r="130" customFormat="false" ht="15" hidden="false" customHeight="false" outlineLevel="0" collapsed="false">
      <c r="A130" s="0" t="n">
        <v>2</v>
      </c>
      <c r="B130" s="0" t="n">
        <v>13</v>
      </c>
      <c r="C130" s="0" t="n">
        <v>3</v>
      </c>
      <c r="D130" s="0" t="s">
        <v>23</v>
      </c>
      <c r="E130" s="0" t="n">
        <v>-12.992</v>
      </c>
      <c r="F130" s="0" t="n">
        <v>-6.874</v>
      </c>
      <c r="G130" s="0" t="n">
        <v>25.821</v>
      </c>
      <c r="H130" s="0" t="n">
        <v>4.778</v>
      </c>
      <c r="I130" s="0" t="n">
        <v>0.643</v>
      </c>
      <c r="J130" s="0" t="n">
        <v>0.787</v>
      </c>
      <c r="L130" s="2" t="n">
        <f aca="false">SIGN(G130)*(ABS(G130)+ABS(I130))</f>
        <v>26.464</v>
      </c>
      <c r="M130" s="2" t="n">
        <f aca="false">SIGN(H130)*(ABS(H130)+ABS(J130))</f>
        <v>5.565</v>
      </c>
      <c r="N130" s="2" t="n">
        <f aca="false">SIGN(L130)*(ABS(L130)+0.3*ABS(M130))</f>
        <v>28.1335</v>
      </c>
      <c r="O130" s="2" t="n">
        <f aca="false">SIGN(M130)*(ABS(M130)+0.3*ABS(L130))</f>
        <v>13.5042</v>
      </c>
      <c r="P130" s="2" t="n">
        <f aca="false">MAX(ABS(N130),ABS(O130))</f>
        <v>28.1335</v>
      </c>
      <c r="Q130" s="2" t="n">
        <f aca="false">F130+N130</f>
        <v>21.2595</v>
      </c>
      <c r="R130" s="2" t="n">
        <f aca="false">F130-N130</f>
        <v>-35.0075</v>
      </c>
      <c r="S130" s="2" t="n">
        <f aca="false">F130+O130</f>
        <v>6.6302</v>
      </c>
      <c r="T130" s="2" t="n">
        <f aca="false">F130-O130</f>
        <v>-20.3782</v>
      </c>
      <c r="U130" s="2" t="n">
        <f aca="false">MAX(ABS(Q130),ABS(R130),ABS(S130),ABS(T130))</f>
        <v>35.0075</v>
      </c>
    </row>
    <row r="131" customFormat="false" ht="15" hidden="false" customHeight="false" outlineLevel="0" collapsed="false">
      <c r="A131" s="0" t="n">
        <v>2</v>
      </c>
      <c r="B131" s="0" t="n">
        <v>13</v>
      </c>
      <c r="C131" s="0" t="n">
        <v>3</v>
      </c>
      <c r="D131" s="0" t="s">
        <v>24</v>
      </c>
      <c r="E131" s="0" t="n">
        <v>12.608</v>
      </c>
      <c r="F131" s="0" t="n">
        <v>6.657</v>
      </c>
      <c r="G131" s="0" t="n">
        <v>-23.557</v>
      </c>
      <c r="H131" s="0" t="n">
        <v>-4.38</v>
      </c>
      <c r="I131" s="0" t="n">
        <v>-0.582</v>
      </c>
      <c r="J131" s="0" t="n">
        <v>-0.712</v>
      </c>
      <c r="L131" s="2" t="n">
        <f aca="false">SIGN(G131)*(ABS(G131)+ABS(I131))</f>
        <v>-24.139</v>
      </c>
      <c r="M131" s="2" t="n">
        <f aca="false">SIGN(H131)*(ABS(H131)+ABS(J131))</f>
        <v>-5.092</v>
      </c>
      <c r="N131" s="2" t="n">
        <f aca="false">SIGN(L131)*(ABS(L131)+0.3*ABS(M131))</f>
        <v>-25.6666</v>
      </c>
      <c r="O131" s="2" t="n">
        <f aca="false">SIGN(M131)*(ABS(M131)+0.3*ABS(L131))</f>
        <v>-12.3337</v>
      </c>
      <c r="P131" s="2" t="n">
        <f aca="false">MAX(ABS(N131),ABS(O131))</f>
        <v>25.6666</v>
      </c>
      <c r="Q131" s="2" t="n">
        <f aca="false">F131+N131</f>
        <v>-19.0096</v>
      </c>
      <c r="R131" s="2" t="n">
        <f aca="false">F131-N131</f>
        <v>32.3236</v>
      </c>
      <c r="S131" s="2" t="n">
        <f aca="false">F131+O131</f>
        <v>-5.6767</v>
      </c>
      <c r="T131" s="2" t="n">
        <f aca="false">F131-O131</f>
        <v>18.9907</v>
      </c>
      <c r="U131" s="2" t="n">
        <f aca="false">MAX(ABS(Q131),ABS(R131),ABS(S131),ABS(T131))</f>
        <v>32.3236</v>
      </c>
    </row>
    <row r="132" customFormat="false" ht="15" hidden="false" customHeight="false" outlineLevel="0" collapsed="false">
      <c r="A132" s="0" t="n">
        <v>2</v>
      </c>
      <c r="B132" s="0" t="n">
        <v>13</v>
      </c>
      <c r="C132" s="0" t="n">
        <v>3</v>
      </c>
      <c r="D132" s="0" t="s">
        <v>25</v>
      </c>
      <c r="E132" s="0" t="n">
        <v>-7.314</v>
      </c>
      <c r="F132" s="0" t="n">
        <v>-3.866</v>
      </c>
      <c r="G132" s="0" t="n">
        <v>14.06</v>
      </c>
      <c r="H132" s="0" t="n">
        <v>2.616</v>
      </c>
      <c r="I132" s="0" t="n">
        <v>0.35</v>
      </c>
      <c r="J132" s="0" t="n">
        <v>0.428</v>
      </c>
      <c r="L132" s="2" t="n">
        <f aca="false">SIGN(G132)*(ABS(G132)+ABS(I132))</f>
        <v>14.41</v>
      </c>
      <c r="M132" s="2" t="n">
        <f aca="false">SIGN(H132)*(ABS(H132)+ABS(J132))</f>
        <v>3.044</v>
      </c>
      <c r="N132" s="2" t="n">
        <f aca="false">SIGN(L132)*(ABS(L132)+0.3*ABS(M132))</f>
        <v>15.3232</v>
      </c>
      <c r="O132" s="2" t="n">
        <f aca="false">SIGN(M132)*(ABS(M132)+0.3*ABS(L132))</f>
        <v>7.367</v>
      </c>
      <c r="P132" s="2" t="n">
        <f aca="false">MAX(ABS(N132),ABS(O132))</f>
        <v>15.3232</v>
      </c>
      <c r="Q132" s="2" t="n">
        <f aca="false">F132+N132</f>
        <v>11.4572</v>
      </c>
      <c r="R132" s="2" t="n">
        <f aca="false">F132-N132</f>
        <v>-19.1892</v>
      </c>
      <c r="S132" s="2" t="n">
        <f aca="false">F132+O132</f>
        <v>3.501</v>
      </c>
      <c r="T132" s="2" t="n">
        <f aca="false">F132-O132</f>
        <v>-11.233</v>
      </c>
      <c r="U132" s="2" t="n">
        <f aca="false">MAX(ABS(Q132),ABS(R132),ABS(S132),ABS(T132))</f>
        <v>19.1892</v>
      </c>
    </row>
    <row r="133" customFormat="false" ht="15" hidden="false" customHeight="false" outlineLevel="0" collapsed="false">
      <c r="A133" s="0" t="n">
        <v>2</v>
      </c>
      <c r="B133" s="0" t="n">
        <v>13</v>
      </c>
      <c r="C133" s="0" t="n">
        <v>3</v>
      </c>
      <c r="D133" s="0" t="s">
        <v>26</v>
      </c>
      <c r="E133" s="0" t="n">
        <v>-86.338</v>
      </c>
      <c r="F133" s="0" t="n">
        <v>-46.589</v>
      </c>
      <c r="G133" s="0" t="n">
        <v>32.63</v>
      </c>
      <c r="H133" s="0" t="n">
        <v>6.012</v>
      </c>
      <c r="I133" s="0" t="n">
        <v>0.784</v>
      </c>
      <c r="J133" s="0" t="n">
        <v>0.96</v>
      </c>
      <c r="L133" s="2" t="n">
        <f aca="false">SIGN(G133)*(ABS(G133)+ABS(I133))</f>
        <v>33.414</v>
      </c>
      <c r="M133" s="2" t="n">
        <f aca="false">SIGN(H133)*(ABS(H133)+ABS(J133))</f>
        <v>6.972</v>
      </c>
      <c r="N133" s="2" t="n">
        <f aca="false">SIGN(L133)*(ABS(L133)+0.3*ABS(M133))</f>
        <v>35.5056</v>
      </c>
      <c r="O133" s="2" t="n">
        <f aca="false">SIGN(M133)*(ABS(M133)+0.3*ABS(L133))</f>
        <v>16.9962</v>
      </c>
      <c r="P133" s="2" t="n">
        <f aca="false">MAX(ABS(N133),ABS(O133))</f>
        <v>35.5056</v>
      </c>
      <c r="Q133" s="2" t="n">
        <f aca="false">F133+N133</f>
        <v>-11.0834</v>
      </c>
      <c r="R133" s="2" t="n">
        <f aca="false">F133-N133</f>
        <v>-82.0946</v>
      </c>
      <c r="S133" s="2" t="n">
        <f aca="false">F133+O133</f>
        <v>-29.5928</v>
      </c>
      <c r="T133" s="2" t="n">
        <f aca="false">F133-O133</f>
        <v>-63.5852</v>
      </c>
      <c r="U133" s="2" t="n">
        <f aca="false">MAX(ABS(Q133),ABS(R133),ABS(S133),ABS(T133))</f>
        <v>82.0946</v>
      </c>
    </row>
    <row r="134" customFormat="false" ht="15" hidden="false" customHeight="false" outlineLevel="0" collapsed="false">
      <c r="A134" s="0" t="n">
        <v>2</v>
      </c>
      <c r="B134" s="0" t="n">
        <v>13</v>
      </c>
      <c r="C134" s="0" t="n">
        <v>2</v>
      </c>
      <c r="D134" s="0" t="s">
        <v>23</v>
      </c>
      <c r="E134" s="0" t="n">
        <v>-13.275</v>
      </c>
      <c r="F134" s="0" t="n">
        <v>-6.979</v>
      </c>
      <c r="G134" s="0" t="n">
        <v>26.396</v>
      </c>
      <c r="H134" s="0" t="n">
        <v>4.652</v>
      </c>
      <c r="I134" s="0" t="n">
        <v>0.64</v>
      </c>
      <c r="J134" s="0" t="n">
        <v>0.783</v>
      </c>
      <c r="L134" s="2" t="n">
        <f aca="false">SIGN(G134)*(ABS(G134)+ABS(I134))</f>
        <v>27.036</v>
      </c>
      <c r="M134" s="2" t="n">
        <f aca="false">SIGN(H134)*(ABS(H134)+ABS(J134))</f>
        <v>5.435</v>
      </c>
      <c r="N134" s="2" t="n">
        <f aca="false">SIGN(L134)*(ABS(L134)+0.3*ABS(M134))</f>
        <v>28.6665</v>
      </c>
      <c r="O134" s="2" t="n">
        <f aca="false">SIGN(M134)*(ABS(M134)+0.3*ABS(L134))</f>
        <v>13.5458</v>
      </c>
      <c r="P134" s="2" t="n">
        <f aca="false">MAX(ABS(N134),ABS(O134))</f>
        <v>28.6665</v>
      </c>
      <c r="Q134" s="2" t="n">
        <f aca="false">F134+N134</f>
        <v>21.6875</v>
      </c>
      <c r="R134" s="2" t="n">
        <f aca="false">F134-N134</f>
        <v>-35.6455</v>
      </c>
      <c r="S134" s="2" t="n">
        <f aca="false">F134+O134</f>
        <v>6.5668</v>
      </c>
      <c r="T134" s="2" t="n">
        <f aca="false">F134-O134</f>
        <v>-20.5248</v>
      </c>
      <c r="U134" s="2" t="n">
        <f aca="false">MAX(ABS(Q134),ABS(R134),ABS(S134),ABS(T134))</f>
        <v>35.6455</v>
      </c>
    </row>
    <row r="135" customFormat="false" ht="15" hidden="false" customHeight="false" outlineLevel="0" collapsed="false">
      <c r="A135" s="0" t="n">
        <v>2</v>
      </c>
      <c r="B135" s="0" t="n">
        <v>13</v>
      </c>
      <c r="C135" s="0" t="n">
        <v>2</v>
      </c>
      <c r="D135" s="0" t="s">
        <v>24</v>
      </c>
      <c r="E135" s="0" t="n">
        <v>14.072</v>
      </c>
      <c r="F135" s="0" t="n">
        <v>7.411</v>
      </c>
      <c r="G135" s="0" t="n">
        <v>-28.912</v>
      </c>
      <c r="H135" s="0" t="n">
        <v>-5.256</v>
      </c>
      <c r="I135" s="0" t="n">
        <v>-0.716</v>
      </c>
      <c r="J135" s="0" t="n">
        <v>-0.876</v>
      </c>
      <c r="L135" s="2" t="n">
        <f aca="false">SIGN(G135)*(ABS(G135)+ABS(I135))</f>
        <v>-29.628</v>
      </c>
      <c r="M135" s="2" t="n">
        <f aca="false">SIGN(H135)*(ABS(H135)+ABS(J135))</f>
        <v>-6.132</v>
      </c>
      <c r="N135" s="2" t="n">
        <f aca="false">SIGN(L135)*(ABS(L135)+0.3*ABS(M135))</f>
        <v>-31.4676</v>
      </c>
      <c r="O135" s="2" t="n">
        <f aca="false">SIGN(M135)*(ABS(M135)+0.3*ABS(L135))</f>
        <v>-15.0204</v>
      </c>
      <c r="P135" s="2" t="n">
        <f aca="false">MAX(ABS(N135),ABS(O135))</f>
        <v>31.4676</v>
      </c>
      <c r="Q135" s="2" t="n">
        <f aca="false">F135+N135</f>
        <v>-24.0566</v>
      </c>
      <c r="R135" s="2" t="n">
        <f aca="false">F135-N135</f>
        <v>38.8786</v>
      </c>
      <c r="S135" s="2" t="n">
        <f aca="false">F135+O135</f>
        <v>-7.6094</v>
      </c>
      <c r="T135" s="2" t="n">
        <f aca="false">F135-O135</f>
        <v>22.4314</v>
      </c>
      <c r="U135" s="2" t="n">
        <f aca="false">MAX(ABS(Q135),ABS(R135),ABS(S135),ABS(T135))</f>
        <v>38.8786</v>
      </c>
    </row>
    <row r="136" customFormat="false" ht="15" hidden="false" customHeight="false" outlineLevel="0" collapsed="false">
      <c r="A136" s="0" t="n">
        <v>2</v>
      </c>
      <c r="B136" s="0" t="n">
        <v>13</v>
      </c>
      <c r="C136" s="0" t="n">
        <v>2</v>
      </c>
      <c r="D136" s="0" t="s">
        <v>25</v>
      </c>
      <c r="E136" s="0" t="n">
        <v>-7.813</v>
      </c>
      <c r="F136" s="0" t="n">
        <v>-4.112</v>
      </c>
      <c r="G136" s="0" t="n">
        <v>15.778</v>
      </c>
      <c r="H136" s="0" t="n">
        <v>2.83</v>
      </c>
      <c r="I136" s="0" t="n">
        <v>0.387</v>
      </c>
      <c r="J136" s="0" t="n">
        <v>0.474</v>
      </c>
      <c r="L136" s="2" t="n">
        <f aca="false">SIGN(G136)*(ABS(G136)+ABS(I136))</f>
        <v>16.165</v>
      </c>
      <c r="M136" s="2" t="n">
        <f aca="false">SIGN(H136)*(ABS(H136)+ABS(J136))</f>
        <v>3.304</v>
      </c>
      <c r="N136" s="2" t="n">
        <f aca="false">SIGN(L136)*(ABS(L136)+0.3*ABS(M136))</f>
        <v>17.1562</v>
      </c>
      <c r="O136" s="2" t="n">
        <f aca="false">SIGN(M136)*(ABS(M136)+0.3*ABS(L136))</f>
        <v>8.1535</v>
      </c>
      <c r="P136" s="2" t="n">
        <f aca="false">MAX(ABS(N136),ABS(O136))</f>
        <v>17.1562</v>
      </c>
      <c r="Q136" s="2" t="n">
        <f aca="false">F136+N136</f>
        <v>13.0442</v>
      </c>
      <c r="R136" s="2" t="n">
        <f aca="false">F136-N136</f>
        <v>-21.2682</v>
      </c>
      <c r="S136" s="2" t="n">
        <f aca="false">F136+O136</f>
        <v>4.0415</v>
      </c>
      <c r="T136" s="2" t="n">
        <f aca="false">F136-O136</f>
        <v>-12.2655</v>
      </c>
      <c r="U136" s="2" t="n">
        <f aca="false">MAX(ABS(Q136),ABS(R136),ABS(S136),ABS(T136))</f>
        <v>21.2682</v>
      </c>
    </row>
    <row r="137" customFormat="false" ht="15" hidden="false" customHeight="false" outlineLevel="0" collapsed="false">
      <c r="A137" s="0" t="n">
        <v>2</v>
      </c>
      <c r="B137" s="0" t="n">
        <v>13</v>
      </c>
      <c r="C137" s="0" t="n">
        <v>2</v>
      </c>
      <c r="D137" s="0" t="s">
        <v>26</v>
      </c>
      <c r="E137" s="0" t="n">
        <v>-117.054</v>
      </c>
      <c r="F137" s="0" t="n">
        <v>-62.674</v>
      </c>
      <c r="G137" s="0" t="n">
        <v>48.813</v>
      </c>
      <c r="H137" s="0" t="n">
        <v>9.142</v>
      </c>
      <c r="I137" s="0" t="n">
        <v>1.211</v>
      </c>
      <c r="J137" s="0" t="n">
        <v>1.482</v>
      </c>
      <c r="L137" s="2" t="n">
        <f aca="false">SIGN(G137)*(ABS(G137)+ABS(I137))</f>
        <v>50.024</v>
      </c>
      <c r="M137" s="2" t="n">
        <f aca="false">SIGN(H137)*(ABS(H137)+ABS(J137))</f>
        <v>10.624</v>
      </c>
      <c r="N137" s="2" t="n">
        <f aca="false">SIGN(L137)*(ABS(L137)+0.3*ABS(M137))</f>
        <v>53.2112</v>
      </c>
      <c r="O137" s="2" t="n">
        <f aca="false">SIGN(M137)*(ABS(M137)+0.3*ABS(L137))</f>
        <v>25.6312</v>
      </c>
      <c r="P137" s="2" t="n">
        <f aca="false">MAX(ABS(N137),ABS(O137))</f>
        <v>53.2112</v>
      </c>
      <c r="Q137" s="2" t="n">
        <f aca="false">F137+N137</f>
        <v>-9.4628</v>
      </c>
      <c r="R137" s="2" t="n">
        <f aca="false">F137-N137</f>
        <v>-115.8852</v>
      </c>
      <c r="S137" s="2" t="n">
        <f aca="false">F137+O137</f>
        <v>-37.0428</v>
      </c>
      <c r="T137" s="2" t="n">
        <f aca="false">F137-O137</f>
        <v>-88.3052</v>
      </c>
      <c r="U137" s="2" t="n">
        <f aca="false">MAX(ABS(Q137),ABS(R137),ABS(S137),ABS(T137))</f>
        <v>115.8852</v>
      </c>
    </row>
    <row r="138" customFormat="false" ht="15" hidden="false" customHeight="false" outlineLevel="0" collapsed="false">
      <c r="A138" s="0" t="n">
        <v>2</v>
      </c>
      <c r="B138" s="0" t="n">
        <v>13</v>
      </c>
      <c r="C138" s="0" t="n">
        <v>1</v>
      </c>
      <c r="D138" s="0" t="s">
        <v>23</v>
      </c>
      <c r="E138" s="0" t="n">
        <v>-10.189</v>
      </c>
      <c r="F138" s="0" t="n">
        <v>-5.34</v>
      </c>
      <c r="G138" s="0" t="n">
        <v>14.328</v>
      </c>
      <c r="H138" s="0" t="n">
        <v>2.338</v>
      </c>
      <c r="I138" s="0" t="n">
        <v>0.327</v>
      </c>
      <c r="J138" s="0" t="n">
        <v>0.4</v>
      </c>
      <c r="L138" s="2" t="n">
        <f aca="false">SIGN(G138)*(ABS(G138)+ABS(I138))</f>
        <v>14.655</v>
      </c>
      <c r="M138" s="2" t="n">
        <f aca="false">SIGN(H138)*(ABS(H138)+ABS(J138))</f>
        <v>2.738</v>
      </c>
      <c r="N138" s="2" t="n">
        <f aca="false">SIGN(L138)*(ABS(L138)+0.3*ABS(M138))</f>
        <v>15.4764</v>
      </c>
      <c r="O138" s="2" t="n">
        <f aca="false">SIGN(M138)*(ABS(M138)+0.3*ABS(L138))</f>
        <v>7.1345</v>
      </c>
      <c r="P138" s="2" t="n">
        <f aca="false">MAX(ABS(N138),ABS(O138))</f>
        <v>15.4764</v>
      </c>
      <c r="Q138" s="2" t="n">
        <f aca="false">F138+N138</f>
        <v>10.1364</v>
      </c>
      <c r="R138" s="2" t="n">
        <f aca="false">F138-N138</f>
        <v>-20.8164</v>
      </c>
      <c r="S138" s="2" t="n">
        <f aca="false">F138+O138</f>
        <v>1.7945</v>
      </c>
      <c r="T138" s="2" t="n">
        <f aca="false">F138-O138</f>
        <v>-12.4745</v>
      </c>
      <c r="U138" s="2" t="n">
        <f aca="false">MAX(ABS(Q138),ABS(R138),ABS(S138),ABS(T138))</f>
        <v>20.8164</v>
      </c>
    </row>
    <row r="139" customFormat="false" ht="15" hidden="false" customHeight="false" outlineLevel="0" collapsed="false">
      <c r="A139" s="0" t="n">
        <v>2</v>
      </c>
      <c r="B139" s="0" t="n">
        <v>13</v>
      </c>
      <c r="C139" s="0" t="n">
        <v>1</v>
      </c>
      <c r="D139" s="0" t="s">
        <v>24</v>
      </c>
      <c r="E139" s="0" t="n">
        <v>4.831</v>
      </c>
      <c r="F139" s="0" t="n">
        <v>2.565</v>
      </c>
      <c r="G139" s="0" t="n">
        <v>-29.855</v>
      </c>
      <c r="H139" s="0" t="n">
        <v>-5.104</v>
      </c>
      <c r="I139" s="0" t="n">
        <v>-0.712</v>
      </c>
      <c r="J139" s="0" t="n">
        <v>-0.871</v>
      </c>
      <c r="L139" s="2" t="n">
        <f aca="false">SIGN(G139)*(ABS(G139)+ABS(I139))</f>
        <v>-30.567</v>
      </c>
      <c r="M139" s="2" t="n">
        <f aca="false">SIGN(H139)*(ABS(H139)+ABS(J139))</f>
        <v>-5.975</v>
      </c>
      <c r="N139" s="2" t="n">
        <f aca="false">SIGN(L139)*(ABS(L139)+0.3*ABS(M139))</f>
        <v>-32.3595</v>
      </c>
      <c r="O139" s="2" t="n">
        <f aca="false">SIGN(M139)*(ABS(M139)+0.3*ABS(L139))</f>
        <v>-15.1451</v>
      </c>
      <c r="P139" s="2" t="n">
        <f aca="false">MAX(ABS(N139),ABS(O139))</f>
        <v>32.3595</v>
      </c>
      <c r="Q139" s="2" t="n">
        <f aca="false">F139+N139</f>
        <v>-29.7945</v>
      </c>
      <c r="R139" s="2" t="n">
        <f aca="false">F139-N139</f>
        <v>34.9245</v>
      </c>
      <c r="S139" s="2" t="n">
        <f aca="false">F139+O139</f>
        <v>-12.5801</v>
      </c>
      <c r="T139" s="2" t="n">
        <f aca="false">F139-O139</f>
        <v>17.7101</v>
      </c>
      <c r="U139" s="2" t="n">
        <f aca="false">MAX(ABS(Q139),ABS(R139),ABS(S139),ABS(T139))</f>
        <v>34.9245</v>
      </c>
    </row>
    <row r="140" customFormat="false" ht="15" hidden="false" customHeight="false" outlineLevel="0" collapsed="false">
      <c r="A140" s="0" t="n">
        <v>2</v>
      </c>
      <c r="B140" s="0" t="n">
        <v>13</v>
      </c>
      <c r="C140" s="0" t="n">
        <v>1</v>
      </c>
      <c r="D140" s="0" t="s">
        <v>25</v>
      </c>
      <c r="E140" s="0" t="n">
        <v>-4.291</v>
      </c>
      <c r="F140" s="0" t="n">
        <v>-2.259</v>
      </c>
      <c r="G140" s="0" t="n">
        <v>12.604</v>
      </c>
      <c r="H140" s="0" t="n">
        <v>2.124</v>
      </c>
      <c r="I140" s="0" t="n">
        <v>0.297</v>
      </c>
      <c r="J140" s="0" t="n">
        <v>0.363</v>
      </c>
      <c r="L140" s="2" t="n">
        <f aca="false">SIGN(G140)*(ABS(G140)+ABS(I140))</f>
        <v>12.901</v>
      </c>
      <c r="M140" s="2" t="n">
        <f aca="false">SIGN(H140)*(ABS(H140)+ABS(J140))</f>
        <v>2.487</v>
      </c>
      <c r="N140" s="2" t="n">
        <f aca="false">SIGN(L140)*(ABS(L140)+0.3*ABS(M140))</f>
        <v>13.6471</v>
      </c>
      <c r="O140" s="2" t="n">
        <f aca="false">SIGN(M140)*(ABS(M140)+0.3*ABS(L140))</f>
        <v>6.3573</v>
      </c>
      <c r="P140" s="2" t="n">
        <f aca="false">MAX(ABS(N140),ABS(O140))</f>
        <v>13.6471</v>
      </c>
      <c r="Q140" s="2" t="n">
        <f aca="false">F140+N140</f>
        <v>11.3881</v>
      </c>
      <c r="R140" s="2" t="n">
        <f aca="false">F140-N140</f>
        <v>-15.9061</v>
      </c>
      <c r="S140" s="2" t="n">
        <f aca="false">F140+O140</f>
        <v>4.0983</v>
      </c>
      <c r="T140" s="2" t="n">
        <f aca="false">F140-O140</f>
        <v>-8.6163</v>
      </c>
      <c r="U140" s="2" t="n">
        <f aca="false">MAX(ABS(Q140),ABS(R140),ABS(S140),ABS(T140))</f>
        <v>15.9061</v>
      </c>
    </row>
    <row r="141" customFormat="false" ht="15" hidden="false" customHeight="false" outlineLevel="0" collapsed="false">
      <c r="A141" s="0" t="n">
        <v>2</v>
      </c>
      <c r="B141" s="0" t="n">
        <v>13</v>
      </c>
      <c r="C141" s="0" t="n">
        <v>1</v>
      </c>
      <c r="D141" s="0" t="s">
        <v>26</v>
      </c>
      <c r="E141" s="0" t="n">
        <v>-147.376</v>
      </c>
      <c r="F141" s="0" t="n">
        <v>-78.54</v>
      </c>
      <c r="G141" s="0" t="n">
        <v>62.863</v>
      </c>
      <c r="H141" s="0" t="n">
        <v>11.791</v>
      </c>
      <c r="I141" s="0" t="n">
        <v>1.578</v>
      </c>
      <c r="J141" s="0" t="n">
        <v>1.932</v>
      </c>
      <c r="L141" s="2" t="n">
        <f aca="false">SIGN(G141)*(ABS(G141)+ABS(I141))</f>
        <v>64.441</v>
      </c>
      <c r="M141" s="2" t="n">
        <f aca="false">SIGN(H141)*(ABS(H141)+ABS(J141))</f>
        <v>13.723</v>
      </c>
      <c r="N141" s="2" t="n">
        <f aca="false">SIGN(L141)*(ABS(L141)+0.3*ABS(M141))</f>
        <v>68.5579</v>
      </c>
      <c r="O141" s="2" t="n">
        <f aca="false">SIGN(M141)*(ABS(M141)+0.3*ABS(L141))</f>
        <v>33.0553</v>
      </c>
      <c r="P141" s="2" t="n">
        <f aca="false">MAX(ABS(N141),ABS(O141))</f>
        <v>68.5579</v>
      </c>
      <c r="Q141" s="2" t="n">
        <f aca="false">F141+N141</f>
        <v>-9.9821</v>
      </c>
      <c r="R141" s="2" t="n">
        <f aca="false">F141-N141</f>
        <v>-147.0979</v>
      </c>
      <c r="S141" s="2" t="n">
        <f aca="false">F141+O141</f>
        <v>-45.4847</v>
      </c>
      <c r="T141" s="2" t="n">
        <f aca="false">F141-O141</f>
        <v>-111.5953</v>
      </c>
      <c r="U141" s="2" t="n">
        <f aca="false">MAX(ABS(Q141),ABS(R141),ABS(S141),ABS(T141))</f>
        <v>147.0979</v>
      </c>
    </row>
    <row r="142" customFormat="false" ht="15" hidden="false" customHeight="false" outlineLevel="0" collapsed="false">
      <c r="A142" s="0" t="n">
        <v>2</v>
      </c>
      <c r="B142" s="0" t="n">
        <v>14</v>
      </c>
      <c r="C142" s="0" t="n">
        <v>5</v>
      </c>
      <c r="D142" s="0" t="s">
        <v>23</v>
      </c>
      <c r="E142" s="0" t="n">
        <v>8.208</v>
      </c>
      <c r="F142" s="0" t="n">
        <v>4.399</v>
      </c>
      <c r="G142" s="0" t="n">
        <v>42.844</v>
      </c>
      <c r="H142" s="0" t="n">
        <v>7.619</v>
      </c>
      <c r="I142" s="0" t="n">
        <v>0.941</v>
      </c>
      <c r="J142" s="0" t="n">
        <v>1.151</v>
      </c>
      <c r="L142" s="2" t="n">
        <f aca="false">SIGN(G142)*(ABS(G142)+ABS(I142))</f>
        <v>43.785</v>
      </c>
      <c r="M142" s="2" t="n">
        <f aca="false">SIGN(H142)*(ABS(H142)+ABS(J142))</f>
        <v>8.77</v>
      </c>
      <c r="N142" s="2" t="n">
        <f aca="false">SIGN(L142)*(ABS(L142)+0.3*ABS(M142))</f>
        <v>46.416</v>
      </c>
      <c r="O142" s="2" t="n">
        <f aca="false">SIGN(M142)*(ABS(M142)+0.3*ABS(L142))</f>
        <v>21.9055</v>
      </c>
      <c r="P142" s="2" t="n">
        <f aca="false">MAX(ABS(N142),ABS(O142))</f>
        <v>46.416</v>
      </c>
      <c r="Q142" s="2" t="n">
        <f aca="false">F142+N142</f>
        <v>50.815</v>
      </c>
      <c r="R142" s="2" t="n">
        <f aca="false">F142-N142</f>
        <v>-42.017</v>
      </c>
      <c r="S142" s="2" t="n">
        <f aca="false">F142+O142</f>
        <v>26.3045</v>
      </c>
      <c r="T142" s="2" t="n">
        <f aca="false">F142-O142</f>
        <v>-17.5065</v>
      </c>
      <c r="U142" s="2" t="n">
        <f aca="false">MAX(ABS(Q142),ABS(R142),ABS(S142),ABS(T142))</f>
        <v>50.815</v>
      </c>
    </row>
    <row r="143" customFormat="false" ht="15" hidden="false" customHeight="false" outlineLevel="0" collapsed="false">
      <c r="A143" s="0" t="n">
        <v>2</v>
      </c>
      <c r="B143" s="0" t="n">
        <v>14</v>
      </c>
      <c r="C143" s="0" t="n">
        <v>5</v>
      </c>
      <c r="D143" s="0" t="s">
        <v>24</v>
      </c>
      <c r="E143" s="0" t="n">
        <v>-3.128</v>
      </c>
      <c r="F143" s="0" t="n">
        <v>-1.566</v>
      </c>
      <c r="G143" s="0" t="n">
        <v>-21.423</v>
      </c>
      <c r="H143" s="0" t="n">
        <v>-2.78</v>
      </c>
      <c r="I143" s="0" t="n">
        <v>-0.027</v>
      </c>
      <c r="J143" s="0" t="n">
        <v>-0.034</v>
      </c>
      <c r="L143" s="2" t="n">
        <f aca="false">SIGN(G143)*(ABS(G143)+ABS(I143))</f>
        <v>-21.45</v>
      </c>
      <c r="M143" s="2" t="n">
        <f aca="false">SIGN(H143)*(ABS(H143)+ABS(J143))</f>
        <v>-2.814</v>
      </c>
      <c r="N143" s="2" t="n">
        <f aca="false">SIGN(L143)*(ABS(L143)+0.3*ABS(M143))</f>
        <v>-22.2942</v>
      </c>
      <c r="O143" s="2" t="n">
        <f aca="false">SIGN(M143)*(ABS(M143)+0.3*ABS(L143))</f>
        <v>-9.249</v>
      </c>
      <c r="P143" s="2" t="n">
        <f aca="false">MAX(ABS(N143),ABS(O143))</f>
        <v>22.2942</v>
      </c>
      <c r="Q143" s="2" t="n">
        <f aca="false">F143+N143</f>
        <v>-23.8602</v>
      </c>
      <c r="R143" s="2" t="n">
        <f aca="false">F143-N143</f>
        <v>20.7282</v>
      </c>
      <c r="S143" s="2" t="n">
        <f aca="false">F143+O143</f>
        <v>-10.815</v>
      </c>
      <c r="T143" s="2" t="n">
        <f aca="false">F143-O143</f>
        <v>7.683</v>
      </c>
      <c r="U143" s="2" t="n">
        <f aca="false">MAX(ABS(Q143),ABS(R143),ABS(S143),ABS(T143))</f>
        <v>23.8602</v>
      </c>
    </row>
    <row r="144" customFormat="false" ht="15" hidden="false" customHeight="false" outlineLevel="0" collapsed="false">
      <c r="A144" s="0" t="n">
        <v>2</v>
      </c>
      <c r="B144" s="0" t="n">
        <v>14</v>
      </c>
      <c r="C144" s="0" t="n">
        <v>5</v>
      </c>
      <c r="D144" s="0" t="s">
        <v>25</v>
      </c>
      <c r="E144" s="0" t="n">
        <v>3.239</v>
      </c>
      <c r="F144" s="0" t="n">
        <v>1.704</v>
      </c>
      <c r="G144" s="0" t="n">
        <v>16.038</v>
      </c>
      <c r="H144" s="0" t="n">
        <v>2.644</v>
      </c>
      <c r="I144" s="0" t="n">
        <v>0.277</v>
      </c>
      <c r="J144" s="0" t="n">
        <v>0.339</v>
      </c>
      <c r="L144" s="2" t="n">
        <f aca="false">SIGN(G144)*(ABS(G144)+ABS(I144))</f>
        <v>16.315</v>
      </c>
      <c r="M144" s="2" t="n">
        <f aca="false">SIGN(H144)*(ABS(H144)+ABS(J144))</f>
        <v>2.983</v>
      </c>
      <c r="N144" s="2" t="n">
        <f aca="false">SIGN(L144)*(ABS(L144)+0.3*ABS(M144))</f>
        <v>17.2099</v>
      </c>
      <c r="O144" s="2" t="n">
        <f aca="false">SIGN(M144)*(ABS(M144)+0.3*ABS(L144))</f>
        <v>7.8775</v>
      </c>
      <c r="P144" s="2" t="n">
        <f aca="false">MAX(ABS(N144),ABS(O144))</f>
        <v>17.2099</v>
      </c>
      <c r="Q144" s="2" t="n">
        <f aca="false">F144+N144</f>
        <v>18.9139</v>
      </c>
      <c r="R144" s="2" t="n">
        <f aca="false">F144-N144</f>
        <v>-15.5059</v>
      </c>
      <c r="S144" s="2" t="n">
        <f aca="false">F144+O144</f>
        <v>9.5815</v>
      </c>
      <c r="T144" s="2" t="n">
        <f aca="false">F144-O144</f>
        <v>-6.1735</v>
      </c>
      <c r="U144" s="2" t="n">
        <f aca="false">MAX(ABS(Q144),ABS(R144),ABS(S144),ABS(T144))</f>
        <v>18.9139</v>
      </c>
    </row>
    <row r="145" customFormat="false" ht="15" hidden="false" customHeight="false" outlineLevel="0" collapsed="false">
      <c r="A145" s="0" t="n">
        <v>2</v>
      </c>
      <c r="B145" s="0" t="n">
        <v>14</v>
      </c>
      <c r="C145" s="0" t="n">
        <v>5</v>
      </c>
      <c r="D145" s="0" t="s">
        <v>26</v>
      </c>
      <c r="E145" s="0" t="n">
        <v>-52.513</v>
      </c>
      <c r="F145" s="0" t="n">
        <v>-30.509</v>
      </c>
      <c r="G145" s="0" t="n">
        <v>-1.068</v>
      </c>
      <c r="H145" s="0" t="n">
        <v>-0.184</v>
      </c>
      <c r="I145" s="0" t="n">
        <v>-0.022</v>
      </c>
      <c r="J145" s="0" t="n">
        <v>-0.027</v>
      </c>
      <c r="L145" s="2" t="n">
        <f aca="false">SIGN(G145)*(ABS(G145)+ABS(I145))</f>
        <v>-1.09</v>
      </c>
      <c r="M145" s="2" t="n">
        <f aca="false">SIGN(H145)*(ABS(H145)+ABS(J145))</f>
        <v>-0.211</v>
      </c>
      <c r="N145" s="2" t="n">
        <f aca="false">SIGN(L145)*(ABS(L145)+0.3*ABS(M145))</f>
        <v>-1.1533</v>
      </c>
      <c r="O145" s="2" t="n">
        <f aca="false">SIGN(M145)*(ABS(M145)+0.3*ABS(L145))</f>
        <v>-0.538</v>
      </c>
      <c r="P145" s="2" t="n">
        <f aca="false">MAX(ABS(N145),ABS(O145))</f>
        <v>1.1533</v>
      </c>
      <c r="Q145" s="2" t="n">
        <f aca="false">F145+N145</f>
        <v>-31.6623</v>
      </c>
      <c r="R145" s="2" t="n">
        <f aca="false">F145-N145</f>
        <v>-29.3557</v>
      </c>
      <c r="S145" s="2" t="n">
        <f aca="false">F145+O145</f>
        <v>-31.047</v>
      </c>
      <c r="T145" s="2" t="n">
        <f aca="false">F145-O145</f>
        <v>-29.971</v>
      </c>
      <c r="U145" s="2" t="n">
        <f aca="false">MAX(ABS(Q145),ABS(R145),ABS(S145),ABS(T145))</f>
        <v>31.6623</v>
      </c>
    </row>
    <row r="146" customFormat="false" ht="15" hidden="false" customHeight="false" outlineLevel="0" collapsed="false">
      <c r="A146" s="0" t="n">
        <v>2</v>
      </c>
      <c r="B146" s="0" t="n">
        <v>14</v>
      </c>
      <c r="C146" s="0" t="n">
        <v>4</v>
      </c>
      <c r="D146" s="0" t="s">
        <v>23</v>
      </c>
      <c r="E146" s="0" t="n">
        <v>1.152</v>
      </c>
      <c r="F146" s="0" t="n">
        <v>0.463</v>
      </c>
      <c r="G146" s="0" t="n">
        <v>65.365</v>
      </c>
      <c r="H146" s="0" t="n">
        <v>11.738</v>
      </c>
      <c r="I146" s="0" t="n">
        <v>1.58</v>
      </c>
      <c r="J146" s="0" t="n">
        <v>1.934</v>
      </c>
      <c r="L146" s="2" t="n">
        <f aca="false">SIGN(G146)*(ABS(G146)+ABS(I146))</f>
        <v>66.945</v>
      </c>
      <c r="M146" s="2" t="n">
        <f aca="false">SIGN(H146)*(ABS(H146)+ABS(J146))</f>
        <v>13.672</v>
      </c>
      <c r="N146" s="2" t="n">
        <f aca="false">SIGN(L146)*(ABS(L146)+0.3*ABS(M146))</f>
        <v>71.0466</v>
      </c>
      <c r="O146" s="2" t="n">
        <f aca="false">SIGN(M146)*(ABS(M146)+0.3*ABS(L146))</f>
        <v>33.7555</v>
      </c>
      <c r="P146" s="2" t="n">
        <f aca="false">MAX(ABS(N146),ABS(O146))</f>
        <v>71.0466</v>
      </c>
      <c r="Q146" s="2" t="n">
        <f aca="false">F146+N146</f>
        <v>71.5096</v>
      </c>
      <c r="R146" s="2" t="n">
        <f aca="false">F146-N146</f>
        <v>-70.5836</v>
      </c>
      <c r="S146" s="2" t="n">
        <f aca="false">F146+O146</f>
        <v>34.2185</v>
      </c>
      <c r="T146" s="2" t="n">
        <f aca="false">F146-O146</f>
        <v>-33.2925</v>
      </c>
      <c r="U146" s="2" t="n">
        <f aca="false">MAX(ABS(Q146),ABS(R146),ABS(S146),ABS(T146))</f>
        <v>71.5096</v>
      </c>
    </row>
    <row r="147" customFormat="false" ht="15" hidden="false" customHeight="false" outlineLevel="0" collapsed="false">
      <c r="A147" s="0" t="n">
        <v>2</v>
      </c>
      <c r="B147" s="0" t="n">
        <v>14</v>
      </c>
      <c r="C147" s="0" t="n">
        <v>4</v>
      </c>
      <c r="D147" s="0" t="s">
        <v>24</v>
      </c>
      <c r="E147" s="0" t="n">
        <v>-2.465</v>
      </c>
      <c r="F147" s="0" t="n">
        <v>-1.188</v>
      </c>
      <c r="G147" s="0" t="n">
        <v>-37.888</v>
      </c>
      <c r="H147" s="0" t="n">
        <v>-4.997</v>
      </c>
      <c r="I147" s="0" t="n">
        <v>-0.553</v>
      </c>
      <c r="J147" s="0" t="n">
        <v>-0.677</v>
      </c>
      <c r="L147" s="2" t="n">
        <f aca="false">SIGN(G147)*(ABS(G147)+ABS(I147))</f>
        <v>-38.441</v>
      </c>
      <c r="M147" s="2" t="n">
        <f aca="false">SIGN(H147)*(ABS(H147)+ABS(J147))</f>
        <v>-5.674</v>
      </c>
      <c r="N147" s="2" t="n">
        <f aca="false">SIGN(L147)*(ABS(L147)+0.3*ABS(M147))</f>
        <v>-40.1432</v>
      </c>
      <c r="O147" s="2" t="n">
        <f aca="false">SIGN(M147)*(ABS(M147)+0.3*ABS(L147))</f>
        <v>-17.2063</v>
      </c>
      <c r="P147" s="2" t="n">
        <f aca="false">MAX(ABS(N147),ABS(O147))</f>
        <v>40.1432</v>
      </c>
      <c r="Q147" s="2" t="n">
        <f aca="false">F147+N147</f>
        <v>-41.3312</v>
      </c>
      <c r="R147" s="2" t="n">
        <f aca="false">F147-N147</f>
        <v>38.9552</v>
      </c>
      <c r="S147" s="2" t="n">
        <f aca="false">F147+O147</f>
        <v>-18.3943</v>
      </c>
      <c r="T147" s="2" t="n">
        <f aca="false">F147-O147</f>
        <v>16.0183</v>
      </c>
      <c r="U147" s="2" t="n">
        <f aca="false">MAX(ABS(Q147),ABS(R147),ABS(S147),ABS(T147))</f>
        <v>41.3312</v>
      </c>
    </row>
    <row r="148" customFormat="false" ht="15" hidden="false" customHeight="false" outlineLevel="0" collapsed="false">
      <c r="A148" s="0" t="n">
        <v>2</v>
      </c>
      <c r="B148" s="0" t="n">
        <v>14</v>
      </c>
      <c r="C148" s="0" t="n">
        <v>4</v>
      </c>
      <c r="D148" s="0" t="s">
        <v>25</v>
      </c>
      <c r="E148" s="0" t="n">
        <v>1.033</v>
      </c>
      <c r="F148" s="0" t="n">
        <v>0.472</v>
      </c>
      <c r="G148" s="0" t="n">
        <v>27.351</v>
      </c>
      <c r="H148" s="0" t="n">
        <v>4.678</v>
      </c>
      <c r="I148" s="0" t="n">
        <v>0.609</v>
      </c>
      <c r="J148" s="0" t="n">
        <v>0.746</v>
      </c>
      <c r="L148" s="2" t="n">
        <f aca="false">SIGN(G148)*(ABS(G148)+ABS(I148))</f>
        <v>27.96</v>
      </c>
      <c r="M148" s="2" t="n">
        <f aca="false">SIGN(H148)*(ABS(H148)+ABS(J148))</f>
        <v>5.424</v>
      </c>
      <c r="N148" s="2" t="n">
        <f aca="false">SIGN(L148)*(ABS(L148)+0.3*ABS(M148))</f>
        <v>29.5872</v>
      </c>
      <c r="O148" s="2" t="n">
        <f aca="false">SIGN(M148)*(ABS(M148)+0.3*ABS(L148))</f>
        <v>13.812</v>
      </c>
      <c r="P148" s="2" t="n">
        <f aca="false">MAX(ABS(N148),ABS(O148))</f>
        <v>29.5872</v>
      </c>
      <c r="Q148" s="2" t="n">
        <f aca="false">F148+N148</f>
        <v>30.0592</v>
      </c>
      <c r="R148" s="2" t="n">
        <f aca="false">F148-N148</f>
        <v>-29.1152</v>
      </c>
      <c r="S148" s="2" t="n">
        <f aca="false">F148+O148</f>
        <v>14.284</v>
      </c>
      <c r="T148" s="2" t="n">
        <f aca="false">F148-O148</f>
        <v>-13.34</v>
      </c>
      <c r="U148" s="2" t="n">
        <f aca="false">MAX(ABS(Q148),ABS(R148),ABS(S148),ABS(T148))</f>
        <v>30.0592</v>
      </c>
    </row>
    <row r="149" customFormat="false" ht="15" hidden="false" customHeight="false" outlineLevel="0" collapsed="false">
      <c r="A149" s="0" t="n">
        <v>2</v>
      </c>
      <c r="B149" s="0" t="n">
        <v>14</v>
      </c>
      <c r="C149" s="0" t="n">
        <v>4</v>
      </c>
      <c r="D149" s="0" t="s">
        <v>26</v>
      </c>
      <c r="E149" s="0" t="n">
        <v>-116.992</v>
      </c>
      <c r="F149" s="0" t="n">
        <v>-64.03</v>
      </c>
      <c r="G149" s="0" t="n">
        <v>-2.418</v>
      </c>
      <c r="H149" s="0" t="n">
        <v>-0.424</v>
      </c>
      <c r="I149" s="0" t="n">
        <v>-0.053</v>
      </c>
      <c r="J149" s="0" t="n">
        <v>-0.065</v>
      </c>
      <c r="L149" s="2" t="n">
        <f aca="false">SIGN(G149)*(ABS(G149)+ABS(I149))</f>
        <v>-2.471</v>
      </c>
      <c r="M149" s="2" t="n">
        <f aca="false">SIGN(H149)*(ABS(H149)+ABS(J149))</f>
        <v>-0.489</v>
      </c>
      <c r="N149" s="2" t="n">
        <f aca="false">SIGN(L149)*(ABS(L149)+0.3*ABS(M149))</f>
        <v>-2.6177</v>
      </c>
      <c r="O149" s="2" t="n">
        <f aca="false">SIGN(M149)*(ABS(M149)+0.3*ABS(L149))</f>
        <v>-1.2303</v>
      </c>
      <c r="P149" s="2" t="n">
        <f aca="false">MAX(ABS(N149),ABS(O149))</f>
        <v>2.6177</v>
      </c>
      <c r="Q149" s="2" t="n">
        <f aca="false">F149+N149</f>
        <v>-66.6477</v>
      </c>
      <c r="R149" s="2" t="n">
        <f aca="false">F149-N149</f>
        <v>-61.4123</v>
      </c>
      <c r="S149" s="2" t="n">
        <f aca="false">F149+O149</f>
        <v>-65.2603</v>
      </c>
      <c r="T149" s="2" t="n">
        <f aca="false">F149-O149</f>
        <v>-62.7997</v>
      </c>
      <c r="U149" s="2" t="n">
        <f aca="false">MAX(ABS(Q149),ABS(R149),ABS(S149),ABS(T149))</f>
        <v>66.6477</v>
      </c>
    </row>
    <row r="150" customFormat="false" ht="15" hidden="false" customHeight="false" outlineLevel="0" collapsed="false">
      <c r="A150" s="0" t="n">
        <v>2</v>
      </c>
      <c r="B150" s="0" t="n">
        <v>14</v>
      </c>
      <c r="C150" s="0" t="n">
        <v>3</v>
      </c>
      <c r="D150" s="0" t="s">
        <v>23</v>
      </c>
      <c r="E150" s="0" t="n">
        <v>2.989</v>
      </c>
      <c r="F150" s="0" t="n">
        <v>1.554</v>
      </c>
      <c r="G150" s="0" t="n">
        <v>69.941</v>
      </c>
      <c r="H150" s="0" t="n">
        <v>12.501</v>
      </c>
      <c r="I150" s="0" t="n">
        <v>1.676</v>
      </c>
      <c r="J150" s="0" t="n">
        <v>2.052</v>
      </c>
      <c r="L150" s="2" t="n">
        <f aca="false">SIGN(G150)*(ABS(G150)+ABS(I150))</f>
        <v>71.617</v>
      </c>
      <c r="M150" s="2" t="n">
        <f aca="false">SIGN(H150)*(ABS(H150)+ABS(J150))</f>
        <v>14.553</v>
      </c>
      <c r="N150" s="2" t="n">
        <f aca="false">SIGN(L150)*(ABS(L150)+0.3*ABS(M150))</f>
        <v>75.9829</v>
      </c>
      <c r="O150" s="2" t="n">
        <f aca="false">SIGN(M150)*(ABS(M150)+0.3*ABS(L150))</f>
        <v>36.0381</v>
      </c>
      <c r="P150" s="2" t="n">
        <f aca="false">MAX(ABS(N150),ABS(O150))</f>
        <v>75.9829</v>
      </c>
      <c r="Q150" s="2" t="n">
        <f aca="false">F150+N150</f>
        <v>77.5369</v>
      </c>
      <c r="R150" s="2" t="n">
        <f aca="false">F150-N150</f>
        <v>-74.4289</v>
      </c>
      <c r="S150" s="2" t="n">
        <f aca="false">F150+O150</f>
        <v>37.5921</v>
      </c>
      <c r="T150" s="2" t="n">
        <f aca="false">F150-O150</f>
        <v>-34.4841</v>
      </c>
      <c r="U150" s="2" t="n">
        <f aca="false">MAX(ABS(Q150),ABS(R150),ABS(S150),ABS(T150))</f>
        <v>77.5369</v>
      </c>
    </row>
    <row r="151" customFormat="false" ht="15" hidden="false" customHeight="false" outlineLevel="0" collapsed="false">
      <c r="A151" s="0" t="n">
        <v>2</v>
      </c>
      <c r="B151" s="0" t="n">
        <v>14</v>
      </c>
      <c r="C151" s="0" t="n">
        <v>3</v>
      </c>
      <c r="D151" s="0" t="s">
        <v>24</v>
      </c>
      <c r="E151" s="0" t="n">
        <v>-2.943</v>
      </c>
      <c r="F151" s="0" t="n">
        <v>-1.478</v>
      </c>
      <c r="G151" s="0" t="n">
        <v>-51.894</v>
      </c>
      <c r="H151" s="0" t="n">
        <v>-9.14</v>
      </c>
      <c r="I151" s="0" t="n">
        <v>-1.142</v>
      </c>
      <c r="J151" s="0" t="n">
        <v>-1.398</v>
      </c>
      <c r="L151" s="2" t="n">
        <f aca="false">SIGN(G151)*(ABS(G151)+ABS(I151))</f>
        <v>-53.036</v>
      </c>
      <c r="M151" s="2" t="n">
        <f aca="false">SIGN(H151)*(ABS(H151)+ABS(J151))</f>
        <v>-10.538</v>
      </c>
      <c r="N151" s="2" t="n">
        <f aca="false">SIGN(L151)*(ABS(L151)+0.3*ABS(M151))</f>
        <v>-56.1974</v>
      </c>
      <c r="O151" s="2" t="n">
        <f aca="false">SIGN(M151)*(ABS(M151)+0.3*ABS(L151))</f>
        <v>-26.4488</v>
      </c>
      <c r="P151" s="2" t="n">
        <f aca="false">MAX(ABS(N151),ABS(O151))</f>
        <v>56.1974</v>
      </c>
      <c r="Q151" s="2" t="n">
        <f aca="false">F151+N151</f>
        <v>-57.6754</v>
      </c>
      <c r="R151" s="2" t="n">
        <f aca="false">F151-N151</f>
        <v>54.7194</v>
      </c>
      <c r="S151" s="2" t="n">
        <f aca="false">F151+O151</f>
        <v>-27.9268</v>
      </c>
      <c r="T151" s="2" t="n">
        <f aca="false">F151-O151</f>
        <v>24.9708</v>
      </c>
      <c r="U151" s="2" t="n">
        <f aca="false">MAX(ABS(Q151),ABS(R151),ABS(S151),ABS(T151))</f>
        <v>57.6754</v>
      </c>
    </row>
    <row r="152" customFormat="false" ht="15" hidden="false" customHeight="false" outlineLevel="0" collapsed="false">
      <c r="A152" s="0" t="n">
        <v>2</v>
      </c>
      <c r="B152" s="0" t="n">
        <v>14</v>
      </c>
      <c r="C152" s="0" t="n">
        <v>3</v>
      </c>
      <c r="D152" s="0" t="s">
        <v>25</v>
      </c>
      <c r="E152" s="0" t="n">
        <v>1.695</v>
      </c>
      <c r="F152" s="0" t="n">
        <v>0.866</v>
      </c>
      <c r="G152" s="0" t="n">
        <v>33.002</v>
      </c>
      <c r="H152" s="0" t="n">
        <v>6.168</v>
      </c>
      <c r="I152" s="0" t="n">
        <v>0.805</v>
      </c>
      <c r="J152" s="0" t="n">
        <v>0.986</v>
      </c>
      <c r="L152" s="2" t="n">
        <f aca="false">SIGN(G152)*(ABS(G152)+ABS(I152))</f>
        <v>33.807</v>
      </c>
      <c r="M152" s="2" t="n">
        <f aca="false">SIGN(H152)*(ABS(H152)+ABS(J152))</f>
        <v>7.154</v>
      </c>
      <c r="N152" s="2" t="n">
        <f aca="false">SIGN(L152)*(ABS(L152)+0.3*ABS(M152))</f>
        <v>35.9532</v>
      </c>
      <c r="O152" s="2" t="n">
        <f aca="false">SIGN(M152)*(ABS(M152)+0.3*ABS(L152))</f>
        <v>17.2961</v>
      </c>
      <c r="P152" s="2" t="n">
        <f aca="false">MAX(ABS(N152),ABS(O152))</f>
        <v>35.9532</v>
      </c>
      <c r="Q152" s="2" t="n">
        <f aca="false">F152+N152</f>
        <v>36.8192</v>
      </c>
      <c r="R152" s="2" t="n">
        <f aca="false">F152-N152</f>
        <v>-35.0872</v>
      </c>
      <c r="S152" s="2" t="n">
        <f aca="false">F152+O152</f>
        <v>18.1621</v>
      </c>
      <c r="T152" s="2" t="n">
        <f aca="false">F152-O152</f>
        <v>-16.4301</v>
      </c>
      <c r="U152" s="2" t="n">
        <f aca="false">MAX(ABS(Q152),ABS(R152),ABS(S152),ABS(T152))</f>
        <v>36.8192</v>
      </c>
    </row>
    <row r="153" customFormat="false" ht="15" hidden="false" customHeight="false" outlineLevel="0" collapsed="false">
      <c r="A153" s="0" t="n">
        <v>2</v>
      </c>
      <c r="B153" s="0" t="n">
        <v>14</v>
      </c>
      <c r="C153" s="0" t="n">
        <v>3</v>
      </c>
      <c r="D153" s="0" t="s">
        <v>26</v>
      </c>
      <c r="E153" s="0" t="n">
        <v>-181.365</v>
      </c>
      <c r="F153" s="0" t="n">
        <v>-97.533</v>
      </c>
      <c r="G153" s="0" t="n">
        <v>-4.248</v>
      </c>
      <c r="H153" s="0" t="n">
        <v>-0.774</v>
      </c>
      <c r="I153" s="0" t="n">
        <v>-0.1</v>
      </c>
      <c r="J153" s="0" t="n">
        <v>-0.123</v>
      </c>
      <c r="L153" s="2" t="n">
        <f aca="false">SIGN(G153)*(ABS(G153)+ABS(I153))</f>
        <v>-4.348</v>
      </c>
      <c r="M153" s="2" t="n">
        <f aca="false">SIGN(H153)*(ABS(H153)+ABS(J153))</f>
        <v>-0.897</v>
      </c>
      <c r="N153" s="2" t="n">
        <f aca="false">SIGN(L153)*(ABS(L153)+0.3*ABS(M153))</f>
        <v>-4.6171</v>
      </c>
      <c r="O153" s="2" t="n">
        <f aca="false">SIGN(M153)*(ABS(M153)+0.3*ABS(L153))</f>
        <v>-2.2014</v>
      </c>
      <c r="P153" s="2" t="n">
        <f aca="false">MAX(ABS(N153),ABS(O153))</f>
        <v>4.6171</v>
      </c>
      <c r="Q153" s="2" t="n">
        <f aca="false">F153+N153</f>
        <v>-102.1501</v>
      </c>
      <c r="R153" s="2" t="n">
        <f aca="false">F153-N153</f>
        <v>-92.9159</v>
      </c>
      <c r="S153" s="2" t="n">
        <f aca="false">F153+O153</f>
        <v>-99.7344</v>
      </c>
      <c r="T153" s="2" t="n">
        <f aca="false">F153-O153</f>
        <v>-95.3316</v>
      </c>
      <c r="U153" s="2" t="n">
        <f aca="false">MAX(ABS(Q153),ABS(R153),ABS(S153),ABS(T153))</f>
        <v>102.1501</v>
      </c>
    </row>
    <row r="154" customFormat="false" ht="15" hidden="false" customHeight="false" outlineLevel="0" collapsed="false">
      <c r="A154" s="0" t="n">
        <v>2</v>
      </c>
      <c r="B154" s="0" t="n">
        <v>14</v>
      </c>
      <c r="C154" s="0" t="n">
        <v>2</v>
      </c>
      <c r="D154" s="0" t="s">
        <v>23</v>
      </c>
      <c r="E154" s="0" t="n">
        <v>3.075</v>
      </c>
      <c r="F154" s="0" t="n">
        <v>1.628</v>
      </c>
      <c r="G154" s="0" t="n">
        <v>64.286</v>
      </c>
      <c r="H154" s="0" t="n">
        <v>10.404</v>
      </c>
      <c r="I154" s="0" t="n">
        <v>1.424</v>
      </c>
      <c r="J154" s="0" t="n">
        <v>1.743</v>
      </c>
      <c r="L154" s="2" t="n">
        <f aca="false">SIGN(G154)*(ABS(G154)+ABS(I154))</f>
        <v>65.71</v>
      </c>
      <c r="M154" s="2" t="n">
        <f aca="false">SIGN(H154)*(ABS(H154)+ABS(J154))</f>
        <v>12.147</v>
      </c>
      <c r="N154" s="2" t="n">
        <f aca="false">SIGN(L154)*(ABS(L154)+0.3*ABS(M154))</f>
        <v>69.3541</v>
      </c>
      <c r="O154" s="2" t="n">
        <f aca="false">SIGN(M154)*(ABS(M154)+0.3*ABS(L154))</f>
        <v>31.86</v>
      </c>
      <c r="P154" s="2" t="n">
        <f aca="false">MAX(ABS(N154),ABS(O154))</f>
        <v>69.3541</v>
      </c>
      <c r="Q154" s="2" t="n">
        <f aca="false">F154+N154</f>
        <v>70.9821</v>
      </c>
      <c r="R154" s="2" t="n">
        <f aca="false">F154-N154</f>
        <v>-67.7261</v>
      </c>
      <c r="S154" s="2" t="n">
        <f aca="false">F154+O154</f>
        <v>33.488</v>
      </c>
      <c r="T154" s="2" t="n">
        <f aca="false">F154-O154</f>
        <v>-30.232</v>
      </c>
      <c r="U154" s="2" t="n">
        <f aca="false">MAX(ABS(Q154),ABS(R154),ABS(S154),ABS(T154))</f>
        <v>70.9821</v>
      </c>
    </row>
    <row r="155" customFormat="false" ht="15" hidden="false" customHeight="false" outlineLevel="0" collapsed="false">
      <c r="A155" s="0" t="n">
        <v>2</v>
      </c>
      <c r="B155" s="0" t="n">
        <v>14</v>
      </c>
      <c r="C155" s="0" t="n">
        <v>2</v>
      </c>
      <c r="D155" s="0" t="s">
        <v>24</v>
      </c>
      <c r="E155" s="0" t="n">
        <v>-4.987</v>
      </c>
      <c r="F155" s="0" t="n">
        <v>-2.578</v>
      </c>
      <c r="G155" s="0" t="n">
        <v>-78.469</v>
      </c>
      <c r="H155" s="0" t="n">
        <v>-14.613</v>
      </c>
      <c r="I155" s="0" t="n">
        <v>-1.942</v>
      </c>
      <c r="J155" s="0" t="n">
        <v>-2.377</v>
      </c>
      <c r="L155" s="2" t="n">
        <f aca="false">SIGN(G155)*(ABS(G155)+ABS(I155))</f>
        <v>-80.411</v>
      </c>
      <c r="M155" s="2" t="n">
        <f aca="false">SIGN(H155)*(ABS(H155)+ABS(J155))</f>
        <v>-16.99</v>
      </c>
      <c r="N155" s="2" t="n">
        <f aca="false">SIGN(L155)*(ABS(L155)+0.3*ABS(M155))</f>
        <v>-85.508</v>
      </c>
      <c r="O155" s="2" t="n">
        <f aca="false">SIGN(M155)*(ABS(M155)+0.3*ABS(L155))</f>
        <v>-41.1133</v>
      </c>
      <c r="P155" s="2" t="n">
        <f aca="false">MAX(ABS(N155),ABS(O155))</f>
        <v>85.508</v>
      </c>
      <c r="Q155" s="2" t="n">
        <f aca="false">F155+N155</f>
        <v>-88.086</v>
      </c>
      <c r="R155" s="2" t="n">
        <f aca="false">F155-N155</f>
        <v>82.93</v>
      </c>
      <c r="S155" s="2" t="n">
        <f aca="false">F155+O155</f>
        <v>-43.6913</v>
      </c>
      <c r="T155" s="2" t="n">
        <f aca="false">F155-O155</f>
        <v>38.5353</v>
      </c>
      <c r="U155" s="2" t="n">
        <f aca="false">MAX(ABS(Q155),ABS(R155),ABS(S155),ABS(T155))</f>
        <v>88.086</v>
      </c>
    </row>
    <row r="156" customFormat="false" ht="15" hidden="false" customHeight="false" outlineLevel="0" collapsed="false">
      <c r="A156" s="0" t="n">
        <v>2</v>
      </c>
      <c r="B156" s="0" t="n">
        <v>14</v>
      </c>
      <c r="C156" s="0" t="n">
        <v>2</v>
      </c>
      <c r="D156" s="0" t="s">
        <v>25</v>
      </c>
      <c r="E156" s="0" t="n">
        <v>2.303</v>
      </c>
      <c r="F156" s="0" t="n">
        <v>1.202</v>
      </c>
      <c r="G156" s="0" t="n">
        <v>39.848</v>
      </c>
      <c r="H156" s="0" t="n">
        <v>7.112</v>
      </c>
      <c r="I156" s="0" t="n">
        <v>0.962</v>
      </c>
      <c r="J156" s="0" t="n">
        <v>1.177</v>
      </c>
      <c r="L156" s="2" t="n">
        <f aca="false">SIGN(G156)*(ABS(G156)+ABS(I156))</f>
        <v>40.81</v>
      </c>
      <c r="M156" s="2" t="n">
        <f aca="false">SIGN(H156)*(ABS(H156)+ABS(J156))</f>
        <v>8.289</v>
      </c>
      <c r="N156" s="2" t="n">
        <f aca="false">SIGN(L156)*(ABS(L156)+0.3*ABS(M156))</f>
        <v>43.2967</v>
      </c>
      <c r="O156" s="2" t="n">
        <f aca="false">SIGN(M156)*(ABS(M156)+0.3*ABS(L156))</f>
        <v>20.532</v>
      </c>
      <c r="P156" s="2" t="n">
        <f aca="false">MAX(ABS(N156),ABS(O156))</f>
        <v>43.2967</v>
      </c>
      <c r="Q156" s="2" t="n">
        <f aca="false">F156+N156</f>
        <v>44.4987</v>
      </c>
      <c r="R156" s="2" t="n">
        <f aca="false">F156-N156</f>
        <v>-42.0947</v>
      </c>
      <c r="S156" s="2" t="n">
        <f aca="false">F156+O156</f>
        <v>21.734</v>
      </c>
      <c r="T156" s="2" t="n">
        <f aca="false">F156-O156</f>
        <v>-19.33</v>
      </c>
      <c r="U156" s="2" t="n">
        <f aca="false">MAX(ABS(Q156),ABS(R156),ABS(S156),ABS(T156))</f>
        <v>44.4987</v>
      </c>
    </row>
    <row r="157" customFormat="false" ht="15" hidden="false" customHeight="false" outlineLevel="0" collapsed="false">
      <c r="A157" s="0" t="n">
        <v>2</v>
      </c>
      <c r="B157" s="0" t="n">
        <v>14</v>
      </c>
      <c r="C157" s="0" t="n">
        <v>2</v>
      </c>
      <c r="D157" s="0" t="s">
        <v>26</v>
      </c>
      <c r="E157" s="0" t="n">
        <v>-245.655</v>
      </c>
      <c r="F157" s="0" t="n">
        <v>-130.972</v>
      </c>
      <c r="G157" s="0" t="n">
        <v>-6.407</v>
      </c>
      <c r="H157" s="0" t="n">
        <v>-1.199</v>
      </c>
      <c r="I157" s="0" t="n">
        <v>-0.158</v>
      </c>
      <c r="J157" s="0" t="n">
        <v>-0.194</v>
      </c>
      <c r="L157" s="2" t="n">
        <f aca="false">SIGN(G157)*(ABS(G157)+ABS(I157))</f>
        <v>-6.565</v>
      </c>
      <c r="M157" s="2" t="n">
        <f aca="false">SIGN(H157)*(ABS(H157)+ABS(J157))</f>
        <v>-1.393</v>
      </c>
      <c r="N157" s="2" t="n">
        <f aca="false">SIGN(L157)*(ABS(L157)+0.3*ABS(M157))</f>
        <v>-6.9829</v>
      </c>
      <c r="O157" s="2" t="n">
        <f aca="false">SIGN(M157)*(ABS(M157)+0.3*ABS(L157))</f>
        <v>-3.3625</v>
      </c>
      <c r="P157" s="2" t="n">
        <f aca="false">MAX(ABS(N157),ABS(O157))</f>
        <v>6.9829</v>
      </c>
      <c r="Q157" s="2" t="n">
        <f aca="false">F157+N157</f>
        <v>-137.9549</v>
      </c>
      <c r="R157" s="2" t="n">
        <f aca="false">F157-N157</f>
        <v>-123.9891</v>
      </c>
      <c r="S157" s="2" t="n">
        <f aca="false">F157+O157</f>
        <v>-134.3345</v>
      </c>
      <c r="T157" s="2" t="n">
        <f aca="false">F157-O157</f>
        <v>-127.6095</v>
      </c>
      <c r="U157" s="2" t="n">
        <f aca="false">MAX(ABS(Q157),ABS(R157),ABS(S157),ABS(T157))</f>
        <v>137.9549</v>
      </c>
    </row>
    <row r="158" customFormat="false" ht="15" hidden="false" customHeight="false" outlineLevel="0" collapsed="false">
      <c r="A158" s="0" t="n">
        <v>2</v>
      </c>
      <c r="B158" s="0" t="n">
        <v>14</v>
      </c>
      <c r="C158" s="0" t="n">
        <v>1</v>
      </c>
      <c r="D158" s="0" t="s">
        <v>23</v>
      </c>
      <c r="E158" s="0" t="n">
        <v>2.715</v>
      </c>
      <c r="F158" s="0" t="n">
        <v>1.599</v>
      </c>
      <c r="G158" s="0" t="n">
        <v>23.285</v>
      </c>
      <c r="H158" s="0" t="n">
        <v>2.922</v>
      </c>
      <c r="I158" s="0" t="n">
        <v>0.271</v>
      </c>
      <c r="J158" s="0" t="n">
        <v>0.331</v>
      </c>
      <c r="L158" s="2" t="n">
        <f aca="false">SIGN(G158)*(ABS(G158)+ABS(I158))</f>
        <v>23.556</v>
      </c>
      <c r="M158" s="2" t="n">
        <f aca="false">SIGN(H158)*(ABS(H158)+ABS(J158))</f>
        <v>3.253</v>
      </c>
      <c r="N158" s="2" t="n">
        <f aca="false">SIGN(L158)*(ABS(L158)+0.3*ABS(M158))</f>
        <v>24.5319</v>
      </c>
      <c r="O158" s="2" t="n">
        <f aca="false">SIGN(M158)*(ABS(M158)+0.3*ABS(L158))</f>
        <v>10.3198</v>
      </c>
      <c r="P158" s="2" t="n">
        <f aca="false">MAX(ABS(N158),ABS(O158))</f>
        <v>24.5319</v>
      </c>
      <c r="Q158" s="2" t="n">
        <f aca="false">F158+N158</f>
        <v>26.1309</v>
      </c>
      <c r="R158" s="2" t="n">
        <f aca="false">F158-N158</f>
        <v>-22.9329</v>
      </c>
      <c r="S158" s="2" t="n">
        <f aca="false">F158+O158</f>
        <v>11.9188</v>
      </c>
      <c r="T158" s="2" t="n">
        <f aca="false">F158-O158</f>
        <v>-8.7208</v>
      </c>
      <c r="U158" s="2" t="n">
        <f aca="false">MAX(ABS(Q158),ABS(R158),ABS(S158),ABS(T158))</f>
        <v>26.1309</v>
      </c>
    </row>
    <row r="159" customFormat="false" ht="15" hidden="false" customHeight="false" outlineLevel="0" collapsed="false">
      <c r="A159" s="0" t="n">
        <v>2</v>
      </c>
      <c r="B159" s="0" t="n">
        <v>14</v>
      </c>
      <c r="C159" s="0" t="n">
        <v>1</v>
      </c>
      <c r="D159" s="0" t="s">
        <v>24</v>
      </c>
      <c r="E159" s="0" t="n">
        <v>-3.149</v>
      </c>
      <c r="F159" s="0" t="n">
        <v>-1.511</v>
      </c>
      <c r="G159" s="0" t="n">
        <v>-163.077</v>
      </c>
      <c r="H159" s="0" t="n">
        <v>-27.746</v>
      </c>
      <c r="I159" s="0" t="n">
        <v>-3.872</v>
      </c>
      <c r="J159" s="0" t="n">
        <v>-4.74</v>
      </c>
      <c r="L159" s="2" t="n">
        <f aca="false">SIGN(G159)*(ABS(G159)+ABS(I159))</f>
        <v>-166.949</v>
      </c>
      <c r="M159" s="2" t="n">
        <f aca="false">SIGN(H159)*(ABS(H159)+ABS(J159))</f>
        <v>-32.486</v>
      </c>
      <c r="N159" s="2" t="n">
        <f aca="false">SIGN(L159)*(ABS(L159)+0.3*ABS(M159))</f>
        <v>-176.6948</v>
      </c>
      <c r="O159" s="2" t="n">
        <f aca="false">SIGN(M159)*(ABS(M159)+0.3*ABS(L159))</f>
        <v>-82.5707</v>
      </c>
      <c r="P159" s="2" t="n">
        <f aca="false">MAX(ABS(N159),ABS(O159))</f>
        <v>176.6948</v>
      </c>
      <c r="Q159" s="2" t="n">
        <f aca="false">F159+N159</f>
        <v>-178.2058</v>
      </c>
      <c r="R159" s="2" t="n">
        <f aca="false">F159-N159</f>
        <v>175.1838</v>
      </c>
      <c r="S159" s="2" t="n">
        <f aca="false">F159+O159</f>
        <v>-84.0817</v>
      </c>
      <c r="T159" s="2" t="n">
        <f aca="false">F159-O159</f>
        <v>81.0597</v>
      </c>
      <c r="U159" s="2" t="n">
        <f aca="false">MAX(ABS(Q159),ABS(R159),ABS(S159),ABS(T159))</f>
        <v>178.2058</v>
      </c>
    </row>
    <row r="160" customFormat="false" ht="15" hidden="false" customHeight="false" outlineLevel="0" collapsed="false">
      <c r="A160" s="0" t="n">
        <v>2</v>
      </c>
      <c r="B160" s="0" t="n">
        <v>14</v>
      </c>
      <c r="C160" s="0" t="n">
        <v>1</v>
      </c>
      <c r="D160" s="0" t="s">
        <v>25</v>
      </c>
      <c r="E160" s="0" t="n">
        <v>1.675</v>
      </c>
      <c r="F160" s="0" t="n">
        <v>0.889</v>
      </c>
      <c r="G160" s="0" t="n">
        <v>51.486</v>
      </c>
      <c r="H160" s="0" t="n">
        <v>8.47</v>
      </c>
      <c r="I160" s="0" t="n">
        <v>1.184</v>
      </c>
      <c r="J160" s="0" t="n">
        <v>1.449</v>
      </c>
      <c r="L160" s="2" t="n">
        <f aca="false">SIGN(G160)*(ABS(G160)+ABS(I160))</f>
        <v>52.67</v>
      </c>
      <c r="M160" s="2" t="n">
        <f aca="false">SIGN(H160)*(ABS(H160)+ABS(J160))</f>
        <v>9.919</v>
      </c>
      <c r="N160" s="2" t="n">
        <f aca="false">SIGN(L160)*(ABS(L160)+0.3*ABS(M160))</f>
        <v>55.6457</v>
      </c>
      <c r="O160" s="2" t="n">
        <f aca="false">SIGN(M160)*(ABS(M160)+0.3*ABS(L160))</f>
        <v>25.72</v>
      </c>
      <c r="P160" s="2" t="n">
        <f aca="false">MAX(ABS(N160),ABS(O160))</f>
        <v>55.6457</v>
      </c>
      <c r="Q160" s="2" t="n">
        <f aca="false">F160+N160</f>
        <v>56.5347</v>
      </c>
      <c r="R160" s="2" t="n">
        <f aca="false">F160-N160</f>
        <v>-54.7567</v>
      </c>
      <c r="S160" s="2" t="n">
        <f aca="false">F160+O160</f>
        <v>26.609</v>
      </c>
      <c r="T160" s="2" t="n">
        <f aca="false">F160-O160</f>
        <v>-24.831</v>
      </c>
      <c r="U160" s="2" t="n">
        <f aca="false">MAX(ABS(Q160),ABS(R160),ABS(S160),ABS(T160))</f>
        <v>56.5347</v>
      </c>
    </row>
    <row r="161" customFormat="false" ht="15" hidden="false" customHeight="false" outlineLevel="0" collapsed="false">
      <c r="A161" s="0" t="n">
        <v>2</v>
      </c>
      <c r="B161" s="0" t="n">
        <v>14</v>
      </c>
      <c r="C161" s="0" t="n">
        <v>1</v>
      </c>
      <c r="D161" s="0" t="s">
        <v>26</v>
      </c>
      <c r="E161" s="0" t="n">
        <v>-309.964</v>
      </c>
      <c r="F161" s="0" t="n">
        <v>-164.368</v>
      </c>
      <c r="G161" s="0" t="n">
        <v>-8.498</v>
      </c>
      <c r="H161" s="0" t="n">
        <v>-1.595</v>
      </c>
      <c r="I161" s="0" t="n">
        <v>-0.213</v>
      </c>
      <c r="J161" s="0" t="n">
        <v>-0.261</v>
      </c>
      <c r="L161" s="2" t="n">
        <f aca="false">SIGN(G161)*(ABS(G161)+ABS(I161))</f>
        <v>-8.711</v>
      </c>
      <c r="M161" s="2" t="n">
        <f aca="false">SIGN(H161)*(ABS(H161)+ABS(J161))</f>
        <v>-1.856</v>
      </c>
      <c r="N161" s="2" t="n">
        <f aca="false">SIGN(L161)*(ABS(L161)+0.3*ABS(M161))</f>
        <v>-9.2678</v>
      </c>
      <c r="O161" s="2" t="n">
        <f aca="false">SIGN(M161)*(ABS(M161)+0.3*ABS(L161))</f>
        <v>-4.4693</v>
      </c>
      <c r="P161" s="2" t="n">
        <f aca="false">MAX(ABS(N161),ABS(O161))</f>
        <v>9.2678</v>
      </c>
      <c r="Q161" s="2" t="n">
        <f aca="false">F161+N161</f>
        <v>-173.6358</v>
      </c>
      <c r="R161" s="2" t="n">
        <f aca="false">F161-N161</f>
        <v>-155.1002</v>
      </c>
      <c r="S161" s="2" t="n">
        <f aca="false">F161+O161</f>
        <v>-168.8373</v>
      </c>
      <c r="T161" s="2" t="n">
        <f aca="false">F161-O161</f>
        <v>-159.8987</v>
      </c>
      <c r="U161" s="2" t="n">
        <f aca="false">MAX(ABS(Q161),ABS(R161),ABS(S161),ABS(T161))</f>
        <v>173.6358</v>
      </c>
    </row>
    <row r="162" customFormat="false" ht="15" hidden="false" customHeight="false" outlineLevel="0" collapsed="false">
      <c r="A162" s="0" t="n">
        <v>2</v>
      </c>
      <c r="B162" s="0" t="n">
        <v>15</v>
      </c>
      <c r="C162" s="0" t="n">
        <v>5</v>
      </c>
      <c r="D162" s="0" t="s">
        <v>23</v>
      </c>
      <c r="E162" s="0" t="n">
        <v>-29.277</v>
      </c>
      <c r="F162" s="0" t="n">
        <v>-16.895</v>
      </c>
      <c r="G162" s="0" t="n">
        <v>29.945</v>
      </c>
      <c r="H162" s="0" t="n">
        <v>5.341</v>
      </c>
      <c r="I162" s="0" t="n">
        <v>0.664</v>
      </c>
      <c r="J162" s="0" t="n">
        <v>0.813</v>
      </c>
      <c r="L162" s="2" t="n">
        <f aca="false">SIGN(G162)*(ABS(G162)+ABS(I162))</f>
        <v>30.609</v>
      </c>
      <c r="M162" s="2" t="n">
        <f aca="false">SIGN(H162)*(ABS(H162)+ABS(J162))</f>
        <v>6.154</v>
      </c>
      <c r="N162" s="2" t="n">
        <f aca="false">SIGN(L162)*(ABS(L162)+0.3*ABS(M162))</f>
        <v>32.4552</v>
      </c>
      <c r="O162" s="2" t="n">
        <f aca="false">SIGN(M162)*(ABS(M162)+0.3*ABS(L162))</f>
        <v>15.3367</v>
      </c>
      <c r="P162" s="2" t="n">
        <f aca="false">MAX(ABS(N162),ABS(O162))</f>
        <v>32.4552</v>
      </c>
      <c r="Q162" s="2" t="n">
        <f aca="false">F162+N162</f>
        <v>15.5602</v>
      </c>
      <c r="R162" s="2" t="n">
        <f aca="false">F162-N162</f>
        <v>-49.3502</v>
      </c>
      <c r="S162" s="2" t="n">
        <f aca="false">F162+O162</f>
        <v>-1.5583</v>
      </c>
      <c r="T162" s="2" t="n">
        <f aca="false">F162-O162</f>
        <v>-32.2317</v>
      </c>
      <c r="U162" s="2" t="n">
        <f aca="false">MAX(ABS(Q162),ABS(R162),ABS(S162),ABS(T162))</f>
        <v>49.3502</v>
      </c>
    </row>
    <row r="163" customFormat="false" ht="15" hidden="false" customHeight="false" outlineLevel="0" collapsed="false">
      <c r="A163" s="0" t="n">
        <v>2</v>
      </c>
      <c r="B163" s="0" t="n">
        <v>15</v>
      </c>
      <c r="C163" s="0" t="n">
        <v>5</v>
      </c>
      <c r="D163" s="0" t="s">
        <v>24</v>
      </c>
      <c r="E163" s="0" t="n">
        <v>23.711</v>
      </c>
      <c r="F163" s="0" t="n">
        <v>14.012</v>
      </c>
      <c r="G163" s="0" t="n">
        <v>-24.576</v>
      </c>
      <c r="H163" s="0" t="n">
        <v>-4.34</v>
      </c>
      <c r="I163" s="0" t="n">
        <v>-0.532</v>
      </c>
      <c r="J163" s="0" t="n">
        <v>-0.651</v>
      </c>
      <c r="L163" s="2" t="n">
        <f aca="false">SIGN(G163)*(ABS(G163)+ABS(I163))</f>
        <v>-25.108</v>
      </c>
      <c r="M163" s="2" t="n">
        <f aca="false">SIGN(H163)*(ABS(H163)+ABS(J163))</f>
        <v>-4.991</v>
      </c>
      <c r="N163" s="2" t="n">
        <f aca="false">SIGN(L163)*(ABS(L163)+0.3*ABS(M163))</f>
        <v>-26.6053</v>
      </c>
      <c r="O163" s="2" t="n">
        <f aca="false">SIGN(M163)*(ABS(M163)+0.3*ABS(L163))</f>
        <v>-12.5234</v>
      </c>
      <c r="P163" s="2" t="n">
        <f aca="false">MAX(ABS(N163),ABS(O163))</f>
        <v>26.6053</v>
      </c>
      <c r="Q163" s="2" t="n">
        <f aca="false">F163+N163</f>
        <v>-12.5933</v>
      </c>
      <c r="R163" s="2" t="n">
        <f aca="false">F163-N163</f>
        <v>40.6173</v>
      </c>
      <c r="S163" s="2" t="n">
        <f aca="false">F163+O163</f>
        <v>1.4886</v>
      </c>
      <c r="T163" s="2" t="n">
        <f aca="false">F163-O163</f>
        <v>26.5354</v>
      </c>
      <c r="U163" s="2" t="n">
        <f aca="false">MAX(ABS(Q163),ABS(R163),ABS(S163),ABS(T163))</f>
        <v>40.6173</v>
      </c>
    </row>
    <row r="164" customFormat="false" ht="15" hidden="false" customHeight="false" outlineLevel="0" collapsed="false">
      <c r="A164" s="0" t="n">
        <v>2</v>
      </c>
      <c r="B164" s="0" t="n">
        <v>15</v>
      </c>
      <c r="C164" s="0" t="n">
        <v>5</v>
      </c>
      <c r="D164" s="0" t="s">
        <v>25</v>
      </c>
      <c r="E164" s="0" t="n">
        <v>-15.14</v>
      </c>
      <c r="F164" s="0" t="n">
        <v>-8.831</v>
      </c>
      <c r="G164" s="0" t="n">
        <v>15.573</v>
      </c>
      <c r="H164" s="0" t="n">
        <v>2.766</v>
      </c>
      <c r="I164" s="0" t="n">
        <v>0.342</v>
      </c>
      <c r="J164" s="0" t="n">
        <v>0.418</v>
      </c>
      <c r="L164" s="2" t="n">
        <f aca="false">SIGN(G164)*(ABS(G164)+ABS(I164))</f>
        <v>15.915</v>
      </c>
      <c r="M164" s="2" t="n">
        <f aca="false">SIGN(H164)*(ABS(H164)+ABS(J164))</f>
        <v>3.184</v>
      </c>
      <c r="N164" s="2" t="n">
        <f aca="false">SIGN(L164)*(ABS(L164)+0.3*ABS(M164))</f>
        <v>16.8702</v>
      </c>
      <c r="O164" s="2" t="n">
        <f aca="false">SIGN(M164)*(ABS(M164)+0.3*ABS(L164))</f>
        <v>7.9585</v>
      </c>
      <c r="P164" s="2" t="n">
        <f aca="false">MAX(ABS(N164),ABS(O164))</f>
        <v>16.8702</v>
      </c>
      <c r="Q164" s="2" t="n">
        <f aca="false">F164+N164</f>
        <v>8.0392</v>
      </c>
      <c r="R164" s="2" t="n">
        <f aca="false">F164-N164</f>
        <v>-25.7012</v>
      </c>
      <c r="S164" s="2" t="n">
        <f aca="false">F164+O164</f>
        <v>-0.8725</v>
      </c>
      <c r="T164" s="2" t="n">
        <f aca="false">F164-O164</f>
        <v>-16.7895</v>
      </c>
      <c r="U164" s="2" t="n">
        <f aca="false">MAX(ABS(Q164),ABS(R164),ABS(S164),ABS(T164))</f>
        <v>25.7012</v>
      </c>
    </row>
    <row r="165" customFormat="false" ht="15" hidden="false" customHeight="false" outlineLevel="0" collapsed="false">
      <c r="A165" s="0" t="n">
        <v>2</v>
      </c>
      <c r="B165" s="0" t="n">
        <v>15</v>
      </c>
      <c r="C165" s="0" t="n">
        <v>5</v>
      </c>
      <c r="D165" s="0" t="s">
        <v>26</v>
      </c>
      <c r="E165" s="0" t="n">
        <v>-126.848</v>
      </c>
      <c r="F165" s="0" t="n">
        <v>-72.795</v>
      </c>
      <c r="G165" s="0" t="n">
        <v>2.063</v>
      </c>
      <c r="H165" s="0" t="n">
        <v>0.366</v>
      </c>
      <c r="I165" s="0" t="n">
        <v>0.045</v>
      </c>
      <c r="J165" s="0" t="n">
        <v>0.055</v>
      </c>
      <c r="L165" s="2" t="n">
        <f aca="false">SIGN(G165)*(ABS(G165)+ABS(I165))</f>
        <v>2.108</v>
      </c>
      <c r="M165" s="2" t="n">
        <f aca="false">SIGN(H165)*(ABS(H165)+ABS(J165))</f>
        <v>0.421</v>
      </c>
      <c r="N165" s="2" t="n">
        <f aca="false">SIGN(L165)*(ABS(L165)+0.3*ABS(M165))</f>
        <v>2.2343</v>
      </c>
      <c r="O165" s="2" t="n">
        <f aca="false">SIGN(M165)*(ABS(M165)+0.3*ABS(L165))</f>
        <v>1.0534</v>
      </c>
      <c r="P165" s="2" t="n">
        <f aca="false">MAX(ABS(N165),ABS(O165))</f>
        <v>2.2343</v>
      </c>
      <c r="Q165" s="2" t="n">
        <f aca="false">F165+N165</f>
        <v>-70.5607</v>
      </c>
      <c r="R165" s="2" t="n">
        <f aca="false">F165-N165</f>
        <v>-75.0293</v>
      </c>
      <c r="S165" s="2" t="n">
        <f aca="false">F165+O165</f>
        <v>-71.7416</v>
      </c>
      <c r="T165" s="2" t="n">
        <f aca="false">F165-O165</f>
        <v>-73.8484</v>
      </c>
      <c r="U165" s="2" t="n">
        <f aca="false">MAX(ABS(Q165),ABS(R165),ABS(S165),ABS(T165))</f>
        <v>75.0293</v>
      </c>
    </row>
    <row r="166" customFormat="false" ht="15" hidden="false" customHeight="false" outlineLevel="0" collapsed="false">
      <c r="A166" s="0" t="n">
        <v>2</v>
      </c>
      <c r="B166" s="0" t="n">
        <v>15</v>
      </c>
      <c r="C166" s="0" t="n">
        <v>4</v>
      </c>
      <c r="D166" s="0" t="s">
        <v>23</v>
      </c>
      <c r="E166" s="0" t="n">
        <v>-18.426</v>
      </c>
      <c r="F166" s="0" t="n">
        <v>-11.251</v>
      </c>
      <c r="G166" s="0" t="n">
        <v>35.118</v>
      </c>
      <c r="H166" s="0" t="n">
        <v>6.41</v>
      </c>
      <c r="I166" s="0" t="n">
        <v>0.849</v>
      </c>
      <c r="J166" s="0" t="n">
        <v>1.039</v>
      </c>
      <c r="L166" s="2" t="n">
        <f aca="false">SIGN(G166)*(ABS(G166)+ABS(I166))</f>
        <v>35.967</v>
      </c>
      <c r="M166" s="2" t="n">
        <f aca="false">SIGN(H166)*(ABS(H166)+ABS(J166))</f>
        <v>7.449</v>
      </c>
      <c r="N166" s="2" t="n">
        <f aca="false">SIGN(L166)*(ABS(L166)+0.3*ABS(M166))</f>
        <v>38.2017</v>
      </c>
      <c r="O166" s="2" t="n">
        <f aca="false">SIGN(M166)*(ABS(M166)+0.3*ABS(L166))</f>
        <v>18.2391</v>
      </c>
      <c r="P166" s="2" t="n">
        <f aca="false">MAX(ABS(N166),ABS(O166))</f>
        <v>38.2017</v>
      </c>
      <c r="Q166" s="2" t="n">
        <f aca="false">F166+N166</f>
        <v>26.9507</v>
      </c>
      <c r="R166" s="2" t="n">
        <f aca="false">F166-N166</f>
        <v>-49.4527</v>
      </c>
      <c r="S166" s="2" t="n">
        <f aca="false">F166+O166</f>
        <v>6.9881</v>
      </c>
      <c r="T166" s="2" t="n">
        <f aca="false">F166-O166</f>
        <v>-29.4901</v>
      </c>
      <c r="U166" s="2" t="n">
        <f aca="false">MAX(ABS(Q166),ABS(R166),ABS(S166),ABS(T166))</f>
        <v>49.4527</v>
      </c>
    </row>
    <row r="167" customFormat="false" ht="15" hidden="false" customHeight="false" outlineLevel="0" collapsed="false">
      <c r="A167" s="0" t="n">
        <v>2</v>
      </c>
      <c r="B167" s="0" t="n">
        <v>15</v>
      </c>
      <c r="C167" s="0" t="n">
        <v>4</v>
      </c>
      <c r="D167" s="0" t="s">
        <v>24</v>
      </c>
      <c r="E167" s="0" t="n">
        <v>18.968</v>
      </c>
      <c r="F167" s="0" t="n">
        <v>11.52</v>
      </c>
      <c r="G167" s="0" t="n">
        <v>-33.151</v>
      </c>
      <c r="H167" s="0" t="n">
        <v>-5.988</v>
      </c>
      <c r="I167" s="0" t="n">
        <v>-0.786</v>
      </c>
      <c r="J167" s="0" t="n">
        <v>-0.963</v>
      </c>
      <c r="L167" s="2" t="n">
        <f aca="false">SIGN(G167)*(ABS(G167)+ABS(I167))</f>
        <v>-33.937</v>
      </c>
      <c r="M167" s="2" t="n">
        <f aca="false">SIGN(H167)*(ABS(H167)+ABS(J167))</f>
        <v>-6.951</v>
      </c>
      <c r="N167" s="2" t="n">
        <f aca="false">SIGN(L167)*(ABS(L167)+0.3*ABS(M167))</f>
        <v>-36.0223</v>
      </c>
      <c r="O167" s="2" t="n">
        <f aca="false">SIGN(M167)*(ABS(M167)+0.3*ABS(L167))</f>
        <v>-17.1321</v>
      </c>
      <c r="P167" s="2" t="n">
        <f aca="false">MAX(ABS(N167),ABS(O167))</f>
        <v>36.0223</v>
      </c>
      <c r="Q167" s="2" t="n">
        <f aca="false">F167+N167</f>
        <v>-24.5023</v>
      </c>
      <c r="R167" s="2" t="n">
        <f aca="false">F167-N167</f>
        <v>47.5423</v>
      </c>
      <c r="S167" s="2" t="n">
        <f aca="false">F167+O167</f>
        <v>-5.6121</v>
      </c>
      <c r="T167" s="2" t="n">
        <f aca="false">F167-O167</f>
        <v>28.6521</v>
      </c>
      <c r="U167" s="2" t="n">
        <f aca="false">MAX(ABS(Q167),ABS(R167),ABS(S167),ABS(T167))</f>
        <v>47.5423</v>
      </c>
    </row>
    <row r="168" customFormat="false" ht="15" hidden="false" customHeight="false" outlineLevel="0" collapsed="false">
      <c r="A168" s="0" t="n">
        <v>2</v>
      </c>
      <c r="B168" s="0" t="n">
        <v>15</v>
      </c>
      <c r="C168" s="0" t="n">
        <v>4</v>
      </c>
      <c r="D168" s="0" t="s">
        <v>25</v>
      </c>
      <c r="E168" s="0" t="n">
        <v>-10.684</v>
      </c>
      <c r="F168" s="0" t="n">
        <v>-6.506</v>
      </c>
      <c r="G168" s="0" t="n">
        <v>19.494</v>
      </c>
      <c r="H168" s="0" t="n">
        <v>3.542</v>
      </c>
      <c r="I168" s="0" t="n">
        <v>0.467</v>
      </c>
      <c r="J168" s="0" t="n">
        <v>0.572</v>
      </c>
      <c r="L168" s="2" t="n">
        <f aca="false">SIGN(G168)*(ABS(G168)+ABS(I168))</f>
        <v>19.961</v>
      </c>
      <c r="M168" s="2" t="n">
        <f aca="false">SIGN(H168)*(ABS(H168)+ABS(J168))</f>
        <v>4.114</v>
      </c>
      <c r="N168" s="2" t="n">
        <f aca="false">SIGN(L168)*(ABS(L168)+0.3*ABS(M168))</f>
        <v>21.1952</v>
      </c>
      <c r="O168" s="2" t="n">
        <f aca="false">SIGN(M168)*(ABS(M168)+0.3*ABS(L168))</f>
        <v>10.1023</v>
      </c>
      <c r="P168" s="2" t="n">
        <f aca="false">MAX(ABS(N168),ABS(O168))</f>
        <v>21.1952</v>
      </c>
      <c r="Q168" s="2" t="n">
        <f aca="false">F168+N168</f>
        <v>14.6892</v>
      </c>
      <c r="R168" s="2" t="n">
        <f aca="false">F168-N168</f>
        <v>-27.7012</v>
      </c>
      <c r="S168" s="2" t="n">
        <f aca="false">F168+O168</f>
        <v>3.5963</v>
      </c>
      <c r="T168" s="2" t="n">
        <f aca="false">F168-O168</f>
        <v>-16.6083</v>
      </c>
      <c r="U168" s="2" t="n">
        <f aca="false">MAX(ABS(Q168),ABS(R168),ABS(S168),ABS(T168))</f>
        <v>27.7012</v>
      </c>
    </row>
    <row r="169" customFormat="false" ht="15" hidden="false" customHeight="false" outlineLevel="0" collapsed="false">
      <c r="A169" s="0" t="n">
        <v>2</v>
      </c>
      <c r="B169" s="0" t="n">
        <v>15</v>
      </c>
      <c r="C169" s="0" t="n">
        <v>4</v>
      </c>
      <c r="D169" s="0" t="s">
        <v>26</v>
      </c>
      <c r="E169" s="0" t="n">
        <v>-260.367</v>
      </c>
      <c r="F169" s="0" t="n">
        <v>-147.753</v>
      </c>
      <c r="G169" s="0" t="n">
        <v>6.154</v>
      </c>
      <c r="H169" s="0" t="n">
        <v>1.109</v>
      </c>
      <c r="I169" s="0" t="n">
        <v>0.141</v>
      </c>
      <c r="J169" s="0" t="n">
        <v>0.173</v>
      </c>
      <c r="L169" s="2" t="n">
        <f aca="false">SIGN(G169)*(ABS(G169)+ABS(I169))</f>
        <v>6.295</v>
      </c>
      <c r="M169" s="2" t="n">
        <f aca="false">SIGN(H169)*(ABS(H169)+ABS(J169))</f>
        <v>1.282</v>
      </c>
      <c r="N169" s="2" t="n">
        <f aca="false">SIGN(L169)*(ABS(L169)+0.3*ABS(M169))</f>
        <v>6.6796</v>
      </c>
      <c r="O169" s="2" t="n">
        <f aca="false">SIGN(M169)*(ABS(M169)+0.3*ABS(L169))</f>
        <v>3.1705</v>
      </c>
      <c r="P169" s="2" t="n">
        <f aca="false">MAX(ABS(N169),ABS(O169))</f>
        <v>6.6796</v>
      </c>
      <c r="Q169" s="2" t="n">
        <f aca="false">F169+N169</f>
        <v>-141.0734</v>
      </c>
      <c r="R169" s="2" t="n">
        <f aca="false">F169-N169</f>
        <v>-154.4326</v>
      </c>
      <c r="S169" s="2" t="n">
        <f aca="false">F169+O169</f>
        <v>-144.5825</v>
      </c>
      <c r="T169" s="2" t="n">
        <f aca="false">F169-O169</f>
        <v>-150.9235</v>
      </c>
      <c r="U169" s="2" t="n">
        <f aca="false">MAX(ABS(Q169),ABS(R169),ABS(S169),ABS(T169))</f>
        <v>154.4326</v>
      </c>
    </row>
    <row r="170" customFormat="false" ht="15" hidden="false" customHeight="false" outlineLevel="0" collapsed="false">
      <c r="A170" s="0" t="n">
        <v>2</v>
      </c>
      <c r="B170" s="0" t="n">
        <v>15</v>
      </c>
      <c r="C170" s="0" t="n">
        <v>3</v>
      </c>
      <c r="D170" s="0" t="s">
        <v>23</v>
      </c>
      <c r="E170" s="0" t="n">
        <v>-19.024</v>
      </c>
      <c r="F170" s="0" t="n">
        <v>-11.508</v>
      </c>
      <c r="G170" s="0" t="n">
        <v>43.127</v>
      </c>
      <c r="H170" s="0" t="n">
        <v>8.012</v>
      </c>
      <c r="I170" s="0" t="n">
        <v>1.078</v>
      </c>
      <c r="J170" s="0" t="n">
        <v>1.32</v>
      </c>
      <c r="L170" s="2" t="n">
        <f aca="false">SIGN(G170)*(ABS(G170)+ABS(I170))</f>
        <v>44.205</v>
      </c>
      <c r="M170" s="2" t="n">
        <f aca="false">SIGN(H170)*(ABS(H170)+ABS(J170))</f>
        <v>9.332</v>
      </c>
      <c r="N170" s="2" t="n">
        <f aca="false">SIGN(L170)*(ABS(L170)+0.3*ABS(M170))</f>
        <v>47.0046</v>
      </c>
      <c r="O170" s="2" t="n">
        <f aca="false">SIGN(M170)*(ABS(M170)+0.3*ABS(L170))</f>
        <v>22.5935</v>
      </c>
      <c r="P170" s="2" t="n">
        <f aca="false">MAX(ABS(N170),ABS(O170))</f>
        <v>47.0046</v>
      </c>
      <c r="Q170" s="2" t="n">
        <f aca="false">F170+N170</f>
        <v>35.4966</v>
      </c>
      <c r="R170" s="2" t="n">
        <f aca="false">F170-N170</f>
        <v>-58.5126</v>
      </c>
      <c r="S170" s="2" t="n">
        <f aca="false">F170+O170</f>
        <v>11.0855</v>
      </c>
      <c r="T170" s="2" t="n">
        <f aca="false">F170-O170</f>
        <v>-34.1015</v>
      </c>
      <c r="U170" s="2" t="n">
        <f aca="false">MAX(ABS(Q170),ABS(R170),ABS(S170),ABS(T170))</f>
        <v>58.5126</v>
      </c>
    </row>
    <row r="171" customFormat="false" ht="15" hidden="false" customHeight="false" outlineLevel="0" collapsed="false">
      <c r="A171" s="0" t="n">
        <v>2</v>
      </c>
      <c r="B171" s="0" t="n">
        <v>15</v>
      </c>
      <c r="C171" s="0" t="n">
        <v>3</v>
      </c>
      <c r="D171" s="0" t="s">
        <v>24</v>
      </c>
      <c r="E171" s="0" t="n">
        <v>18.428</v>
      </c>
      <c r="F171" s="0" t="n">
        <v>11.184</v>
      </c>
      <c r="G171" s="0" t="n">
        <v>-41.644</v>
      </c>
      <c r="H171" s="0" t="n">
        <v>-7.756</v>
      </c>
      <c r="I171" s="0" t="n">
        <v>-1.038</v>
      </c>
      <c r="J171" s="0" t="n">
        <v>-1.271</v>
      </c>
      <c r="L171" s="2" t="n">
        <f aca="false">SIGN(G171)*(ABS(G171)+ABS(I171))</f>
        <v>-42.682</v>
      </c>
      <c r="M171" s="2" t="n">
        <f aca="false">SIGN(H171)*(ABS(H171)+ABS(J171))</f>
        <v>-9.027</v>
      </c>
      <c r="N171" s="2" t="n">
        <f aca="false">SIGN(L171)*(ABS(L171)+0.3*ABS(M171))</f>
        <v>-45.3901</v>
      </c>
      <c r="O171" s="2" t="n">
        <f aca="false">SIGN(M171)*(ABS(M171)+0.3*ABS(L171))</f>
        <v>-21.8316</v>
      </c>
      <c r="P171" s="2" t="n">
        <f aca="false">MAX(ABS(N171),ABS(O171))</f>
        <v>45.3901</v>
      </c>
      <c r="Q171" s="2" t="n">
        <f aca="false">F171+N171</f>
        <v>-34.2061</v>
      </c>
      <c r="R171" s="2" t="n">
        <f aca="false">F171-N171</f>
        <v>56.5741</v>
      </c>
      <c r="S171" s="2" t="n">
        <f aca="false">F171+O171</f>
        <v>-10.6476</v>
      </c>
      <c r="T171" s="2" t="n">
        <f aca="false">F171-O171</f>
        <v>33.0156</v>
      </c>
      <c r="U171" s="2" t="n">
        <f aca="false">MAX(ABS(Q171),ABS(R171),ABS(S171),ABS(T171))</f>
        <v>56.5741</v>
      </c>
    </row>
    <row r="172" customFormat="false" ht="15" hidden="false" customHeight="false" outlineLevel="0" collapsed="false">
      <c r="A172" s="0" t="n">
        <v>2</v>
      </c>
      <c r="B172" s="0" t="n">
        <v>15</v>
      </c>
      <c r="C172" s="0" t="n">
        <v>3</v>
      </c>
      <c r="D172" s="0" t="s">
        <v>25</v>
      </c>
      <c r="E172" s="0" t="n">
        <v>-10.7</v>
      </c>
      <c r="F172" s="0" t="n">
        <v>-6.483</v>
      </c>
      <c r="G172" s="0" t="n">
        <v>24.21</v>
      </c>
      <c r="H172" s="0" t="n">
        <v>4.505</v>
      </c>
      <c r="I172" s="0" t="n">
        <v>0.605</v>
      </c>
      <c r="J172" s="0" t="n">
        <v>0.74</v>
      </c>
      <c r="L172" s="2" t="n">
        <f aca="false">SIGN(G172)*(ABS(G172)+ABS(I172))</f>
        <v>24.815</v>
      </c>
      <c r="M172" s="2" t="n">
        <f aca="false">SIGN(H172)*(ABS(H172)+ABS(J172))</f>
        <v>5.245</v>
      </c>
      <c r="N172" s="2" t="n">
        <f aca="false">SIGN(L172)*(ABS(L172)+0.3*ABS(M172))</f>
        <v>26.3885</v>
      </c>
      <c r="O172" s="2" t="n">
        <f aca="false">SIGN(M172)*(ABS(M172)+0.3*ABS(L172))</f>
        <v>12.6895</v>
      </c>
      <c r="P172" s="2" t="n">
        <f aca="false">MAX(ABS(N172),ABS(O172))</f>
        <v>26.3885</v>
      </c>
      <c r="Q172" s="2" t="n">
        <f aca="false">F172+N172</f>
        <v>19.9055</v>
      </c>
      <c r="R172" s="2" t="n">
        <f aca="false">F172-N172</f>
        <v>-32.8715</v>
      </c>
      <c r="S172" s="2" t="n">
        <f aca="false">F172+O172</f>
        <v>6.2065</v>
      </c>
      <c r="T172" s="2" t="n">
        <f aca="false">F172-O172</f>
        <v>-19.1725</v>
      </c>
      <c r="U172" s="2" t="n">
        <f aca="false">MAX(ABS(Q172),ABS(R172),ABS(S172),ABS(T172))</f>
        <v>32.8715</v>
      </c>
    </row>
    <row r="173" customFormat="false" ht="15" hidden="false" customHeight="false" outlineLevel="0" collapsed="false">
      <c r="A173" s="0" t="n">
        <v>2</v>
      </c>
      <c r="B173" s="0" t="n">
        <v>15</v>
      </c>
      <c r="C173" s="0" t="n">
        <v>3</v>
      </c>
      <c r="D173" s="0" t="s">
        <v>26</v>
      </c>
      <c r="E173" s="0" t="n">
        <v>-393.219</v>
      </c>
      <c r="F173" s="0" t="n">
        <v>-222.327</v>
      </c>
      <c r="G173" s="0" t="n">
        <v>11.286</v>
      </c>
      <c r="H173" s="0" t="n">
        <v>2.082</v>
      </c>
      <c r="I173" s="0" t="n">
        <v>0.272</v>
      </c>
      <c r="J173" s="0" t="n">
        <v>0.333</v>
      </c>
      <c r="L173" s="2" t="n">
        <f aca="false">SIGN(G173)*(ABS(G173)+ABS(I173))</f>
        <v>11.558</v>
      </c>
      <c r="M173" s="2" t="n">
        <f aca="false">SIGN(H173)*(ABS(H173)+ABS(J173))</f>
        <v>2.415</v>
      </c>
      <c r="N173" s="2" t="n">
        <f aca="false">SIGN(L173)*(ABS(L173)+0.3*ABS(M173))</f>
        <v>12.2825</v>
      </c>
      <c r="O173" s="2" t="n">
        <f aca="false">SIGN(M173)*(ABS(M173)+0.3*ABS(L173))</f>
        <v>5.8824</v>
      </c>
      <c r="P173" s="2" t="n">
        <f aca="false">MAX(ABS(N173),ABS(O173))</f>
        <v>12.2825</v>
      </c>
      <c r="Q173" s="2" t="n">
        <f aca="false">F173+N173</f>
        <v>-210.0445</v>
      </c>
      <c r="R173" s="2" t="n">
        <f aca="false">F173-N173</f>
        <v>-234.6095</v>
      </c>
      <c r="S173" s="2" t="n">
        <f aca="false">F173+O173</f>
        <v>-216.4446</v>
      </c>
      <c r="T173" s="2" t="n">
        <f aca="false">F173-O173</f>
        <v>-228.2094</v>
      </c>
      <c r="U173" s="2" t="n">
        <f aca="false">MAX(ABS(Q173),ABS(R173),ABS(S173),ABS(T173))</f>
        <v>234.6095</v>
      </c>
    </row>
    <row r="174" customFormat="false" ht="15" hidden="false" customHeight="false" outlineLevel="0" collapsed="false">
      <c r="A174" s="0" t="n">
        <v>2</v>
      </c>
      <c r="B174" s="0" t="n">
        <v>15</v>
      </c>
      <c r="C174" s="0" t="n">
        <v>2</v>
      </c>
      <c r="D174" s="0" t="s">
        <v>23</v>
      </c>
      <c r="E174" s="0" t="n">
        <v>-18.294</v>
      </c>
      <c r="F174" s="0" t="n">
        <v>-11.156</v>
      </c>
      <c r="G174" s="0" t="n">
        <v>44.939</v>
      </c>
      <c r="H174" s="0" t="n">
        <v>8.044</v>
      </c>
      <c r="I174" s="0" t="n">
        <v>1.104</v>
      </c>
      <c r="J174" s="0" t="n">
        <v>1.352</v>
      </c>
      <c r="L174" s="2" t="n">
        <f aca="false">SIGN(G174)*(ABS(G174)+ABS(I174))</f>
        <v>46.043</v>
      </c>
      <c r="M174" s="2" t="n">
        <f aca="false">SIGN(H174)*(ABS(H174)+ABS(J174))</f>
        <v>9.396</v>
      </c>
      <c r="N174" s="2" t="n">
        <f aca="false">SIGN(L174)*(ABS(L174)+0.3*ABS(M174))</f>
        <v>48.8618</v>
      </c>
      <c r="O174" s="2" t="n">
        <f aca="false">SIGN(M174)*(ABS(M174)+0.3*ABS(L174))</f>
        <v>23.2089</v>
      </c>
      <c r="P174" s="2" t="n">
        <f aca="false">MAX(ABS(N174),ABS(O174))</f>
        <v>48.8618</v>
      </c>
      <c r="Q174" s="2" t="n">
        <f aca="false">F174+N174</f>
        <v>37.7058</v>
      </c>
      <c r="R174" s="2" t="n">
        <f aca="false">F174-N174</f>
        <v>-60.0178</v>
      </c>
      <c r="S174" s="2" t="n">
        <f aca="false">F174+O174</f>
        <v>12.0529</v>
      </c>
      <c r="T174" s="2" t="n">
        <f aca="false">F174-O174</f>
        <v>-34.3649</v>
      </c>
      <c r="U174" s="2" t="n">
        <f aca="false">MAX(ABS(Q174),ABS(R174),ABS(S174),ABS(T174))</f>
        <v>60.0178</v>
      </c>
    </row>
    <row r="175" customFormat="false" ht="15" hidden="false" customHeight="false" outlineLevel="0" collapsed="false">
      <c r="A175" s="0" t="n">
        <v>2</v>
      </c>
      <c r="B175" s="0" t="n">
        <v>15</v>
      </c>
      <c r="C175" s="0" t="n">
        <v>2</v>
      </c>
      <c r="D175" s="0" t="s">
        <v>24</v>
      </c>
      <c r="E175" s="0" t="n">
        <v>18.502</v>
      </c>
      <c r="F175" s="0" t="n">
        <v>11.345</v>
      </c>
      <c r="G175" s="0" t="n">
        <v>-47.129</v>
      </c>
      <c r="H175" s="0" t="n">
        <v>-8.523</v>
      </c>
      <c r="I175" s="0" t="n">
        <v>-1.166</v>
      </c>
      <c r="J175" s="0" t="n">
        <v>-1.427</v>
      </c>
      <c r="L175" s="2" t="n">
        <f aca="false">SIGN(G175)*(ABS(G175)+ABS(I175))</f>
        <v>-48.295</v>
      </c>
      <c r="M175" s="2" t="n">
        <f aca="false">SIGN(H175)*(ABS(H175)+ABS(J175))</f>
        <v>-9.95</v>
      </c>
      <c r="N175" s="2" t="n">
        <f aca="false">SIGN(L175)*(ABS(L175)+0.3*ABS(M175))</f>
        <v>-51.28</v>
      </c>
      <c r="O175" s="2" t="n">
        <f aca="false">SIGN(M175)*(ABS(M175)+0.3*ABS(L175))</f>
        <v>-24.4385</v>
      </c>
      <c r="P175" s="2" t="n">
        <f aca="false">MAX(ABS(N175),ABS(O175))</f>
        <v>51.28</v>
      </c>
      <c r="Q175" s="2" t="n">
        <f aca="false">F175+N175</f>
        <v>-39.935</v>
      </c>
      <c r="R175" s="2" t="n">
        <f aca="false">F175-N175</f>
        <v>62.625</v>
      </c>
      <c r="S175" s="2" t="n">
        <f aca="false">F175+O175</f>
        <v>-13.0935</v>
      </c>
      <c r="T175" s="2" t="n">
        <f aca="false">F175-O175</f>
        <v>35.7835</v>
      </c>
      <c r="U175" s="2" t="n">
        <f aca="false">MAX(ABS(Q175),ABS(R175),ABS(S175),ABS(T175))</f>
        <v>62.625</v>
      </c>
    </row>
    <row r="176" customFormat="false" ht="15" hidden="false" customHeight="false" outlineLevel="0" collapsed="false">
      <c r="A176" s="0" t="n">
        <v>2</v>
      </c>
      <c r="B176" s="0" t="n">
        <v>15</v>
      </c>
      <c r="C176" s="0" t="n">
        <v>2</v>
      </c>
      <c r="D176" s="0" t="s">
        <v>25</v>
      </c>
      <c r="E176" s="0" t="n">
        <v>-10.513</v>
      </c>
      <c r="F176" s="0" t="n">
        <v>-6.429</v>
      </c>
      <c r="G176" s="0" t="n">
        <v>26.3</v>
      </c>
      <c r="H176" s="0" t="n">
        <v>4.733</v>
      </c>
      <c r="I176" s="0" t="n">
        <v>0.649</v>
      </c>
      <c r="J176" s="0" t="n">
        <v>0.794</v>
      </c>
      <c r="L176" s="2" t="n">
        <f aca="false">SIGN(G176)*(ABS(G176)+ABS(I176))</f>
        <v>26.949</v>
      </c>
      <c r="M176" s="2" t="n">
        <f aca="false">SIGN(H176)*(ABS(H176)+ABS(J176))</f>
        <v>5.527</v>
      </c>
      <c r="N176" s="2" t="n">
        <f aca="false">SIGN(L176)*(ABS(L176)+0.3*ABS(M176))</f>
        <v>28.6071</v>
      </c>
      <c r="O176" s="2" t="n">
        <f aca="false">SIGN(M176)*(ABS(M176)+0.3*ABS(L176))</f>
        <v>13.6117</v>
      </c>
      <c r="P176" s="2" t="n">
        <f aca="false">MAX(ABS(N176),ABS(O176))</f>
        <v>28.6071</v>
      </c>
      <c r="Q176" s="2" t="n">
        <f aca="false">F176+N176</f>
        <v>22.1781</v>
      </c>
      <c r="R176" s="2" t="n">
        <f aca="false">F176-N176</f>
        <v>-35.0361</v>
      </c>
      <c r="S176" s="2" t="n">
        <f aca="false">F176+O176</f>
        <v>7.1827</v>
      </c>
      <c r="T176" s="2" t="n">
        <f aca="false">F176-O176</f>
        <v>-20.0407</v>
      </c>
      <c r="U176" s="2" t="n">
        <f aca="false">MAX(ABS(Q176),ABS(R176),ABS(S176),ABS(T176))</f>
        <v>35.0361</v>
      </c>
    </row>
    <row r="177" customFormat="false" ht="15" hidden="false" customHeight="false" outlineLevel="0" collapsed="false">
      <c r="A177" s="0" t="n">
        <v>2</v>
      </c>
      <c r="B177" s="0" t="n">
        <v>15</v>
      </c>
      <c r="C177" s="0" t="n">
        <v>2</v>
      </c>
      <c r="D177" s="0" t="s">
        <v>26</v>
      </c>
      <c r="E177" s="0" t="n">
        <v>-525.543</v>
      </c>
      <c r="F177" s="0" t="n">
        <v>-296.65</v>
      </c>
      <c r="G177" s="0" t="n">
        <v>17.047</v>
      </c>
      <c r="H177" s="0" t="n">
        <v>3.193</v>
      </c>
      <c r="I177" s="0" t="n">
        <v>0.423</v>
      </c>
      <c r="J177" s="0" t="n">
        <v>0.518</v>
      </c>
      <c r="L177" s="2" t="n">
        <f aca="false">SIGN(G177)*(ABS(G177)+ABS(I177))</f>
        <v>17.47</v>
      </c>
      <c r="M177" s="2" t="n">
        <f aca="false">SIGN(H177)*(ABS(H177)+ABS(J177))</f>
        <v>3.711</v>
      </c>
      <c r="N177" s="2" t="n">
        <f aca="false">SIGN(L177)*(ABS(L177)+0.3*ABS(M177))</f>
        <v>18.5833</v>
      </c>
      <c r="O177" s="2" t="n">
        <f aca="false">SIGN(M177)*(ABS(M177)+0.3*ABS(L177))</f>
        <v>8.952</v>
      </c>
      <c r="P177" s="2" t="n">
        <f aca="false">MAX(ABS(N177),ABS(O177))</f>
        <v>18.5833</v>
      </c>
      <c r="Q177" s="2" t="n">
        <f aca="false">F177+N177</f>
        <v>-278.0667</v>
      </c>
      <c r="R177" s="2" t="n">
        <f aca="false">F177-N177</f>
        <v>-315.2333</v>
      </c>
      <c r="S177" s="2" t="n">
        <f aca="false">F177+O177</f>
        <v>-287.698</v>
      </c>
      <c r="T177" s="2" t="n">
        <f aca="false">F177-O177</f>
        <v>-305.602</v>
      </c>
      <c r="U177" s="2" t="n">
        <f aca="false">MAX(ABS(Q177),ABS(R177),ABS(S177),ABS(T177))</f>
        <v>315.2333</v>
      </c>
    </row>
    <row r="178" customFormat="false" ht="15" hidden="false" customHeight="false" outlineLevel="0" collapsed="false">
      <c r="A178" s="0" t="n">
        <v>2</v>
      </c>
      <c r="B178" s="0" t="n">
        <v>15</v>
      </c>
      <c r="C178" s="0" t="n">
        <v>1</v>
      </c>
      <c r="D178" s="0" t="s">
        <v>23</v>
      </c>
      <c r="E178" s="0" t="n">
        <v>-12.749</v>
      </c>
      <c r="F178" s="0" t="n">
        <v>-7.8</v>
      </c>
      <c r="G178" s="0" t="n">
        <v>26.139</v>
      </c>
      <c r="H178" s="0" t="n">
        <v>4.422</v>
      </c>
      <c r="I178" s="0" t="n">
        <v>0.618</v>
      </c>
      <c r="J178" s="0" t="n">
        <v>0.756</v>
      </c>
      <c r="L178" s="2" t="n">
        <f aca="false">SIGN(G178)*(ABS(G178)+ABS(I178))</f>
        <v>26.757</v>
      </c>
      <c r="M178" s="2" t="n">
        <f aca="false">SIGN(H178)*(ABS(H178)+ABS(J178))</f>
        <v>5.178</v>
      </c>
      <c r="N178" s="2" t="n">
        <f aca="false">SIGN(L178)*(ABS(L178)+0.3*ABS(M178))</f>
        <v>28.3104</v>
      </c>
      <c r="O178" s="2" t="n">
        <f aca="false">SIGN(M178)*(ABS(M178)+0.3*ABS(L178))</f>
        <v>13.2051</v>
      </c>
      <c r="P178" s="2" t="n">
        <f aca="false">MAX(ABS(N178),ABS(O178))</f>
        <v>28.3104</v>
      </c>
      <c r="Q178" s="2" t="n">
        <f aca="false">F178+N178</f>
        <v>20.5104</v>
      </c>
      <c r="R178" s="2" t="n">
        <f aca="false">F178-N178</f>
        <v>-36.1104</v>
      </c>
      <c r="S178" s="2" t="n">
        <f aca="false">F178+O178</f>
        <v>5.4051</v>
      </c>
      <c r="T178" s="2" t="n">
        <f aca="false">F178-O178</f>
        <v>-21.0051</v>
      </c>
      <c r="U178" s="2" t="n">
        <f aca="false">MAX(ABS(Q178),ABS(R178),ABS(S178),ABS(T178))</f>
        <v>36.1104</v>
      </c>
    </row>
    <row r="179" customFormat="false" ht="15" hidden="false" customHeight="false" outlineLevel="0" collapsed="false">
      <c r="A179" s="0" t="n">
        <v>2</v>
      </c>
      <c r="B179" s="0" t="n">
        <v>15</v>
      </c>
      <c r="C179" s="0" t="n">
        <v>1</v>
      </c>
      <c r="D179" s="0" t="s">
        <v>24</v>
      </c>
      <c r="E179" s="0" t="n">
        <v>6.112</v>
      </c>
      <c r="F179" s="0" t="n">
        <v>3.796</v>
      </c>
      <c r="G179" s="0" t="n">
        <v>-35.811</v>
      </c>
      <c r="H179" s="0" t="n">
        <v>-6.152</v>
      </c>
      <c r="I179" s="0" t="n">
        <v>-0.857</v>
      </c>
      <c r="J179" s="0" t="n">
        <v>-1.049</v>
      </c>
      <c r="L179" s="2" t="n">
        <f aca="false">SIGN(G179)*(ABS(G179)+ABS(I179))</f>
        <v>-36.668</v>
      </c>
      <c r="M179" s="2" t="n">
        <f aca="false">SIGN(H179)*(ABS(H179)+ABS(J179))</f>
        <v>-7.201</v>
      </c>
      <c r="N179" s="2" t="n">
        <f aca="false">SIGN(L179)*(ABS(L179)+0.3*ABS(M179))</f>
        <v>-38.8283</v>
      </c>
      <c r="O179" s="2" t="n">
        <f aca="false">SIGN(M179)*(ABS(M179)+0.3*ABS(L179))</f>
        <v>-18.2014</v>
      </c>
      <c r="P179" s="2" t="n">
        <f aca="false">MAX(ABS(N179),ABS(O179))</f>
        <v>38.8283</v>
      </c>
      <c r="Q179" s="2" t="n">
        <f aca="false">F179+N179</f>
        <v>-35.0323</v>
      </c>
      <c r="R179" s="2" t="n">
        <f aca="false">F179-N179</f>
        <v>42.6243</v>
      </c>
      <c r="S179" s="2" t="n">
        <f aca="false">F179+O179</f>
        <v>-14.4054</v>
      </c>
      <c r="T179" s="2" t="n">
        <f aca="false">F179-O179</f>
        <v>21.9974</v>
      </c>
      <c r="U179" s="2" t="n">
        <f aca="false">MAX(ABS(Q179),ABS(R179),ABS(S179),ABS(T179))</f>
        <v>42.6243</v>
      </c>
    </row>
    <row r="180" customFormat="false" ht="15" hidden="false" customHeight="false" outlineLevel="0" collapsed="false">
      <c r="A180" s="0" t="n">
        <v>2</v>
      </c>
      <c r="B180" s="0" t="n">
        <v>15</v>
      </c>
      <c r="C180" s="0" t="n">
        <v>1</v>
      </c>
      <c r="D180" s="0" t="s">
        <v>25</v>
      </c>
      <c r="E180" s="0" t="n">
        <v>-5.389</v>
      </c>
      <c r="F180" s="0" t="n">
        <v>-3.313</v>
      </c>
      <c r="G180" s="0" t="n">
        <v>17.696</v>
      </c>
      <c r="H180" s="0" t="n">
        <v>3.021</v>
      </c>
      <c r="I180" s="0" t="n">
        <v>0.421</v>
      </c>
      <c r="J180" s="0" t="n">
        <v>0.516</v>
      </c>
      <c r="L180" s="2" t="n">
        <f aca="false">SIGN(G180)*(ABS(G180)+ABS(I180))</f>
        <v>18.117</v>
      </c>
      <c r="M180" s="2" t="n">
        <f aca="false">SIGN(H180)*(ABS(H180)+ABS(J180))</f>
        <v>3.537</v>
      </c>
      <c r="N180" s="2" t="n">
        <f aca="false">SIGN(L180)*(ABS(L180)+0.3*ABS(M180))</f>
        <v>19.1781</v>
      </c>
      <c r="O180" s="2" t="n">
        <f aca="false">SIGN(M180)*(ABS(M180)+0.3*ABS(L180))</f>
        <v>8.9721</v>
      </c>
      <c r="P180" s="2" t="n">
        <f aca="false">MAX(ABS(N180),ABS(O180))</f>
        <v>19.1781</v>
      </c>
      <c r="Q180" s="2" t="n">
        <f aca="false">F180+N180</f>
        <v>15.8651</v>
      </c>
      <c r="R180" s="2" t="n">
        <f aca="false">F180-N180</f>
        <v>-22.4911</v>
      </c>
      <c r="S180" s="2" t="n">
        <f aca="false">F180+O180</f>
        <v>5.6591</v>
      </c>
      <c r="T180" s="2" t="n">
        <f aca="false">F180-O180</f>
        <v>-12.2851</v>
      </c>
      <c r="U180" s="2" t="n">
        <f aca="false">MAX(ABS(Q180),ABS(R180),ABS(S180),ABS(T180))</f>
        <v>22.4911</v>
      </c>
    </row>
    <row r="181" customFormat="false" ht="15" hidden="false" customHeight="false" outlineLevel="0" collapsed="false">
      <c r="A181" s="0" t="n">
        <v>2</v>
      </c>
      <c r="B181" s="0" t="n">
        <v>15</v>
      </c>
      <c r="C181" s="0" t="n">
        <v>1</v>
      </c>
      <c r="D181" s="0" t="s">
        <v>26</v>
      </c>
      <c r="E181" s="0" t="n">
        <v>-656.603</v>
      </c>
      <c r="F181" s="0" t="n">
        <v>-370.352</v>
      </c>
      <c r="G181" s="0" t="n">
        <v>21.926</v>
      </c>
      <c r="H181" s="0" t="n">
        <v>4.111</v>
      </c>
      <c r="I181" s="0" t="n">
        <v>0.55</v>
      </c>
      <c r="J181" s="0" t="n">
        <v>0.674</v>
      </c>
      <c r="L181" s="2" t="n">
        <f aca="false">SIGN(G181)*(ABS(G181)+ABS(I181))</f>
        <v>22.476</v>
      </c>
      <c r="M181" s="2" t="n">
        <f aca="false">SIGN(H181)*(ABS(H181)+ABS(J181))</f>
        <v>4.785</v>
      </c>
      <c r="N181" s="2" t="n">
        <f aca="false">SIGN(L181)*(ABS(L181)+0.3*ABS(M181))</f>
        <v>23.9115</v>
      </c>
      <c r="O181" s="2" t="n">
        <f aca="false">SIGN(M181)*(ABS(M181)+0.3*ABS(L181))</f>
        <v>11.5278</v>
      </c>
      <c r="P181" s="2" t="n">
        <f aca="false">MAX(ABS(N181),ABS(O181))</f>
        <v>23.9115</v>
      </c>
      <c r="Q181" s="2" t="n">
        <f aca="false">F181+N181</f>
        <v>-346.4405</v>
      </c>
      <c r="R181" s="2" t="n">
        <f aca="false">F181-N181</f>
        <v>-394.2635</v>
      </c>
      <c r="S181" s="2" t="n">
        <f aca="false">F181+O181</f>
        <v>-358.8242</v>
      </c>
      <c r="T181" s="2" t="n">
        <f aca="false">F181-O181</f>
        <v>-381.8798</v>
      </c>
      <c r="U181" s="2" t="n">
        <f aca="false">MAX(ABS(Q181),ABS(R181),ABS(S181),ABS(T181))</f>
        <v>394.2635</v>
      </c>
    </row>
    <row r="182" customFormat="false" ht="15" hidden="false" customHeight="false" outlineLevel="0" collapsed="false">
      <c r="A182" s="0" t="n">
        <v>2</v>
      </c>
      <c r="B182" s="0" t="n">
        <v>16</v>
      </c>
      <c r="C182" s="0" t="n">
        <v>5</v>
      </c>
      <c r="D182" s="0" t="s">
        <v>23</v>
      </c>
      <c r="E182" s="0" t="n">
        <v>-39.387</v>
      </c>
      <c r="F182" s="0" t="n">
        <v>-20.294</v>
      </c>
      <c r="G182" s="0" t="n">
        <v>52.812</v>
      </c>
      <c r="H182" s="0" t="n">
        <v>9.389</v>
      </c>
      <c r="I182" s="0" t="n">
        <v>1.159</v>
      </c>
      <c r="J182" s="0" t="n">
        <v>1.418</v>
      </c>
      <c r="L182" s="2" t="n">
        <f aca="false">SIGN(G182)*(ABS(G182)+ABS(I182))</f>
        <v>53.971</v>
      </c>
      <c r="M182" s="2" t="n">
        <f aca="false">SIGN(H182)*(ABS(H182)+ABS(J182))</f>
        <v>10.807</v>
      </c>
      <c r="N182" s="2" t="n">
        <f aca="false">SIGN(L182)*(ABS(L182)+0.3*ABS(M182))</f>
        <v>57.2131</v>
      </c>
      <c r="O182" s="2" t="n">
        <f aca="false">SIGN(M182)*(ABS(M182)+0.3*ABS(L182))</f>
        <v>26.9983</v>
      </c>
      <c r="P182" s="2" t="n">
        <f aca="false">MAX(ABS(N182),ABS(O182))</f>
        <v>57.2131</v>
      </c>
      <c r="Q182" s="2" t="n">
        <f aca="false">F182+N182</f>
        <v>36.9191</v>
      </c>
      <c r="R182" s="2" t="n">
        <f aca="false">F182-N182</f>
        <v>-77.5071</v>
      </c>
      <c r="S182" s="2" t="n">
        <f aca="false">F182+O182</f>
        <v>6.7043</v>
      </c>
      <c r="T182" s="2" t="n">
        <f aca="false">F182-O182</f>
        <v>-47.2923</v>
      </c>
      <c r="U182" s="2" t="n">
        <f aca="false">MAX(ABS(Q182),ABS(R182),ABS(S182),ABS(T182))</f>
        <v>77.5071</v>
      </c>
    </row>
    <row r="183" customFormat="false" ht="15" hidden="false" customHeight="false" outlineLevel="0" collapsed="false">
      <c r="A183" s="0" t="n">
        <v>2</v>
      </c>
      <c r="B183" s="0" t="n">
        <v>16</v>
      </c>
      <c r="C183" s="0" t="n">
        <v>5</v>
      </c>
      <c r="D183" s="0" t="s">
        <v>24</v>
      </c>
      <c r="E183" s="0" t="n">
        <v>37.919</v>
      </c>
      <c r="F183" s="0" t="n">
        <v>17.404</v>
      </c>
      <c r="G183" s="0" t="n">
        <v>-25.729</v>
      </c>
      <c r="H183" s="0" t="n">
        <v>-3.612</v>
      </c>
      <c r="I183" s="0" t="n">
        <v>-0.206</v>
      </c>
      <c r="J183" s="0" t="n">
        <v>-0.252</v>
      </c>
      <c r="L183" s="2" t="n">
        <f aca="false">SIGN(G183)*(ABS(G183)+ABS(I183))</f>
        <v>-25.935</v>
      </c>
      <c r="M183" s="2" t="n">
        <f aca="false">SIGN(H183)*(ABS(H183)+ABS(J183))</f>
        <v>-3.864</v>
      </c>
      <c r="N183" s="2" t="n">
        <f aca="false">SIGN(L183)*(ABS(L183)+0.3*ABS(M183))</f>
        <v>-27.0942</v>
      </c>
      <c r="O183" s="2" t="n">
        <f aca="false">SIGN(M183)*(ABS(M183)+0.3*ABS(L183))</f>
        <v>-11.6445</v>
      </c>
      <c r="P183" s="2" t="n">
        <f aca="false">MAX(ABS(N183),ABS(O183))</f>
        <v>27.0942</v>
      </c>
      <c r="Q183" s="2" t="n">
        <f aca="false">F183+N183</f>
        <v>-9.6902</v>
      </c>
      <c r="R183" s="2" t="n">
        <f aca="false">F183-N183</f>
        <v>44.4982</v>
      </c>
      <c r="S183" s="2" t="n">
        <f aca="false">F183+O183</f>
        <v>5.7595</v>
      </c>
      <c r="T183" s="2" t="n">
        <f aca="false">F183-O183</f>
        <v>29.0485</v>
      </c>
      <c r="U183" s="2" t="n">
        <f aca="false">MAX(ABS(Q183),ABS(R183),ABS(S183),ABS(T183))</f>
        <v>44.4982</v>
      </c>
    </row>
    <row r="184" customFormat="false" ht="15" hidden="false" customHeight="false" outlineLevel="0" collapsed="false">
      <c r="A184" s="0" t="n">
        <v>2</v>
      </c>
      <c r="B184" s="0" t="n">
        <v>16</v>
      </c>
      <c r="C184" s="0" t="n">
        <v>5</v>
      </c>
      <c r="D184" s="0" t="s">
        <v>25</v>
      </c>
      <c r="E184" s="0" t="n">
        <v>-22.087</v>
      </c>
      <c r="F184" s="0" t="n">
        <v>-10.771</v>
      </c>
      <c r="G184" s="0" t="n">
        <v>20.895</v>
      </c>
      <c r="H184" s="0" t="n">
        <v>3.526</v>
      </c>
      <c r="I184" s="0" t="n">
        <v>0.39</v>
      </c>
      <c r="J184" s="0" t="n">
        <v>0.477</v>
      </c>
      <c r="L184" s="2" t="n">
        <f aca="false">SIGN(G184)*(ABS(G184)+ABS(I184))</f>
        <v>21.285</v>
      </c>
      <c r="M184" s="2" t="n">
        <f aca="false">SIGN(H184)*(ABS(H184)+ABS(J184))</f>
        <v>4.003</v>
      </c>
      <c r="N184" s="2" t="n">
        <f aca="false">SIGN(L184)*(ABS(L184)+0.3*ABS(M184))</f>
        <v>22.4859</v>
      </c>
      <c r="O184" s="2" t="n">
        <f aca="false">SIGN(M184)*(ABS(M184)+0.3*ABS(L184))</f>
        <v>10.3885</v>
      </c>
      <c r="P184" s="2" t="n">
        <f aca="false">MAX(ABS(N184),ABS(O184))</f>
        <v>22.4859</v>
      </c>
      <c r="Q184" s="2" t="n">
        <f aca="false">F184+N184</f>
        <v>11.7149</v>
      </c>
      <c r="R184" s="2" t="n">
        <f aca="false">F184-N184</f>
        <v>-33.2569</v>
      </c>
      <c r="S184" s="2" t="n">
        <f aca="false">F184+O184</f>
        <v>-0.3825</v>
      </c>
      <c r="T184" s="2" t="n">
        <f aca="false">F184-O184</f>
        <v>-21.1595</v>
      </c>
      <c r="U184" s="2" t="n">
        <f aca="false">MAX(ABS(Q184),ABS(R184),ABS(S184),ABS(T184))</f>
        <v>33.2569</v>
      </c>
    </row>
    <row r="185" customFormat="false" ht="15" hidden="false" customHeight="false" outlineLevel="0" collapsed="false">
      <c r="A185" s="0" t="n">
        <v>2</v>
      </c>
      <c r="B185" s="0" t="n">
        <v>16</v>
      </c>
      <c r="C185" s="0" t="n">
        <v>5</v>
      </c>
      <c r="D185" s="0" t="s">
        <v>26</v>
      </c>
      <c r="E185" s="0" t="n">
        <v>-253.02</v>
      </c>
      <c r="F185" s="0" t="n">
        <v>-143.667</v>
      </c>
      <c r="G185" s="0" t="n">
        <v>4.012</v>
      </c>
      <c r="H185" s="0" t="n">
        <v>0.708</v>
      </c>
      <c r="I185" s="0" t="n">
        <v>0.086</v>
      </c>
      <c r="J185" s="0" t="n">
        <v>0.105</v>
      </c>
      <c r="L185" s="2" t="n">
        <f aca="false">SIGN(G185)*(ABS(G185)+ABS(I185))</f>
        <v>4.098</v>
      </c>
      <c r="M185" s="2" t="n">
        <f aca="false">SIGN(H185)*(ABS(H185)+ABS(J185))</f>
        <v>0.813</v>
      </c>
      <c r="N185" s="2" t="n">
        <f aca="false">SIGN(L185)*(ABS(L185)+0.3*ABS(M185))</f>
        <v>4.3419</v>
      </c>
      <c r="O185" s="2" t="n">
        <f aca="false">SIGN(M185)*(ABS(M185)+0.3*ABS(L185))</f>
        <v>2.0424</v>
      </c>
      <c r="P185" s="2" t="n">
        <f aca="false">MAX(ABS(N185),ABS(O185))</f>
        <v>4.3419</v>
      </c>
      <c r="Q185" s="2" t="n">
        <f aca="false">F185+N185</f>
        <v>-139.3251</v>
      </c>
      <c r="R185" s="2" t="n">
        <f aca="false">F185-N185</f>
        <v>-148.0089</v>
      </c>
      <c r="S185" s="2" t="n">
        <f aca="false">F185+O185</f>
        <v>-141.6246</v>
      </c>
      <c r="T185" s="2" t="n">
        <f aca="false">F185-O185</f>
        <v>-145.7094</v>
      </c>
      <c r="U185" s="2" t="n">
        <f aca="false">MAX(ABS(Q185),ABS(R185),ABS(S185),ABS(T185))</f>
        <v>148.0089</v>
      </c>
    </row>
    <row r="186" customFormat="false" ht="15" hidden="false" customHeight="false" outlineLevel="0" collapsed="false">
      <c r="A186" s="0" t="n">
        <v>2</v>
      </c>
      <c r="B186" s="0" t="n">
        <v>16</v>
      </c>
      <c r="C186" s="0" t="n">
        <v>4</v>
      </c>
      <c r="D186" s="0" t="s">
        <v>23</v>
      </c>
      <c r="E186" s="0" t="n">
        <v>-34.762</v>
      </c>
      <c r="F186" s="0" t="n">
        <v>-14.062</v>
      </c>
      <c r="G186" s="0" t="n">
        <v>72.81</v>
      </c>
      <c r="H186" s="0" t="n">
        <v>13.108</v>
      </c>
      <c r="I186" s="0" t="n">
        <v>1.762</v>
      </c>
      <c r="J186" s="0" t="n">
        <v>2.157</v>
      </c>
      <c r="L186" s="2" t="n">
        <f aca="false">SIGN(G186)*(ABS(G186)+ABS(I186))</f>
        <v>74.572</v>
      </c>
      <c r="M186" s="2" t="n">
        <f aca="false">SIGN(H186)*(ABS(H186)+ABS(J186))</f>
        <v>15.265</v>
      </c>
      <c r="N186" s="2" t="n">
        <f aca="false">SIGN(L186)*(ABS(L186)+0.3*ABS(M186))</f>
        <v>79.1515</v>
      </c>
      <c r="O186" s="2" t="n">
        <f aca="false">SIGN(M186)*(ABS(M186)+0.3*ABS(L186))</f>
        <v>37.6366</v>
      </c>
      <c r="P186" s="2" t="n">
        <f aca="false">MAX(ABS(N186),ABS(O186))</f>
        <v>79.1515</v>
      </c>
      <c r="Q186" s="2" t="n">
        <f aca="false">F186+N186</f>
        <v>65.0895</v>
      </c>
      <c r="R186" s="2" t="n">
        <f aca="false">F186-N186</f>
        <v>-93.2135</v>
      </c>
      <c r="S186" s="2" t="n">
        <f aca="false">F186+O186</f>
        <v>23.5746</v>
      </c>
      <c r="T186" s="2" t="n">
        <f aca="false">F186-O186</f>
        <v>-51.6986</v>
      </c>
      <c r="U186" s="2" t="n">
        <f aca="false">MAX(ABS(Q186),ABS(R186),ABS(S186),ABS(T186))</f>
        <v>93.2135</v>
      </c>
    </row>
    <row r="187" customFormat="false" ht="15" hidden="false" customHeight="false" outlineLevel="0" collapsed="false">
      <c r="A187" s="0" t="n">
        <v>2</v>
      </c>
      <c r="B187" s="0" t="n">
        <v>16</v>
      </c>
      <c r="C187" s="0" t="n">
        <v>4</v>
      </c>
      <c r="D187" s="0" t="s">
        <v>24</v>
      </c>
      <c r="E187" s="0" t="n">
        <v>34.865</v>
      </c>
      <c r="F187" s="0" t="n">
        <v>14.615</v>
      </c>
      <c r="G187" s="0" t="n">
        <v>-45.138</v>
      </c>
      <c r="H187" s="0" t="n">
        <v>-6.558</v>
      </c>
      <c r="I187" s="0" t="n">
        <v>-0.778</v>
      </c>
      <c r="J187" s="0" t="n">
        <v>-0.953</v>
      </c>
      <c r="L187" s="2" t="n">
        <f aca="false">SIGN(G187)*(ABS(G187)+ABS(I187))</f>
        <v>-45.916</v>
      </c>
      <c r="M187" s="2" t="n">
        <f aca="false">SIGN(H187)*(ABS(H187)+ABS(J187))</f>
        <v>-7.511</v>
      </c>
      <c r="N187" s="2" t="n">
        <f aca="false">SIGN(L187)*(ABS(L187)+0.3*ABS(M187))</f>
        <v>-48.1693</v>
      </c>
      <c r="O187" s="2" t="n">
        <f aca="false">SIGN(M187)*(ABS(M187)+0.3*ABS(L187))</f>
        <v>-21.2858</v>
      </c>
      <c r="P187" s="2" t="n">
        <f aca="false">MAX(ABS(N187),ABS(O187))</f>
        <v>48.1693</v>
      </c>
      <c r="Q187" s="2" t="n">
        <f aca="false">F187+N187</f>
        <v>-33.5543</v>
      </c>
      <c r="R187" s="2" t="n">
        <f aca="false">F187-N187</f>
        <v>62.7843</v>
      </c>
      <c r="S187" s="2" t="n">
        <f aca="false">F187+O187</f>
        <v>-6.6708</v>
      </c>
      <c r="T187" s="2" t="n">
        <f aca="false">F187-O187</f>
        <v>35.9008</v>
      </c>
      <c r="U187" s="2" t="n">
        <f aca="false">MAX(ABS(Q187),ABS(R187),ABS(S187),ABS(T187))</f>
        <v>62.7843</v>
      </c>
    </row>
    <row r="188" customFormat="false" ht="15" hidden="false" customHeight="false" outlineLevel="0" collapsed="false">
      <c r="A188" s="0" t="n">
        <v>2</v>
      </c>
      <c r="B188" s="0" t="n">
        <v>16</v>
      </c>
      <c r="C188" s="0" t="n">
        <v>4</v>
      </c>
      <c r="D188" s="0" t="s">
        <v>25</v>
      </c>
      <c r="E188" s="0" t="n">
        <v>-19.894</v>
      </c>
      <c r="F188" s="0" t="n">
        <v>-8.193</v>
      </c>
      <c r="G188" s="0" t="n">
        <v>32.045</v>
      </c>
      <c r="H188" s="0" t="n">
        <v>5.547</v>
      </c>
      <c r="I188" s="0" t="n">
        <v>0.726</v>
      </c>
      <c r="J188" s="0" t="n">
        <v>0.889</v>
      </c>
      <c r="L188" s="2" t="n">
        <f aca="false">SIGN(G188)*(ABS(G188)+ABS(I188))</f>
        <v>32.771</v>
      </c>
      <c r="M188" s="2" t="n">
        <f aca="false">SIGN(H188)*(ABS(H188)+ABS(J188))</f>
        <v>6.436</v>
      </c>
      <c r="N188" s="2" t="n">
        <f aca="false">SIGN(L188)*(ABS(L188)+0.3*ABS(M188))</f>
        <v>34.7018</v>
      </c>
      <c r="O188" s="2" t="n">
        <f aca="false">SIGN(M188)*(ABS(M188)+0.3*ABS(L188))</f>
        <v>16.2673</v>
      </c>
      <c r="P188" s="2" t="n">
        <f aca="false">MAX(ABS(N188),ABS(O188))</f>
        <v>34.7018</v>
      </c>
      <c r="Q188" s="2" t="n">
        <f aca="false">F188+N188</f>
        <v>26.5088</v>
      </c>
      <c r="R188" s="2" t="n">
        <f aca="false">F188-N188</f>
        <v>-42.8948</v>
      </c>
      <c r="S188" s="2" t="n">
        <f aca="false">F188+O188</f>
        <v>8.0743</v>
      </c>
      <c r="T188" s="2" t="n">
        <f aca="false">F188-O188</f>
        <v>-24.4603</v>
      </c>
      <c r="U188" s="2" t="n">
        <f aca="false">MAX(ABS(Q188),ABS(R188),ABS(S188),ABS(T188))</f>
        <v>42.8948</v>
      </c>
    </row>
    <row r="189" customFormat="false" ht="15" hidden="false" customHeight="false" outlineLevel="0" collapsed="false">
      <c r="A189" s="0" t="n">
        <v>2</v>
      </c>
      <c r="B189" s="0" t="n">
        <v>16</v>
      </c>
      <c r="C189" s="0" t="n">
        <v>4</v>
      </c>
      <c r="D189" s="0" t="s">
        <v>26</v>
      </c>
      <c r="E189" s="0" t="n">
        <v>-536.222</v>
      </c>
      <c r="F189" s="0" t="n">
        <v>-294.22</v>
      </c>
      <c r="G189" s="0" t="n">
        <v>7.934</v>
      </c>
      <c r="H189" s="0" t="n">
        <v>1.413</v>
      </c>
      <c r="I189" s="0" t="n">
        <v>0.177</v>
      </c>
      <c r="J189" s="0" t="n">
        <v>0.217</v>
      </c>
      <c r="L189" s="2" t="n">
        <f aca="false">SIGN(G189)*(ABS(G189)+ABS(I189))</f>
        <v>8.111</v>
      </c>
      <c r="M189" s="2" t="n">
        <f aca="false">SIGN(H189)*(ABS(H189)+ABS(J189))</f>
        <v>1.63</v>
      </c>
      <c r="N189" s="2" t="n">
        <f aca="false">SIGN(L189)*(ABS(L189)+0.3*ABS(M189))</f>
        <v>8.6</v>
      </c>
      <c r="O189" s="2" t="n">
        <f aca="false">SIGN(M189)*(ABS(M189)+0.3*ABS(L189))</f>
        <v>4.0633</v>
      </c>
      <c r="P189" s="2" t="n">
        <f aca="false">MAX(ABS(N189),ABS(O189))</f>
        <v>8.6</v>
      </c>
      <c r="Q189" s="2" t="n">
        <f aca="false">F189+N189</f>
        <v>-285.62</v>
      </c>
      <c r="R189" s="2" t="n">
        <f aca="false">F189-N189</f>
        <v>-302.82</v>
      </c>
      <c r="S189" s="2" t="n">
        <f aca="false">F189+O189</f>
        <v>-290.1567</v>
      </c>
      <c r="T189" s="2" t="n">
        <f aca="false">F189-O189</f>
        <v>-298.2833</v>
      </c>
      <c r="U189" s="2" t="n">
        <f aca="false">MAX(ABS(Q189),ABS(R189),ABS(S189),ABS(T189))</f>
        <v>302.82</v>
      </c>
    </row>
    <row r="190" customFormat="false" ht="15" hidden="false" customHeight="false" outlineLevel="0" collapsed="false">
      <c r="A190" s="0" t="n">
        <v>2</v>
      </c>
      <c r="B190" s="0" t="n">
        <v>16</v>
      </c>
      <c r="C190" s="0" t="n">
        <v>3</v>
      </c>
      <c r="D190" s="0" t="s">
        <v>23</v>
      </c>
      <c r="E190" s="0" t="n">
        <v>-34.24</v>
      </c>
      <c r="F190" s="0" t="n">
        <v>-14.699</v>
      </c>
      <c r="G190" s="0" t="n">
        <v>80.459</v>
      </c>
      <c r="H190" s="0" t="n">
        <v>14.536</v>
      </c>
      <c r="I190" s="0" t="n">
        <v>1.952</v>
      </c>
      <c r="J190" s="0" t="n">
        <v>2.39</v>
      </c>
      <c r="L190" s="2" t="n">
        <f aca="false">SIGN(G190)*(ABS(G190)+ABS(I190))</f>
        <v>82.411</v>
      </c>
      <c r="M190" s="2" t="n">
        <f aca="false">SIGN(H190)*(ABS(H190)+ABS(J190))</f>
        <v>16.926</v>
      </c>
      <c r="N190" s="2" t="n">
        <f aca="false">SIGN(L190)*(ABS(L190)+0.3*ABS(M190))</f>
        <v>87.4888</v>
      </c>
      <c r="O190" s="2" t="n">
        <f aca="false">SIGN(M190)*(ABS(M190)+0.3*ABS(L190))</f>
        <v>41.6493</v>
      </c>
      <c r="P190" s="2" t="n">
        <f aca="false">MAX(ABS(N190),ABS(O190))</f>
        <v>87.4888</v>
      </c>
      <c r="Q190" s="2" t="n">
        <f aca="false">F190+N190</f>
        <v>72.7898</v>
      </c>
      <c r="R190" s="2" t="n">
        <f aca="false">F190-N190</f>
        <v>-102.1878</v>
      </c>
      <c r="S190" s="2" t="n">
        <f aca="false">F190+O190</f>
        <v>26.9503</v>
      </c>
      <c r="T190" s="2" t="n">
        <f aca="false">F190-O190</f>
        <v>-56.3483</v>
      </c>
      <c r="U190" s="2" t="n">
        <f aca="false">MAX(ABS(Q190),ABS(R190),ABS(S190),ABS(T190))</f>
        <v>102.1878</v>
      </c>
    </row>
    <row r="191" customFormat="false" ht="15" hidden="false" customHeight="false" outlineLevel="0" collapsed="false">
      <c r="A191" s="0" t="n">
        <v>2</v>
      </c>
      <c r="B191" s="0" t="n">
        <v>16</v>
      </c>
      <c r="C191" s="0" t="n">
        <v>3</v>
      </c>
      <c r="D191" s="0" t="s">
        <v>24</v>
      </c>
      <c r="E191" s="0" t="n">
        <v>32.77</v>
      </c>
      <c r="F191" s="0" t="n">
        <v>13.949</v>
      </c>
      <c r="G191" s="0" t="n">
        <v>-62.218</v>
      </c>
      <c r="H191" s="0" t="n">
        <v>-11.19</v>
      </c>
      <c r="I191" s="0" t="n">
        <v>-1.426</v>
      </c>
      <c r="J191" s="0" t="n">
        <v>-1.746</v>
      </c>
      <c r="L191" s="2" t="n">
        <f aca="false">SIGN(G191)*(ABS(G191)+ABS(I191))</f>
        <v>-63.644</v>
      </c>
      <c r="M191" s="2" t="n">
        <f aca="false">SIGN(H191)*(ABS(H191)+ABS(J191))</f>
        <v>-12.936</v>
      </c>
      <c r="N191" s="2" t="n">
        <f aca="false">SIGN(L191)*(ABS(L191)+0.3*ABS(M191))</f>
        <v>-67.5248</v>
      </c>
      <c r="O191" s="2" t="n">
        <f aca="false">SIGN(M191)*(ABS(M191)+0.3*ABS(L191))</f>
        <v>-32.0292</v>
      </c>
      <c r="P191" s="2" t="n">
        <f aca="false">MAX(ABS(N191),ABS(O191))</f>
        <v>67.5248</v>
      </c>
      <c r="Q191" s="2" t="n">
        <f aca="false">F191+N191</f>
        <v>-53.5758</v>
      </c>
      <c r="R191" s="2" t="n">
        <f aca="false">F191-N191</f>
        <v>81.4738</v>
      </c>
      <c r="S191" s="2" t="n">
        <f aca="false">F191+O191</f>
        <v>-18.0802</v>
      </c>
      <c r="T191" s="2" t="n">
        <f aca="false">F191-O191</f>
        <v>45.9782</v>
      </c>
      <c r="U191" s="2" t="n">
        <f aca="false">MAX(ABS(Q191),ABS(R191),ABS(S191),ABS(T191))</f>
        <v>81.4738</v>
      </c>
    </row>
    <row r="192" customFormat="false" ht="15" hidden="false" customHeight="false" outlineLevel="0" collapsed="false">
      <c r="A192" s="0" t="n">
        <v>2</v>
      </c>
      <c r="B192" s="0" t="n">
        <v>16</v>
      </c>
      <c r="C192" s="0" t="n">
        <v>3</v>
      </c>
      <c r="D192" s="0" t="s">
        <v>25</v>
      </c>
      <c r="E192" s="0" t="n">
        <v>-19.146</v>
      </c>
      <c r="F192" s="0" t="n">
        <v>-8.185</v>
      </c>
      <c r="G192" s="0" t="n">
        <v>39.336</v>
      </c>
      <c r="H192" s="0" t="n">
        <v>7.34</v>
      </c>
      <c r="I192" s="0" t="n">
        <v>0.965</v>
      </c>
      <c r="J192" s="0" t="n">
        <v>1.182</v>
      </c>
      <c r="L192" s="2" t="n">
        <f aca="false">SIGN(G192)*(ABS(G192)+ABS(I192))</f>
        <v>40.301</v>
      </c>
      <c r="M192" s="2" t="n">
        <f aca="false">SIGN(H192)*(ABS(H192)+ABS(J192))</f>
        <v>8.522</v>
      </c>
      <c r="N192" s="2" t="n">
        <f aca="false">SIGN(L192)*(ABS(L192)+0.3*ABS(M192))</f>
        <v>42.8576</v>
      </c>
      <c r="O192" s="2" t="n">
        <f aca="false">SIGN(M192)*(ABS(M192)+0.3*ABS(L192))</f>
        <v>20.6123</v>
      </c>
      <c r="P192" s="2" t="n">
        <f aca="false">MAX(ABS(N192),ABS(O192))</f>
        <v>42.8576</v>
      </c>
      <c r="Q192" s="2" t="n">
        <f aca="false">F192+N192</f>
        <v>34.6726</v>
      </c>
      <c r="R192" s="2" t="n">
        <f aca="false">F192-N192</f>
        <v>-51.0426</v>
      </c>
      <c r="S192" s="2" t="n">
        <f aca="false">F192+O192</f>
        <v>12.4273</v>
      </c>
      <c r="T192" s="2" t="n">
        <f aca="false">F192-O192</f>
        <v>-28.7973</v>
      </c>
      <c r="U192" s="2" t="n">
        <f aca="false">MAX(ABS(Q192),ABS(R192),ABS(S192),ABS(T192))</f>
        <v>51.0426</v>
      </c>
    </row>
    <row r="193" customFormat="false" ht="15" hidden="false" customHeight="false" outlineLevel="0" collapsed="false">
      <c r="A193" s="0" t="n">
        <v>2</v>
      </c>
      <c r="B193" s="0" t="n">
        <v>16</v>
      </c>
      <c r="C193" s="0" t="n">
        <v>3</v>
      </c>
      <c r="D193" s="0" t="s">
        <v>26</v>
      </c>
      <c r="E193" s="0" t="n">
        <v>-819.852</v>
      </c>
      <c r="F193" s="0" t="n">
        <v>-444.986</v>
      </c>
      <c r="G193" s="0" t="n">
        <v>13.35</v>
      </c>
      <c r="H193" s="0" t="n">
        <v>2.443</v>
      </c>
      <c r="I193" s="0" t="n">
        <v>0.316</v>
      </c>
      <c r="J193" s="0" t="n">
        <v>0.387</v>
      </c>
      <c r="L193" s="2" t="n">
        <f aca="false">SIGN(G193)*(ABS(G193)+ABS(I193))</f>
        <v>13.666</v>
      </c>
      <c r="M193" s="2" t="n">
        <f aca="false">SIGN(H193)*(ABS(H193)+ABS(J193))</f>
        <v>2.83</v>
      </c>
      <c r="N193" s="2" t="n">
        <f aca="false">SIGN(L193)*(ABS(L193)+0.3*ABS(M193))</f>
        <v>14.515</v>
      </c>
      <c r="O193" s="2" t="n">
        <f aca="false">SIGN(M193)*(ABS(M193)+0.3*ABS(L193))</f>
        <v>6.9298</v>
      </c>
      <c r="P193" s="2" t="n">
        <f aca="false">MAX(ABS(N193),ABS(O193))</f>
        <v>14.515</v>
      </c>
      <c r="Q193" s="2" t="n">
        <f aca="false">F193+N193</f>
        <v>-430.471</v>
      </c>
      <c r="R193" s="2" t="n">
        <f aca="false">F193-N193</f>
        <v>-459.501</v>
      </c>
      <c r="S193" s="2" t="n">
        <f aca="false">F193+O193</f>
        <v>-438.0562</v>
      </c>
      <c r="T193" s="2" t="n">
        <f aca="false">F193-O193</f>
        <v>-451.9158</v>
      </c>
      <c r="U193" s="2" t="n">
        <f aca="false">MAX(ABS(Q193),ABS(R193),ABS(S193),ABS(T193))</f>
        <v>459.501</v>
      </c>
    </row>
    <row r="194" customFormat="false" ht="15" hidden="false" customHeight="false" outlineLevel="0" collapsed="false">
      <c r="A194" s="0" t="n">
        <v>2</v>
      </c>
      <c r="B194" s="0" t="n">
        <v>16</v>
      </c>
      <c r="C194" s="0" t="n">
        <v>2</v>
      </c>
      <c r="D194" s="0" t="s">
        <v>23</v>
      </c>
      <c r="E194" s="0" t="n">
        <v>-33.84</v>
      </c>
      <c r="F194" s="0" t="n">
        <v>-14.161</v>
      </c>
      <c r="G194" s="0" t="n">
        <v>75.602</v>
      </c>
      <c r="H194" s="0" t="n">
        <v>12.527</v>
      </c>
      <c r="I194" s="0" t="n">
        <v>1.721</v>
      </c>
      <c r="J194" s="0" t="n">
        <v>2.106</v>
      </c>
      <c r="L194" s="2" t="n">
        <f aca="false">SIGN(G194)*(ABS(G194)+ABS(I194))</f>
        <v>77.323</v>
      </c>
      <c r="M194" s="2" t="n">
        <f aca="false">SIGN(H194)*(ABS(H194)+ABS(J194))</f>
        <v>14.633</v>
      </c>
      <c r="N194" s="2" t="n">
        <f aca="false">SIGN(L194)*(ABS(L194)+0.3*ABS(M194))</f>
        <v>81.7129</v>
      </c>
      <c r="O194" s="2" t="n">
        <f aca="false">SIGN(M194)*(ABS(M194)+0.3*ABS(L194))</f>
        <v>37.8299</v>
      </c>
      <c r="P194" s="2" t="n">
        <f aca="false">MAX(ABS(N194),ABS(O194))</f>
        <v>81.7129</v>
      </c>
      <c r="Q194" s="2" t="n">
        <f aca="false">F194+N194</f>
        <v>67.5519</v>
      </c>
      <c r="R194" s="2" t="n">
        <f aca="false">F194-N194</f>
        <v>-95.8739</v>
      </c>
      <c r="S194" s="2" t="n">
        <f aca="false">F194+O194</f>
        <v>23.6689</v>
      </c>
      <c r="T194" s="2" t="n">
        <f aca="false">F194-O194</f>
        <v>-51.9909</v>
      </c>
      <c r="U194" s="2" t="n">
        <f aca="false">MAX(ABS(Q194),ABS(R194),ABS(S194),ABS(T194))</f>
        <v>95.8739</v>
      </c>
    </row>
    <row r="195" customFormat="false" ht="15" hidden="false" customHeight="false" outlineLevel="0" collapsed="false">
      <c r="A195" s="0" t="n">
        <v>2</v>
      </c>
      <c r="B195" s="0" t="n">
        <v>16</v>
      </c>
      <c r="C195" s="0" t="n">
        <v>2</v>
      </c>
      <c r="D195" s="0" t="s">
        <v>24</v>
      </c>
      <c r="E195" s="0" t="n">
        <v>34.646</v>
      </c>
      <c r="F195" s="0" t="n">
        <v>14.4</v>
      </c>
      <c r="G195" s="0" t="n">
        <v>-90.522</v>
      </c>
      <c r="H195" s="0" t="n">
        <v>-16.776</v>
      </c>
      <c r="I195" s="0" t="n">
        <v>-2.243</v>
      </c>
      <c r="J195" s="0" t="n">
        <v>-2.746</v>
      </c>
      <c r="L195" s="2" t="n">
        <f aca="false">SIGN(G195)*(ABS(G195)+ABS(I195))</f>
        <v>-92.765</v>
      </c>
      <c r="M195" s="2" t="n">
        <f aca="false">SIGN(H195)*(ABS(H195)+ABS(J195))</f>
        <v>-19.522</v>
      </c>
      <c r="N195" s="2" t="n">
        <f aca="false">SIGN(L195)*(ABS(L195)+0.3*ABS(M195))</f>
        <v>-98.6216</v>
      </c>
      <c r="O195" s="2" t="n">
        <f aca="false">SIGN(M195)*(ABS(M195)+0.3*ABS(L195))</f>
        <v>-47.3515</v>
      </c>
      <c r="P195" s="2" t="n">
        <f aca="false">MAX(ABS(N195),ABS(O195))</f>
        <v>98.6216</v>
      </c>
      <c r="Q195" s="2" t="n">
        <f aca="false">F195+N195</f>
        <v>-84.2216</v>
      </c>
      <c r="R195" s="2" t="n">
        <f aca="false">F195-N195</f>
        <v>113.0216</v>
      </c>
      <c r="S195" s="2" t="n">
        <f aca="false">F195+O195</f>
        <v>-32.9515</v>
      </c>
      <c r="T195" s="2" t="n">
        <f aca="false">F195-O195</f>
        <v>61.7515</v>
      </c>
      <c r="U195" s="2" t="n">
        <f aca="false">MAX(ABS(Q195),ABS(R195),ABS(S195),ABS(T195))</f>
        <v>113.0216</v>
      </c>
    </row>
    <row r="196" customFormat="false" ht="15" hidden="false" customHeight="false" outlineLevel="0" collapsed="false">
      <c r="A196" s="0" t="n">
        <v>2</v>
      </c>
      <c r="B196" s="0" t="n">
        <v>16</v>
      </c>
      <c r="C196" s="0" t="n">
        <v>2</v>
      </c>
      <c r="D196" s="0" t="s">
        <v>25</v>
      </c>
      <c r="E196" s="0" t="n">
        <v>-19.567</v>
      </c>
      <c r="F196" s="0" t="n">
        <v>-8.16</v>
      </c>
      <c r="G196" s="0" t="n">
        <v>46.716</v>
      </c>
      <c r="H196" s="0" t="n">
        <v>8.345</v>
      </c>
      <c r="I196" s="0" t="n">
        <v>1.132</v>
      </c>
      <c r="J196" s="0" t="n">
        <v>1.386</v>
      </c>
      <c r="L196" s="2" t="n">
        <f aca="false">SIGN(G196)*(ABS(G196)+ABS(I196))</f>
        <v>47.848</v>
      </c>
      <c r="M196" s="2" t="n">
        <f aca="false">SIGN(H196)*(ABS(H196)+ABS(J196))</f>
        <v>9.731</v>
      </c>
      <c r="N196" s="2" t="n">
        <f aca="false">SIGN(L196)*(ABS(L196)+0.3*ABS(M196))</f>
        <v>50.7673</v>
      </c>
      <c r="O196" s="2" t="n">
        <f aca="false">SIGN(M196)*(ABS(M196)+0.3*ABS(L196))</f>
        <v>24.0854</v>
      </c>
      <c r="P196" s="2" t="n">
        <f aca="false">MAX(ABS(N196),ABS(O196))</f>
        <v>50.7673</v>
      </c>
      <c r="Q196" s="2" t="n">
        <f aca="false">F196+N196</f>
        <v>42.6073</v>
      </c>
      <c r="R196" s="2" t="n">
        <f aca="false">F196-N196</f>
        <v>-58.9273</v>
      </c>
      <c r="S196" s="2" t="n">
        <f aca="false">F196+O196</f>
        <v>15.9254</v>
      </c>
      <c r="T196" s="2" t="n">
        <f aca="false">F196-O196</f>
        <v>-32.2454</v>
      </c>
      <c r="U196" s="2" t="n">
        <f aca="false">MAX(ABS(Q196),ABS(R196),ABS(S196),ABS(T196))</f>
        <v>58.9273</v>
      </c>
    </row>
    <row r="197" customFormat="false" ht="15" hidden="false" customHeight="false" outlineLevel="0" collapsed="false">
      <c r="A197" s="0" t="n">
        <v>2</v>
      </c>
      <c r="B197" s="0" t="n">
        <v>16</v>
      </c>
      <c r="C197" s="0" t="n">
        <v>2</v>
      </c>
      <c r="D197" s="0" t="s">
        <v>26</v>
      </c>
      <c r="E197" s="0" t="n">
        <v>-1103.745</v>
      </c>
      <c r="F197" s="0" t="n">
        <v>-595.921</v>
      </c>
      <c r="G197" s="0" t="n">
        <v>19.403</v>
      </c>
      <c r="H197" s="0" t="n">
        <v>3.632</v>
      </c>
      <c r="I197" s="0" t="n">
        <v>0.479</v>
      </c>
      <c r="J197" s="0" t="n">
        <v>0.586</v>
      </c>
      <c r="L197" s="2" t="n">
        <f aca="false">SIGN(G197)*(ABS(G197)+ABS(I197))</f>
        <v>19.882</v>
      </c>
      <c r="M197" s="2" t="n">
        <f aca="false">SIGN(H197)*(ABS(H197)+ABS(J197))</f>
        <v>4.218</v>
      </c>
      <c r="N197" s="2" t="n">
        <f aca="false">SIGN(L197)*(ABS(L197)+0.3*ABS(M197))</f>
        <v>21.1474</v>
      </c>
      <c r="O197" s="2" t="n">
        <f aca="false">SIGN(M197)*(ABS(M197)+0.3*ABS(L197))</f>
        <v>10.1826</v>
      </c>
      <c r="P197" s="2" t="n">
        <f aca="false">MAX(ABS(N197),ABS(O197))</f>
        <v>21.1474</v>
      </c>
      <c r="Q197" s="2" t="n">
        <f aca="false">F197+N197</f>
        <v>-574.7736</v>
      </c>
      <c r="R197" s="2" t="n">
        <f aca="false">F197-N197</f>
        <v>-617.0684</v>
      </c>
      <c r="S197" s="2" t="n">
        <f aca="false">F197+O197</f>
        <v>-585.7384</v>
      </c>
      <c r="T197" s="2" t="n">
        <f aca="false">F197-O197</f>
        <v>-606.1036</v>
      </c>
      <c r="U197" s="2" t="n">
        <f aca="false">MAX(ABS(Q197),ABS(R197),ABS(S197),ABS(T197))</f>
        <v>617.0684</v>
      </c>
    </row>
    <row r="198" customFormat="false" ht="15" hidden="false" customHeight="false" outlineLevel="0" collapsed="false">
      <c r="A198" s="0" t="n">
        <v>2</v>
      </c>
      <c r="B198" s="0" t="n">
        <v>16</v>
      </c>
      <c r="C198" s="0" t="n">
        <v>1</v>
      </c>
      <c r="D198" s="0" t="s">
        <v>23</v>
      </c>
      <c r="E198" s="0" t="n">
        <v>-25.518</v>
      </c>
      <c r="F198" s="0" t="n">
        <v>-10.512</v>
      </c>
      <c r="G198" s="0" t="n">
        <v>29.5</v>
      </c>
      <c r="H198" s="0" t="n">
        <v>3.942</v>
      </c>
      <c r="I198" s="0" t="n">
        <v>0.475</v>
      </c>
      <c r="J198" s="0" t="n">
        <v>0.582</v>
      </c>
      <c r="L198" s="2" t="n">
        <f aca="false">SIGN(G198)*(ABS(G198)+ABS(I198))</f>
        <v>29.975</v>
      </c>
      <c r="M198" s="2" t="n">
        <f aca="false">SIGN(H198)*(ABS(H198)+ABS(J198))</f>
        <v>4.524</v>
      </c>
      <c r="N198" s="2" t="n">
        <f aca="false">SIGN(L198)*(ABS(L198)+0.3*ABS(M198))</f>
        <v>31.3322</v>
      </c>
      <c r="O198" s="2" t="n">
        <f aca="false">SIGN(M198)*(ABS(M198)+0.3*ABS(L198))</f>
        <v>13.5165</v>
      </c>
      <c r="P198" s="2" t="n">
        <f aca="false">MAX(ABS(N198),ABS(O198))</f>
        <v>31.3322</v>
      </c>
      <c r="Q198" s="2" t="n">
        <f aca="false">F198+N198</f>
        <v>20.8202</v>
      </c>
      <c r="R198" s="2" t="n">
        <f aca="false">F198-N198</f>
        <v>-41.8442</v>
      </c>
      <c r="S198" s="2" t="n">
        <f aca="false">F198+O198</f>
        <v>3.0045</v>
      </c>
      <c r="T198" s="2" t="n">
        <f aca="false">F198-O198</f>
        <v>-24.0285</v>
      </c>
      <c r="U198" s="2" t="n">
        <f aca="false">MAX(ABS(Q198),ABS(R198),ABS(S198),ABS(T198))</f>
        <v>41.8442</v>
      </c>
    </row>
    <row r="199" customFormat="false" ht="15" hidden="false" customHeight="false" outlineLevel="0" collapsed="false">
      <c r="A199" s="0" t="n">
        <v>2</v>
      </c>
      <c r="B199" s="0" t="n">
        <v>16</v>
      </c>
      <c r="C199" s="0" t="n">
        <v>1</v>
      </c>
      <c r="D199" s="0" t="s">
        <v>24</v>
      </c>
      <c r="E199" s="0" t="n">
        <v>10.968</v>
      </c>
      <c r="F199" s="0" t="n">
        <v>4.544</v>
      </c>
      <c r="G199" s="0" t="n">
        <v>-167.3</v>
      </c>
      <c r="H199" s="0" t="n">
        <v>-28.481</v>
      </c>
      <c r="I199" s="0" t="n">
        <v>-3.974</v>
      </c>
      <c r="J199" s="0" t="n">
        <v>-4.865</v>
      </c>
      <c r="L199" s="2" t="n">
        <f aca="false">SIGN(G199)*(ABS(G199)+ABS(I199))</f>
        <v>-171.274</v>
      </c>
      <c r="M199" s="2" t="n">
        <f aca="false">SIGN(H199)*(ABS(H199)+ABS(J199))</f>
        <v>-33.346</v>
      </c>
      <c r="N199" s="2" t="n">
        <f aca="false">SIGN(L199)*(ABS(L199)+0.3*ABS(M199))</f>
        <v>-181.2778</v>
      </c>
      <c r="O199" s="2" t="n">
        <f aca="false">SIGN(M199)*(ABS(M199)+0.3*ABS(L199))</f>
        <v>-84.7282</v>
      </c>
      <c r="P199" s="2" t="n">
        <f aca="false">MAX(ABS(N199),ABS(O199))</f>
        <v>181.2778</v>
      </c>
      <c r="Q199" s="2" t="n">
        <f aca="false">F199+N199</f>
        <v>-176.7338</v>
      </c>
      <c r="R199" s="2" t="n">
        <f aca="false">F199-N199</f>
        <v>185.8218</v>
      </c>
      <c r="S199" s="2" t="n">
        <f aca="false">F199+O199</f>
        <v>-80.1842</v>
      </c>
      <c r="T199" s="2" t="n">
        <f aca="false">F199-O199</f>
        <v>89.2722</v>
      </c>
      <c r="U199" s="2" t="n">
        <f aca="false">MAX(ABS(Q199),ABS(R199),ABS(S199),ABS(T199))</f>
        <v>185.8218</v>
      </c>
    </row>
    <row r="200" customFormat="false" ht="15" hidden="false" customHeight="false" outlineLevel="0" collapsed="false">
      <c r="A200" s="0" t="n">
        <v>2</v>
      </c>
      <c r="B200" s="0" t="n">
        <v>16</v>
      </c>
      <c r="C200" s="0" t="n">
        <v>1</v>
      </c>
      <c r="D200" s="0" t="s">
        <v>25</v>
      </c>
      <c r="E200" s="0" t="n">
        <v>-10.425</v>
      </c>
      <c r="F200" s="0" t="n">
        <v>-4.302</v>
      </c>
      <c r="G200" s="0" t="n">
        <v>55.07</v>
      </c>
      <c r="H200" s="0" t="n">
        <v>9.094</v>
      </c>
      <c r="I200" s="0" t="n">
        <v>1.271</v>
      </c>
      <c r="J200" s="0" t="n">
        <v>1.556</v>
      </c>
      <c r="L200" s="2" t="n">
        <f aca="false">SIGN(G200)*(ABS(G200)+ABS(I200))</f>
        <v>56.341</v>
      </c>
      <c r="M200" s="2" t="n">
        <f aca="false">SIGN(H200)*(ABS(H200)+ABS(J200))</f>
        <v>10.65</v>
      </c>
      <c r="N200" s="2" t="n">
        <f aca="false">SIGN(L200)*(ABS(L200)+0.3*ABS(M200))</f>
        <v>59.536</v>
      </c>
      <c r="O200" s="2" t="n">
        <f aca="false">SIGN(M200)*(ABS(M200)+0.3*ABS(L200))</f>
        <v>27.5523</v>
      </c>
      <c r="P200" s="2" t="n">
        <f aca="false">MAX(ABS(N200),ABS(O200))</f>
        <v>59.536</v>
      </c>
      <c r="Q200" s="2" t="n">
        <f aca="false">F200+N200</f>
        <v>55.234</v>
      </c>
      <c r="R200" s="2" t="n">
        <f aca="false">F200-N200</f>
        <v>-63.838</v>
      </c>
      <c r="S200" s="2" t="n">
        <f aca="false">F200+O200</f>
        <v>23.2503</v>
      </c>
      <c r="T200" s="2" t="n">
        <f aca="false">F200-O200</f>
        <v>-31.8543</v>
      </c>
      <c r="U200" s="2" t="n">
        <f aca="false">MAX(ABS(Q200),ABS(R200),ABS(S200),ABS(T200))</f>
        <v>63.838</v>
      </c>
    </row>
    <row r="201" customFormat="false" ht="15" hidden="false" customHeight="false" outlineLevel="0" collapsed="false">
      <c r="A201" s="0" t="n">
        <v>2</v>
      </c>
      <c r="B201" s="0" t="n">
        <v>16</v>
      </c>
      <c r="C201" s="0" t="n">
        <v>1</v>
      </c>
      <c r="D201" s="0" t="s">
        <v>26</v>
      </c>
      <c r="E201" s="0" t="n">
        <v>-1388.306</v>
      </c>
      <c r="F201" s="0" t="n">
        <v>-747.293</v>
      </c>
      <c r="G201" s="0" t="n">
        <v>25.273</v>
      </c>
      <c r="H201" s="0" t="n">
        <v>4.748</v>
      </c>
      <c r="I201" s="0" t="n">
        <v>0.634</v>
      </c>
      <c r="J201" s="0" t="n">
        <v>0.776</v>
      </c>
      <c r="L201" s="2" t="n">
        <f aca="false">SIGN(G201)*(ABS(G201)+ABS(I201))</f>
        <v>25.907</v>
      </c>
      <c r="M201" s="2" t="n">
        <f aca="false">SIGN(H201)*(ABS(H201)+ABS(J201))</f>
        <v>5.524</v>
      </c>
      <c r="N201" s="2" t="n">
        <f aca="false">SIGN(L201)*(ABS(L201)+0.3*ABS(M201))</f>
        <v>27.5642</v>
      </c>
      <c r="O201" s="2" t="n">
        <f aca="false">SIGN(M201)*(ABS(M201)+0.3*ABS(L201))</f>
        <v>13.2961</v>
      </c>
      <c r="P201" s="2" t="n">
        <f aca="false">MAX(ABS(N201),ABS(O201))</f>
        <v>27.5642</v>
      </c>
      <c r="Q201" s="2" t="n">
        <f aca="false">F201+N201</f>
        <v>-719.7288</v>
      </c>
      <c r="R201" s="2" t="n">
        <f aca="false">F201-N201</f>
        <v>-774.8572</v>
      </c>
      <c r="S201" s="2" t="n">
        <f aca="false">F201+O201</f>
        <v>-733.9969</v>
      </c>
      <c r="T201" s="2" t="n">
        <f aca="false">F201-O201</f>
        <v>-760.5891</v>
      </c>
      <c r="U201" s="2" t="n">
        <f aca="false">MAX(ABS(Q201),ABS(R201),ABS(S201),ABS(T201))</f>
        <v>774.8572</v>
      </c>
    </row>
    <row r="202" customFormat="false" ht="15" hidden="false" customHeight="false" outlineLevel="0" collapsed="false">
      <c r="A202" s="0" t="n">
        <v>2</v>
      </c>
      <c r="B202" s="0" t="n">
        <v>17</v>
      </c>
      <c r="C202" s="0" t="n">
        <v>5</v>
      </c>
      <c r="D202" s="0" t="s">
        <v>23</v>
      </c>
      <c r="E202" s="0" t="n">
        <v>-12.307</v>
      </c>
      <c r="F202" s="0" t="n">
        <v>-7.301</v>
      </c>
      <c r="G202" s="0" t="n">
        <v>54.292</v>
      </c>
      <c r="H202" s="0" t="n">
        <v>9.638</v>
      </c>
      <c r="I202" s="0" t="n">
        <v>1.188</v>
      </c>
      <c r="J202" s="0" t="n">
        <v>1.454</v>
      </c>
      <c r="L202" s="2" t="n">
        <f aca="false">SIGN(G202)*(ABS(G202)+ABS(I202))</f>
        <v>55.48</v>
      </c>
      <c r="M202" s="2" t="n">
        <f aca="false">SIGN(H202)*(ABS(H202)+ABS(J202))</f>
        <v>11.092</v>
      </c>
      <c r="N202" s="2" t="n">
        <f aca="false">SIGN(L202)*(ABS(L202)+0.3*ABS(M202))</f>
        <v>58.8076</v>
      </c>
      <c r="O202" s="2" t="n">
        <f aca="false">SIGN(M202)*(ABS(M202)+0.3*ABS(L202))</f>
        <v>27.736</v>
      </c>
      <c r="P202" s="2" t="n">
        <f aca="false">MAX(ABS(N202),ABS(O202))</f>
        <v>58.8076</v>
      </c>
      <c r="Q202" s="2" t="n">
        <f aca="false">F202+N202</f>
        <v>51.5066</v>
      </c>
      <c r="R202" s="2" t="n">
        <f aca="false">F202-N202</f>
        <v>-66.1086</v>
      </c>
      <c r="S202" s="2" t="n">
        <f aca="false">F202+O202</f>
        <v>20.435</v>
      </c>
      <c r="T202" s="2" t="n">
        <f aca="false">F202-O202</f>
        <v>-35.037</v>
      </c>
      <c r="U202" s="2" t="n">
        <f aca="false">MAX(ABS(Q202),ABS(R202),ABS(S202),ABS(T202))</f>
        <v>66.1086</v>
      </c>
    </row>
    <row r="203" customFormat="false" ht="15" hidden="false" customHeight="false" outlineLevel="0" collapsed="false">
      <c r="A203" s="0" t="n">
        <v>2</v>
      </c>
      <c r="B203" s="0" t="n">
        <v>17</v>
      </c>
      <c r="C203" s="0" t="n">
        <v>5</v>
      </c>
      <c r="D203" s="0" t="s">
        <v>24</v>
      </c>
      <c r="E203" s="0" t="n">
        <v>5.58</v>
      </c>
      <c r="F203" s="0" t="n">
        <v>3.012</v>
      </c>
      <c r="G203" s="0" t="n">
        <v>-26.579</v>
      </c>
      <c r="H203" s="0" t="n">
        <v>-3.757</v>
      </c>
      <c r="I203" s="0" t="n">
        <v>-0.229</v>
      </c>
      <c r="J203" s="0" t="n">
        <v>-0.28</v>
      </c>
      <c r="L203" s="2" t="n">
        <f aca="false">SIGN(G203)*(ABS(G203)+ABS(I203))</f>
        <v>-26.808</v>
      </c>
      <c r="M203" s="2" t="n">
        <f aca="false">SIGN(H203)*(ABS(H203)+ABS(J203))</f>
        <v>-4.037</v>
      </c>
      <c r="N203" s="2" t="n">
        <f aca="false">SIGN(L203)*(ABS(L203)+0.3*ABS(M203))</f>
        <v>-28.0191</v>
      </c>
      <c r="O203" s="2" t="n">
        <f aca="false">SIGN(M203)*(ABS(M203)+0.3*ABS(L203))</f>
        <v>-12.0794</v>
      </c>
      <c r="P203" s="2" t="n">
        <f aca="false">MAX(ABS(N203),ABS(O203))</f>
        <v>28.0191</v>
      </c>
      <c r="Q203" s="2" t="n">
        <f aca="false">F203+N203</f>
        <v>-25.0071</v>
      </c>
      <c r="R203" s="2" t="n">
        <f aca="false">F203-N203</f>
        <v>31.0311</v>
      </c>
      <c r="S203" s="2" t="n">
        <f aca="false">F203+O203</f>
        <v>-9.0674</v>
      </c>
      <c r="T203" s="2" t="n">
        <f aca="false">F203-O203</f>
        <v>15.0914</v>
      </c>
      <c r="U203" s="2" t="n">
        <f aca="false">MAX(ABS(Q203),ABS(R203),ABS(S203),ABS(T203))</f>
        <v>31.0311</v>
      </c>
    </row>
    <row r="204" customFormat="false" ht="15" hidden="false" customHeight="false" outlineLevel="0" collapsed="false">
      <c r="A204" s="0" t="n">
        <v>2</v>
      </c>
      <c r="B204" s="0" t="n">
        <v>17</v>
      </c>
      <c r="C204" s="0" t="n">
        <v>5</v>
      </c>
      <c r="D204" s="0" t="s">
        <v>25</v>
      </c>
      <c r="E204" s="0" t="n">
        <v>-5.111</v>
      </c>
      <c r="F204" s="0" t="n">
        <v>-2.946</v>
      </c>
      <c r="G204" s="0" t="n">
        <v>21.637</v>
      </c>
      <c r="H204" s="0" t="n">
        <v>3.65</v>
      </c>
      <c r="I204" s="0" t="n">
        <v>0.405</v>
      </c>
      <c r="J204" s="0" t="n">
        <v>0.495</v>
      </c>
      <c r="L204" s="2" t="n">
        <f aca="false">SIGN(G204)*(ABS(G204)+ABS(I204))</f>
        <v>22.042</v>
      </c>
      <c r="M204" s="2" t="n">
        <f aca="false">SIGN(H204)*(ABS(H204)+ABS(J204))</f>
        <v>4.145</v>
      </c>
      <c r="N204" s="2" t="n">
        <f aca="false">SIGN(L204)*(ABS(L204)+0.3*ABS(M204))</f>
        <v>23.2855</v>
      </c>
      <c r="O204" s="2" t="n">
        <f aca="false">SIGN(M204)*(ABS(M204)+0.3*ABS(L204))</f>
        <v>10.7576</v>
      </c>
      <c r="P204" s="2" t="n">
        <f aca="false">MAX(ABS(N204),ABS(O204))</f>
        <v>23.2855</v>
      </c>
      <c r="Q204" s="2" t="n">
        <f aca="false">F204+N204</f>
        <v>20.3395</v>
      </c>
      <c r="R204" s="2" t="n">
        <f aca="false">F204-N204</f>
        <v>-26.2315</v>
      </c>
      <c r="S204" s="2" t="n">
        <f aca="false">F204+O204</f>
        <v>7.8116</v>
      </c>
      <c r="T204" s="2" t="n">
        <f aca="false">F204-O204</f>
        <v>-13.7036</v>
      </c>
      <c r="U204" s="2" t="n">
        <f aca="false">MAX(ABS(Q204),ABS(R204),ABS(S204),ABS(T204))</f>
        <v>26.2315</v>
      </c>
    </row>
    <row r="205" customFormat="false" ht="15" hidden="false" customHeight="false" outlineLevel="0" collapsed="false">
      <c r="A205" s="0" t="n">
        <v>2</v>
      </c>
      <c r="B205" s="0" t="n">
        <v>17</v>
      </c>
      <c r="C205" s="0" t="n">
        <v>5</v>
      </c>
      <c r="D205" s="0" t="s">
        <v>26</v>
      </c>
      <c r="E205" s="0" t="n">
        <v>-308.659</v>
      </c>
      <c r="F205" s="0" t="n">
        <v>-174.609</v>
      </c>
      <c r="G205" s="0" t="n">
        <v>-2.783</v>
      </c>
      <c r="H205" s="0" t="n">
        <v>-0.495</v>
      </c>
      <c r="I205" s="0" t="n">
        <v>-0.061</v>
      </c>
      <c r="J205" s="0" t="n">
        <v>-0.074</v>
      </c>
      <c r="L205" s="2" t="n">
        <f aca="false">SIGN(G205)*(ABS(G205)+ABS(I205))</f>
        <v>-2.844</v>
      </c>
      <c r="M205" s="2" t="n">
        <f aca="false">SIGN(H205)*(ABS(H205)+ABS(J205))</f>
        <v>-0.569</v>
      </c>
      <c r="N205" s="2" t="n">
        <f aca="false">SIGN(L205)*(ABS(L205)+0.3*ABS(M205))</f>
        <v>-3.0147</v>
      </c>
      <c r="O205" s="2" t="n">
        <f aca="false">SIGN(M205)*(ABS(M205)+0.3*ABS(L205))</f>
        <v>-1.4222</v>
      </c>
      <c r="P205" s="2" t="n">
        <f aca="false">MAX(ABS(N205),ABS(O205))</f>
        <v>3.0147</v>
      </c>
      <c r="Q205" s="2" t="n">
        <f aca="false">F205+N205</f>
        <v>-177.6237</v>
      </c>
      <c r="R205" s="2" t="n">
        <f aca="false">F205-N205</f>
        <v>-171.5943</v>
      </c>
      <c r="S205" s="2" t="n">
        <f aca="false">F205+O205</f>
        <v>-176.0312</v>
      </c>
      <c r="T205" s="2" t="n">
        <f aca="false">F205-O205</f>
        <v>-173.1868</v>
      </c>
      <c r="U205" s="2" t="n">
        <f aca="false">MAX(ABS(Q205),ABS(R205),ABS(S205),ABS(T205))</f>
        <v>177.6237</v>
      </c>
    </row>
    <row r="206" customFormat="false" ht="15" hidden="false" customHeight="false" outlineLevel="0" collapsed="false">
      <c r="A206" s="0" t="n">
        <v>2</v>
      </c>
      <c r="B206" s="0" t="n">
        <v>17</v>
      </c>
      <c r="C206" s="0" t="n">
        <v>4</v>
      </c>
      <c r="D206" s="0" t="s">
        <v>23</v>
      </c>
      <c r="E206" s="0" t="n">
        <v>0.253</v>
      </c>
      <c r="F206" s="0" t="n">
        <v>0.592</v>
      </c>
      <c r="G206" s="0" t="n">
        <v>73.849</v>
      </c>
      <c r="H206" s="0" t="n">
        <v>13.296</v>
      </c>
      <c r="I206" s="0" t="n">
        <v>1.787</v>
      </c>
      <c r="J206" s="0" t="n">
        <v>2.188</v>
      </c>
      <c r="L206" s="2" t="n">
        <f aca="false">SIGN(G206)*(ABS(G206)+ABS(I206))</f>
        <v>75.636</v>
      </c>
      <c r="M206" s="2" t="n">
        <f aca="false">SIGN(H206)*(ABS(H206)+ABS(J206))</f>
        <v>15.484</v>
      </c>
      <c r="N206" s="2" t="n">
        <f aca="false">SIGN(L206)*(ABS(L206)+0.3*ABS(M206))</f>
        <v>80.2812</v>
      </c>
      <c r="O206" s="2" t="n">
        <f aca="false">SIGN(M206)*(ABS(M206)+0.3*ABS(L206))</f>
        <v>38.1748</v>
      </c>
      <c r="P206" s="2" t="n">
        <f aca="false">MAX(ABS(N206),ABS(O206))</f>
        <v>80.2812</v>
      </c>
      <c r="Q206" s="2" t="n">
        <f aca="false">F206+N206</f>
        <v>80.8732</v>
      </c>
      <c r="R206" s="2" t="n">
        <f aca="false">F206-N206</f>
        <v>-79.6892</v>
      </c>
      <c r="S206" s="2" t="n">
        <f aca="false">F206+O206</f>
        <v>38.7668</v>
      </c>
      <c r="T206" s="2" t="n">
        <f aca="false">F206-O206</f>
        <v>-37.5828</v>
      </c>
      <c r="U206" s="2" t="n">
        <f aca="false">MAX(ABS(Q206),ABS(R206),ABS(S206),ABS(T206))</f>
        <v>80.8732</v>
      </c>
    </row>
    <row r="207" customFormat="false" ht="15" hidden="false" customHeight="false" outlineLevel="0" collapsed="false">
      <c r="A207" s="0" t="n">
        <v>2</v>
      </c>
      <c r="B207" s="0" t="n">
        <v>17</v>
      </c>
      <c r="C207" s="0" t="n">
        <v>4</v>
      </c>
      <c r="D207" s="0" t="s">
        <v>24</v>
      </c>
      <c r="E207" s="0" t="n">
        <v>2.433</v>
      </c>
      <c r="F207" s="0" t="n">
        <v>1.099</v>
      </c>
      <c r="G207" s="0" t="n">
        <v>-46.305</v>
      </c>
      <c r="H207" s="0" t="n">
        <v>-6.795</v>
      </c>
      <c r="I207" s="0" t="n">
        <v>-0.812</v>
      </c>
      <c r="J207" s="0" t="n">
        <v>-0.994</v>
      </c>
      <c r="L207" s="2" t="n">
        <f aca="false">SIGN(G207)*(ABS(G207)+ABS(I207))</f>
        <v>-47.117</v>
      </c>
      <c r="M207" s="2" t="n">
        <f aca="false">SIGN(H207)*(ABS(H207)+ABS(J207))</f>
        <v>-7.789</v>
      </c>
      <c r="N207" s="2" t="n">
        <f aca="false">SIGN(L207)*(ABS(L207)+0.3*ABS(M207))</f>
        <v>-49.4537</v>
      </c>
      <c r="O207" s="2" t="n">
        <f aca="false">SIGN(M207)*(ABS(M207)+0.3*ABS(L207))</f>
        <v>-21.9241</v>
      </c>
      <c r="P207" s="2" t="n">
        <f aca="false">MAX(ABS(N207),ABS(O207))</f>
        <v>49.4537</v>
      </c>
      <c r="Q207" s="2" t="n">
        <f aca="false">F207+N207</f>
        <v>-48.3547</v>
      </c>
      <c r="R207" s="2" t="n">
        <f aca="false">F207-N207</f>
        <v>50.5527</v>
      </c>
      <c r="S207" s="2" t="n">
        <f aca="false">F207+O207</f>
        <v>-20.8251</v>
      </c>
      <c r="T207" s="2" t="n">
        <f aca="false">F207-O207</f>
        <v>23.0231</v>
      </c>
      <c r="U207" s="2" t="n">
        <f aca="false">MAX(ABS(Q207),ABS(R207),ABS(S207),ABS(T207))</f>
        <v>50.5527</v>
      </c>
    </row>
    <row r="208" customFormat="false" ht="15" hidden="false" customHeight="false" outlineLevel="0" collapsed="false">
      <c r="A208" s="0" t="n">
        <v>2</v>
      </c>
      <c r="B208" s="0" t="n">
        <v>17</v>
      </c>
      <c r="C208" s="0" t="n">
        <v>4</v>
      </c>
      <c r="D208" s="0" t="s">
        <v>25</v>
      </c>
      <c r="E208" s="0" t="n">
        <v>-0.623</v>
      </c>
      <c r="F208" s="0" t="n">
        <v>-0.145</v>
      </c>
      <c r="G208" s="0" t="n">
        <v>32.735</v>
      </c>
      <c r="H208" s="0" t="n">
        <v>5.672</v>
      </c>
      <c r="I208" s="0" t="n">
        <v>0.742</v>
      </c>
      <c r="J208" s="0" t="n">
        <v>0.909</v>
      </c>
      <c r="L208" s="2" t="n">
        <f aca="false">SIGN(G208)*(ABS(G208)+ABS(I208))</f>
        <v>33.477</v>
      </c>
      <c r="M208" s="2" t="n">
        <f aca="false">SIGN(H208)*(ABS(H208)+ABS(J208))</f>
        <v>6.581</v>
      </c>
      <c r="N208" s="2" t="n">
        <f aca="false">SIGN(L208)*(ABS(L208)+0.3*ABS(M208))</f>
        <v>35.4513</v>
      </c>
      <c r="O208" s="2" t="n">
        <f aca="false">SIGN(M208)*(ABS(M208)+0.3*ABS(L208))</f>
        <v>16.6241</v>
      </c>
      <c r="P208" s="2" t="n">
        <f aca="false">MAX(ABS(N208),ABS(O208))</f>
        <v>35.4513</v>
      </c>
      <c r="Q208" s="2" t="n">
        <f aca="false">F208+N208</f>
        <v>35.3063</v>
      </c>
      <c r="R208" s="2" t="n">
        <f aca="false">F208-N208</f>
        <v>-35.5963</v>
      </c>
      <c r="S208" s="2" t="n">
        <f aca="false">F208+O208</f>
        <v>16.4791</v>
      </c>
      <c r="T208" s="2" t="n">
        <f aca="false">F208-O208</f>
        <v>-16.7691</v>
      </c>
      <c r="U208" s="2" t="n">
        <f aca="false">MAX(ABS(Q208),ABS(R208),ABS(S208),ABS(T208))</f>
        <v>35.5963</v>
      </c>
    </row>
    <row r="209" customFormat="false" ht="15" hidden="false" customHeight="false" outlineLevel="0" collapsed="false">
      <c r="A209" s="0" t="n">
        <v>2</v>
      </c>
      <c r="B209" s="0" t="n">
        <v>17</v>
      </c>
      <c r="C209" s="0" t="n">
        <v>4</v>
      </c>
      <c r="D209" s="0" t="s">
        <v>26</v>
      </c>
      <c r="E209" s="0" t="n">
        <v>-676.062</v>
      </c>
      <c r="F209" s="0" t="n">
        <v>-360.601</v>
      </c>
      <c r="G209" s="0" t="n">
        <v>-5.159</v>
      </c>
      <c r="H209" s="0" t="n">
        <v>-0.925</v>
      </c>
      <c r="I209" s="0" t="n">
        <v>-0.116</v>
      </c>
      <c r="J209" s="0" t="n">
        <v>-0.143</v>
      </c>
      <c r="L209" s="2" t="n">
        <f aca="false">SIGN(G209)*(ABS(G209)+ABS(I209))</f>
        <v>-5.275</v>
      </c>
      <c r="M209" s="2" t="n">
        <f aca="false">SIGN(H209)*(ABS(H209)+ABS(J209))</f>
        <v>-1.068</v>
      </c>
      <c r="N209" s="2" t="n">
        <f aca="false">SIGN(L209)*(ABS(L209)+0.3*ABS(M209))</f>
        <v>-5.5954</v>
      </c>
      <c r="O209" s="2" t="n">
        <f aca="false">SIGN(M209)*(ABS(M209)+0.3*ABS(L209))</f>
        <v>-2.6505</v>
      </c>
      <c r="P209" s="2" t="n">
        <f aca="false">MAX(ABS(N209),ABS(O209))</f>
        <v>5.5954</v>
      </c>
      <c r="Q209" s="2" t="n">
        <f aca="false">F209+N209</f>
        <v>-366.1964</v>
      </c>
      <c r="R209" s="2" t="n">
        <f aca="false">F209-N209</f>
        <v>-355.0056</v>
      </c>
      <c r="S209" s="2" t="n">
        <f aca="false">F209+O209</f>
        <v>-363.2515</v>
      </c>
      <c r="T209" s="2" t="n">
        <f aca="false">F209-O209</f>
        <v>-357.9505</v>
      </c>
      <c r="U209" s="2" t="n">
        <f aca="false">MAX(ABS(Q209),ABS(R209),ABS(S209),ABS(T209))</f>
        <v>366.1964</v>
      </c>
    </row>
    <row r="210" customFormat="false" ht="15" hidden="false" customHeight="false" outlineLevel="0" collapsed="false">
      <c r="A210" s="0" t="n">
        <v>2</v>
      </c>
      <c r="B210" s="0" t="n">
        <v>17</v>
      </c>
      <c r="C210" s="0" t="n">
        <v>3</v>
      </c>
      <c r="D210" s="0" t="s">
        <v>23</v>
      </c>
      <c r="E210" s="0" t="n">
        <v>-4.608</v>
      </c>
      <c r="F210" s="0" t="n">
        <v>-2.399</v>
      </c>
      <c r="G210" s="0" t="n">
        <v>82.172</v>
      </c>
      <c r="H210" s="0" t="n">
        <v>14.864</v>
      </c>
      <c r="I210" s="0" t="n">
        <v>1.997</v>
      </c>
      <c r="J210" s="0" t="n">
        <v>2.444</v>
      </c>
      <c r="L210" s="2" t="n">
        <f aca="false">SIGN(G210)*(ABS(G210)+ABS(I210))</f>
        <v>84.169</v>
      </c>
      <c r="M210" s="2" t="n">
        <f aca="false">SIGN(H210)*(ABS(H210)+ABS(J210))</f>
        <v>17.308</v>
      </c>
      <c r="N210" s="2" t="n">
        <f aca="false">SIGN(L210)*(ABS(L210)+0.3*ABS(M210))</f>
        <v>89.3614</v>
      </c>
      <c r="O210" s="2" t="n">
        <f aca="false">SIGN(M210)*(ABS(M210)+0.3*ABS(L210))</f>
        <v>42.5587</v>
      </c>
      <c r="P210" s="2" t="n">
        <f aca="false">MAX(ABS(N210),ABS(O210))</f>
        <v>89.3614</v>
      </c>
      <c r="Q210" s="2" t="n">
        <f aca="false">F210+N210</f>
        <v>86.9624</v>
      </c>
      <c r="R210" s="2" t="n">
        <f aca="false">F210-N210</f>
        <v>-91.7604</v>
      </c>
      <c r="S210" s="2" t="n">
        <f aca="false">F210+O210</f>
        <v>40.1597</v>
      </c>
      <c r="T210" s="2" t="n">
        <f aca="false">F210-O210</f>
        <v>-44.9577</v>
      </c>
      <c r="U210" s="2" t="n">
        <f aca="false">MAX(ABS(Q210),ABS(R210),ABS(S210),ABS(T210))</f>
        <v>91.7604</v>
      </c>
    </row>
    <row r="211" customFormat="false" ht="15" hidden="false" customHeight="false" outlineLevel="0" collapsed="false">
      <c r="A211" s="0" t="n">
        <v>2</v>
      </c>
      <c r="B211" s="0" t="n">
        <v>17</v>
      </c>
      <c r="C211" s="0" t="n">
        <v>3</v>
      </c>
      <c r="D211" s="0" t="s">
        <v>24</v>
      </c>
      <c r="E211" s="0" t="n">
        <v>3.356</v>
      </c>
      <c r="F211" s="0" t="n">
        <v>1.726</v>
      </c>
      <c r="G211" s="0" t="n">
        <v>-63.944</v>
      </c>
      <c r="H211" s="0" t="n">
        <v>-11.531</v>
      </c>
      <c r="I211" s="0" t="n">
        <v>-1.473</v>
      </c>
      <c r="J211" s="0" t="n">
        <v>-1.803</v>
      </c>
      <c r="L211" s="2" t="n">
        <f aca="false">SIGN(G211)*(ABS(G211)+ABS(I211))</f>
        <v>-65.417</v>
      </c>
      <c r="M211" s="2" t="n">
        <f aca="false">SIGN(H211)*(ABS(H211)+ABS(J211))</f>
        <v>-13.334</v>
      </c>
      <c r="N211" s="2" t="n">
        <f aca="false">SIGN(L211)*(ABS(L211)+0.3*ABS(M211))</f>
        <v>-69.4172</v>
      </c>
      <c r="O211" s="2" t="n">
        <f aca="false">SIGN(M211)*(ABS(M211)+0.3*ABS(L211))</f>
        <v>-32.9591</v>
      </c>
      <c r="P211" s="2" t="n">
        <f aca="false">MAX(ABS(N211),ABS(O211))</f>
        <v>69.4172</v>
      </c>
      <c r="Q211" s="2" t="n">
        <f aca="false">F211+N211</f>
        <v>-67.6912</v>
      </c>
      <c r="R211" s="2" t="n">
        <f aca="false">F211-N211</f>
        <v>71.1432</v>
      </c>
      <c r="S211" s="2" t="n">
        <f aca="false">F211+O211</f>
        <v>-31.2331</v>
      </c>
      <c r="T211" s="2" t="n">
        <f aca="false">F211-O211</f>
        <v>34.6851</v>
      </c>
      <c r="U211" s="2" t="n">
        <f aca="false">MAX(ABS(Q211),ABS(R211),ABS(S211),ABS(T211))</f>
        <v>71.1432</v>
      </c>
    </row>
    <row r="212" customFormat="false" ht="15" hidden="false" customHeight="false" outlineLevel="0" collapsed="false">
      <c r="A212" s="0" t="n">
        <v>2</v>
      </c>
      <c r="B212" s="0" t="n">
        <v>17</v>
      </c>
      <c r="C212" s="0" t="n">
        <v>3</v>
      </c>
      <c r="D212" s="0" t="s">
        <v>25</v>
      </c>
      <c r="E212" s="0" t="n">
        <v>-2.276</v>
      </c>
      <c r="F212" s="0" t="n">
        <v>-1.179</v>
      </c>
      <c r="G212" s="0" t="n">
        <v>40.372</v>
      </c>
      <c r="H212" s="0" t="n">
        <v>7.531</v>
      </c>
      <c r="I212" s="0" t="n">
        <v>0.991</v>
      </c>
      <c r="J212" s="0" t="n">
        <v>1.213</v>
      </c>
      <c r="L212" s="2" t="n">
        <f aca="false">SIGN(G212)*(ABS(G212)+ABS(I212))</f>
        <v>41.363</v>
      </c>
      <c r="M212" s="2" t="n">
        <f aca="false">SIGN(H212)*(ABS(H212)+ABS(J212))</f>
        <v>8.744</v>
      </c>
      <c r="N212" s="2" t="n">
        <f aca="false">SIGN(L212)*(ABS(L212)+0.3*ABS(M212))</f>
        <v>43.9862</v>
      </c>
      <c r="O212" s="2" t="n">
        <f aca="false">SIGN(M212)*(ABS(M212)+0.3*ABS(L212))</f>
        <v>21.1529</v>
      </c>
      <c r="P212" s="2" t="n">
        <f aca="false">MAX(ABS(N212),ABS(O212))</f>
        <v>43.9862</v>
      </c>
      <c r="Q212" s="2" t="n">
        <f aca="false">F212+N212</f>
        <v>42.8072</v>
      </c>
      <c r="R212" s="2" t="n">
        <f aca="false">F212-N212</f>
        <v>-45.1652</v>
      </c>
      <c r="S212" s="2" t="n">
        <f aca="false">F212+O212</f>
        <v>19.9739</v>
      </c>
      <c r="T212" s="2" t="n">
        <f aca="false">F212-O212</f>
        <v>-22.3319</v>
      </c>
      <c r="U212" s="2" t="n">
        <f aca="false">MAX(ABS(Q212),ABS(R212),ABS(S212),ABS(T212))</f>
        <v>45.1652</v>
      </c>
    </row>
    <row r="213" customFormat="false" ht="15" hidden="false" customHeight="false" outlineLevel="0" collapsed="false">
      <c r="A213" s="0" t="n">
        <v>2</v>
      </c>
      <c r="B213" s="0" t="n">
        <v>17</v>
      </c>
      <c r="C213" s="0" t="n">
        <v>3</v>
      </c>
      <c r="D213" s="0" t="s">
        <v>26</v>
      </c>
      <c r="E213" s="0" t="n">
        <v>-1045.857</v>
      </c>
      <c r="F213" s="0" t="n">
        <v>-548.088</v>
      </c>
      <c r="G213" s="0" t="n">
        <v>-8.471</v>
      </c>
      <c r="H213" s="0" t="n">
        <v>-1.553</v>
      </c>
      <c r="I213" s="0" t="n">
        <v>-0.201</v>
      </c>
      <c r="J213" s="0" t="n">
        <v>-0.246</v>
      </c>
      <c r="L213" s="2" t="n">
        <f aca="false">SIGN(G213)*(ABS(G213)+ABS(I213))</f>
        <v>-8.672</v>
      </c>
      <c r="M213" s="2" t="n">
        <f aca="false">SIGN(H213)*(ABS(H213)+ABS(J213))</f>
        <v>-1.799</v>
      </c>
      <c r="N213" s="2" t="n">
        <f aca="false">SIGN(L213)*(ABS(L213)+0.3*ABS(M213))</f>
        <v>-9.2117</v>
      </c>
      <c r="O213" s="2" t="n">
        <f aca="false">SIGN(M213)*(ABS(M213)+0.3*ABS(L213))</f>
        <v>-4.4006</v>
      </c>
      <c r="P213" s="2" t="n">
        <f aca="false">MAX(ABS(N213),ABS(O213))</f>
        <v>9.2117</v>
      </c>
      <c r="Q213" s="2" t="n">
        <f aca="false">F213+N213</f>
        <v>-557.2997</v>
      </c>
      <c r="R213" s="2" t="n">
        <f aca="false">F213-N213</f>
        <v>-538.8763</v>
      </c>
      <c r="S213" s="2" t="n">
        <f aca="false">F213+O213</f>
        <v>-552.4886</v>
      </c>
      <c r="T213" s="2" t="n">
        <f aca="false">F213-O213</f>
        <v>-543.6874</v>
      </c>
      <c r="U213" s="2" t="n">
        <f aca="false">MAX(ABS(Q213),ABS(R213),ABS(S213),ABS(T213))</f>
        <v>557.2997</v>
      </c>
    </row>
    <row r="214" customFormat="false" ht="15" hidden="false" customHeight="false" outlineLevel="0" collapsed="false">
      <c r="A214" s="0" t="n">
        <v>2</v>
      </c>
      <c r="B214" s="0" t="n">
        <v>17</v>
      </c>
      <c r="C214" s="0" t="n">
        <v>2</v>
      </c>
      <c r="D214" s="0" t="s">
        <v>23</v>
      </c>
      <c r="E214" s="0" t="n">
        <v>-5.227</v>
      </c>
      <c r="F214" s="0" t="n">
        <v>-2.633</v>
      </c>
      <c r="G214" s="0" t="n">
        <v>77.657</v>
      </c>
      <c r="H214" s="0" t="n">
        <v>12.902</v>
      </c>
      <c r="I214" s="0" t="n">
        <v>1.773</v>
      </c>
      <c r="J214" s="0" t="n">
        <v>2.171</v>
      </c>
      <c r="L214" s="2" t="n">
        <f aca="false">SIGN(G214)*(ABS(G214)+ABS(I214))</f>
        <v>79.43</v>
      </c>
      <c r="M214" s="2" t="n">
        <f aca="false">SIGN(H214)*(ABS(H214)+ABS(J214))</f>
        <v>15.073</v>
      </c>
      <c r="N214" s="2" t="n">
        <f aca="false">SIGN(L214)*(ABS(L214)+0.3*ABS(M214))</f>
        <v>83.9519</v>
      </c>
      <c r="O214" s="2" t="n">
        <f aca="false">SIGN(M214)*(ABS(M214)+0.3*ABS(L214))</f>
        <v>38.902</v>
      </c>
      <c r="P214" s="2" t="n">
        <f aca="false">MAX(ABS(N214),ABS(O214))</f>
        <v>83.9519</v>
      </c>
      <c r="Q214" s="2" t="n">
        <f aca="false">F214+N214</f>
        <v>81.3189</v>
      </c>
      <c r="R214" s="2" t="n">
        <f aca="false">F214-N214</f>
        <v>-86.5849</v>
      </c>
      <c r="S214" s="2" t="n">
        <f aca="false">F214+O214</f>
        <v>36.269</v>
      </c>
      <c r="T214" s="2" t="n">
        <f aca="false">F214-O214</f>
        <v>-41.535</v>
      </c>
      <c r="U214" s="2" t="n">
        <f aca="false">MAX(ABS(Q214),ABS(R214),ABS(S214),ABS(T214))</f>
        <v>86.5849</v>
      </c>
    </row>
    <row r="215" customFormat="false" ht="15" hidden="false" customHeight="false" outlineLevel="0" collapsed="false">
      <c r="A215" s="0" t="n">
        <v>2</v>
      </c>
      <c r="B215" s="0" t="n">
        <v>17</v>
      </c>
      <c r="C215" s="0" t="n">
        <v>2</v>
      </c>
      <c r="D215" s="0" t="s">
        <v>24</v>
      </c>
      <c r="E215" s="0" t="n">
        <v>6.618</v>
      </c>
      <c r="F215" s="0" t="n">
        <v>3.489</v>
      </c>
      <c r="G215" s="0" t="n">
        <v>-92.763</v>
      </c>
      <c r="H215" s="0" t="n">
        <v>-17.174</v>
      </c>
      <c r="I215" s="0" t="n">
        <v>-2.299</v>
      </c>
      <c r="J215" s="0" t="n">
        <v>-2.814</v>
      </c>
      <c r="L215" s="2" t="n">
        <f aca="false">SIGN(G215)*(ABS(G215)+ABS(I215))</f>
        <v>-95.062</v>
      </c>
      <c r="M215" s="2" t="n">
        <f aca="false">SIGN(H215)*(ABS(H215)+ABS(J215))</f>
        <v>-19.988</v>
      </c>
      <c r="N215" s="2" t="n">
        <f aca="false">SIGN(L215)*(ABS(L215)+0.3*ABS(M215))</f>
        <v>-101.0584</v>
      </c>
      <c r="O215" s="2" t="n">
        <f aca="false">SIGN(M215)*(ABS(M215)+0.3*ABS(L215))</f>
        <v>-48.5066</v>
      </c>
      <c r="P215" s="2" t="n">
        <f aca="false">MAX(ABS(N215),ABS(O215))</f>
        <v>101.0584</v>
      </c>
      <c r="Q215" s="2" t="n">
        <f aca="false">F215+N215</f>
        <v>-97.5694</v>
      </c>
      <c r="R215" s="2" t="n">
        <f aca="false">F215-N215</f>
        <v>104.5474</v>
      </c>
      <c r="S215" s="2" t="n">
        <f aca="false">F215+O215</f>
        <v>-45.0176</v>
      </c>
      <c r="T215" s="2" t="n">
        <f aca="false">F215-O215</f>
        <v>51.9956</v>
      </c>
      <c r="U215" s="2" t="n">
        <f aca="false">MAX(ABS(Q215),ABS(R215),ABS(S215),ABS(T215))</f>
        <v>104.5474</v>
      </c>
    </row>
    <row r="216" customFormat="false" ht="15" hidden="false" customHeight="false" outlineLevel="0" collapsed="false">
      <c r="A216" s="0" t="n">
        <v>2</v>
      </c>
      <c r="B216" s="0" t="n">
        <v>17</v>
      </c>
      <c r="C216" s="0" t="n">
        <v>2</v>
      </c>
      <c r="D216" s="0" t="s">
        <v>25</v>
      </c>
      <c r="E216" s="0" t="n">
        <v>-3.384</v>
      </c>
      <c r="F216" s="0" t="n">
        <v>-1.749</v>
      </c>
      <c r="G216" s="0" t="n">
        <v>47.973</v>
      </c>
      <c r="H216" s="0" t="n">
        <v>8.567</v>
      </c>
      <c r="I216" s="0" t="n">
        <v>1.163</v>
      </c>
      <c r="J216" s="0" t="n">
        <v>1.424</v>
      </c>
      <c r="L216" s="2" t="n">
        <f aca="false">SIGN(G216)*(ABS(G216)+ABS(I216))</f>
        <v>49.136</v>
      </c>
      <c r="M216" s="2" t="n">
        <f aca="false">SIGN(H216)*(ABS(H216)+ABS(J216))</f>
        <v>9.991</v>
      </c>
      <c r="N216" s="2" t="n">
        <f aca="false">SIGN(L216)*(ABS(L216)+0.3*ABS(M216))</f>
        <v>52.1333</v>
      </c>
      <c r="O216" s="2" t="n">
        <f aca="false">SIGN(M216)*(ABS(M216)+0.3*ABS(L216))</f>
        <v>24.7318</v>
      </c>
      <c r="P216" s="2" t="n">
        <f aca="false">MAX(ABS(N216),ABS(O216))</f>
        <v>52.1333</v>
      </c>
      <c r="Q216" s="2" t="n">
        <f aca="false">F216+N216</f>
        <v>50.3843</v>
      </c>
      <c r="R216" s="2" t="n">
        <f aca="false">F216-N216</f>
        <v>-53.8823</v>
      </c>
      <c r="S216" s="2" t="n">
        <f aca="false">F216+O216</f>
        <v>22.9828</v>
      </c>
      <c r="T216" s="2" t="n">
        <f aca="false">F216-O216</f>
        <v>-26.4808</v>
      </c>
      <c r="U216" s="2" t="n">
        <f aca="false">MAX(ABS(Q216),ABS(R216),ABS(S216),ABS(T216))</f>
        <v>53.8823</v>
      </c>
    </row>
    <row r="217" customFormat="false" ht="15" hidden="false" customHeight="false" outlineLevel="0" collapsed="false">
      <c r="A217" s="0" t="n">
        <v>2</v>
      </c>
      <c r="B217" s="0" t="n">
        <v>17</v>
      </c>
      <c r="C217" s="0" t="n">
        <v>2</v>
      </c>
      <c r="D217" s="0" t="s">
        <v>26</v>
      </c>
      <c r="E217" s="0" t="n">
        <v>-1416.621</v>
      </c>
      <c r="F217" s="0" t="n">
        <v>-736.014</v>
      </c>
      <c r="G217" s="0" t="n">
        <v>-12.053</v>
      </c>
      <c r="H217" s="0" t="n">
        <v>-2.256</v>
      </c>
      <c r="I217" s="0" t="n">
        <v>-0.297</v>
      </c>
      <c r="J217" s="0" t="n">
        <v>-0.364</v>
      </c>
      <c r="L217" s="2" t="n">
        <f aca="false">SIGN(G217)*(ABS(G217)+ABS(I217))</f>
        <v>-12.35</v>
      </c>
      <c r="M217" s="2" t="n">
        <f aca="false">SIGN(H217)*(ABS(H217)+ABS(J217))</f>
        <v>-2.62</v>
      </c>
      <c r="N217" s="2" t="n">
        <f aca="false">SIGN(L217)*(ABS(L217)+0.3*ABS(M217))</f>
        <v>-13.136</v>
      </c>
      <c r="O217" s="2" t="n">
        <f aca="false">SIGN(M217)*(ABS(M217)+0.3*ABS(L217))</f>
        <v>-6.325</v>
      </c>
      <c r="P217" s="2" t="n">
        <f aca="false">MAX(ABS(N217),ABS(O217))</f>
        <v>13.136</v>
      </c>
      <c r="Q217" s="2" t="n">
        <f aca="false">F217+N217</f>
        <v>-749.15</v>
      </c>
      <c r="R217" s="2" t="n">
        <f aca="false">F217-N217</f>
        <v>-722.878</v>
      </c>
      <c r="S217" s="2" t="n">
        <f aca="false">F217+O217</f>
        <v>-742.339</v>
      </c>
      <c r="T217" s="2" t="n">
        <f aca="false">F217-O217</f>
        <v>-729.689</v>
      </c>
      <c r="U217" s="2" t="n">
        <f aca="false">MAX(ABS(Q217),ABS(R217),ABS(S217),ABS(T217))</f>
        <v>749.15</v>
      </c>
    </row>
    <row r="218" customFormat="false" ht="15" hidden="false" customHeight="false" outlineLevel="0" collapsed="false">
      <c r="A218" s="0" t="n">
        <v>2</v>
      </c>
      <c r="B218" s="0" t="n">
        <v>17</v>
      </c>
      <c r="C218" s="0" t="n">
        <v>1</v>
      </c>
      <c r="D218" s="0" t="s">
        <v>23</v>
      </c>
      <c r="E218" s="0" t="n">
        <v>-7.223</v>
      </c>
      <c r="F218" s="0" t="n">
        <v>-3.649</v>
      </c>
      <c r="G218" s="0" t="n">
        <v>30.863</v>
      </c>
      <c r="H218" s="0" t="n">
        <v>4.17</v>
      </c>
      <c r="I218" s="0" t="n">
        <v>0.514</v>
      </c>
      <c r="J218" s="0" t="n">
        <v>0.63</v>
      </c>
      <c r="L218" s="2" t="n">
        <f aca="false">SIGN(G218)*(ABS(G218)+ABS(I218))</f>
        <v>31.377</v>
      </c>
      <c r="M218" s="2" t="n">
        <f aca="false">SIGN(H218)*(ABS(H218)+ABS(J218))</f>
        <v>4.8</v>
      </c>
      <c r="N218" s="2" t="n">
        <f aca="false">SIGN(L218)*(ABS(L218)+0.3*ABS(M218))</f>
        <v>32.817</v>
      </c>
      <c r="O218" s="2" t="n">
        <f aca="false">SIGN(M218)*(ABS(M218)+0.3*ABS(L218))</f>
        <v>14.2131</v>
      </c>
      <c r="P218" s="2" t="n">
        <f aca="false">MAX(ABS(N218),ABS(O218))</f>
        <v>32.817</v>
      </c>
      <c r="Q218" s="2" t="n">
        <f aca="false">F218+N218</f>
        <v>29.168</v>
      </c>
      <c r="R218" s="2" t="n">
        <f aca="false">F218-N218</f>
        <v>-36.466</v>
      </c>
      <c r="S218" s="2" t="n">
        <f aca="false">F218+O218</f>
        <v>10.5641</v>
      </c>
      <c r="T218" s="2" t="n">
        <f aca="false">F218-O218</f>
        <v>-17.8621</v>
      </c>
      <c r="U218" s="2" t="n">
        <f aca="false">MAX(ABS(Q218),ABS(R218),ABS(S218),ABS(T218))</f>
        <v>36.466</v>
      </c>
    </row>
    <row r="219" customFormat="false" ht="15" hidden="false" customHeight="false" outlineLevel="0" collapsed="false">
      <c r="A219" s="0" t="n">
        <v>2</v>
      </c>
      <c r="B219" s="0" t="n">
        <v>17</v>
      </c>
      <c r="C219" s="0" t="n">
        <v>1</v>
      </c>
      <c r="D219" s="0" t="s">
        <v>24</v>
      </c>
      <c r="E219" s="0" t="n">
        <v>1.82</v>
      </c>
      <c r="F219" s="0" t="n">
        <v>1.113</v>
      </c>
      <c r="G219" s="0" t="n">
        <v>-168.123</v>
      </c>
      <c r="H219" s="0" t="n">
        <v>-28.622</v>
      </c>
      <c r="I219" s="0" t="n">
        <v>-3.994</v>
      </c>
      <c r="J219" s="0" t="n">
        <v>-4.889</v>
      </c>
      <c r="L219" s="2" t="n">
        <f aca="false">SIGN(G219)*(ABS(G219)+ABS(I219))</f>
        <v>-172.117</v>
      </c>
      <c r="M219" s="2" t="n">
        <f aca="false">SIGN(H219)*(ABS(H219)+ABS(J219))</f>
        <v>-33.511</v>
      </c>
      <c r="N219" s="2" t="n">
        <f aca="false">SIGN(L219)*(ABS(L219)+0.3*ABS(M219))</f>
        <v>-182.1703</v>
      </c>
      <c r="O219" s="2" t="n">
        <f aca="false">SIGN(M219)*(ABS(M219)+0.3*ABS(L219))</f>
        <v>-85.1461</v>
      </c>
      <c r="P219" s="2" t="n">
        <f aca="false">MAX(ABS(N219),ABS(O219))</f>
        <v>182.1703</v>
      </c>
      <c r="Q219" s="2" t="n">
        <f aca="false">F219+N219</f>
        <v>-181.0573</v>
      </c>
      <c r="R219" s="2" t="n">
        <f aca="false">F219-N219</f>
        <v>183.2833</v>
      </c>
      <c r="S219" s="2" t="n">
        <f aca="false">F219+O219</f>
        <v>-84.0331</v>
      </c>
      <c r="T219" s="2" t="n">
        <f aca="false">F219-O219</f>
        <v>86.2591</v>
      </c>
      <c r="U219" s="2" t="n">
        <f aca="false">MAX(ABS(Q219),ABS(R219),ABS(S219),ABS(T219))</f>
        <v>183.2833</v>
      </c>
    </row>
    <row r="220" customFormat="false" ht="15" hidden="false" customHeight="false" outlineLevel="0" collapsed="false">
      <c r="A220" s="0" t="n">
        <v>2</v>
      </c>
      <c r="B220" s="0" t="n">
        <v>17</v>
      </c>
      <c r="C220" s="0" t="n">
        <v>1</v>
      </c>
      <c r="D220" s="0" t="s">
        <v>25</v>
      </c>
      <c r="E220" s="0" t="n">
        <v>-2.584</v>
      </c>
      <c r="F220" s="0" t="n">
        <v>-1.361</v>
      </c>
      <c r="G220" s="0" t="n">
        <v>55.771</v>
      </c>
      <c r="H220" s="0" t="n">
        <v>9.214</v>
      </c>
      <c r="I220" s="0" t="n">
        <v>1.288</v>
      </c>
      <c r="J220" s="0" t="n">
        <v>1.577</v>
      </c>
      <c r="L220" s="2" t="n">
        <f aca="false">SIGN(G220)*(ABS(G220)+ABS(I220))</f>
        <v>57.059</v>
      </c>
      <c r="M220" s="2" t="n">
        <f aca="false">SIGN(H220)*(ABS(H220)+ABS(J220))</f>
        <v>10.791</v>
      </c>
      <c r="N220" s="2" t="n">
        <f aca="false">SIGN(L220)*(ABS(L220)+0.3*ABS(M220))</f>
        <v>60.2963</v>
      </c>
      <c r="O220" s="2" t="n">
        <f aca="false">SIGN(M220)*(ABS(M220)+0.3*ABS(L220))</f>
        <v>27.9087</v>
      </c>
      <c r="P220" s="2" t="n">
        <f aca="false">MAX(ABS(N220),ABS(O220))</f>
        <v>60.2963</v>
      </c>
      <c r="Q220" s="2" t="n">
        <f aca="false">F220+N220</f>
        <v>58.9353</v>
      </c>
      <c r="R220" s="2" t="n">
        <f aca="false">F220-N220</f>
        <v>-61.6573</v>
      </c>
      <c r="S220" s="2" t="n">
        <f aca="false">F220+O220</f>
        <v>26.5477</v>
      </c>
      <c r="T220" s="2" t="n">
        <f aca="false">F220-O220</f>
        <v>-29.2697</v>
      </c>
      <c r="U220" s="2" t="n">
        <f aca="false">MAX(ABS(Q220),ABS(R220),ABS(S220),ABS(T220))</f>
        <v>61.6573</v>
      </c>
    </row>
    <row r="221" customFormat="false" ht="15" hidden="false" customHeight="false" outlineLevel="0" collapsed="false">
      <c r="A221" s="0" t="n">
        <v>2</v>
      </c>
      <c r="B221" s="0" t="n">
        <v>17</v>
      </c>
      <c r="C221" s="0" t="n">
        <v>1</v>
      </c>
      <c r="D221" s="0" t="s">
        <v>26</v>
      </c>
      <c r="E221" s="0" t="n">
        <v>-1792.175</v>
      </c>
      <c r="F221" s="0" t="n">
        <v>-926.332</v>
      </c>
      <c r="G221" s="0" t="n">
        <v>-15.546</v>
      </c>
      <c r="H221" s="0" t="n">
        <v>-2.922</v>
      </c>
      <c r="I221" s="0" t="n">
        <v>-0.39</v>
      </c>
      <c r="J221" s="0" t="n">
        <v>-0.477</v>
      </c>
      <c r="L221" s="2" t="n">
        <f aca="false">SIGN(G221)*(ABS(G221)+ABS(I221))</f>
        <v>-15.936</v>
      </c>
      <c r="M221" s="2" t="n">
        <f aca="false">SIGN(H221)*(ABS(H221)+ABS(J221))</f>
        <v>-3.399</v>
      </c>
      <c r="N221" s="2" t="n">
        <f aca="false">SIGN(L221)*(ABS(L221)+0.3*ABS(M221))</f>
        <v>-16.9557</v>
      </c>
      <c r="O221" s="2" t="n">
        <f aca="false">SIGN(M221)*(ABS(M221)+0.3*ABS(L221))</f>
        <v>-8.1798</v>
      </c>
      <c r="P221" s="2" t="n">
        <f aca="false">MAX(ABS(N221),ABS(O221))</f>
        <v>16.9557</v>
      </c>
      <c r="Q221" s="2" t="n">
        <f aca="false">F221+N221</f>
        <v>-943.2877</v>
      </c>
      <c r="R221" s="2" t="n">
        <f aca="false">F221-N221</f>
        <v>-909.3763</v>
      </c>
      <c r="S221" s="2" t="n">
        <f aca="false">F221+O221</f>
        <v>-934.5118</v>
      </c>
      <c r="T221" s="2" t="n">
        <f aca="false">F221-O221</f>
        <v>-918.1522</v>
      </c>
      <c r="U221" s="2" t="n">
        <f aca="false">MAX(ABS(Q221),ABS(R221),ABS(S221),ABS(T221))</f>
        <v>943.2877</v>
      </c>
    </row>
    <row r="222" customFormat="false" ht="15" hidden="false" customHeight="false" outlineLevel="0" collapsed="false">
      <c r="A222" s="0" t="n">
        <v>2</v>
      </c>
      <c r="B222" s="0" t="n">
        <v>18</v>
      </c>
      <c r="C222" s="0" t="n">
        <v>5</v>
      </c>
      <c r="D222" s="0" t="s">
        <v>23</v>
      </c>
      <c r="E222" s="0" t="n">
        <v>82.737</v>
      </c>
      <c r="F222" s="0" t="n">
        <v>45.478</v>
      </c>
      <c r="G222" s="0" t="n">
        <v>20.488</v>
      </c>
      <c r="H222" s="0" t="n">
        <v>3.638</v>
      </c>
      <c r="I222" s="0" t="n">
        <v>0.45</v>
      </c>
      <c r="J222" s="0" t="n">
        <v>0.551</v>
      </c>
      <c r="L222" s="2" t="n">
        <f aca="false">SIGN(G222)*(ABS(G222)+ABS(I222))</f>
        <v>20.938</v>
      </c>
      <c r="M222" s="2" t="n">
        <f aca="false">SIGN(H222)*(ABS(H222)+ABS(J222))</f>
        <v>4.189</v>
      </c>
      <c r="N222" s="2" t="n">
        <f aca="false">SIGN(L222)*(ABS(L222)+0.3*ABS(M222))</f>
        <v>22.1947</v>
      </c>
      <c r="O222" s="2" t="n">
        <f aca="false">SIGN(M222)*(ABS(M222)+0.3*ABS(L222))</f>
        <v>10.4704</v>
      </c>
      <c r="P222" s="2" t="n">
        <f aca="false">MAX(ABS(N222),ABS(O222))</f>
        <v>22.1947</v>
      </c>
      <c r="Q222" s="2" t="n">
        <f aca="false">F222+N222</f>
        <v>67.6727</v>
      </c>
      <c r="R222" s="2" t="n">
        <f aca="false">F222-N222</f>
        <v>23.2833</v>
      </c>
      <c r="S222" s="2" t="n">
        <f aca="false">F222+O222</f>
        <v>55.9484</v>
      </c>
      <c r="T222" s="2" t="n">
        <f aca="false">F222-O222</f>
        <v>35.0076</v>
      </c>
      <c r="U222" s="2" t="n">
        <f aca="false">MAX(ABS(Q222),ABS(R222),ABS(S222),ABS(T222))</f>
        <v>67.6727</v>
      </c>
    </row>
    <row r="223" customFormat="false" ht="15" hidden="false" customHeight="false" outlineLevel="0" collapsed="false">
      <c r="A223" s="0" t="n">
        <v>2</v>
      </c>
      <c r="B223" s="0" t="n">
        <v>18</v>
      </c>
      <c r="C223" s="0" t="n">
        <v>5</v>
      </c>
      <c r="D223" s="0" t="s">
        <v>24</v>
      </c>
      <c r="E223" s="0" t="n">
        <v>-70.653</v>
      </c>
      <c r="F223" s="0" t="n">
        <v>-37.09</v>
      </c>
      <c r="G223" s="0" t="n">
        <v>-14.766</v>
      </c>
      <c r="H223" s="0" t="n">
        <v>-2.555</v>
      </c>
      <c r="I223" s="0" t="n">
        <v>-0.302</v>
      </c>
      <c r="J223" s="0" t="n">
        <v>-0.37</v>
      </c>
      <c r="L223" s="2" t="n">
        <f aca="false">SIGN(G223)*(ABS(G223)+ABS(I223))</f>
        <v>-15.068</v>
      </c>
      <c r="M223" s="2" t="n">
        <f aca="false">SIGN(H223)*(ABS(H223)+ABS(J223))</f>
        <v>-2.925</v>
      </c>
      <c r="N223" s="2" t="n">
        <f aca="false">SIGN(L223)*(ABS(L223)+0.3*ABS(M223))</f>
        <v>-15.9455</v>
      </c>
      <c r="O223" s="2" t="n">
        <f aca="false">SIGN(M223)*(ABS(M223)+0.3*ABS(L223))</f>
        <v>-7.4454</v>
      </c>
      <c r="P223" s="2" t="n">
        <f aca="false">MAX(ABS(N223),ABS(O223))</f>
        <v>15.9455</v>
      </c>
      <c r="Q223" s="2" t="n">
        <f aca="false">F223+N223</f>
        <v>-53.0355</v>
      </c>
      <c r="R223" s="2" t="n">
        <f aca="false">F223-N223</f>
        <v>-21.1445</v>
      </c>
      <c r="S223" s="2" t="n">
        <f aca="false">F223+O223</f>
        <v>-44.5354</v>
      </c>
      <c r="T223" s="2" t="n">
        <f aca="false">F223-O223</f>
        <v>-29.6446</v>
      </c>
      <c r="U223" s="2" t="n">
        <f aca="false">MAX(ABS(Q223),ABS(R223),ABS(S223),ABS(T223))</f>
        <v>53.0355</v>
      </c>
    </row>
    <row r="224" customFormat="false" ht="15" hidden="false" customHeight="false" outlineLevel="0" collapsed="false">
      <c r="A224" s="0" t="n">
        <v>2</v>
      </c>
      <c r="B224" s="0" t="n">
        <v>18</v>
      </c>
      <c r="C224" s="0" t="n">
        <v>5</v>
      </c>
      <c r="D224" s="0" t="s">
        <v>25</v>
      </c>
      <c r="E224" s="0" t="n">
        <v>43.826</v>
      </c>
      <c r="F224" s="0" t="n">
        <v>23.591</v>
      </c>
      <c r="G224" s="0" t="n">
        <v>10.053</v>
      </c>
      <c r="H224" s="0" t="n">
        <v>1.768</v>
      </c>
      <c r="I224" s="0" t="n">
        <v>0.215</v>
      </c>
      <c r="J224" s="0" t="n">
        <v>0.263</v>
      </c>
      <c r="L224" s="2" t="n">
        <f aca="false">SIGN(G224)*(ABS(G224)+ABS(I224))</f>
        <v>10.268</v>
      </c>
      <c r="M224" s="2" t="n">
        <f aca="false">SIGN(H224)*(ABS(H224)+ABS(J224))</f>
        <v>2.031</v>
      </c>
      <c r="N224" s="2" t="n">
        <f aca="false">SIGN(L224)*(ABS(L224)+0.3*ABS(M224))</f>
        <v>10.8773</v>
      </c>
      <c r="O224" s="2" t="n">
        <f aca="false">SIGN(M224)*(ABS(M224)+0.3*ABS(L224))</f>
        <v>5.1114</v>
      </c>
      <c r="P224" s="2" t="n">
        <f aca="false">MAX(ABS(N224),ABS(O224))</f>
        <v>10.8773</v>
      </c>
      <c r="Q224" s="2" t="n">
        <f aca="false">F224+N224</f>
        <v>34.4683</v>
      </c>
      <c r="R224" s="2" t="n">
        <f aca="false">F224-N224</f>
        <v>12.7137</v>
      </c>
      <c r="S224" s="2" t="n">
        <f aca="false">F224+O224</f>
        <v>28.7024</v>
      </c>
      <c r="T224" s="2" t="n">
        <f aca="false">F224-O224</f>
        <v>18.4796</v>
      </c>
      <c r="U224" s="2" t="n">
        <f aca="false">MAX(ABS(Q224),ABS(R224),ABS(S224),ABS(T224))</f>
        <v>34.4683</v>
      </c>
    </row>
    <row r="225" customFormat="false" ht="15" hidden="false" customHeight="false" outlineLevel="0" collapsed="false">
      <c r="A225" s="0" t="n">
        <v>2</v>
      </c>
      <c r="B225" s="0" t="n">
        <v>18</v>
      </c>
      <c r="C225" s="0" t="n">
        <v>5</v>
      </c>
      <c r="D225" s="0" t="s">
        <v>26</v>
      </c>
      <c r="E225" s="0" t="n">
        <v>-139.051</v>
      </c>
      <c r="F225" s="0" t="n">
        <v>-77.941</v>
      </c>
      <c r="G225" s="0" t="n">
        <v>-9.049</v>
      </c>
      <c r="H225" s="0" t="n">
        <v>-1.606</v>
      </c>
      <c r="I225" s="0" t="n">
        <v>-0.198</v>
      </c>
      <c r="J225" s="0" t="n">
        <v>-0.243</v>
      </c>
      <c r="L225" s="2" t="n">
        <f aca="false">SIGN(G225)*(ABS(G225)+ABS(I225))</f>
        <v>-9.247</v>
      </c>
      <c r="M225" s="2" t="n">
        <f aca="false">SIGN(H225)*(ABS(H225)+ABS(J225))</f>
        <v>-1.849</v>
      </c>
      <c r="N225" s="2" t="n">
        <f aca="false">SIGN(L225)*(ABS(L225)+0.3*ABS(M225))</f>
        <v>-9.8017</v>
      </c>
      <c r="O225" s="2" t="n">
        <f aca="false">SIGN(M225)*(ABS(M225)+0.3*ABS(L225))</f>
        <v>-4.6231</v>
      </c>
      <c r="P225" s="2" t="n">
        <f aca="false">MAX(ABS(N225),ABS(O225))</f>
        <v>9.8017</v>
      </c>
      <c r="Q225" s="2" t="n">
        <f aca="false">F225+N225</f>
        <v>-87.7427</v>
      </c>
      <c r="R225" s="2" t="n">
        <f aca="false">F225-N225</f>
        <v>-68.1393</v>
      </c>
      <c r="S225" s="2" t="n">
        <f aca="false">F225+O225</f>
        <v>-82.5641</v>
      </c>
      <c r="T225" s="2" t="n">
        <f aca="false">F225-O225</f>
        <v>-73.3179</v>
      </c>
      <c r="U225" s="2" t="n">
        <f aca="false">MAX(ABS(Q225),ABS(R225),ABS(S225),ABS(T225))</f>
        <v>87.7427</v>
      </c>
    </row>
    <row r="226" customFormat="false" ht="15" hidden="false" customHeight="false" outlineLevel="0" collapsed="false">
      <c r="A226" s="0" t="n">
        <v>2</v>
      </c>
      <c r="B226" s="0" t="n">
        <v>18</v>
      </c>
      <c r="C226" s="0" t="n">
        <v>4</v>
      </c>
      <c r="D226" s="0" t="s">
        <v>23</v>
      </c>
      <c r="E226" s="0" t="n">
        <v>60.773</v>
      </c>
      <c r="F226" s="0" t="n">
        <v>30.221</v>
      </c>
      <c r="G226" s="0" t="n">
        <v>23.661</v>
      </c>
      <c r="H226" s="0" t="n">
        <v>4.305</v>
      </c>
      <c r="I226" s="0" t="n">
        <v>0.573</v>
      </c>
      <c r="J226" s="0" t="n">
        <v>0.701</v>
      </c>
      <c r="L226" s="2" t="n">
        <f aca="false">SIGN(G226)*(ABS(G226)+ABS(I226))</f>
        <v>24.234</v>
      </c>
      <c r="M226" s="2" t="n">
        <f aca="false">SIGN(H226)*(ABS(H226)+ABS(J226))</f>
        <v>5.006</v>
      </c>
      <c r="N226" s="2" t="n">
        <f aca="false">SIGN(L226)*(ABS(L226)+0.3*ABS(M226))</f>
        <v>25.7358</v>
      </c>
      <c r="O226" s="2" t="n">
        <f aca="false">SIGN(M226)*(ABS(M226)+0.3*ABS(L226))</f>
        <v>12.2762</v>
      </c>
      <c r="P226" s="2" t="n">
        <f aca="false">MAX(ABS(N226),ABS(O226))</f>
        <v>25.7358</v>
      </c>
      <c r="Q226" s="2" t="n">
        <f aca="false">F226+N226</f>
        <v>55.9568</v>
      </c>
      <c r="R226" s="2" t="n">
        <f aca="false">F226-N226</f>
        <v>4.4852</v>
      </c>
      <c r="S226" s="2" t="n">
        <f aca="false">F226+O226</f>
        <v>42.4972</v>
      </c>
      <c r="T226" s="2" t="n">
        <f aca="false">F226-O226</f>
        <v>17.9448</v>
      </c>
      <c r="U226" s="2" t="n">
        <f aca="false">MAX(ABS(Q226),ABS(R226),ABS(S226),ABS(T226))</f>
        <v>55.9568</v>
      </c>
    </row>
    <row r="227" customFormat="false" ht="15" hidden="false" customHeight="false" outlineLevel="0" collapsed="false">
      <c r="A227" s="0" t="n">
        <v>2</v>
      </c>
      <c r="B227" s="0" t="n">
        <v>18</v>
      </c>
      <c r="C227" s="0" t="n">
        <v>4</v>
      </c>
      <c r="D227" s="0" t="s">
        <v>24</v>
      </c>
      <c r="E227" s="0" t="n">
        <v>-62.714</v>
      </c>
      <c r="F227" s="0" t="n">
        <v>-31.591</v>
      </c>
      <c r="G227" s="0" t="n">
        <v>-20.711</v>
      </c>
      <c r="H227" s="0" t="n">
        <v>-3.667</v>
      </c>
      <c r="I227" s="0" t="n">
        <v>-0.478</v>
      </c>
      <c r="J227" s="0" t="n">
        <v>-0.586</v>
      </c>
      <c r="L227" s="2" t="n">
        <f aca="false">SIGN(G227)*(ABS(G227)+ABS(I227))</f>
        <v>-21.189</v>
      </c>
      <c r="M227" s="2" t="n">
        <f aca="false">SIGN(H227)*(ABS(H227)+ABS(J227))</f>
        <v>-4.253</v>
      </c>
      <c r="N227" s="2" t="n">
        <f aca="false">SIGN(L227)*(ABS(L227)+0.3*ABS(M227))</f>
        <v>-22.4649</v>
      </c>
      <c r="O227" s="2" t="n">
        <f aca="false">SIGN(M227)*(ABS(M227)+0.3*ABS(L227))</f>
        <v>-10.6097</v>
      </c>
      <c r="P227" s="2" t="n">
        <f aca="false">MAX(ABS(N227),ABS(O227))</f>
        <v>22.4649</v>
      </c>
      <c r="Q227" s="2" t="n">
        <f aca="false">F227+N227</f>
        <v>-54.0559</v>
      </c>
      <c r="R227" s="2" t="n">
        <f aca="false">F227-N227</f>
        <v>-9.1261</v>
      </c>
      <c r="S227" s="2" t="n">
        <f aca="false">F227+O227</f>
        <v>-42.2007</v>
      </c>
      <c r="T227" s="2" t="n">
        <f aca="false">F227-O227</f>
        <v>-20.9813</v>
      </c>
      <c r="U227" s="2" t="n">
        <f aca="false">MAX(ABS(Q227),ABS(R227),ABS(S227),ABS(T227))</f>
        <v>54.0559</v>
      </c>
    </row>
    <row r="228" customFormat="false" ht="15" hidden="false" customHeight="false" outlineLevel="0" collapsed="false">
      <c r="A228" s="0" t="n">
        <v>2</v>
      </c>
      <c r="B228" s="0" t="n">
        <v>18</v>
      </c>
      <c r="C228" s="0" t="n">
        <v>4</v>
      </c>
      <c r="D228" s="0" t="s">
        <v>25</v>
      </c>
      <c r="E228" s="0" t="n">
        <v>35.282</v>
      </c>
      <c r="F228" s="0" t="n">
        <v>17.661</v>
      </c>
      <c r="G228" s="0" t="n">
        <v>12.638</v>
      </c>
      <c r="H228" s="0" t="n">
        <v>2.276</v>
      </c>
      <c r="I228" s="0" t="n">
        <v>0.3</v>
      </c>
      <c r="J228" s="0" t="n">
        <v>0.368</v>
      </c>
      <c r="L228" s="2" t="n">
        <f aca="false">SIGN(G228)*(ABS(G228)+ABS(I228))</f>
        <v>12.938</v>
      </c>
      <c r="M228" s="2" t="n">
        <f aca="false">SIGN(H228)*(ABS(H228)+ABS(J228))</f>
        <v>2.644</v>
      </c>
      <c r="N228" s="2" t="n">
        <f aca="false">SIGN(L228)*(ABS(L228)+0.3*ABS(M228))</f>
        <v>13.7312</v>
      </c>
      <c r="O228" s="2" t="n">
        <f aca="false">SIGN(M228)*(ABS(M228)+0.3*ABS(L228))</f>
        <v>6.5254</v>
      </c>
      <c r="P228" s="2" t="n">
        <f aca="false">MAX(ABS(N228),ABS(O228))</f>
        <v>13.7312</v>
      </c>
      <c r="Q228" s="2" t="n">
        <f aca="false">F228+N228</f>
        <v>31.3922</v>
      </c>
      <c r="R228" s="2" t="n">
        <f aca="false">F228-N228</f>
        <v>3.9298</v>
      </c>
      <c r="S228" s="2" t="n">
        <f aca="false">F228+O228</f>
        <v>24.1864</v>
      </c>
      <c r="T228" s="2" t="n">
        <f aca="false">F228-O228</f>
        <v>11.1356</v>
      </c>
      <c r="U228" s="2" t="n">
        <f aca="false">MAX(ABS(Q228),ABS(R228),ABS(S228),ABS(T228))</f>
        <v>31.3922</v>
      </c>
    </row>
    <row r="229" customFormat="false" ht="15" hidden="false" customHeight="false" outlineLevel="0" collapsed="false">
      <c r="A229" s="0" t="n">
        <v>2</v>
      </c>
      <c r="B229" s="0" t="n">
        <v>18</v>
      </c>
      <c r="C229" s="0" t="n">
        <v>4</v>
      </c>
      <c r="D229" s="0" t="s">
        <v>26</v>
      </c>
      <c r="E229" s="0" t="n">
        <v>-316.821</v>
      </c>
      <c r="F229" s="0" t="n">
        <v>-168.262</v>
      </c>
      <c r="G229" s="0" t="n">
        <v>-24.668</v>
      </c>
      <c r="H229" s="0" t="n">
        <v>-4.441</v>
      </c>
      <c r="I229" s="0" t="n">
        <v>-0.565</v>
      </c>
      <c r="J229" s="0" t="n">
        <v>-0.692</v>
      </c>
      <c r="L229" s="2" t="n">
        <f aca="false">SIGN(G229)*(ABS(G229)+ABS(I229))</f>
        <v>-25.233</v>
      </c>
      <c r="M229" s="2" t="n">
        <f aca="false">SIGN(H229)*(ABS(H229)+ABS(J229))</f>
        <v>-5.133</v>
      </c>
      <c r="N229" s="2" t="n">
        <f aca="false">SIGN(L229)*(ABS(L229)+0.3*ABS(M229))</f>
        <v>-26.7729</v>
      </c>
      <c r="O229" s="2" t="n">
        <f aca="false">SIGN(M229)*(ABS(M229)+0.3*ABS(L229))</f>
        <v>-12.7029</v>
      </c>
      <c r="P229" s="2" t="n">
        <f aca="false">MAX(ABS(N229),ABS(O229))</f>
        <v>26.7729</v>
      </c>
      <c r="Q229" s="2" t="n">
        <f aca="false">F229+N229</f>
        <v>-195.0349</v>
      </c>
      <c r="R229" s="2" t="n">
        <f aca="false">F229-N229</f>
        <v>-141.4891</v>
      </c>
      <c r="S229" s="2" t="n">
        <f aca="false">F229+O229</f>
        <v>-180.9649</v>
      </c>
      <c r="T229" s="2" t="n">
        <f aca="false">F229-O229</f>
        <v>-155.5591</v>
      </c>
      <c r="U229" s="2" t="n">
        <f aca="false">MAX(ABS(Q229),ABS(R229),ABS(S229),ABS(T229))</f>
        <v>195.0349</v>
      </c>
    </row>
    <row r="230" customFormat="false" ht="15" hidden="false" customHeight="false" outlineLevel="0" collapsed="false">
      <c r="A230" s="0" t="n">
        <v>2</v>
      </c>
      <c r="B230" s="0" t="n">
        <v>18</v>
      </c>
      <c r="C230" s="0" t="n">
        <v>3</v>
      </c>
      <c r="D230" s="0" t="s">
        <v>23</v>
      </c>
      <c r="E230" s="0" t="n">
        <v>63.072</v>
      </c>
      <c r="F230" s="0" t="n">
        <v>32.091</v>
      </c>
      <c r="G230" s="0" t="n">
        <v>28.923</v>
      </c>
      <c r="H230" s="0" t="n">
        <v>5.358</v>
      </c>
      <c r="I230" s="0" t="n">
        <v>0.721</v>
      </c>
      <c r="J230" s="0" t="n">
        <v>0.883</v>
      </c>
      <c r="L230" s="2" t="n">
        <f aca="false">SIGN(G230)*(ABS(G230)+ABS(I230))</f>
        <v>29.644</v>
      </c>
      <c r="M230" s="2" t="n">
        <f aca="false">SIGN(H230)*(ABS(H230)+ABS(J230))</f>
        <v>6.241</v>
      </c>
      <c r="N230" s="2" t="n">
        <f aca="false">SIGN(L230)*(ABS(L230)+0.3*ABS(M230))</f>
        <v>31.5163</v>
      </c>
      <c r="O230" s="2" t="n">
        <f aca="false">SIGN(M230)*(ABS(M230)+0.3*ABS(L230))</f>
        <v>15.1342</v>
      </c>
      <c r="P230" s="2" t="n">
        <f aca="false">MAX(ABS(N230),ABS(O230))</f>
        <v>31.5163</v>
      </c>
      <c r="Q230" s="2" t="n">
        <f aca="false">F230+N230</f>
        <v>63.6073</v>
      </c>
      <c r="R230" s="2" t="n">
        <f aca="false">F230-N230</f>
        <v>0.574700000000004</v>
      </c>
      <c r="S230" s="2" t="n">
        <f aca="false">F230+O230</f>
        <v>47.2252</v>
      </c>
      <c r="T230" s="2" t="n">
        <f aca="false">F230-O230</f>
        <v>16.9568</v>
      </c>
      <c r="U230" s="2" t="n">
        <f aca="false">MAX(ABS(Q230),ABS(R230),ABS(S230),ABS(T230))</f>
        <v>63.6073</v>
      </c>
    </row>
    <row r="231" customFormat="false" ht="15" hidden="false" customHeight="false" outlineLevel="0" collapsed="false">
      <c r="A231" s="0" t="n">
        <v>2</v>
      </c>
      <c r="B231" s="0" t="n">
        <v>18</v>
      </c>
      <c r="C231" s="0" t="n">
        <v>3</v>
      </c>
      <c r="D231" s="0" t="s">
        <v>24</v>
      </c>
      <c r="E231" s="0" t="n">
        <v>-61.599</v>
      </c>
      <c r="F231" s="0" t="n">
        <v>-31.262</v>
      </c>
      <c r="G231" s="0" t="n">
        <v>-26.826</v>
      </c>
      <c r="H231" s="0" t="n">
        <v>-4.992</v>
      </c>
      <c r="I231" s="0" t="n">
        <v>-0.665</v>
      </c>
      <c r="J231" s="0" t="n">
        <v>-0.814</v>
      </c>
      <c r="L231" s="2" t="n">
        <f aca="false">SIGN(G231)*(ABS(G231)+ABS(I231))</f>
        <v>-27.491</v>
      </c>
      <c r="M231" s="2" t="n">
        <f aca="false">SIGN(H231)*(ABS(H231)+ABS(J231))</f>
        <v>-5.806</v>
      </c>
      <c r="N231" s="2" t="n">
        <f aca="false">SIGN(L231)*(ABS(L231)+0.3*ABS(M231))</f>
        <v>-29.2328</v>
      </c>
      <c r="O231" s="2" t="n">
        <f aca="false">SIGN(M231)*(ABS(M231)+0.3*ABS(L231))</f>
        <v>-14.0533</v>
      </c>
      <c r="P231" s="2" t="n">
        <f aca="false">MAX(ABS(N231),ABS(O231))</f>
        <v>29.2328</v>
      </c>
      <c r="Q231" s="2" t="n">
        <f aca="false">F231+N231</f>
        <v>-60.4948</v>
      </c>
      <c r="R231" s="2" t="n">
        <f aca="false">F231-N231</f>
        <v>-2.0292</v>
      </c>
      <c r="S231" s="2" t="n">
        <f aca="false">F231+O231</f>
        <v>-45.3153</v>
      </c>
      <c r="T231" s="2" t="n">
        <f aca="false">F231-O231</f>
        <v>-17.2087</v>
      </c>
      <c r="U231" s="2" t="n">
        <f aca="false">MAX(ABS(Q231),ABS(R231),ABS(S231),ABS(T231))</f>
        <v>60.4948</v>
      </c>
    </row>
    <row r="232" customFormat="false" ht="15" hidden="false" customHeight="false" outlineLevel="0" collapsed="false">
      <c r="A232" s="0" t="n">
        <v>2</v>
      </c>
      <c r="B232" s="0" t="n">
        <v>18</v>
      </c>
      <c r="C232" s="0" t="n">
        <v>3</v>
      </c>
      <c r="D232" s="0" t="s">
        <v>25</v>
      </c>
      <c r="E232" s="0" t="n">
        <v>35.62</v>
      </c>
      <c r="F232" s="0" t="n">
        <v>18.101</v>
      </c>
      <c r="G232" s="0" t="n">
        <v>15.892</v>
      </c>
      <c r="H232" s="0" t="n">
        <v>2.957</v>
      </c>
      <c r="I232" s="0" t="n">
        <v>0.396</v>
      </c>
      <c r="J232" s="0" t="n">
        <v>0.485</v>
      </c>
      <c r="L232" s="2" t="n">
        <f aca="false">SIGN(G232)*(ABS(G232)+ABS(I232))</f>
        <v>16.288</v>
      </c>
      <c r="M232" s="2" t="n">
        <f aca="false">SIGN(H232)*(ABS(H232)+ABS(J232))</f>
        <v>3.442</v>
      </c>
      <c r="N232" s="2" t="n">
        <f aca="false">SIGN(L232)*(ABS(L232)+0.3*ABS(M232))</f>
        <v>17.3206</v>
      </c>
      <c r="O232" s="2" t="n">
        <f aca="false">SIGN(M232)*(ABS(M232)+0.3*ABS(L232))</f>
        <v>8.3284</v>
      </c>
      <c r="P232" s="2" t="n">
        <f aca="false">MAX(ABS(N232),ABS(O232))</f>
        <v>17.3206</v>
      </c>
      <c r="Q232" s="2" t="n">
        <f aca="false">F232+N232</f>
        <v>35.4216</v>
      </c>
      <c r="R232" s="2" t="n">
        <f aca="false">F232-N232</f>
        <v>0.7804</v>
      </c>
      <c r="S232" s="2" t="n">
        <f aca="false">F232+O232</f>
        <v>26.4294</v>
      </c>
      <c r="T232" s="2" t="n">
        <f aca="false">F232-O232</f>
        <v>9.7726</v>
      </c>
      <c r="U232" s="2" t="n">
        <f aca="false">MAX(ABS(Q232),ABS(R232),ABS(S232),ABS(T232))</f>
        <v>35.4216</v>
      </c>
    </row>
    <row r="233" customFormat="false" ht="15" hidden="false" customHeight="false" outlineLevel="0" collapsed="false">
      <c r="A233" s="0" t="n">
        <v>2</v>
      </c>
      <c r="B233" s="0" t="n">
        <v>18</v>
      </c>
      <c r="C233" s="0" t="n">
        <v>3</v>
      </c>
      <c r="D233" s="0" t="s">
        <v>26</v>
      </c>
      <c r="E233" s="0" t="n">
        <v>-492.789</v>
      </c>
      <c r="F233" s="0" t="n">
        <v>-257.447</v>
      </c>
      <c r="G233" s="0" t="n">
        <v>-44.547</v>
      </c>
      <c r="H233" s="0" t="n">
        <v>-8.209</v>
      </c>
      <c r="I233" s="0" t="n">
        <v>-1.071</v>
      </c>
      <c r="J233" s="0" t="n">
        <v>-1.312</v>
      </c>
      <c r="L233" s="2" t="n">
        <f aca="false">SIGN(G233)*(ABS(G233)+ABS(I233))</f>
        <v>-45.618</v>
      </c>
      <c r="M233" s="2" t="n">
        <f aca="false">SIGN(H233)*(ABS(H233)+ABS(J233))</f>
        <v>-9.521</v>
      </c>
      <c r="N233" s="2" t="n">
        <f aca="false">SIGN(L233)*(ABS(L233)+0.3*ABS(M233))</f>
        <v>-48.4743</v>
      </c>
      <c r="O233" s="2" t="n">
        <f aca="false">SIGN(M233)*(ABS(M233)+0.3*ABS(L233))</f>
        <v>-23.2064</v>
      </c>
      <c r="P233" s="2" t="n">
        <f aca="false">MAX(ABS(N233),ABS(O233))</f>
        <v>48.4743</v>
      </c>
      <c r="Q233" s="2" t="n">
        <f aca="false">F233+N233</f>
        <v>-305.9213</v>
      </c>
      <c r="R233" s="2" t="n">
        <f aca="false">F233-N233</f>
        <v>-208.9727</v>
      </c>
      <c r="S233" s="2" t="n">
        <f aca="false">F233+O233</f>
        <v>-280.6534</v>
      </c>
      <c r="T233" s="2" t="n">
        <f aca="false">F233-O233</f>
        <v>-234.2406</v>
      </c>
      <c r="U233" s="2" t="n">
        <f aca="false">MAX(ABS(Q233),ABS(R233),ABS(S233),ABS(T233))</f>
        <v>305.9213</v>
      </c>
    </row>
    <row r="234" customFormat="false" ht="15" hidden="false" customHeight="false" outlineLevel="0" collapsed="false">
      <c r="A234" s="0" t="n">
        <v>2</v>
      </c>
      <c r="B234" s="0" t="n">
        <v>18</v>
      </c>
      <c r="C234" s="0" t="n">
        <v>2</v>
      </c>
      <c r="D234" s="0" t="s">
        <v>23</v>
      </c>
      <c r="E234" s="0" t="n">
        <v>63.404</v>
      </c>
      <c r="F234" s="0" t="n">
        <v>32.114</v>
      </c>
      <c r="G234" s="0" t="n">
        <v>29.804</v>
      </c>
      <c r="H234" s="0" t="n">
        <v>5.275</v>
      </c>
      <c r="I234" s="0" t="n">
        <v>0.725</v>
      </c>
      <c r="J234" s="0" t="n">
        <v>0.888</v>
      </c>
      <c r="L234" s="2" t="n">
        <f aca="false">SIGN(G234)*(ABS(G234)+ABS(I234))</f>
        <v>30.529</v>
      </c>
      <c r="M234" s="2" t="n">
        <f aca="false">SIGN(H234)*(ABS(H234)+ABS(J234))</f>
        <v>6.163</v>
      </c>
      <c r="N234" s="2" t="n">
        <f aca="false">SIGN(L234)*(ABS(L234)+0.3*ABS(M234))</f>
        <v>32.3779</v>
      </c>
      <c r="O234" s="2" t="n">
        <f aca="false">SIGN(M234)*(ABS(M234)+0.3*ABS(L234))</f>
        <v>15.3217</v>
      </c>
      <c r="P234" s="2" t="n">
        <f aca="false">MAX(ABS(N234),ABS(O234))</f>
        <v>32.3779</v>
      </c>
      <c r="Q234" s="2" t="n">
        <f aca="false">F234+N234</f>
        <v>64.4919</v>
      </c>
      <c r="R234" s="2" t="n">
        <f aca="false">F234-N234</f>
        <v>-0.2639</v>
      </c>
      <c r="S234" s="2" t="n">
        <f aca="false">F234+O234</f>
        <v>47.4357</v>
      </c>
      <c r="T234" s="2" t="n">
        <f aca="false">F234-O234</f>
        <v>16.7923</v>
      </c>
      <c r="U234" s="2" t="n">
        <f aca="false">MAX(ABS(Q234),ABS(R234),ABS(S234),ABS(T234))</f>
        <v>64.4919</v>
      </c>
    </row>
    <row r="235" customFormat="false" ht="15" hidden="false" customHeight="false" outlineLevel="0" collapsed="false">
      <c r="A235" s="0" t="n">
        <v>2</v>
      </c>
      <c r="B235" s="0" t="n">
        <v>18</v>
      </c>
      <c r="C235" s="0" t="n">
        <v>2</v>
      </c>
      <c r="D235" s="0" t="s">
        <v>24</v>
      </c>
      <c r="E235" s="0" t="n">
        <v>-66.938</v>
      </c>
      <c r="F235" s="0" t="n">
        <v>-33.901</v>
      </c>
      <c r="G235" s="0" t="n">
        <v>-32.281</v>
      </c>
      <c r="H235" s="0" t="n">
        <v>-5.859</v>
      </c>
      <c r="I235" s="0" t="n">
        <v>-0.799</v>
      </c>
      <c r="J235" s="0" t="n">
        <v>-0.978</v>
      </c>
      <c r="L235" s="2" t="n">
        <f aca="false">SIGN(G235)*(ABS(G235)+ABS(I235))</f>
        <v>-33.08</v>
      </c>
      <c r="M235" s="2" t="n">
        <f aca="false">SIGN(H235)*(ABS(H235)+ABS(J235))</f>
        <v>-6.837</v>
      </c>
      <c r="N235" s="2" t="n">
        <f aca="false">SIGN(L235)*(ABS(L235)+0.3*ABS(M235))</f>
        <v>-35.1311</v>
      </c>
      <c r="O235" s="2" t="n">
        <f aca="false">SIGN(M235)*(ABS(M235)+0.3*ABS(L235))</f>
        <v>-16.761</v>
      </c>
      <c r="P235" s="2" t="n">
        <f aca="false">MAX(ABS(N235),ABS(O235))</f>
        <v>35.1311</v>
      </c>
      <c r="Q235" s="2" t="n">
        <f aca="false">F235+N235</f>
        <v>-69.0321</v>
      </c>
      <c r="R235" s="2" t="n">
        <f aca="false">F235-N235</f>
        <v>1.23009999999999</v>
      </c>
      <c r="S235" s="2" t="n">
        <f aca="false">F235+O235</f>
        <v>-50.662</v>
      </c>
      <c r="T235" s="2" t="n">
        <f aca="false">F235-O235</f>
        <v>-17.14</v>
      </c>
      <c r="U235" s="2" t="n">
        <f aca="false">MAX(ABS(Q235),ABS(R235),ABS(S235),ABS(T235))</f>
        <v>69.0321</v>
      </c>
    </row>
    <row r="236" customFormat="false" ht="15" hidden="false" customHeight="false" outlineLevel="0" collapsed="false">
      <c r="A236" s="0" t="n">
        <v>2</v>
      </c>
      <c r="B236" s="0" t="n">
        <v>18</v>
      </c>
      <c r="C236" s="0" t="n">
        <v>2</v>
      </c>
      <c r="D236" s="0" t="s">
        <v>25</v>
      </c>
      <c r="E236" s="0" t="n">
        <v>37.241</v>
      </c>
      <c r="F236" s="0" t="n">
        <v>18.861</v>
      </c>
      <c r="G236" s="0" t="n">
        <v>17.72</v>
      </c>
      <c r="H236" s="0" t="n">
        <v>3.181</v>
      </c>
      <c r="I236" s="0" t="n">
        <v>0.436</v>
      </c>
      <c r="J236" s="0" t="n">
        <v>0.533</v>
      </c>
      <c r="L236" s="2" t="n">
        <f aca="false">SIGN(G236)*(ABS(G236)+ABS(I236))</f>
        <v>18.156</v>
      </c>
      <c r="M236" s="2" t="n">
        <f aca="false">SIGN(H236)*(ABS(H236)+ABS(J236))</f>
        <v>3.714</v>
      </c>
      <c r="N236" s="2" t="n">
        <f aca="false">SIGN(L236)*(ABS(L236)+0.3*ABS(M236))</f>
        <v>19.2702</v>
      </c>
      <c r="O236" s="2" t="n">
        <f aca="false">SIGN(M236)*(ABS(M236)+0.3*ABS(L236))</f>
        <v>9.1608</v>
      </c>
      <c r="P236" s="2" t="n">
        <f aca="false">MAX(ABS(N236),ABS(O236))</f>
        <v>19.2702</v>
      </c>
      <c r="Q236" s="2" t="n">
        <f aca="false">F236+N236</f>
        <v>38.1312</v>
      </c>
      <c r="R236" s="2" t="n">
        <f aca="false">F236-N236</f>
        <v>-0.409199999999998</v>
      </c>
      <c r="S236" s="2" t="n">
        <f aca="false">F236+O236</f>
        <v>28.0218</v>
      </c>
      <c r="T236" s="2" t="n">
        <f aca="false">F236-O236</f>
        <v>9.7002</v>
      </c>
      <c r="U236" s="2" t="n">
        <f aca="false">MAX(ABS(Q236),ABS(R236),ABS(S236),ABS(T236))</f>
        <v>38.1312</v>
      </c>
    </row>
    <row r="237" customFormat="false" ht="15" hidden="false" customHeight="false" outlineLevel="0" collapsed="false">
      <c r="A237" s="0" t="n">
        <v>2</v>
      </c>
      <c r="B237" s="0" t="n">
        <v>18</v>
      </c>
      <c r="C237" s="0" t="n">
        <v>2</v>
      </c>
      <c r="D237" s="0" t="s">
        <v>26</v>
      </c>
      <c r="E237" s="0" t="n">
        <v>-668.122</v>
      </c>
      <c r="F237" s="0" t="n">
        <v>-346.329</v>
      </c>
      <c r="G237" s="0" t="n">
        <v>-66.804</v>
      </c>
      <c r="H237" s="0" t="n">
        <v>-12.512</v>
      </c>
      <c r="I237" s="0" t="n">
        <v>-1.658</v>
      </c>
      <c r="J237" s="0" t="n">
        <v>-2.029</v>
      </c>
      <c r="L237" s="2" t="n">
        <f aca="false">SIGN(G237)*(ABS(G237)+ABS(I237))</f>
        <v>-68.462</v>
      </c>
      <c r="M237" s="2" t="n">
        <f aca="false">SIGN(H237)*(ABS(H237)+ABS(J237))</f>
        <v>-14.541</v>
      </c>
      <c r="N237" s="2" t="n">
        <f aca="false">SIGN(L237)*(ABS(L237)+0.3*ABS(M237))</f>
        <v>-72.8243</v>
      </c>
      <c r="O237" s="2" t="n">
        <f aca="false">SIGN(M237)*(ABS(M237)+0.3*ABS(L237))</f>
        <v>-35.0796</v>
      </c>
      <c r="P237" s="2" t="n">
        <f aca="false">MAX(ABS(N237),ABS(O237))</f>
        <v>72.8243</v>
      </c>
      <c r="Q237" s="2" t="n">
        <f aca="false">F237+N237</f>
        <v>-419.1533</v>
      </c>
      <c r="R237" s="2" t="n">
        <f aca="false">F237-N237</f>
        <v>-273.5047</v>
      </c>
      <c r="S237" s="2" t="n">
        <f aca="false">F237+O237</f>
        <v>-381.4086</v>
      </c>
      <c r="T237" s="2" t="n">
        <f aca="false">F237-O237</f>
        <v>-311.2494</v>
      </c>
      <c r="U237" s="2" t="n">
        <f aca="false">MAX(ABS(Q237),ABS(R237),ABS(S237),ABS(T237))</f>
        <v>419.1533</v>
      </c>
    </row>
    <row r="238" customFormat="false" ht="15" hidden="false" customHeight="false" outlineLevel="0" collapsed="false">
      <c r="A238" s="0" t="n">
        <v>2</v>
      </c>
      <c r="B238" s="0" t="n">
        <v>18</v>
      </c>
      <c r="C238" s="0" t="n">
        <v>1</v>
      </c>
      <c r="D238" s="0" t="s">
        <v>23</v>
      </c>
      <c r="E238" s="0" t="n">
        <v>46.704</v>
      </c>
      <c r="F238" s="0" t="n">
        <v>23.682</v>
      </c>
      <c r="G238" s="0" t="n">
        <v>16.514</v>
      </c>
      <c r="H238" s="0" t="n">
        <v>2.723</v>
      </c>
      <c r="I238" s="0" t="n">
        <v>0.381</v>
      </c>
      <c r="J238" s="0" t="n">
        <v>0.466</v>
      </c>
      <c r="L238" s="2" t="n">
        <f aca="false">SIGN(G238)*(ABS(G238)+ABS(I238))</f>
        <v>16.895</v>
      </c>
      <c r="M238" s="2" t="n">
        <f aca="false">SIGN(H238)*(ABS(H238)+ABS(J238))</f>
        <v>3.189</v>
      </c>
      <c r="N238" s="2" t="n">
        <f aca="false">SIGN(L238)*(ABS(L238)+0.3*ABS(M238))</f>
        <v>17.8517</v>
      </c>
      <c r="O238" s="2" t="n">
        <f aca="false">SIGN(M238)*(ABS(M238)+0.3*ABS(L238))</f>
        <v>8.2575</v>
      </c>
      <c r="P238" s="2" t="n">
        <f aca="false">MAX(ABS(N238),ABS(O238))</f>
        <v>17.8517</v>
      </c>
      <c r="Q238" s="2" t="n">
        <f aca="false">F238+N238</f>
        <v>41.5337</v>
      </c>
      <c r="R238" s="2" t="n">
        <f aca="false">F238-N238</f>
        <v>5.8303</v>
      </c>
      <c r="S238" s="2" t="n">
        <f aca="false">F238+O238</f>
        <v>31.9395</v>
      </c>
      <c r="T238" s="2" t="n">
        <f aca="false">F238-O238</f>
        <v>15.4245</v>
      </c>
      <c r="U238" s="2" t="n">
        <f aca="false">MAX(ABS(Q238),ABS(R238),ABS(S238),ABS(T238))</f>
        <v>41.5337</v>
      </c>
    </row>
    <row r="239" customFormat="false" ht="15" hidden="false" customHeight="false" outlineLevel="0" collapsed="false">
      <c r="A239" s="0" t="n">
        <v>2</v>
      </c>
      <c r="B239" s="0" t="n">
        <v>18</v>
      </c>
      <c r="C239" s="0" t="n">
        <v>1</v>
      </c>
      <c r="D239" s="0" t="s">
        <v>24</v>
      </c>
      <c r="E239" s="0" t="n">
        <v>-23.615</v>
      </c>
      <c r="F239" s="0" t="n">
        <v>-11.945</v>
      </c>
      <c r="G239" s="0" t="n">
        <v>-30.963</v>
      </c>
      <c r="H239" s="0" t="n">
        <v>-5.299</v>
      </c>
      <c r="I239" s="0" t="n">
        <v>-0.739</v>
      </c>
      <c r="J239" s="0" t="n">
        <v>-0.904</v>
      </c>
      <c r="L239" s="2" t="n">
        <f aca="false">SIGN(G239)*(ABS(G239)+ABS(I239))</f>
        <v>-31.702</v>
      </c>
      <c r="M239" s="2" t="n">
        <f aca="false">SIGN(H239)*(ABS(H239)+ABS(J239))</f>
        <v>-6.203</v>
      </c>
      <c r="N239" s="2" t="n">
        <f aca="false">SIGN(L239)*(ABS(L239)+0.3*ABS(M239))</f>
        <v>-33.5629</v>
      </c>
      <c r="O239" s="2" t="n">
        <f aca="false">SIGN(M239)*(ABS(M239)+0.3*ABS(L239))</f>
        <v>-15.7136</v>
      </c>
      <c r="P239" s="2" t="n">
        <f aca="false">MAX(ABS(N239),ABS(O239))</f>
        <v>33.5629</v>
      </c>
      <c r="Q239" s="2" t="n">
        <f aca="false">F239+N239</f>
        <v>-45.5079</v>
      </c>
      <c r="R239" s="2" t="n">
        <f aca="false">F239-N239</f>
        <v>21.6179</v>
      </c>
      <c r="S239" s="2" t="n">
        <f aca="false">F239+O239</f>
        <v>-27.6586</v>
      </c>
      <c r="T239" s="2" t="n">
        <f aca="false">F239-O239</f>
        <v>3.7686</v>
      </c>
      <c r="U239" s="2" t="n">
        <f aca="false">MAX(ABS(Q239),ABS(R239),ABS(S239),ABS(T239))</f>
        <v>45.5079</v>
      </c>
    </row>
    <row r="240" customFormat="false" ht="15" hidden="false" customHeight="false" outlineLevel="0" collapsed="false">
      <c r="A240" s="0" t="n">
        <v>2</v>
      </c>
      <c r="B240" s="0" t="n">
        <v>18</v>
      </c>
      <c r="C240" s="0" t="n">
        <v>1</v>
      </c>
      <c r="D240" s="0" t="s">
        <v>25</v>
      </c>
      <c r="E240" s="0" t="n">
        <v>20.091</v>
      </c>
      <c r="F240" s="0" t="n">
        <v>10.179</v>
      </c>
      <c r="G240" s="0" t="n">
        <v>13.55</v>
      </c>
      <c r="H240" s="0" t="n">
        <v>2.291</v>
      </c>
      <c r="I240" s="0" t="n">
        <v>0.32</v>
      </c>
      <c r="J240" s="0" t="n">
        <v>0.392</v>
      </c>
      <c r="L240" s="2" t="n">
        <f aca="false">SIGN(G240)*(ABS(G240)+ABS(I240))</f>
        <v>13.87</v>
      </c>
      <c r="M240" s="2" t="n">
        <f aca="false">SIGN(H240)*(ABS(H240)+ABS(J240))</f>
        <v>2.683</v>
      </c>
      <c r="N240" s="2" t="n">
        <f aca="false">SIGN(L240)*(ABS(L240)+0.3*ABS(M240))</f>
        <v>14.6749</v>
      </c>
      <c r="O240" s="2" t="n">
        <f aca="false">SIGN(M240)*(ABS(M240)+0.3*ABS(L240))</f>
        <v>6.844</v>
      </c>
      <c r="P240" s="2" t="n">
        <f aca="false">MAX(ABS(N240),ABS(O240))</f>
        <v>14.6749</v>
      </c>
      <c r="Q240" s="2" t="n">
        <f aca="false">F240+N240</f>
        <v>24.8539</v>
      </c>
      <c r="R240" s="2" t="n">
        <f aca="false">F240-N240</f>
        <v>-4.4959</v>
      </c>
      <c r="S240" s="2" t="n">
        <f aca="false">F240+O240</f>
        <v>17.023</v>
      </c>
      <c r="T240" s="2" t="n">
        <f aca="false">F240-O240</f>
        <v>3.335</v>
      </c>
      <c r="U240" s="2" t="n">
        <f aca="false">MAX(ABS(Q240),ABS(R240),ABS(S240),ABS(T240))</f>
        <v>24.8539</v>
      </c>
    </row>
    <row r="241" customFormat="false" ht="15" hidden="false" customHeight="false" outlineLevel="0" collapsed="false">
      <c r="A241" s="0" t="n">
        <v>2</v>
      </c>
      <c r="B241" s="0" t="n">
        <v>18</v>
      </c>
      <c r="C241" s="0" t="n">
        <v>1</v>
      </c>
      <c r="D241" s="0" t="s">
        <v>26</v>
      </c>
      <c r="E241" s="0" t="n">
        <v>-839.636</v>
      </c>
      <c r="F241" s="0" t="n">
        <v>-433.265</v>
      </c>
      <c r="G241" s="0" t="n">
        <v>-86.021</v>
      </c>
      <c r="H241" s="0" t="n">
        <v>-16.134</v>
      </c>
      <c r="I241" s="0" t="n">
        <v>-2.159</v>
      </c>
      <c r="J241" s="0" t="n">
        <v>-2.644</v>
      </c>
      <c r="L241" s="2" t="n">
        <f aca="false">SIGN(G241)*(ABS(G241)+ABS(I241))</f>
        <v>-88.18</v>
      </c>
      <c r="M241" s="2" t="n">
        <f aca="false">SIGN(H241)*(ABS(H241)+ABS(J241))</f>
        <v>-18.778</v>
      </c>
      <c r="N241" s="2" t="n">
        <f aca="false">SIGN(L241)*(ABS(L241)+0.3*ABS(M241))</f>
        <v>-93.8134</v>
      </c>
      <c r="O241" s="2" t="n">
        <f aca="false">SIGN(M241)*(ABS(M241)+0.3*ABS(L241))</f>
        <v>-45.232</v>
      </c>
      <c r="P241" s="2" t="n">
        <f aca="false">MAX(ABS(N241),ABS(O241))</f>
        <v>93.8134</v>
      </c>
      <c r="Q241" s="2" t="n">
        <f aca="false">F241+N241</f>
        <v>-527.0784</v>
      </c>
      <c r="R241" s="2" t="n">
        <f aca="false">F241-N241</f>
        <v>-339.4516</v>
      </c>
      <c r="S241" s="2" t="n">
        <f aca="false">F241+O241</f>
        <v>-478.497</v>
      </c>
      <c r="T241" s="2" t="n">
        <f aca="false">F241-O241</f>
        <v>-388.033</v>
      </c>
      <c r="U241" s="2" t="n">
        <f aca="false">MAX(ABS(Q241),ABS(R241),ABS(S241),ABS(T241))</f>
        <v>527.0784</v>
      </c>
    </row>
    <row r="242" customFormat="false" ht="15" hidden="false" customHeight="false" outlineLevel="0" collapsed="false">
      <c r="A242" s="0" t="n">
        <v>3</v>
      </c>
      <c r="B242" s="0" t="n">
        <v>7</v>
      </c>
      <c r="C242" s="0" t="n">
        <v>5</v>
      </c>
      <c r="D242" s="0" t="s">
        <v>23</v>
      </c>
      <c r="E242" s="0" t="n">
        <v>-17.887</v>
      </c>
      <c r="F242" s="0" t="n">
        <v>-10.289</v>
      </c>
      <c r="G242" s="0" t="n">
        <v>15.025</v>
      </c>
      <c r="H242" s="0" t="n">
        <v>1.807</v>
      </c>
      <c r="I242" s="0" t="n">
        <v>-0.489</v>
      </c>
      <c r="J242" s="0" t="n">
        <v>-0.598</v>
      </c>
      <c r="L242" s="2" t="n">
        <f aca="false">SIGN(G242)*(ABS(G242)+ABS(I242))</f>
        <v>15.514</v>
      </c>
      <c r="M242" s="2" t="n">
        <f aca="false">SIGN(H242)*(ABS(H242)+ABS(J242))</f>
        <v>2.405</v>
      </c>
      <c r="N242" s="2" t="n">
        <f aca="false">SIGN(L242)*(ABS(L242)+0.3*ABS(M242))</f>
        <v>16.2355</v>
      </c>
      <c r="O242" s="2" t="n">
        <f aca="false">SIGN(M242)*(ABS(M242)+0.3*ABS(L242))</f>
        <v>7.0592</v>
      </c>
      <c r="P242" s="2" t="n">
        <f aca="false">MAX(ABS(N242),ABS(O242))</f>
        <v>16.2355</v>
      </c>
      <c r="Q242" s="2" t="n">
        <f aca="false">F242+N242</f>
        <v>5.9465</v>
      </c>
      <c r="R242" s="2" t="n">
        <f aca="false">F242-N242</f>
        <v>-26.5245</v>
      </c>
      <c r="S242" s="2" t="n">
        <f aca="false">F242+O242</f>
        <v>-3.2298</v>
      </c>
      <c r="T242" s="2" t="n">
        <f aca="false">F242-O242</f>
        <v>-17.3482</v>
      </c>
      <c r="U242" s="2" t="n">
        <f aca="false">MAX(ABS(Q242),ABS(R242),ABS(S242),ABS(T242))</f>
        <v>26.5245</v>
      </c>
    </row>
    <row r="243" customFormat="false" ht="15" hidden="false" customHeight="false" outlineLevel="0" collapsed="false">
      <c r="A243" s="0" t="n">
        <v>3</v>
      </c>
      <c r="B243" s="0" t="n">
        <v>7</v>
      </c>
      <c r="C243" s="0" t="n">
        <v>5</v>
      </c>
      <c r="D243" s="0" t="s">
        <v>24</v>
      </c>
      <c r="E243" s="0" t="n">
        <v>14.821</v>
      </c>
      <c r="F243" s="0" t="n">
        <v>8.101</v>
      </c>
      <c r="G243" s="0" t="n">
        <v>-10.104</v>
      </c>
      <c r="H243" s="0" t="n">
        <v>-1.153</v>
      </c>
      <c r="I243" s="0" t="n">
        <v>0.311</v>
      </c>
      <c r="J243" s="0" t="n">
        <v>0.381</v>
      </c>
      <c r="L243" s="2" t="n">
        <f aca="false">SIGN(G243)*(ABS(G243)+ABS(I243))</f>
        <v>-10.415</v>
      </c>
      <c r="M243" s="2" t="n">
        <f aca="false">SIGN(H243)*(ABS(H243)+ABS(J243))</f>
        <v>-1.534</v>
      </c>
      <c r="N243" s="2" t="n">
        <f aca="false">SIGN(L243)*(ABS(L243)+0.3*ABS(M243))</f>
        <v>-10.8752</v>
      </c>
      <c r="O243" s="2" t="n">
        <f aca="false">SIGN(M243)*(ABS(M243)+0.3*ABS(L243))</f>
        <v>-4.6585</v>
      </c>
      <c r="P243" s="2" t="n">
        <f aca="false">MAX(ABS(N243),ABS(O243))</f>
        <v>10.8752</v>
      </c>
      <c r="Q243" s="2" t="n">
        <f aca="false">F243+N243</f>
        <v>-2.7742</v>
      </c>
      <c r="R243" s="2" t="n">
        <f aca="false">F243-N243</f>
        <v>18.9762</v>
      </c>
      <c r="S243" s="2" t="n">
        <f aca="false">F243+O243</f>
        <v>3.4425</v>
      </c>
      <c r="T243" s="2" t="n">
        <f aca="false">F243-O243</f>
        <v>12.7595</v>
      </c>
      <c r="U243" s="2" t="n">
        <f aca="false">MAX(ABS(Q243),ABS(R243),ABS(S243),ABS(T243))</f>
        <v>18.9762</v>
      </c>
    </row>
    <row r="244" customFormat="false" ht="15" hidden="false" customHeight="false" outlineLevel="0" collapsed="false">
      <c r="A244" s="0" t="n">
        <v>3</v>
      </c>
      <c r="B244" s="0" t="n">
        <v>7</v>
      </c>
      <c r="C244" s="0" t="n">
        <v>5</v>
      </c>
      <c r="D244" s="0" t="s">
        <v>25</v>
      </c>
      <c r="E244" s="0" t="n">
        <v>-9.345</v>
      </c>
      <c r="F244" s="0" t="n">
        <v>-5.254</v>
      </c>
      <c r="G244" s="0" t="n">
        <v>7.141</v>
      </c>
      <c r="H244" s="0" t="n">
        <v>0.839</v>
      </c>
      <c r="I244" s="0" t="n">
        <v>-0.228</v>
      </c>
      <c r="J244" s="0" t="n">
        <v>-0.28</v>
      </c>
      <c r="L244" s="2" t="n">
        <f aca="false">SIGN(G244)*(ABS(G244)+ABS(I244))</f>
        <v>7.369</v>
      </c>
      <c r="M244" s="2" t="n">
        <f aca="false">SIGN(H244)*(ABS(H244)+ABS(J244))</f>
        <v>1.119</v>
      </c>
      <c r="N244" s="2" t="n">
        <f aca="false">SIGN(L244)*(ABS(L244)+0.3*ABS(M244))</f>
        <v>7.7047</v>
      </c>
      <c r="O244" s="2" t="n">
        <f aca="false">SIGN(M244)*(ABS(M244)+0.3*ABS(L244))</f>
        <v>3.3297</v>
      </c>
      <c r="P244" s="2" t="n">
        <f aca="false">MAX(ABS(N244),ABS(O244))</f>
        <v>7.7047</v>
      </c>
      <c r="Q244" s="2" t="n">
        <f aca="false">F244+N244</f>
        <v>2.4507</v>
      </c>
      <c r="R244" s="2" t="n">
        <f aca="false">F244-N244</f>
        <v>-12.9587</v>
      </c>
      <c r="S244" s="2" t="n">
        <f aca="false">F244+O244</f>
        <v>-1.9243</v>
      </c>
      <c r="T244" s="2" t="n">
        <f aca="false">F244-O244</f>
        <v>-8.5837</v>
      </c>
      <c r="U244" s="2" t="n">
        <f aca="false">MAX(ABS(Q244),ABS(R244),ABS(S244),ABS(T244))</f>
        <v>12.9587</v>
      </c>
    </row>
    <row r="245" customFormat="false" ht="15" hidden="false" customHeight="false" outlineLevel="0" collapsed="false">
      <c r="A245" s="0" t="n">
        <v>3</v>
      </c>
      <c r="B245" s="0" t="n">
        <v>7</v>
      </c>
      <c r="C245" s="0" t="n">
        <v>5</v>
      </c>
      <c r="D245" s="0" t="s">
        <v>26</v>
      </c>
      <c r="E245" s="0" t="n">
        <v>-24.982</v>
      </c>
      <c r="F245" s="0" t="n">
        <v>-14.449</v>
      </c>
      <c r="G245" s="0" t="n">
        <v>4.64</v>
      </c>
      <c r="H245" s="0" t="n">
        <v>0.558</v>
      </c>
      <c r="I245" s="0" t="n">
        <v>-0.151</v>
      </c>
      <c r="J245" s="0" t="n">
        <v>-0.185</v>
      </c>
      <c r="L245" s="2" t="n">
        <f aca="false">SIGN(G245)*(ABS(G245)+ABS(I245))</f>
        <v>4.791</v>
      </c>
      <c r="M245" s="2" t="n">
        <f aca="false">SIGN(H245)*(ABS(H245)+ABS(J245))</f>
        <v>0.743</v>
      </c>
      <c r="N245" s="2" t="n">
        <f aca="false">SIGN(L245)*(ABS(L245)+0.3*ABS(M245))</f>
        <v>5.0139</v>
      </c>
      <c r="O245" s="2" t="n">
        <f aca="false">SIGN(M245)*(ABS(M245)+0.3*ABS(L245))</f>
        <v>2.1803</v>
      </c>
      <c r="P245" s="2" t="n">
        <f aca="false">MAX(ABS(N245),ABS(O245))</f>
        <v>5.0139</v>
      </c>
      <c r="Q245" s="2" t="n">
        <f aca="false">F245+N245</f>
        <v>-9.4351</v>
      </c>
      <c r="R245" s="2" t="n">
        <f aca="false">F245-N245</f>
        <v>-19.4629</v>
      </c>
      <c r="S245" s="2" t="n">
        <f aca="false">F245+O245</f>
        <v>-12.2687</v>
      </c>
      <c r="T245" s="2" t="n">
        <f aca="false">F245-O245</f>
        <v>-16.6293</v>
      </c>
      <c r="U245" s="2" t="n">
        <f aca="false">MAX(ABS(Q245),ABS(R245),ABS(S245),ABS(T245))</f>
        <v>19.4629</v>
      </c>
    </row>
    <row r="246" customFormat="false" ht="15" hidden="false" customHeight="false" outlineLevel="0" collapsed="false">
      <c r="A246" s="0" t="n">
        <v>3</v>
      </c>
      <c r="B246" s="0" t="n">
        <v>7</v>
      </c>
      <c r="C246" s="0" t="n">
        <v>4</v>
      </c>
      <c r="D246" s="0" t="s">
        <v>23</v>
      </c>
      <c r="E246" s="0" t="n">
        <v>-12.196</v>
      </c>
      <c r="F246" s="0" t="n">
        <v>-6.256</v>
      </c>
      <c r="G246" s="0" t="n">
        <v>18.581</v>
      </c>
      <c r="H246" s="0" t="n">
        <v>2.507</v>
      </c>
      <c r="I246" s="0" t="n">
        <v>-0.596</v>
      </c>
      <c r="J246" s="0" t="n">
        <v>-0.73</v>
      </c>
      <c r="L246" s="2" t="n">
        <f aca="false">SIGN(G246)*(ABS(G246)+ABS(I246))</f>
        <v>19.177</v>
      </c>
      <c r="M246" s="2" t="n">
        <f aca="false">SIGN(H246)*(ABS(H246)+ABS(J246))</f>
        <v>3.237</v>
      </c>
      <c r="N246" s="2" t="n">
        <f aca="false">SIGN(L246)*(ABS(L246)+0.3*ABS(M246))</f>
        <v>20.1481</v>
      </c>
      <c r="O246" s="2" t="n">
        <f aca="false">SIGN(M246)*(ABS(M246)+0.3*ABS(L246))</f>
        <v>8.9901</v>
      </c>
      <c r="P246" s="2" t="n">
        <f aca="false">MAX(ABS(N246),ABS(O246))</f>
        <v>20.1481</v>
      </c>
      <c r="Q246" s="2" t="n">
        <f aca="false">F246+N246</f>
        <v>13.8921</v>
      </c>
      <c r="R246" s="2" t="n">
        <f aca="false">F246-N246</f>
        <v>-26.4041</v>
      </c>
      <c r="S246" s="2" t="n">
        <f aca="false">F246+O246</f>
        <v>2.7341</v>
      </c>
      <c r="T246" s="2" t="n">
        <f aca="false">F246-O246</f>
        <v>-15.2461</v>
      </c>
      <c r="U246" s="2" t="n">
        <f aca="false">MAX(ABS(Q246),ABS(R246),ABS(S246),ABS(T246))</f>
        <v>26.4041</v>
      </c>
    </row>
    <row r="247" customFormat="false" ht="15" hidden="false" customHeight="false" outlineLevel="0" collapsed="false">
      <c r="A247" s="0" t="n">
        <v>3</v>
      </c>
      <c r="B247" s="0" t="n">
        <v>7</v>
      </c>
      <c r="C247" s="0" t="n">
        <v>4</v>
      </c>
      <c r="D247" s="0" t="s">
        <v>24</v>
      </c>
      <c r="E247" s="0" t="n">
        <v>12.838</v>
      </c>
      <c r="F247" s="0" t="n">
        <v>6.709</v>
      </c>
      <c r="G247" s="0" t="n">
        <v>-15.076</v>
      </c>
      <c r="H247" s="0" t="n">
        <v>-1.862</v>
      </c>
      <c r="I247" s="0" t="n">
        <v>0.469</v>
      </c>
      <c r="J247" s="0" t="n">
        <v>0.574</v>
      </c>
      <c r="L247" s="2" t="n">
        <f aca="false">SIGN(G247)*(ABS(G247)+ABS(I247))</f>
        <v>-15.545</v>
      </c>
      <c r="M247" s="2" t="n">
        <f aca="false">SIGN(H247)*(ABS(H247)+ABS(J247))</f>
        <v>-2.436</v>
      </c>
      <c r="N247" s="2" t="n">
        <f aca="false">SIGN(L247)*(ABS(L247)+0.3*ABS(M247))</f>
        <v>-16.2758</v>
      </c>
      <c r="O247" s="2" t="n">
        <f aca="false">SIGN(M247)*(ABS(M247)+0.3*ABS(L247))</f>
        <v>-7.0995</v>
      </c>
      <c r="P247" s="2" t="n">
        <f aca="false">MAX(ABS(N247),ABS(O247))</f>
        <v>16.2758</v>
      </c>
      <c r="Q247" s="2" t="n">
        <f aca="false">F247+N247</f>
        <v>-9.5668</v>
      </c>
      <c r="R247" s="2" t="n">
        <f aca="false">F247-N247</f>
        <v>22.9848</v>
      </c>
      <c r="S247" s="2" t="n">
        <f aca="false">F247+O247</f>
        <v>-0.3905</v>
      </c>
      <c r="T247" s="2" t="n">
        <f aca="false">F247-O247</f>
        <v>13.8085</v>
      </c>
      <c r="U247" s="2" t="n">
        <f aca="false">MAX(ABS(Q247),ABS(R247),ABS(S247),ABS(T247))</f>
        <v>22.9848</v>
      </c>
    </row>
    <row r="248" customFormat="false" ht="15" hidden="false" customHeight="false" outlineLevel="0" collapsed="false">
      <c r="A248" s="0" t="n">
        <v>3</v>
      </c>
      <c r="B248" s="0" t="n">
        <v>7</v>
      </c>
      <c r="C248" s="0" t="n">
        <v>4</v>
      </c>
      <c r="D248" s="0" t="s">
        <v>25</v>
      </c>
      <c r="E248" s="0" t="n">
        <v>-7.152</v>
      </c>
      <c r="F248" s="0" t="n">
        <v>-3.704</v>
      </c>
      <c r="G248" s="0" t="n">
        <v>9.549</v>
      </c>
      <c r="H248" s="0" t="n">
        <v>1.244</v>
      </c>
      <c r="I248" s="0" t="n">
        <v>-0.304</v>
      </c>
      <c r="J248" s="0" t="n">
        <v>-0.373</v>
      </c>
      <c r="L248" s="2" t="n">
        <f aca="false">SIGN(G248)*(ABS(G248)+ABS(I248))</f>
        <v>9.853</v>
      </c>
      <c r="M248" s="2" t="n">
        <f aca="false">SIGN(H248)*(ABS(H248)+ABS(J248))</f>
        <v>1.617</v>
      </c>
      <c r="N248" s="2" t="n">
        <f aca="false">SIGN(L248)*(ABS(L248)+0.3*ABS(M248))</f>
        <v>10.3381</v>
      </c>
      <c r="O248" s="2" t="n">
        <f aca="false">SIGN(M248)*(ABS(M248)+0.3*ABS(L248))</f>
        <v>4.5729</v>
      </c>
      <c r="P248" s="2" t="n">
        <f aca="false">MAX(ABS(N248),ABS(O248))</f>
        <v>10.3381</v>
      </c>
      <c r="Q248" s="2" t="n">
        <f aca="false">F248+N248</f>
        <v>6.6341</v>
      </c>
      <c r="R248" s="2" t="n">
        <f aca="false">F248-N248</f>
        <v>-14.0421</v>
      </c>
      <c r="S248" s="2" t="n">
        <f aca="false">F248+O248</f>
        <v>0.8689</v>
      </c>
      <c r="T248" s="2" t="n">
        <f aca="false">F248-O248</f>
        <v>-8.2769</v>
      </c>
      <c r="U248" s="2" t="n">
        <f aca="false">MAX(ABS(Q248),ABS(R248),ABS(S248),ABS(T248))</f>
        <v>14.0421</v>
      </c>
    </row>
    <row r="249" customFormat="false" ht="15" hidden="false" customHeight="false" outlineLevel="0" collapsed="false">
      <c r="A249" s="0" t="n">
        <v>3</v>
      </c>
      <c r="B249" s="0" t="n">
        <v>7</v>
      </c>
      <c r="C249" s="0" t="n">
        <v>4</v>
      </c>
      <c r="D249" s="0" t="s">
        <v>26</v>
      </c>
      <c r="E249" s="0" t="n">
        <v>-56.038</v>
      </c>
      <c r="F249" s="0" t="n">
        <v>-30.734</v>
      </c>
      <c r="G249" s="0" t="n">
        <v>13.337</v>
      </c>
      <c r="H249" s="0" t="n">
        <v>1.66</v>
      </c>
      <c r="I249" s="0" t="n">
        <v>-0.439</v>
      </c>
      <c r="J249" s="0" t="n">
        <v>-0.537</v>
      </c>
      <c r="L249" s="2" t="n">
        <f aca="false">SIGN(G249)*(ABS(G249)+ABS(I249))</f>
        <v>13.776</v>
      </c>
      <c r="M249" s="2" t="n">
        <f aca="false">SIGN(H249)*(ABS(H249)+ABS(J249))</f>
        <v>2.197</v>
      </c>
      <c r="N249" s="2" t="n">
        <f aca="false">SIGN(L249)*(ABS(L249)+0.3*ABS(M249))</f>
        <v>14.4351</v>
      </c>
      <c r="O249" s="2" t="n">
        <f aca="false">SIGN(M249)*(ABS(M249)+0.3*ABS(L249))</f>
        <v>6.3298</v>
      </c>
      <c r="P249" s="2" t="n">
        <f aca="false">MAX(ABS(N249),ABS(O249))</f>
        <v>14.4351</v>
      </c>
      <c r="Q249" s="2" t="n">
        <f aca="false">F249+N249</f>
        <v>-16.2989</v>
      </c>
      <c r="R249" s="2" t="n">
        <f aca="false">F249-N249</f>
        <v>-45.1691</v>
      </c>
      <c r="S249" s="2" t="n">
        <f aca="false">F249+O249</f>
        <v>-24.4042</v>
      </c>
      <c r="T249" s="2" t="n">
        <f aca="false">F249-O249</f>
        <v>-37.0638</v>
      </c>
      <c r="U249" s="2" t="n">
        <f aca="false">MAX(ABS(Q249),ABS(R249),ABS(S249),ABS(T249))</f>
        <v>45.1691</v>
      </c>
    </row>
    <row r="250" customFormat="false" ht="15" hidden="false" customHeight="false" outlineLevel="0" collapsed="false">
      <c r="A250" s="0" t="n">
        <v>3</v>
      </c>
      <c r="B250" s="0" t="n">
        <v>7</v>
      </c>
      <c r="C250" s="0" t="n">
        <v>3</v>
      </c>
      <c r="D250" s="0" t="s">
        <v>23</v>
      </c>
      <c r="E250" s="0" t="n">
        <v>-13.161</v>
      </c>
      <c r="F250" s="0" t="n">
        <v>-6.962</v>
      </c>
      <c r="G250" s="0" t="n">
        <v>22.254</v>
      </c>
      <c r="H250" s="0" t="n">
        <v>3.158</v>
      </c>
      <c r="I250" s="0" t="n">
        <v>-0.72</v>
      </c>
      <c r="J250" s="0" t="n">
        <v>-0.882</v>
      </c>
      <c r="L250" s="2" t="n">
        <f aca="false">SIGN(G250)*(ABS(G250)+ABS(I250))</f>
        <v>22.974</v>
      </c>
      <c r="M250" s="2" t="n">
        <f aca="false">SIGN(H250)*(ABS(H250)+ABS(J250))</f>
        <v>4.04</v>
      </c>
      <c r="N250" s="2" t="n">
        <f aca="false">SIGN(L250)*(ABS(L250)+0.3*ABS(M250))</f>
        <v>24.186</v>
      </c>
      <c r="O250" s="2" t="n">
        <f aca="false">SIGN(M250)*(ABS(M250)+0.3*ABS(L250))</f>
        <v>10.9322</v>
      </c>
      <c r="P250" s="2" t="n">
        <f aca="false">MAX(ABS(N250),ABS(O250))</f>
        <v>24.186</v>
      </c>
      <c r="Q250" s="2" t="n">
        <f aca="false">F250+N250</f>
        <v>17.224</v>
      </c>
      <c r="R250" s="2" t="n">
        <f aca="false">F250-N250</f>
        <v>-31.148</v>
      </c>
      <c r="S250" s="2" t="n">
        <f aca="false">F250+O250</f>
        <v>3.9702</v>
      </c>
      <c r="T250" s="2" t="n">
        <f aca="false">F250-O250</f>
        <v>-17.8942</v>
      </c>
      <c r="U250" s="2" t="n">
        <f aca="false">MAX(ABS(Q250),ABS(R250),ABS(S250),ABS(T250))</f>
        <v>31.148</v>
      </c>
    </row>
    <row r="251" customFormat="false" ht="15" hidden="false" customHeight="false" outlineLevel="0" collapsed="false">
      <c r="A251" s="0" t="n">
        <v>3</v>
      </c>
      <c r="B251" s="0" t="n">
        <v>7</v>
      </c>
      <c r="C251" s="0" t="n">
        <v>3</v>
      </c>
      <c r="D251" s="0" t="s">
        <v>24</v>
      </c>
      <c r="E251" s="0" t="n">
        <v>12.768</v>
      </c>
      <c r="F251" s="0" t="n">
        <v>6.736</v>
      </c>
      <c r="G251" s="0" t="n">
        <v>-19.935</v>
      </c>
      <c r="H251" s="0" t="n">
        <v>-2.771</v>
      </c>
      <c r="I251" s="0" t="n">
        <v>0.656</v>
      </c>
      <c r="J251" s="0" t="n">
        <v>0.804</v>
      </c>
      <c r="L251" s="2" t="n">
        <f aca="false">SIGN(G251)*(ABS(G251)+ABS(I251))</f>
        <v>-20.591</v>
      </c>
      <c r="M251" s="2" t="n">
        <f aca="false">SIGN(H251)*(ABS(H251)+ABS(J251))</f>
        <v>-3.575</v>
      </c>
      <c r="N251" s="2" t="n">
        <f aca="false">SIGN(L251)*(ABS(L251)+0.3*ABS(M251))</f>
        <v>-21.6635</v>
      </c>
      <c r="O251" s="2" t="n">
        <f aca="false">SIGN(M251)*(ABS(M251)+0.3*ABS(L251))</f>
        <v>-9.7523</v>
      </c>
      <c r="P251" s="2" t="n">
        <f aca="false">MAX(ABS(N251),ABS(O251))</f>
        <v>21.6635</v>
      </c>
      <c r="Q251" s="2" t="n">
        <f aca="false">F251+N251</f>
        <v>-14.9275</v>
      </c>
      <c r="R251" s="2" t="n">
        <f aca="false">F251-N251</f>
        <v>28.3995</v>
      </c>
      <c r="S251" s="2" t="n">
        <f aca="false">F251+O251</f>
        <v>-3.0163</v>
      </c>
      <c r="T251" s="2" t="n">
        <f aca="false">F251-O251</f>
        <v>16.4883</v>
      </c>
      <c r="U251" s="2" t="n">
        <f aca="false">MAX(ABS(Q251),ABS(R251),ABS(S251),ABS(T251))</f>
        <v>28.3995</v>
      </c>
    </row>
    <row r="252" customFormat="false" ht="15" hidden="false" customHeight="false" outlineLevel="0" collapsed="false">
      <c r="A252" s="0" t="n">
        <v>3</v>
      </c>
      <c r="B252" s="0" t="n">
        <v>7</v>
      </c>
      <c r="C252" s="0" t="n">
        <v>3</v>
      </c>
      <c r="D252" s="0" t="s">
        <v>25</v>
      </c>
      <c r="E252" s="0" t="n">
        <v>-7.408</v>
      </c>
      <c r="F252" s="0" t="n">
        <v>-3.914</v>
      </c>
      <c r="G252" s="0" t="n">
        <v>11.991</v>
      </c>
      <c r="H252" s="0" t="n">
        <v>1.693</v>
      </c>
      <c r="I252" s="0" t="n">
        <v>-0.393</v>
      </c>
      <c r="J252" s="0" t="n">
        <v>-0.482</v>
      </c>
      <c r="L252" s="2" t="n">
        <f aca="false">SIGN(G252)*(ABS(G252)+ABS(I252))</f>
        <v>12.384</v>
      </c>
      <c r="M252" s="2" t="n">
        <f aca="false">SIGN(H252)*(ABS(H252)+ABS(J252))</f>
        <v>2.175</v>
      </c>
      <c r="N252" s="2" t="n">
        <f aca="false">SIGN(L252)*(ABS(L252)+0.3*ABS(M252))</f>
        <v>13.0365</v>
      </c>
      <c r="O252" s="2" t="n">
        <f aca="false">SIGN(M252)*(ABS(M252)+0.3*ABS(L252))</f>
        <v>5.8902</v>
      </c>
      <c r="P252" s="2" t="n">
        <f aca="false">MAX(ABS(N252),ABS(O252))</f>
        <v>13.0365</v>
      </c>
      <c r="Q252" s="2" t="n">
        <f aca="false">F252+N252</f>
        <v>9.1225</v>
      </c>
      <c r="R252" s="2" t="n">
        <f aca="false">F252-N252</f>
        <v>-16.9505</v>
      </c>
      <c r="S252" s="2" t="n">
        <f aca="false">F252+O252</f>
        <v>1.9762</v>
      </c>
      <c r="T252" s="2" t="n">
        <f aca="false">F252-O252</f>
        <v>-9.8042</v>
      </c>
      <c r="U252" s="2" t="n">
        <f aca="false">MAX(ABS(Q252),ABS(R252),ABS(S252),ABS(T252))</f>
        <v>16.9505</v>
      </c>
    </row>
    <row r="253" customFormat="false" ht="15" hidden="false" customHeight="false" outlineLevel="0" collapsed="false">
      <c r="A253" s="0" t="n">
        <v>3</v>
      </c>
      <c r="B253" s="0" t="n">
        <v>7</v>
      </c>
      <c r="C253" s="0" t="n">
        <v>3</v>
      </c>
      <c r="D253" s="0" t="s">
        <v>26</v>
      </c>
      <c r="E253" s="0" t="n">
        <v>-86.892</v>
      </c>
      <c r="F253" s="0" t="n">
        <v>-46.885</v>
      </c>
      <c r="G253" s="0" t="n">
        <v>24.429</v>
      </c>
      <c r="H253" s="0" t="n">
        <v>3.203</v>
      </c>
      <c r="I253" s="0" t="n">
        <v>-0.816</v>
      </c>
      <c r="J253" s="0" t="n">
        <v>-0.999</v>
      </c>
      <c r="L253" s="2" t="n">
        <f aca="false">SIGN(G253)*(ABS(G253)+ABS(I253))</f>
        <v>25.245</v>
      </c>
      <c r="M253" s="2" t="n">
        <f aca="false">SIGN(H253)*(ABS(H253)+ABS(J253))</f>
        <v>4.202</v>
      </c>
      <c r="N253" s="2" t="n">
        <f aca="false">SIGN(L253)*(ABS(L253)+0.3*ABS(M253))</f>
        <v>26.5056</v>
      </c>
      <c r="O253" s="2" t="n">
        <f aca="false">SIGN(M253)*(ABS(M253)+0.3*ABS(L253))</f>
        <v>11.7755</v>
      </c>
      <c r="P253" s="2" t="n">
        <f aca="false">MAX(ABS(N253),ABS(O253))</f>
        <v>26.5056</v>
      </c>
      <c r="Q253" s="2" t="n">
        <f aca="false">F253+N253</f>
        <v>-20.3794</v>
      </c>
      <c r="R253" s="2" t="n">
        <f aca="false">F253-N253</f>
        <v>-73.3906</v>
      </c>
      <c r="S253" s="2" t="n">
        <f aca="false">F253+O253</f>
        <v>-35.1095</v>
      </c>
      <c r="T253" s="2" t="n">
        <f aca="false">F253-O253</f>
        <v>-58.6605</v>
      </c>
      <c r="U253" s="2" t="n">
        <f aca="false">MAX(ABS(Q253),ABS(R253),ABS(S253),ABS(T253))</f>
        <v>73.3906</v>
      </c>
    </row>
    <row r="254" customFormat="false" ht="15" hidden="false" customHeight="false" outlineLevel="0" collapsed="false">
      <c r="A254" s="0" t="n">
        <v>3</v>
      </c>
      <c r="B254" s="0" t="n">
        <v>7</v>
      </c>
      <c r="C254" s="0" t="n">
        <v>2</v>
      </c>
      <c r="D254" s="0" t="s">
        <v>23</v>
      </c>
      <c r="E254" s="0" t="n">
        <v>-13.394</v>
      </c>
      <c r="F254" s="0" t="n">
        <v>-7.039</v>
      </c>
      <c r="G254" s="0" t="n">
        <v>22.536</v>
      </c>
      <c r="H254" s="0" t="n">
        <v>3.131</v>
      </c>
      <c r="I254" s="0" t="n">
        <v>-0.677</v>
      </c>
      <c r="J254" s="0" t="n">
        <v>-0.829</v>
      </c>
      <c r="L254" s="2" t="n">
        <f aca="false">SIGN(G254)*(ABS(G254)+ABS(I254))</f>
        <v>23.213</v>
      </c>
      <c r="M254" s="2" t="n">
        <f aca="false">SIGN(H254)*(ABS(H254)+ABS(J254))</f>
        <v>3.96</v>
      </c>
      <c r="N254" s="2" t="n">
        <f aca="false">SIGN(L254)*(ABS(L254)+0.3*ABS(M254))</f>
        <v>24.401</v>
      </c>
      <c r="O254" s="2" t="n">
        <f aca="false">SIGN(M254)*(ABS(M254)+0.3*ABS(L254))</f>
        <v>10.9239</v>
      </c>
      <c r="P254" s="2" t="n">
        <f aca="false">MAX(ABS(N254),ABS(O254))</f>
        <v>24.401</v>
      </c>
      <c r="Q254" s="2" t="n">
        <f aca="false">F254+N254</f>
        <v>17.362</v>
      </c>
      <c r="R254" s="2" t="n">
        <f aca="false">F254-N254</f>
        <v>-31.44</v>
      </c>
      <c r="S254" s="2" t="n">
        <f aca="false">F254+O254</f>
        <v>3.8849</v>
      </c>
      <c r="T254" s="2" t="n">
        <f aca="false">F254-O254</f>
        <v>-17.9629</v>
      </c>
      <c r="U254" s="2" t="n">
        <f aca="false">MAX(ABS(Q254),ABS(R254),ABS(S254),ABS(T254))</f>
        <v>31.44</v>
      </c>
    </row>
    <row r="255" customFormat="false" ht="15" hidden="false" customHeight="false" outlineLevel="0" collapsed="false">
      <c r="A255" s="0" t="n">
        <v>3</v>
      </c>
      <c r="B255" s="0" t="n">
        <v>7</v>
      </c>
      <c r="C255" s="0" t="n">
        <v>2</v>
      </c>
      <c r="D255" s="0" t="s">
        <v>24</v>
      </c>
      <c r="E255" s="0" t="n">
        <v>14.218</v>
      </c>
      <c r="F255" s="0" t="n">
        <v>7.492</v>
      </c>
      <c r="G255" s="0" t="n">
        <v>-24.8</v>
      </c>
      <c r="H255" s="0" t="n">
        <v>-3.486</v>
      </c>
      <c r="I255" s="0" t="n">
        <v>0.794</v>
      </c>
      <c r="J255" s="0" t="n">
        <v>0.972</v>
      </c>
      <c r="L255" s="2" t="n">
        <f aca="false">SIGN(G255)*(ABS(G255)+ABS(I255))</f>
        <v>-25.594</v>
      </c>
      <c r="M255" s="2" t="n">
        <f aca="false">SIGN(H255)*(ABS(H255)+ABS(J255))</f>
        <v>-4.458</v>
      </c>
      <c r="N255" s="2" t="n">
        <f aca="false">SIGN(L255)*(ABS(L255)+0.3*ABS(M255))</f>
        <v>-26.9314</v>
      </c>
      <c r="O255" s="2" t="n">
        <f aca="false">SIGN(M255)*(ABS(M255)+0.3*ABS(L255))</f>
        <v>-12.1362</v>
      </c>
      <c r="P255" s="2" t="n">
        <f aca="false">MAX(ABS(N255),ABS(O255))</f>
        <v>26.9314</v>
      </c>
      <c r="Q255" s="2" t="n">
        <f aca="false">F255+N255</f>
        <v>-19.4394</v>
      </c>
      <c r="R255" s="2" t="n">
        <f aca="false">F255-N255</f>
        <v>34.4234</v>
      </c>
      <c r="S255" s="2" t="n">
        <f aca="false">F255+O255</f>
        <v>-4.6442</v>
      </c>
      <c r="T255" s="2" t="n">
        <f aca="false">F255-O255</f>
        <v>19.6282</v>
      </c>
      <c r="U255" s="2" t="n">
        <f aca="false">MAX(ABS(Q255),ABS(R255),ABS(S255),ABS(T255))</f>
        <v>34.4234</v>
      </c>
    </row>
    <row r="256" customFormat="false" ht="15" hidden="false" customHeight="false" outlineLevel="0" collapsed="false">
      <c r="A256" s="0" t="n">
        <v>3</v>
      </c>
      <c r="B256" s="0" t="n">
        <v>7</v>
      </c>
      <c r="C256" s="0" t="n">
        <v>2</v>
      </c>
      <c r="D256" s="0" t="s">
        <v>25</v>
      </c>
      <c r="E256" s="0" t="n">
        <v>-7.889</v>
      </c>
      <c r="F256" s="0" t="n">
        <v>-4.152</v>
      </c>
      <c r="G256" s="0" t="n">
        <v>13.491</v>
      </c>
      <c r="H256" s="0" t="n">
        <v>1.889</v>
      </c>
      <c r="I256" s="0" t="n">
        <v>-0.42</v>
      </c>
      <c r="J256" s="0" t="n">
        <v>-0.514</v>
      </c>
      <c r="L256" s="2" t="n">
        <f aca="false">SIGN(G256)*(ABS(G256)+ABS(I256))</f>
        <v>13.911</v>
      </c>
      <c r="M256" s="2" t="n">
        <f aca="false">SIGN(H256)*(ABS(H256)+ABS(J256))</f>
        <v>2.403</v>
      </c>
      <c r="N256" s="2" t="n">
        <f aca="false">SIGN(L256)*(ABS(L256)+0.3*ABS(M256))</f>
        <v>14.6319</v>
      </c>
      <c r="O256" s="2" t="n">
        <f aca="false">SIGN(M256)*(ABS(M256)+0.3*ABS(L256))</f>
        <v>6.5763</v>
      </c>
      <c r="P256" s="2" t="n">
        <f aca="false">MAX(ABS(N256),ABS(O256))</f>
        <v>14.6319</v>
      </c>
      <c r="Q256" s="2" t="n">
        <f aca="false">F256+N256</f>
        <v>10.4799</v>
      </c>
      <c r="R256" s="2" t="n">
        <f aca="false">F256-N256</f>
        <v>-18.7839</v>
      </c>
      <c r="S256" s="2" t="n">
        <f aca="false">F256+O256</f>
        <v>2.4243</v>
      </c>
      <c r="T256" s="2" t="n">
        <f aca="false">F256-O256</f>
        <v>-10.7283</v>
      </c>
      <c r="U256" s="2" t="n">
        <f aca="false">MAX(ABS(Q256),ABS(R256),ABS(S256),ABS(T256))</f>
        <v>18.7839</v>
      </c>
    </row>
    <row r="257" customFormat="false" ht="15" hidden="false" customHeight="false" outlineLevel="0" collapsed="false">
      <c r="A257" s="0" t="n">
        <v>3</v>
      </c>
      <c r="B257" s="0" t="n">
        <v>7</v>
      </c>
      <c r="C257" s="0" t="n">
        <v>2</v>
      </c>
      <c r="D257" s="0" t="s">
        <v>26</v>
      </c>
      <c r="E257" s="0" t="n">
        <v>-117.741</v>
      </c>
      <c r="F257" s="0" t="n">
        <v>-63.035</v>
      </c>
      <c r="G257" s="0" t="n">
        <v>36.87</v>
      </c>
      <c r="H257" s="0" t="n">
        <v>5.031</v>
      </c>
      <c r="I257" s="0" t="n">
        <v>-1.239</v>
      </c>
      <c r="J257" s="0" t="n">
        <v>-1.516</v>
      </c>
      <c r="L257" s="2" t="n">
        <f aca="false">SIGN(G257)*(ABS(G257)+ABS(I257))</f>
        <v>38.109</v>
      </c>
      <c r="M257" s="2" t="n">
        <f aca="false">SIGN(H257)*(ABS(H257)+ABS(J257))</f>
        <v>6.547</v>
      </c>
      <c r="N257" s="2" t="n">
        <f aca="false">SIGN(L257)*(ABS(L257)+0.3*ABS(M257))</f>
        <v>40.0731</v>
      </c>
      <c r="O257" s="2" t="n">
        <f aca="false">SIGN(M257)*(ABS(M257)+0.3*ABS(L257))</f>
        <v>17.9797</v>
      </c>
      <c r="P257" s="2" t="n">
        <f aca="false">MAX(ABS(N257),ABS(O257))</f>
        <v>40.0731</v>
      </c>
      <c r="Q257" s="2" t="n">
        <f aca="false">F257+N257</f>
        <v>-22.9619</v>
      </c>
      <c r="R257" s="2" t="n">
        <f aca="false">F257-N257</f>
        <v>-103.1081</v>
      </c>
      <c r="S257" s="2" t="n">
        <f aca="false">F257+O257</f>
        <v>-45.0553</v>
      </c>
      <c r="T257" s="2" t="n">
        <f aca="false">F257-O257</f>
        <v>-81.0147</v>
      </c>
      <c r="U257" s="2" t="n">
        <f aca="false">MAX(ABS(Q257),ABS(R257),ABS(S257),ABS(T257))</f>
        <v>103.1081</v>
      </c>
    </row>
    <row r="258" customFormat="false" ht="15" hidden="false" customHeight="false" outlineLevel="0" collapsed="false">
      <c r="A258" s="0" t="n">
        <v>3</v>
      </c>
      <c r="B258" s="0" t="n">
        <v>7</v>
      </c>
      <c r="C258" s="0" t="n">
        <v>1</v>
      </c>
      <c r="D258" s="0" t="s">
        <v>23</v>
      </c>
      <c r="E258" s="0" t="n">
        <v>-10.277</v>
      </c>
      <c r="F258" s="0" t="n">
        <v>-5.393</v>
      </c>
      <c r="G258" s="0" t="n">
        <v>11.614</v>
      </c>
      <c r="H258" s="0" t="n">
        <v>1.602</v>
      </c>
      <c r="I258" s="0" t="n">
        <v>-0.281</v>
      </c>
      <c r="J258" s="0" t="n">
        <v>-0.345</v>
      </c>
      <c r="L258" s="2" t="n">
        <f aca="false">SIGN(G258)*(ABS(G258)+ABS(I258))</f>
        <v>11.895</v>
      </c>
      <c r="M258" s="2" t="n">
        <f aca="false">SIGN(H258)*(ABS(H258)+ABS(J258))</f>
        <v>1.947</v>
      </c>
      <c r="N258" s="2" t="n">
        <f aca="false">SIGN(L258)*(ABS(L258)+0.3*ABS(M258))</f>
        <v>12.4791</v>
      </c>
      <c r="O258" s="2" t="n">
        <f aca="false">SIGN(M258)*(ABS(M258)+0.3*ABS(L258))</f>
        <v>5.5155</v>
      </c>
      <c r="P258" s="2" t="n">
        <f aca="false">MAX(ABS(N258),ABS(O258))</f>
        <v>12.4791</v>
      </c>
      <c r="Q258" s="2" t="n">
        <f aca="false">F258+N258</f>
        <v>7.0861</v>
      </c>
      <c r="R258" s="2" t="n">
        <f aca="false">F258-N258</f>
        <v>-17.8721</v>
      </c>
      <c r="S258" s="2" t="n">
        <f aca="false">F258+O258</f>
        <v>0.122500000000001</v>
      </c>
      <c r="T258" s="2" t="n">
        <f aca="false">F258-O258</f>
        <v>-10.9085</v>
      </c>
      <c r="U258" s="2" t="n">
        <f aca="false">MAX(ABS(Q258),ABS(R258),ABS(S258),ABS(T258))</f>
        <v>17.8721</v>
      </c>
    </row>
    <row r="259" customFormat="false" ht="15" hidden="false" customHeight="false" outlineLevel="0" collapsed="false">
      <c r="A259" s="0" t="n">
        <v>3</v>
      </c>
      <c r="B259" s="0" t="n">
        <v>7</v>
      </c>
      <c r="C259" s="0" t="n">
        <v>1</v>
      </c>
      <c r="D259" s="0" t="s">
        <v>24</v>
      </c>
      <c r="E259" s="0" t="n">
        <v>4.885</v>
      </c>
      <c r="F259" s="0" t="n">
        <v>2.596</v>
      </c>
      <c r="G259" s="0" t="n">
        <v>-27.781</v>
      </c>
      <c r="H259" s="0" t="n">
        <v>-3.867</v>
      </c>
      <c r="I259" s="0" t="n">
        <v>0.774</v>
      </c>
      <c r="J259" s="0" t="n">
        <v>0.947</v>
      </c>
      <c r="L259" s="2" t="n">
        <f aca="false">SIGN(G259)*(ABS(G259)+ABS(I259))</f>
        <v>-28.555</v>
      </c>
      <c r="M259" s="2" t="n">
        <f aca="false">SIGN(H259)*(ABS(H259)+ABS(J259))</f>
        <v>-4.814</v>
      </c>
      <c r="N259" s="2" t="n">
        <f aca="false">SIGN(L259)*(ABS(L259)+0.3*ABS(M259))</f>
        <v>-29.9992</v>
      </c>
      <c r="O259" s="2" t="n">
        <f aca="false">SIGN(M259)*(ABS(M259)+0.3*ABS(L259))</f>
        <v>-13.3805</v>
      </c>
      <c r="P259" s="2" t="n">
        <f aca="false">MAX(ABS(N259),ABS(O259))</f>
        <v>29.9992</v>
      </c>
      <c r="Q259" s="2" t="n">
        <f aca="false">F259+N259</f>
        <v>-27.4032</v>
      </c>
      <c r="R259" s="2" t="n">
        <f aca="false">F259-N259</f>
        <v>32.5952</v>
      </c>
      <c r="S259" s="2" t="n">
        <f aca="false">F259+O259</f>
        <v>-10.7845</v>
      </c>
      <c r="T259" s="2" t="n">
        <f aca="false">F259-O259</f>
        <v>15.9765</v>
      </c>
      <c r="U259" s="2" t="n">
        <f aca="false">MAX(ABS(Q259),ABS(R259),ABS(S259),ABS(T259))</f>
        <v>32.5952</v>
      </c>
    </row>
    <row r="260" customFormat="false" ht="15" hidden="false" customHeight="false" outlineLevel="0" collapsed="false">
      <c r="A260" s="0" t="n">
        <v>3</v>
      </c>
      <c r="B260" s="0" t="n">
        <v>7</v>
      </c>
      <c r="C260" s="0" t="n">
        <v>1</v>
      </c>
      <c r="D260" s="0" t="s">
        <v>25</v>
      </c>
      <c r="E260" s="0" t="n">
        <v>-4.332</v>
      </c>
      <c r="F260" s="0" t="n">
        <v>-2.283</v>
      </c>
      <c r="G260" s="0" t="n">
        <v>11.227</v>
      </c>
      <c r="H260" s="0" t="n">
        <v>1.559</v>
      </c>
      <c r="I260" s="0" t="n">
        <v>-0.302</v>
      </c>
      <c r="J260" s="0" t="n">
        <v>-0.369</v>
      </c>
      <c r="L260" s="2" t="n">
        <f aca="false">SIGN(G260)*(ABS(G260)+ABS(I260))</f>
        <v>11.529</v>
      </c>
      <c r="M260" s="2" t="n">
        <f aca="false">SIGN(H260)*(ABS(H260)+ABS(J260))</f>
        <v>1.928</v>
      </c>
      <c r="N260" s="2" t="n">
        <f aca="false">SIGN(L260)*(ABS(L260)+0.3*ABS(M260))</f>
        <v>12.1074</v>
      </c>
      <c r="O260" s="2" t="n">
        <f aca="false">SIGN(M260)*(ABS(M260)+0.3*ABS(L260))</f>
        <v>5.3867</v>
      </c>
      <c r="P260" s="2" t="n">
        <f aca="false">MAX(ABS(N260),ABS(O260))</f>
        <v>12.1074</v>
      </c>
      <c r="Q260" s="2" t="n">
        <f aca="false">F260+N260</f>
        <v>9.8244</v>
      </c>
      <c r="R260" s="2" t="n">
        <f aca="false">F260-N260</f>
        <v>-14.3904</v>
      </c>
      <c r="S260" s="2" t="n">
        <f aca="false">F260+O260</f>
        <v>3.1037</v>
      </c>
      <c r="T260" s="2" t="n">
        <f aca="false">F260-O260</f>
        <v>-7.6697</v>
      </c>
      <c r="U260" s="2" t="n">
        <f aca="false">MAX(ABS(Q260),ABS(R260),ABS(S260),ABS(T260))</f>
        <v>14.3904</v>
      </c>
    </row>
    <row r="261" customFormat="false" ht="15" hidden="false" customHeight="false" outlineLevel="0" collapsed="false">
      <c r="A261" s="0" t="n">
        <v>3</v>
      </c>
      <c r="B261" s="0" t="n">
        <v>7</v>
      </c>
      <c r="C261" s="0" t="n">
        <v>1</v>
      </c>
      <c r="D261" s="0" t="s">
        <v>26</v>
      </c>
      <c r="E261" s="0" t="n">
        <v>-148.188</v>
      </c>
      <c r="F261" s="0" t="n">
        <v>-78.975</v>
      </c>
      <c r="G261" s="0" t="n">
        <v>47.45</v>
      </c>
      <c r="H261" s="0" t="n">
        <v>6.598</v>
      </c>
      <c r="I261" s="0" t="n">
        <v>-1.578</v>
      </c>
      <c r="J261" s="0" t="n">
        <v>-1.932</v>
      </c>
      <c r="L261" s="2" t="n">
        <f aca="false">SIGN(G261)*(ABS(G261)+ABS(I261))</f>
        <v>49.028</v>
      </c>
      <c r="M261" s="2" t="n">
        <f aca="false">SIGN(H261)*(ABS(H261)+ABS(J261))</f>
        <v>8.53</v>
      </c>
      <c r="N261" s="2" t="n">
        <f aca="false">SIGN(L261)*(ABS(L261)+0.3*ABS(M261))</f>
        <v>51.587</v>
      </c>
      <c r="O261" s="2" t="n">
        <f aca="false">SIGN(M261)*(ABS(M261)+0.3*ABS(L261))</f>
        <v>23.2384</v>
      </c>
      <c r="P261" s="2" t="n">
        <f aca="false">MAX(ABS(N261),ABS(O261))</f>
        <v>51.587</v>
      </c>
      <c r="Q261" s="2" t="n">
        <f aca="false">F261+N261</f>
        <v>-27.388</v>
      </c>
      <c r="R261" s="2" t="n">
        <f aca="false">F261-N261</f>
        <v>-130.562</v>
      </c>
      <c r="S261" s="2" t="n">
        <f aca="false">F261+O261</f>
        <v>-55.7366</v>
      </c>
      <c r="T261" s="2" t="n">
        <f aca="false">F261-O261</f>
        <v>-102.2134</v>
      </c>
      <c r="U261" s="2" t="n">
        <f aca="false">MAX(ABS(Q261),ABS(R261),ABS(S261),ABS(T261))</f>
        <v>130.562</v>
      </c>
    </row>
    <row r="262" customFormat="false" ht="15" hidden="false" customHeight="false" outlineLevel="0" collapsed="false">
      <c r="A262" s="0" t="n">
        <v>3</v>
      </c>
      <c r="B262" s="0" t="n">
        <v>8</v>
      </c>
      <c r="C262" s="0" t="n">
        <v>5</v>
      </c>
      <c r="D262" s="0" t="s">
        <v>23</v>
      </c>
      <c r="E262" s="0" t="n">
        <v>2.932</v>
      </c>
      <c r="F262" s="0" t="n">
        <v>1.707</v>
      </c>
      <c r="G262" s="0" t="n">
        <v>23.721</v>
      </c>
      <c r="H262" s="0" t="n">
        <v>2.87</v>
      </c>
      <c r="I262" s="0" t="n">
        <v>-0.774</v>
      </c>
      <c r="J262" s="0" t="n">
        <v>-0.948</v>
      </c>
      <c r="L262" s="2" t="n">
        <f aca="false">SIGN(G262)*(ABS(G262)+ABS(I262))</f>
        <v>24.495</v>
      </c>
      <c r="M262" s="2" t="n">
        <f aca="false">SIGN(H262)*(ABS(H262)+ABS(J262))</f>
        <v>3.818</v>
      </c>
      <c r="N262" s="2" t="n">
        <f aca="false">SIGN(L262)*(ABS(L262)+0.3*ABS(M262))</f>
        <v>25.6404</v>
      </c>
      <c r="O262" s="2" t="n">
        <f aca="false">SIGN(M262)*(ABS(M262)+0.3*ABS(L262))</f>
        <v>11.1665</v>
      </c>
      <c r="P262" s="2" t="n">
        <f aca="false">MAX(ABS(N262),ABS(O262))</f>
        <v>25.6404</v>
      </c>
      <c r="Q262" s="2" t="n">
        <f aca="false">F262+N262</f>
        <v>27.3474</v>
      </c>
      <c r="R262" s="2" t="n">
        <f aca="false">F262-N262</f>
        <v>-23.9334</v>
      </c>
      <c r="S262" s="2" t="n">
        <f aca="false">F262+O262</f>
        <v>12.8735</v>
      </c>
      <c r="T262" s="2" t="n">
        <f aca="false">F262-O262</f>
        <v>-9.4595</v>
      </c>
      <c r="U262" s="2" t="n">
        <f aca="false">MAX(ABS(Q262),ABS(R262),ABS(S262),ABS(T262))</f>
        <v>27.3474</v>
      </c>
    </row>
    <row r="263" customFormat="false" ht="15" hidden="false" customHeight="false" outlineLevel="0" collapsed="false">
      <c r="A263" s="0" t="n">
        <v>3</v>
      </c>
      <c r="B263" s="0" t="n">
        <v>8</v>
      </c>
      <c r="C263" s="0" t="n">
        <v>5</v>
      </c>
      <c r="D263" s="0" t="s">
        <v>24</v>
      </c>
      <c r="E263" s="0" t="n">
        <v>-1.491</v>
      </c>
      <c r="F263" s="0" t="n">
        <v>-0.778</v>
      </c>
      <c r="G263" s="0" t="n">
        <v>-19.114</v>
      </c>
      <c r="H263" s="0" t="n">
        <v>-2.259</v>
      </c>
      <c r="I263" s="0" t="n">
        <v>0.615</v>
      </c>
      <c r="J263" s="0" t="n">
        <v>0.752</v>
      </c>
      <c r="L263" s="2" t="n">
        <f aca="false">SIGN(G263)*(ABS(G263)+ABS(I263))</f>
        <v>-19.729</v>
      </c>
      <c r="M263" s="2" t="n">
        <f aca="false">SIGN(H263)*(ABS(H263)+ABS(J263))</f>
        <v>-3.011</v>
      </c>
      <c r="N263" s="2" t="n">
        <f aca="false">SIGN(L263)*(ABS(L263)+0.3*ABS(M263))</f>
        <v>-20.6323</v>
      </c>
      <c r="O263" s="2" t="n">
        <f aca="false">SIGN(M263)*(ABS(M263)+0.3*ABS(L263))</f>
        <v>-8.9297</v>
      </c>
      <c r="P263" s="2" t="n">
        <f aca="false">MAX(ABS(N263),ABS(O263))</f>
        <v>20.6323</v>
      </c>
      <c r="Q263" s="2" t="n">
        <f aca="false">F263+N263</f>
        <v>-21.4103</v>
      </c>
      <c r="R263" s="2" t="n">
        <f aca="false">F263-N263</f>
        <v>19.8543</v>
      </c>
      <c r="S263" s="2" t="n">
        <f aca="false">F263+O263</f>
        <v>-9.7077</v>
      </c>
      <c r="T263" s="2" t="n">
        <f aca="false">F263-O263</f>
        <v>8.1517</v>
      </c>
      <c r="U263" s="2" t="n">
        <f aca="false">MAX(ABS(Q263),ABS(R263),ABS(S263),ABS(T263))</f>
        <v>21.4103</v>
      </c>
    </row>
    <row r="264" customFormat="false" ht="15" hidden="false" customHeight="false" outlineLevel="0" collapsed="false">
      <c r="A264" s="0" t="n">
        <v>3</v>
      </c>
      <c r="B264" s="0" t="n">
        <v>8</v>
      </c>
      <c r="C264" s="0" t="n">
        <v>5</v>
      </c>
      <c r="D264" s="0" t="s">
        <v>25</v>
      </c>
      <c r="E264" s="0" t="n">
        <v>1.264</v>
      </c>
      <c r="F264" s="0" t="n">
        <v>0.71</v>
      </c>
      <c r="G264" s="0" t="n">
        <v>12.229</v>
      </c>
      <c r="H264" s="0" t="n">
        <v>1.464</v>
      </c>
      <c r="I264" s="0" t="n">
        <v>-0.397</v>
      </c>
      <c r="J264" s="0" t="n">
        <v>-0.486</v>
      </c>
      <c r="L264" s="2" t="n">
        <f aca="false">SIGN(G264)*(ABS(G264)+ABS(I264))</f>
        <v>12.626</v>
      </c>
      <c r="M264" s="2" t="n">
        <f aca="false">SIGN(H264)*(ABS(H264)+ABS(J264))</f>
        <v>1.95</v>
      </c>
      <c r="N264" s="2" t="n">
        <f aca="false">SIGN(L264)*(ABS(L264)+0.3*ABS(M264))</f>
        <v>13.211</v>
      </c>
      <c r="O264" s="2" t="n">
        <f aca="false">SIGN(M264)*(ABS(M264)+0.3*ABS(L264))</f>
        <v>5.7378</v>
      </c>
      <c r="P264" s="2" t="n">
        <f aca="false">MAX(ABS(N264),ABS(O264))</f>
        <v>13.211</v>
      </c>
      <c r="Q264" s="2" t="n">
        <f aca="false">F264+N264</f>
        <v>13.921</v>
      </c>
      <c r="R264" s="2" t="n">
        <f aca="false">F264-N264</f>
        <v>-12.501</v>
      </c>
      <c r="S264" s="2" t="n">
        <f aca="false">F264+O264</f>
        <v>6.4478</v>
      </c>
      <c r="T264" s="2" t="n">
        <f aca="false">F264-O264</f>
        <v>-5.0278</v>
      </c>
      <c r="U264" s="2" t="n">
        <f aca="false">MAX(ABS(Q264),ABS(R264),ABS(S264),ABS(T264))</f>
        <v>13.921</v>
      </c>
    </row>
    <row r="265" customFormat="false" ht="15" hidden="false" customHeight="false" outlineLevel="0" collapsed="false">
      <c r="A265" s="0" t="n">
        <v>3</v>
      </c>
      <c r="B265" s="0" t="n">
        <v>8</v>
      </c>
      <c r="C265" s="0" t="n">
        <v>5</v>
      </c>
      <c r="D265" s="0" t="s">
        <v>26</v>
      </c>
      <c r="E265" s="0" t="n">
        <v>-54.536</v>
      </c>
      <c r="F265" s="0" t="n">
        <v>-31.384</v>
      </c>
      <c r="G265" s="0" t="n">
        <v>-1.151</v>
      </c>
      <c r="H265" s="0" t="n">
        <v>-0.132</v>
      </c>
      <c r="I265" s="0" t="n">
        <v>0.036</v>
      </c>
      <c r="J265" s="0" t="n">
        <v>0.044</v>
      </c>
      <c r="L265" s="2" t="n">
        <f aca="false">SIGN(G265)*(ABS(G265)+ABS(I265))</f>
        <v>-1.187</v>
      </c>
      <c r="M265" s="2" t="n">
        <f aca="false">SIGN(H265)*(ABS(H265)+ABS(J265))</f>
        <v>-0.176</v>
      </c>
      <c r="N265" s="2" t="n">
        <f aca="false">SIGN(L265)*(ABS(L265)+0.3*ABS(M265))</f>
        <v>-1.2398</v>
      </c>
      <c r="O265" s="2" t="n">
        <f aca="false">SIGN(M265)*(ABS(M265)+0.3*ABS(L265))</f>
        <v>-0.5321</v>
      </c>
      <c r="P265" s="2" t="n">
        <f aca="false">MAX(ABS(N265),ABS(O265))</f>
        <v>1.2398</v>
      </c>
      <c r="Q265" s="2" t="n">
        <f aca="false">F265+N265</f>
        <v>-32.6238</v>
      </c>
      <c r="R265" s="2" t="n">
        <f aca="false">F265-N265</f>
        <v>-30.1442</v>
      </c>
      <c r="S265" s="2" t="n">
        <f aca="false">F265+O265</f>
        <v>-31.9161</v>
      </c>
      <c r="T265" s="2" t="n">
        <f aca="false">F265-O265</f>
        <v>-30.8519</v>
      </c>
      <c r="U265" s="2" t="n">
        <f aca="false">MAX(ABS(Q265),ABS(R265),ABS(S265),ABS(T265))</f>
        <v>32.6238</v>
      </c>
    </row>
    <row r="266" customFormat="false" ht="15" hidden="false" customHeight="false" outlineLevel="0" collapsed="false">
      <c r="A266" s="0" t="n">
        <v>3</v>
      </c>
      <c r="B266" s="0" t="n">
        <v>8</v>
      </c>
      <c r="C266" s="0" t="n">
        <v>4</v>
      </c>
      <c r="D266" s="0" t="s">
        <v>23</v>
      </c>
      <c r="E266" s="0" t="n">
        <v>0.622</v>
      </c>
      <c r="F266" s="0" t="n">
        <v>0.207</v>
      </c>
      <c r="G266" s="0" t="n">
        <v>29.331</v>
      </c>
      <c r="H266" s="0" t="n">
        <v>3.911</v>
      </c>
      <c r="I266" s="0" t="n">
        <v>-0.954</v>
      </c>
      <c r="J266" s="0" t="n">
        <v>-1.168</v>
      </c>
      <c r="L266" s="2" t="n">
        <f aca="false">SIGN(G266)*(ABS(G266)+ABS(I266))</f>
        <v>30.285</v>
      </c>
      <c r="M266" s="2" t="n">
        <f aca="false">SIGN(H266)*(ABS(H266)+ABS(J266))</f>
        <v>5.079</v>
      </c>
      <c r="N266" s="2" t="n">
        <f aca="false">SIGN(L266)*(ABS(L266)+0.3*ABS(M266))</f>
        <v>31.8087</v>
      </c>
      <c r="O266" s="2" t="n">
        <f aca="false">SIGN(M266)*(ABS(M266)+0.3*ABS(L266))</f>
        <v>14.1645</v>
      </c>
      <c r="P266" s="2" t="n">
        <f aca="false">MAX(ABS(N266),ABS(O266))</f>
        <v>31.8087</v>
      </c>
      <c r="Q266" s="2" t="n">
        <f aca="false">F266+N266</f>
        <v>32.0157</v>
      </c>
      <c r="R266" s="2" t="n">
        <f aca="false">F266-N266</f>
        <v>-31.6017</v>
      </c>
      <c r="S266" s="2" t="n">
        <f aca="false">F266+O266</f>
        <v>14.3715</v>
      </c>
      <c r="T266" s="2" t="n">
        <f aca="false">F266-O266</f>
        <v>-13.9575</v>
      </c>
      <c r="U266" s="2" t="n">
        <f aca="false">MAX(ABS(Q266),ABS(R266),ABS(S266),ABS(T266))</f>
        <v>32.0157</v>
      </c>
    </row>
    <row r="267" customFormat="false" ht="15" hidden="false" customHeight="false" outlineLevel="0" collapsed="false">
      <c r="A267" s="0" t="n">
        <v>3</v>
      </c>
      <c r="B267" s="0" t="n">
        <v>8</v>
      </c>
      <c r="C267" s="0" t="n">
        <v>4</v>
      </c>
      <c r="D267" s="0" t="s">
        <v>24</v>
      </c>
      <c r="E267" s="0" t="n">
        <v>-0.993</v>
      </c>
      <c r="F267" s="0" t="n">
        <v>-0.454</v>
      </c>
      <c r="G267" s="0" t="n">
        <v>-26.743</v>
      </c>
      <c r="H267" s="0" t="n">
        <v>-3.443</v>
      </c>
      <c r="I267" s="0" t="n">
        <v>0.863</v>
      </c>
      <c r="J267" s="0" t="n">
        <v>1.056</v>
      </c>
      <c r="L267" s="2" t="n">
        <f aca="false">SIGN(G267)*(ABS(G267)+ABS(I267))</f>
        <v>-27.606</v>
      </c>
      <c r="M267" s="2" t="n">
        <f aca="false">SIGN(H267)*(ABS(H267)+ABS(J267))</f>
        <v>-4.499</v>
      </c>
      <c r="N267" s="2" t="n">
        <f aca="false">SIGN(L267)*(ABS(L267)+0.3*ABS(M267))</f>
        <v>-28.9557</v>
      </c>
      <c r="O267" s="2" t="n">
        <f aca="false">SIGN(M267)*(ABS(M267)+0.3*ABS(L267))</f>
        <v>-12.7808</v>
      </c>
      <c r="P267" s="2" t="n">
        <f aca="false">MAX(ABS(N267),ABS(O267))</f>
        <v>28.9557</v>
      </c>
      <c r="Q267" s="2" t="n">
        <f aca="false">F267+N267</f>
        <v>-29.4097</v>
      </c>
      <c r="R267" s="2" t="n">
        <f aca="false">F267-N267</f>
        <v>28.5017</v>
      </c>
      <c r="S267" s="2" t="n">
        <f aca="false">F267+O267</f>
        <v>-13.2348</v>
      </c>
      <c r="T267" s="2" t="n">
        <f aca="false">F267-O267</f>
        <v>12.3268</v>
      </c>
      <c r="U267" s="2" t="n">
        <f aca="false">MAX(ABS(Q267),ABS(R267),ABS(S267),ABS(T267))</f>
        <v>29.4097</v>
      </c>
    </row>
    <row r="268" customFormat="false" ht="15" hidden="false" customHeight="false" outlineLevel="0" collapsed="false">
      <c r="A268" s="0" t="n">
        <v>3</v>
      </c>
      <c r="B268" s="0" t="n">
        <v>8</v>
      </c>
      <c r="C268" s="0" t="n">
        <v>4</v>
      </c>
      <c r="D268" s="0" t="s">
        <v>25</v>
      </c>
      <c r="E268" s="0" t="n">
        <v>0.462</v>
      </c>
      <c r="F268" s="0" t="n">
        <v>0.189</v>
      </c>
      <c r="G268" s="0" t="n">
        <v>16.002</v>
      </c>
      <c r="H268" s="0" t="n">
        <v>2.1</v>
      </c>
      <c r="I268" s="0" t="n">
        <v>-0.519</v>
      </c>
      <c r="J268" s="0" t="n">
        <v>-0.636</v>
      </c>
      <c r="L268" s="2" t="n">
        <f aca="false">SIGN(G268)*(ABS(G268)+ABS(I268))</f>
        <v>16.521</v>
      </c>
      <c r="M268" s="2" t="n">
        <f aca="false">SIGN(H268)*(ABS(H268)+ABS(J268))</f>
        <v>2.736</v>
      </c>
      <c r="N268" s="2" t="n">
        <f aca="false">SIGN(L268)*(ABS(L268)+0.3*ABS(M268))</f>
        <v>17.3418</v>
      </c>
      <c r="O268" s="2" t="n">
        <f aca="false">SIGN(M268)*(ABS(M268)+0.3*ABS(L268))</f>
        <v>7.6923</v>
      </c>
      <c r="P268" s="2" t="n">
        <f aca="false">MAX(ABS(N268),ABS(O268))</f>
        <v>17.3418</v>
      </c>
      <c r="Q268" s="2" t="n">
        <f aca="false">F268+N268</f>
        <v>17.5308</v>
      </c>
      <c r="R268" s="2" t="n">
        <f aca="false">F268-N268</f>
        <v>-17.1528</v>
      </c>
      <c r="S268" s="2" t="n">
        <f aca="false">F268+O268</f>
        <v>7.8813</v>
      </c>
      <c r="T268" s="2" t="n">
        <f aca="false">F268-O268</f>
        <v>-7.5033</v>
      </c>
      <c r="U268" s="2" t="n">
        <f aca="false">MAX(ABS(Q268),ABS(R268),ABS(S268),ABS(T268))</f>
        <v>17.5308</v>
      </c>
    </row>
    <row r="269" customFormat="false" ht="15" hidden="false" customHeight="false" outlineLevel="0" collapsed="false">
      <c r="A269" s="0" t="n">
        <v>3</v>
      </c>
      <c r="B269" s="0" t="n">
        <v>8</v>
      </c>
      <c r="C269" s="0" t="n">
        <v>4</v>
      </c>
      <c r="D269" s="0" t="s">
        <v>26</v>
      </c>
      <c r="E269" s="0" t="n">
        <v>-120.376</v>
      </c>
      <c r="F269" s="0" t="n">
        <v>-65.634</v>
      </c>
      <c r="G269" s="0" t="n">
        <v>-2.442</v>
      </c>
      <c r="H269" s="0" t="n">
        <v>-0.289</v>
      </c>
      <c r="I269" s="0" t="n">
        <v>0.078</v>
      </c>
      <c r="J269" s="0" t="n">
        <v>0.096</v>
      </c>
      <c r="L269" s="2" t="n">
        <f aca="false">SIGN(G269)*(ABS(G269)+ABS(I269))</f>
        <v>-2.52</v>
      </c>
      <c r="M269" s="2" t="n">
        <f aca="false">SIGN(H269)*(ABS(H269)+ABS(J269))</f>
        <v>-0.385</v>
      </c>
      <c r="N269" s="2" t="n">
        <f aca="false">SIGN(L269)*(ABS(L269)+0.3*ABS(M269))</f>
        <v>-2.6355</v>
      </c>
      <c r="O269" s="2" t="n">
        <f aca="false">SIGN(M269)*(ABS(M269)+0.3*ABS(L269))</f>
        <v>-1.141</v>
      </c>
      <c r="P269" s="2" t="n">
        <f aca="false">MAX(ABS(N269),ABS(O269))</f>
        <v>2.6355</v>
      </c>
      <c r="Q269" s="2" t="n">
        <f aca="false">F269+N269</f>
        <v>-68.2695</v>
      </c>
      <c r="R269" s="2" t="n">
        <f aca="false">F269-N269</f>
        <v>-62.9985</v>
      </c>
      <c r="S269" s="2" t="n">
        <f aca="false">F269+O269</f>
        <v>-66.775</v>
      </c>
      <c r="T269" s="2" t="n">
        <f aca="false">F269-O269</f>
        <v>-64.493</v>
      </c>
      <c r="U269" s="2" t="n">
        <f aca="false">MAX(ABS(Q269),ABS(R269),ABS(S269),ABS(T269))</f>
        <v>68.2695</v>
      </c>
    </row>
    <row r="270" customFormat="false" ht="15" hidden="false" customHeight="false" outlineLevel="0" collapsed="false">
      <c r="A270" s="0" t="n">
        <v>3</v>
      </c>
      <c r="B270" s="0" t="n">
        <v>8</v>
      </c>
      <c r="C270" s="0" t="n">
        <v>3</v>
      </c>
      <c r="D270" s="0" t="s">
        <v>23</v>
      </c>
      <c r="E270" s="0" t="n">
        <v>1.242</v>
      </c>
      <c r="F270" s="0" t="n">
        <v>0.64</v>
      </c>
      <c r="G270" s="0" t="n">
        <v>35.749</v>
      </c>
      <c r="H270" s="0" t="n">
        <v>5.045</v>
      </c>
      <c r="I270" s="0" t="n">
        <v>-1.169</v>
      </c>
      <c r="J270" s="0" t="n">
        <v>-1.431</v>
      </c>
      <c r="L270" s="2" t="n">
        <f aca="false">SIGN(G270)*(ABS(G270)+ABS(I270))</f>
        <v>36.918</v>
      </c>
      <c r="M270" s="2" t="n">
        <f aca="false">SIGN(H270)*(ABS(H270)+ABS(J270))</f>
        <v>6.476</v>
      </c>
      <c r="N270" s="2" t="n">
        <f aca="false">SIGN(L270)*(ABS(L270)+0.3*ABS(M270))</f>
        <v>38.8608</v>
      </c>
      <c r="O270" s="2" t="n">
        <f aca="false">SIGN(M270)*(ABS(M270)+0.3*ABS(L270))</f>
        <v>17.5514</v>
      </c>
      <c r="P270" s="2" t="n">
        <f aca="false">MAX(ABS(N270),ABS(O270))</f>
        <v>38.8608</v>
      </c>
      <c r="Q270" s="2" t="n">
        <f aca="false">F270+N270</f>
        <v>39.5008</v>
      </c>
      <c r="R270" s="2" t="n">
        <f aca="false">F270-N270</f>
        <v>-38.2208</v>
      </c>
      <c r="S270" s="2" t="n">
        <f aca="false">F270+O270</f>
        <v>18.1914</v>
      </c>
      <c r="T270" s="2" t="n">
        <f aca="false">F270-O270</f>
        <v>-16.9114</v>
      </c>
      <c r="U270" s="2" t="n">
        <f aca="false">MAX(ABS(Q270),ABS(R270),ABS(S270),ABS(T270))</f>
        <v>39.5008</v>
      </c>
    </row>
    <row r="271" customFormat="false" ht="15" hidden="false" customHeight="false" outlineLevel="0" collapsed="false">
      <c r="A271" s="0" t="n">
        <v>3</v>
      </c>
      <c r="B271" s="0" t="n">
        <v>8</v>
      </c>
      <c r="C271" s="0" t="n">
        <v>3</v>
      </c>
      <c r="D271" s="0" t="s">
        <v>24</v>
      </c>
      <c r="E271" s="0" t="n">
        <v>-1.193</v>
      </c>
      <c r="F271" s="0" t="n">
        <v>-0.604</v>
      </c>
      <c r="G271" s="0" t="n">
        <v>-34.051</v>
      </c>
      <c r="H271" s="0" t="n">
        <v>-4.762</v>
      </c>
      <c r="I271" s="0" t="n">
        <v>1.124</v>
      </c>
      <c r="J271" s="0" t="n">
        <v>1.375</v>
      </c>
      <c r="L271" s="2" t="n">
        <f aca="false">SIGN(G271)*(ABS(G271)+ABS(I271))</f>
        <v>-35.175</v>
      </c>
      <c r="M271" s="2" t="n">
        <f aca="false">SIGN(H271)*(ABS(H271)+ABS(J271))</f>
        <v>-6.137</v>
      </c>
      <c r="N271" s="2" t="n">
        <f aca="false">SIGN(L271)*(ABS(L271)+0.3*ABS(M271))</f>
        <v>-37.0161</v>
      </c>
      <c r="O271" s="2" t="n">
        <f aca="false">SIGN(M271)*(ABS(M271)+0.3*ABS(L271))</f>
        <v>-16.6895</v>
      </c>
      <c r="P271" s="2" t="n">
        <f aca="false">MAX(ABS(N271),ABS(O271))</f>
        <v>37.0161</v>
      </c>
      <c r="Q271" s="2" t="n">
        <f aca="false">F271+N271</f>
        <v>-37.6201</v>
      </c>
      <c r="R271" s="2" t="n">
        <f aca="false">F271-N271</f>
        <v>36.4121</v>
      </c>
      <c r="S271" s="2" t="n">
        <f aca="false">F271+O271</f>
        <v>-17.2935</v>
      </c>
      <c r="T271" s="2" t="n">
        <f aca="false">F271-O271</f>
        <v>16.0855</v>
      </c>
      <c r="U271" s="2" t="n">
        <f aca="false">MAX(ABS(Q271),ABS(R271),ABS(S271),ABS(T271))</f>
        <v>37.6201</v>
      </c>
    </row>
    <row r="272" customFormat="false" ht="15" hidden="false" customHeight="false" outlineLevel="0" collapsed="false">
      <c r="A272" s="0" t="n">
        <v>3</v>
      </c>
      <c r="B272" s="0" t="n">
        <v>8</v>
      </c>
      <c r="C272" s="0" t="n">
        <v>3</v>
      </c>
      <c r="D272" s="0" t="s">
        <v>25</v>
      </c>
      <c r="E272" s="0" t="n">
        <v>0.696</v>
      </c>
      <c r="F272" s="0" t="n">
        <v>0.355</v>
      </c>
      <c r="G272" s="0" t="n">
        <v>19.924</v>
      </c>
      <c r="H272" s="0" t="n">
        <v>2.802</v>
      </c>
      <c r="I272" s="0" t="n">
        <v>-0.655</v>
      </c>
      <c r="J272" s="0" t="n">
        <v>-0.802</v>
      </c>
      <c r="L272" s="2" t="n">
        <f aca="false">SIGN(G272)*(ABS(G272)+ABS(I272))</f>
        <v>20.579</v>
      </c>
      <c r="M272" s="2" t="n">
        <f aca="false">SIGN(H272)*(ABS(H272)+ABS(J272))</f>
        <v>3.604</v>
      </c>
      <c r="N272" s="2" t="n">
        <f aca="false">SIGN(L272)*(ABS(L272)+0.3*ABS(M272))</f>
        <v>21.6602</v>
      </c>
      <c r="O272" s="2" t="n">
        <f aca="false">SIGN(M272)*(ABS(M272)+0.3*ABS(L272))</f>
        <v>9.7777</v>
      </c>
      <c r="P272" s="2" t="n">
        <f aca="false">MAX(ABS(N272),ABS(O272))</f>
        <v>21.6602</v>
      </c>
      <c r="Q272" s="2" t="n">
        <f aca="false">F272+N272</f>
        <v>22.0152</v>
      </c>
      <c r="R272" s="2" t="n">
        <f aca="false">F272-N272</f>
        <v>-21.3052</v>
      </c>
      <c r="S272" s="2" t="n">
        <f aca="false">F272+O272</f>
        <v>10.1327</v>
      </c>
      <c r="T272" s="2" t="n">
        <f aca="false">F272-O272</f>
        <v>-9.4227</v>
      </c>
      <c r="U272" s="2" t="n">
        <f aca="false">MAX(ABS(Q272),ABS(R272),ABS(S272),ABS(T272))</f>
        <v>22.0152</v>
      </c>
    </row>
    <row r="273" customFormat="false" ht="15" hidden="false" customHeight="false" outlineLevel="0" collapsed="false">
      <c r="A273" s="0" t="n">
        <v>3</v>
      </c>
      <c r="B273" s="0" t="n">
        <v>8</v>
      </c>
      <c r="C273" s="0" t="n">
        <v>3</v>
      </c>
      <c r="D273" s="0" t="s">
        <v>26</v>
      </c>
      <c r="E273" s="0" t="n">
        <v>-186.324</v>
      </c>
      <c r="F273" s="0" t="n">
        <v>-99.943</v>
      </c>
      <c r="G273" s="0" t="n">
        <v>-4.266</v>
      </c>
      <c r="H273" s="0" t="n">
        <v>-0.544</v>
      </c>
      <c r="I273" s="0" t="n">
        <v>0.141</v>
      </c>
      <c r="J273" s="0" t="n">
        <v>0.173</v>
      </c>
      <c r="L273" s="2" t="n">
        <f aca="false">SIGN(G273)*(ABS(G273)+ABS(I273))</f>
        <v>-4.407</v>
      </c>
      <c r="M273" s="2" t="n">
        <f aca="false">SIGN(H273)*(ABS(H273)+ABS(J273))</f>
        <v>-0.717</v>
      </c>
      <c r="N273" s="2" t="n">
        <f aca="false">SIGN(L273)*(ABS(L273)+0.3*ABS(M273))</f>
        <v>-4.6221</v>
      </c>
      <c r="O273" s="2" t="n">
        <f aca="false">SIGN(M273)*(ABS(M273)+0.3*ABS(L273))</f>
        <v>-2.0391</v>
      </c>
      <c r="P273" s="2" t="n">
        <f aca="false">MAX(ABS(N273),ABS(O273))</f>
        <v>4.6221</v>
      </c>
      <c r="Q273" s="2" t="n">
        <f aca="false">F273+N273</f>
        <v>-104.5651</v>
      </c>
      <c r="R273" s="2" t="n">
        <f aca="false">F273-N273</f>
        <v>-95.3209</v>
      </c>
      <c r="S273" s="2" t="n">
        <f aca="false">F273+O273</f>
        <v>-101.9821</v>
      </c>
      <c r="T273" s="2" t="n">
        <f aca="false">F273-O273</f>
        <v>-97.9039</v>
      </c>
      <c r="U273" s="2" t="n">
        <f aca="false">MAX(ABS(Q273),ABS(R273),ABS(S273),ABS(T273))</f>
        <v>104.5651</v>
      </c>
    </row>
    <row r="274" customFormat="false" ht="15" hidden="false" customHeight="false" outlineLevel="0" collapsed="false">
      <c r="A274" s="0" t="n">
        <v>3</v>
      </c>
      <c r="B274" s="0" t="n">
        <v>8</v>
      </c>
      <c r="C274" s="0" t="n">
        <v>2</v>
      </c>
      <c r="D274" s="0" t="s">
        <v>23</v>
      </c>
      <c r="E274" s="0" t="n">
        <v>1.263</v>
      </c>
      <c r="F274" s="0" t="n">
        <v>0.678</v>
      </c>
      <c r="G274" s="0" t="n">
        <v>37.061</v>
      </c>
      <c r="H274" s="0" t="n">
        <v>5.184</v>
      </c>
      <c r="I274" s="0" t="n">
        <v>-1.14</v>
      </c>
      <c r="J274" s="0" t="n">
        <v>-1.396</v>
      </c>
      <c r="L274" s="2" t="n">
        <f aca="false">SIGN(G274)*(ABS(G274)+ABS(I274))</f>
        <v>38.201</v>
      </c>
      <c r="M274" s="2" t="n">
        <f aca="false">SIGN(H274)*(ABS(H274)+ABS(J274))</f>
        <v>6.58</v>
      </c>
      <c r="N274" s="2" t="n">
        <f aca="false">SIGN(L274)*(ABS(L274)+0.3*ABS(M274))</f>
        <v>40.175</v>
      </c>
      <c r="O274" s="2" t="n">
        <f aca="false">SIGN(M274)*(ABS(M274)+0.3*ABS(L274))</f>
        <v>18.0403</v>
      </c>
      <c r="P274" s="2" t="n">
        <f aca="false">MAX(ABS(N274),ABS(O274))</f>
        <v>40.175</v>
      </c>
      <c r="Q274" s="2" t="n">
        <f aca="false">F274+N274</f>
        <v>40.853</v>
      </c>
      <c r="R274" s="2" t="n">
        <f aca="false">F274-N274</f>
        <v>-39.497</v>
      </c>
      <c r="S274" s="2" t="n">
        <f aca="false">F274+O274</f>
        <v>18.7183</v>
      </c>
      <c r="T274" s="2" t="n">
        <f aca="false">F274-O274</f>
        <v>-17.3623</v>
      </c>
      <c r="U274" s="2" t="n">
        <f aca="false">MAX(ABS(Q274),ABS(R274),ABS(S274),ABS(T274))</f>
        <v>40.853</v>
      </c>
    </row>
    <row r="275" customFormat="false" ht="15" hidden="false" customHeight="false" outlineLevel="0" collapsed="false">
      <c r="A275" s="0" t="n">
        <v>3</v>
      </c>
      <c r="B275" s="0" t="n">
        <v>8</v>
      </c>
      <c r="C275" s="0" t="n">
        <v>2</v>
      </c>
      <c r="D275" s="0" t="s">
        <v>24</v>
      </c>
      <c r="E275" s="0" t="n">
        <v>-1.577</v>
      </c>
      <c r="F275" s="0" t="n">
        <v>-0.865</v>
      </c>
      <c r="G275" s="0" t="n">
        <v>-39.103</v>
      </c>
      <c r="H275" s="0" t="n">
        <v>-5.493</v>
      </c>
      <c r="I275" s="0" t="n">
        <v>1.234</v>
      </c>
      <c r="J275" s="0" t="n">
        <v>1.511</v>
      </c>
      <c r="L275" s="2" t="n">
        <f aca="false">SIGN(G275)*(ABS(G275)+ABS(I275))</f>
        <v>-40.337</v>
      </c>
      <c r="M275" s="2" t="n">
        <f aca="false">SIGN(H275)*(ABS(H275)+ABS(J275))</f>
        <v>-7.004</v>
      </c>
      <c r="N275" s="2" t="n">
        <f aca="false">SIGN(L275)*(ABS(L275)+0.3*ABS(M275))</f>
        <v>-42.4382</v>
      </c>
      <c r="O275" s="2" t="n">
        <f aca="false">SIGN(M275)*(ABS(M275)+0.3*ABS(L275))</f>
        <v>-19.1051</v>
      </c>
      <c r="P275" s="2" t="n">
        <f aca="false">MAX(ABS(N275),ABS(O275))</f>
        <v>42.4382</v>
      </c>
      <c r="Q275" s="2" t="n">
        <f aca="false">F275+N275</f>
        <v>-43.3032</v>
      </c>
      <c r="R275" s="2" t="n">
        <f aca="false">F275-N275</f>
        <v>41.5732</v>
      </c>
      <c r="S275" s="2" t="n">
        <f aca="false">F275+O275</f>
        <v>-19.9701</v>
      </c>
      <c r="T275" s="2" t="n">
        <f aca="false">F275-O275</f>
        <v>18.2401</v>
      </c>
      <c r="U275" s="2" t="n">
        <f aca="false">MAX(ABS(Q275),ABS(R275),ABS(S275),ABS(T275))</f>
        <v>43.3032</v>
      </c>
    </row>
    <row r="276" customFormat="false" ht="15" hidden="false" customHeight="false" outlineLevel="0" collapsed="false">
      <c r="A276" s="0" t="n">
        <v>3</v>
      </c>
      <c r="B276" s="0" t="n">
        <v>8</v>
      </c>
      <c r="C276" s="0" t="n">
        <v>2</v>
      </c>
      <c r="D276" s="0" t="s">
        <v>25</v>
      </c>
      <c r="E276" s="0" t="n">
        <v>0.811</v>
      </c>
      <c r="F276" s="0" t="n">
        <v>0.441</v>
      </c>
      <c r="G276" s="0" t="n">
        <v>21.751</v>
      </c>
      <c r="H276" s="0" t="n">
        <v>3.05</v>
      </c>
      <c r="I276" s="0" t="n">
        <v>-0.678</v>
      </c>
      <c r="J276" s="0" t="n">
        <v>-0.831</v>
      </c>
      <c r="L276" s="2" t="n">
        <f aca="false">SIGN(G276)*(ABS(G276)+ABS(I276))</f>
        <v>22.429</v>
      </c>
      <c r="M276" s="2" t="n">
        <f aca="false">SIGN(H276)*(ABS(H276)+ABS(J276))</f>
        <v>3.881</v>
      </c>
      <c r="N276" s="2" t="n">
        <f aca="false">SIGN(L276)*(ABS(L276)+0.3*ABS(M276))</f>
        <v>23.5933</v>
      </c>
      <c r="O276" s="2" t="n">
        <f aca="false">SIGN(M276)*(ABS(M276)+0.3*ABS(L276))</f>
        <v>10.6097</v>
      </c>
      <c r="P276" s="2" t="n">
        <f aca="false">MAX(ABS(N276),ABS(O276))</f>
        <v>23.5933</v>
      </c>
      <c r="Q276" s="2" t="n">
        <f aca="false">F276+N276</f>
        <v>24.0343</v>
      </c>
      <c r="R276" s="2" t="n">
        <f aca="false">F276-N276</f>
        <v>-23.1523</v>
      </c>
      <c r="S276" s="2" t="n">
        <f aca="false">F276+O276</f>
        <v>11.0507</v>
      </c>
      <c r="T276" s="2" t="n">
        <f aca="false">F276-O276</f>
        <v>-10.1687</v>
      </c>
      <c r="U276" s="2" t="n">
        <f aca="false">MAX(ABS(Q276),ABS(R276),ABS(S276),ABS(T276))</f>
        <v>24.0343</v>
      </c>
    </row>
    <row r="277" customFormat="false" ht="15" hidden="false" customHeight="false" outlineLevel="0" collapsed="false">
      <c r="A277" s="0" t="n">
        <v>3</v>
      </c>
      <c r="B277" s="0" t="n">
        <v>8</v>
      </c>
      <c r="C277" s="0" t="n">
        <v>2</v>
      </c>
      <c r="D277" s="0" t="s">
        <v>26</v>
      </c>
      <c r="E277" s="0" t="n">
        <v>-252.304</v>
      </c>
      <c r="F277" s="0" t="n">
        <v>-134.25</v>
      </c>
      <c r="G277" s="0" t="n">
        <v>-6.409</v>
      </c>
      <c r="H277" s="0" t="n">
        <v>-0.866</v>
      </c>
      <c r="I277" s="0" t="n">
        <v>0.216</v>
      </c>
      <c r="J277" s="0" t="n">
        <v>0.265</v>
      </c>
      <c r="L277" s="2" t="n">
        <f aca="false">SIGN(G277)*(ABS(G277)+ABS(I277))</f>
        <v>-6.625</v>
      </c>
      <c r="M277" s="2" t="n">
        <f aca="false">SIGN(H277)*(ABS(H277)+ABS(J277))</f>
        <v>-1.131</v>
      </c>
      <c r="N277" s="2" t="n">
        <f aca="false">SIGN(L277)*(ABS(L277)+0.3*ABS(M277))</f>
        <v>-6.9643</v>
      </c>
      <c r="O277" s="2" t="n">
        <f aca="false">SIGN(M277)*(ABS(M277)+0.3*ABS(L277))</f>
        <v>-3.1185</v>
      </c>
      <c r="P277" s="2" t="n">
        <f aca="false">MAX(ABS(N277),ABS(O277))</f>
        <v>6.9643</v>
      </c>
      <c r="Q277" s="2" t="n">
        <f aca="false">F277+N277</f>
        <v>-141.2143</v>
      </c>
      <c r="R277" s="2" t="n">
        <f aca="false">F277-N277</f>
        <v>-127.2857</v>
      </c>
      <c r="S277" s="2" t="n">
        <f aca="false">F277+O277</f>
        <v>-137.3685</v>
      </c>
      <c r="T277" s="2" t="n">
        <f aca="false">F277-O277</f>
        <v>-131.1315</v>
      </c>
      <c r="U277" s="2" t="n">
        <f aca="false">MAX(ABS(Q277),ABS(R277),ABS(S277),ABS(T277))</f>
        <v>141.2143</v>
      </c>
    </row>
    <row r="278" customFormat="false" ht="15" hidden="false" customHeight="false" outlineLevel="0" collapsed="false">
      <c r="A278" s="0" t="n">
        <v>3</v>
      </c>
      <c r="B278" s="0" t="n">
        <v>8</v>
      </c>
      <c r="C278" s="0" t="n">
        <v>1</v>
      </c>
      <c r="D278" s="0" t="s">
        <v>23</v>
      </c>
      <c r="E278" s="0" t="n">
        <v>1.012</v>
      </c>
      <c r="F278" s="0" t="n">
        <v>0.604</v>
      </c>
      <c r="G278" s="0" t="n">
        <v>20.863</v>
      </c>
      <c r="H278" s="0" t="n">
        <v>2.893</v>
      </c>
      <c r="I278" s="0" t="n">
        <v>-0.56</v>
      </c>
      <c r="J278" s="0" t="n">
        <v>-0.686</v>
      </c>
      <c r="L278" s="2" t="n">
        <f aca="false">SIGN(G278)*(ABS(G278)+ABS(I278))</f>
        <v>21.423</v>
      </c>
      <c r="M278" s="2" t="n">
        <f aca="false">SIGN(H278)*(ABS(H278)+ABS(J278))</f>
        <v>3.579</v>
      </c>
      <c r="N278" s="2" t="n">
        <f aca="false">SIGN(L278)*(ABS(L278)+0.3*ABS(M278))</f>
        <v>22.4967</v>
      </c>
      <c r="O278" s="2" t="n">
        <f aca="false">SIGN(M278)*(ABS(M278)+0.3*ABS(L278))</f>
        <v>10.0059</v>
      </c>
      <c r="P278" s="2" t="n">
        <f aca="false">MAX(ABS(N278),ABS(O278))</f>
        <v>22.4967</v>
      </c>
      <c r="Q278" s="2" t="n">
        <f aca="false">F278+N278</f>
        <v>23.1007</v>
      </c>
      <c r="R278" s="2" t="n">
        <f aca="false">F278-N278</f>
        <v>-21.8927</v>
      </c>
      <c r="S278" s="2" t="n">
        <f aca="false">F278+O278</f>
        <v>10.6099</v>
      </c>
      <c r="T278" s="2" t="n">
        <f aca="false">F278-O278</f>
        <v>-9.4019</v>
      </c>
      <c r="U278" s="2" t="n">
        <f aca="false">MAX(ABS(Q278),ABS(R278),ABS(S278),ABS(T278))</f>
        <v>23.1007</v>
      </c>
    </row>
    <row r="279" customFormat="false" ht="15" hidden="false" customHeight="false" outlineLevel="0" collapsed="false">
      <c r="A279" s="0" t="n">
        <v>3</v>
      </c>
      <c r="B279" s="0" t="n">
        <v>8</v>
      </c>
      <c r="C279" s="0" t="n">
        <v>1</v>
      </c>
      <c r="D279" s="0" t="s">
        <v>24</v>
      </c>
      <c r="E279" s="0" t="n">
        <v>-0.759</v>
      </c>
      <c r="F279" s="0" t="n">
        <v>-0.403</v>
      </c>
      <c r="G279" s="0" t="n">
        <v>-32.466</v>
      </c>
      <c r="H279" s="0" t="n">
        <v>-4.521</v>
      </c>
      <c r="I279" s="0" t="n">
        <v>0.913</v>
      </c>
      <c r="J279" s="0" t="n">
        <v>1.118</v>
      </c>
      <c r="L279" s="2" t="n">
        <f aca="false">SIGN(G279)*(ABS(G279)+ABS(I279))</f>
        <v>-33.379</v>
      </c>
      <c r="M279" s="2" t="n">
        <f aca="false">SIGN(H279)*(ABS(H279)+ABS(J279))</f>
        <v>-5.639</v>
      </c>
      <c r="N279" s="2" t="n">
        <f aca="false">SIGN(L279)*(ABS(L279)+0.3*ABS(M279))</f>
        <v>-35.0707</v>
      </c>
      <c r="O279" s="2" t="n">
        <f aca="false">SIGN(M279)*(ABS(M279)+0.3*ABS(L279))</f>
        <v>-15.6527</v>
      </c>
      <c r="P279" s="2" t="n">
        <f aca="false">MAX(ABS(N279),ABS(O279))</f>
        <v>35.0707</v>
      </c>
      <c r="Q279" s="2" t="n">
        <f aca="false">F279+N279</f>
        <v>-35.4737</v>
      </c>
      <c r="R279" s="2" t="n">
        <f aca="false">F279-N279</f>
        <v>34.6677</v>
      </c>
      <c r="S279" s="2" t="n">
        <f aca="false">F279+O279</f>
        <v>-16.0557</v>
      </c>
      <c r="T279" s="2" t="n">
        <f aca="false">F279-O279</f>
        <v>15.2497</v>
      </c>
      <c r="U279" s="2" t="n">
        <f aca="false">MAX(ABS(Q279),ABS(R279),ABS(S279),ABS(T279))</f>
        <v>35.4737</v>
      </c>
    </row>
    <row r="280" customFormat="false" ht="15" hidden="false" customHeight="false" outlineLevel="0" collapsed="false">
      <c r="A280" s="0" t="n">
        <v>3</v>
      </c>
      <c r="B280" s="0" t="n">
        <v>8</v>
      </c>
      <c r="C280" s="0" t="n">
        <v>1</v>
      </c>
      <c r="D280" s="0" t="s">
        <v>25</v>
      </c>
      <c r="E280" s="0" t="n">
        <v>0.506</v>
      </c>
      <c r="F280" s="0" t="n">
        <v>0.288</v>
      </c>
      <c r="G280" s="0" t="n">
        <v>15.231</v>
      </c>
      <c r="H280" s="0" t="n">
        <v>2.117</v>
      </c>
      <c r="I280" s="0" t="n">
        <v>-0.421</v>
      </c>
      <c r="J280" s="0" t="n">
        <v>-0.515</v>
      </c>
      <c r="L280" s="2" t="n">
        <f aca="false">SIGN(G280)*(ABS(G280)+ABS(I280))</f>
        <v>15.652</v>
      </c>
      <c r="M280" s="2" t="n">
        <f aca="false">SIGN(H280)*(ABS(H280)+ABS(J280))</f>
        <v>2.632</v>
      </c>
      <c r="N280" s="2" t="n">
        <f aca="false">SIGN(L280)*(ABS(L280)+0.3*ABS(M280))</f>
        <v>16.4416</v>
      </c>
      <c r="O280" s="2" t="n">
        <f aca="false">SIGN(M280)*(ABS(M280)+0.3*ABS(L280))</f>
        <v>7.3276</v>
      </c>
      <c r="P280" s="2" t="n">
        <f aca="false">MAX(ABS(N280),ABS(O280))</f>
        <v>16.4416</v>
      </c>
      <c r="Q280" s="2" t="n">
        <f aca="false">F280+N280</f>
        <v>16.7296</v>
      </c>
      <c r="R280" s="2" t="n">
        <f aca="false">F280-N280</f>
        <v>-16.1536</v>
      </c>
      <c r="S280" s="2" t="n">
        <f aca="false">F280+O280</f>
        <v>7.6156</v>
      </c>
      <c r="T280" s="2" t="n">
        <f aca="false">F280-O280</f>
        <v>-7.0396</v>
      </c>
      <c r="U280" s="2" t="n">
        <f aca="false">MAX(ABS(Q280),ABS(R280),ABS(S280),ABS(T280))</f>
        <v>16.7296</v>
      </c>
    </row>
    <row r="281" customFormat="false" ht="15" hidden="false" customHeight="false" outlineLevel="0" collapsed="false">
      <c r="A281" s="0" t="n">
        <v>3</v>
      </c>
      <c r="B281" s="0" t="n">
        <v>8</v>
      </c>
      <c r="C281" s="0" t="n">
        <v>1</v>
      </c>
      <c r="D281" s="0" t="s">
        <v>26</v>
      </c>
      <c r="E281" s="0" t="n">
        <v>-318.886</v>
      </c>
      <c r="F281" s="0" t="n">
        <v>-168.814</v>
      </c>
      <c r="G281" s="0" t="n">
        <v>-8.52</v>
      </c>
      <c r="H281" s="0" t="n">
        <v>-1.184</v>
      </c>
      <c r="I281" s="0" t="n">
        <v>0.284</v>
      </c>
      <c r="J281" s="0" t="n">
        <v>0.348</v>
      </c>
      <c r="L281" s="2" t="n">
        <f aca="false">SIGN(G281)*(ABS(G281)+ABS(I281))</f>
        <v>-8.804</v>
      </c>
      <c r="M281" s="2" t="n">
        <f aca="false">SIGN(H281)*(ABS(H281)+ABS(J281))</f>
        <v>-1.532</v>
      </c>
      <c r="N281" s="2" t="n">
        <f aca="false">SIGN(L281)*(ABS(L281)+0.3*ABS(M281))</f>
        <v>-9.2636</v>
      </c>
      <c r="O281" s="2" t="n">
        <f aca="false">SIGN(M281)*(ABS(M281)+0.3*ABS(L281))</f>
        <v>-4.1732</v>
      </c>
      <c r="P281" s="2" t="n">
        <f aca="false">MAX(ABS(N281),ABS(O281))</f>
        <v>9.2636</v>
      </c>
      <c r="Q281" s="2" t="n">
        <f aca="false">F281+N281</f>
        <v>-178.0776</v>
      </c>
      <c r="R281" s="2" t="n">
        <f aca="false">F281-N281</f>
        <v>-159.5504</v>
      </c>
      <c r="S281" s="2" t="n">
        <f aca="false">F281+O281</f>
        <v>-172.9872</v>
      </c>
      <c r="T281" s="2" t="n">
        <f aca="false">F281-O281</f>
        <v>-164.6408</v>
      </c>
      <c r="U281" s="2" t="n">
        <f aca="false">MAX(ABS(Q281),ABS(R281),ABS(S281),ABS(T281))</f>
        <v>178.0776</v>
      </c>
    </row>
    <row r="282" customFormat="false" ht="15" hidden="false" customHeight="false" outlineLevel="0" collapsed="false">
      <c r="A282" s="0" t="n">
        <v>3</v>
      </c>
      <c r="B282" s="0" t="n">
        <v>9</v>
      </c>
      <c r="C282" s="0" t="n">
        <v>5</v>
      </c>
      <c r="D282" s="0" t="s">
        <v>23</v>
      </c>
      <c r="E282" s="0" t="n">
        <v>-6.401</v>
      </c>
      <c r="F282" s="0" t="n">
        <v>-6.073</v>
      </c>
      <c r="G282" s="0" t="n">
        <v>26.559</v>
      </c>
      <c r="H282" s="0" t="n">
        <v>3.216</v>
      </c>
      <c r="I282" s="0" t="n">
        <v>-0.867</v>
      </c>
      <c r="J282" s="0" t="n">
        <v>-1.062</v>
      </c>
      <c r="L282" s="2" t="n">
        <f aca="false">SIGN(G282)*(ABS(G282)+ABS(I282))</f>
        <v>27.426</v>
      </c>
      <c r="M282" s="2" t="n">
        <f aca="false">SIGN(H282)*(ABS(H282)+ABS(J282))</f>
        <v>4.278</v>
      </c>
      <c r="N282" s="2" t="n">
        <f aca="false">SIGN(L282)*(ABS(L282)+0.3*ABS(M282))</f>
        <v>28.7094</v>
      </c>
      <c r="O282" s="2" t="n">
        <f aca="false">SIGN(M282)*(ABS(M282)+0.3*ABS(L282))</f>
        <v>12.5058</v>
      </c>
      <c r="P282" s="2" t="n">
        <f aca="false">MAX(ABS(N282),ABS(O282))</f>
        <v>28.7094</v>
      </c>
      <c r="Q282" s="2" t="n">
        <f aca="false">F282+N282</f>
        <v>22.6364</v>
      </c>
      <c r="R282" s="2" t="n">
        <f aca="false">F282-N282</f>
        <v>-34.7824</v>
      </c>
      <c r="S282" s="2" t="n">
        <f aca="false">F282+O282</f>
        <v>6.4328</v>
      </c>
      <c r="T282" s="2" t="n">
        <f aca="false">F282-O282</f>
        <v>-18.5788</v>
      </c>
      <c r="U282" s="2" t="n">
        <f aca="false">MAX(ABS(Q282),ABS(R282),ABS(S282),ABS(T282))</f>
        <v>34.7824</v>
      </c>
    </row>
    <row r="283" customFormat="false" ht="15" hidden="false" customHeight="false" outlineLevel="0" collapsed="false">
      <c r="A283" s="0" t="n">
        <v>3</v>
      </c>
      <c r="B283" s="0" t="n">
        <v>9</v>
      </c>
      <c r="C283" s="0" t="n">
        <v>5</v>
      </c>
      <c r="D283" s="0" t="s">
        <v>24</v>
      </c>
      <c r="E283" s="0" t="n">
        <v>2.414</v>
      </c>
      <c r="F283" s="0" t="n">
        <v>3.469</v>
      </c>
      <c r="G283" s="0" t="n">
        <v>-21.767</v>
      </c>
      <c r="H283" s="0" t="n">
        <v>-2.586</v>
      </c>
      <c r="I283" s="0" t="n">
        <v>0.702</v>
      </c>
      <c r="J283" s="0" t="n">
        <v>0.86</v>
      </c>
      <c r="L283" s="2" t="n">
        <f aca="false">SIGN(G283)*(ABS(G283)+ABS(I283))</f>
        <v>-22.469</v>
      </c>
      <c r="M283" s="2" t="n">
        <f aca="false">SIGN(H283)*(ABS(H283)+ABS(J283))</f>
        <v>-3.446</v>
      </c>
      <c r="N283" s="2" t="n">
        <f aca="false">SIGN(L283)*(ABS(L283)+0.3*ABS(M283))</f>
        <v>-23.5028</v>
      </c>
      <c r="O283" s="2" t="n">
        <f aca="false">SIGN(M283)*(ABS(M283)+0.3*ABS(L283))</f>
        <v>-10.1867</v>
      </c>
      <c r="P283" s="2" t="n">
        <f aca="false">MAX(ABS(N283),ABS(O283))</f>
        <v>23.5028</v>
      </c>
      <c r="Q283" s="2" t="n">
        <f aca="false">F283+N283</f>
        <v>-20.0338</v>
      </c>
      <c r="R283" s="2" t="n">
        <f aca="false">F283-N283</f>
        <v>26.9718</v>
      </c>
      <c r="S283" s="2" t="n">
        <f aca="false">F283+O283</f>
        <v>-6.7177</v>
      </c>
      <c r="T283" s="2" t="n">
        <f aca="false">F283-O283</f>
        <v>13.6557</v>
      </c>
      <c r="U283" s="2" t="n">
        <f aca="false">MAX(ABS(Q283),ABS(R283),ABS(S283),ABS(T283))</f>
        <v>26.9718</v>
      </c>
    </row>
    <row r="284" customFormat="false" ht="15" hidden="false" customHeight="false" outlineLevel="0" collapsed="false">
      <c r="A284" s="0" t="n">
        <v>3</v>
      </c>
      <c r="B284" s="0" t="n">
        <v>9</v>
      </c>
      <c r="C284" s="0" t="n">
        <v>5</v>
      </c>
      <c r="D284" s="0" t="s">
        <v>25</v>
      </c>
      <c r="E284" s="0" t="n">
        <v>-2.519</v>
      </c>
      <c r="F284" s="0" t="n">
        <v>-2.726</v>
      </c>
      <c r="G284" s="0" t="n">
        <v>13.801</v>
      </c>
      <c r="H284" s="0" t="n">
        <v>1.657</v>
      </c>
      <c r="I284" s="0" t="n">
        <v>-0.448</v>
      </c>
      <c r="J284" s="0" t="n">
        <v>-0.549</v>
      </c>
      <c r="L284" s="2" t="n">
        <f aca="false">SIGN(G284)*(ABS(G284)+ABS(I284))</f>
        <v>14.249</v>
      </c>
      <c r="M284" s="2" t="n">
        <f aca="false">SIGN(H284)*(ABS(H284)+ABS(J284))</f>
        <v>2.206</v>
      </c>
      <c r="N284" s="2" t="n">
        <f aca="false">SIGN(L284)*(ABS(L284)+0.3*ABS(M284))</f>
        <v>14.9108</v>
      </c>
      <c r="O284" s="2" t="n">
        <f aca="false">SIGN(M284)*(ABS(M284)+0.3*ABS(L284))</f>
        <v>6.4807</v>
      </c>
      <c r="P284" s="2" t="n">
        <f aca="false">MAX(ABS(N284),ABS(O284))</f>
        <v>14.9108</v>
      </c>
      <c r="Q284" s="2" t="n">
        <f aca="false">F284+N284</f>
        <v>12.1848</v>
      </c>
      <c r="R284" s="2" t="n">
        <f aca="false">F284-N284</f>
        <v>-17.6368</v>
      </c>
      <c r="S284" s="2" t="n">
        <f aca="false">F284+O284</f>
        <v>3.7547</v>
      </c>
      <c r="T284" s="2" t="n">
        <f aca="false">F284-O284</f>
        <v>-9.2067</v>
      </c>
      <c r="U284" s="2" t="n">
        <f aca="false">MAX(ABS(Q284),ABS(R284),ABS(S284),ABS(T284))</f>
        <v>17.6368</v>
      </c>
    </row>
    <row r="285" customFormat="false" ht="15" hidden="false" customHeight="false" outlineLevel="0" collapsed="false">
      <c r="A285" s="0" t="n">
        <v>3</v>
      </c>
      <c r="B285" s="0" t="n">
        <v>9</v>
      </c>
      <c r="C285" s="0" t="n">
        <v>5</v>
      </c>
      <c r="D285" s="0" t="s">
        <v>26</v>
      </c>
      <c r="E285" s="0" t="n">
        <v>-76.716</v>
      </c>
      <c r="F285" s="0" t="n">
        <v>-49.561</v>
      </c>
      <c r="G285" s="0" t="n">
        <v>4.316</v>
      </c>
      <c r="H285" s="0" t="n">
        <v>0.514</v>
      </c>
      <c r="I285" s="0" t="n">
        <v>-0.14</v>
      </c>
      <c r="J285" s="0" t="n">
        <v>-0.171</v>
      </c>
      <c r="L285" s="2" t="n">
        <f aca="false">SIGN(G285)*(ABS(G285)+ABS(I285))</f>
        <v>4.456</v>
      </c>
      <c r="M285" s="2" t="n">
        <f aca="false">SIGN(H285)*(ABS(H285)+ABS(J285))</f>
        <v>0.685</v>
      </c>
      <c r="N285" s="2" t="n">
        <f aca="false">SIGN(L285)*(ABS(L285)+0.3*ABS(M285))</f>
        <v>4.6615</v>
      </c>
      <c r="O285" s="2" t="n">
        <f aca="false">SIGN(M285)*(ABS(M285)+0.3*ABS(L285))</f>
        <v>2.0218</v>
      </c>
      <c r="P285" s="2" t="n">
        <f aca="false">MAX(ABS(N285),ABS(O285))</f>
        <v>4.6615</v>
      </c>
      <c r="Q285" s="2" t="n">
        <f aca="false">F285+N285</f>
        <v>-44.8995</v>
      </c>
      <c r="R285" s="2" t="n">
        <f aca="false">F285-N285</f>
        <v>-54.2225</v>
      </c>
      <c r="S285" s="2" t="n">
        <f aca="false">F285+O285</f>
        <v>-47.5392</v>
      </c>
      <c r="T285" s="2" t="n">
        <f aca="false">F285-O285</f>
        <v>-51.5828</v>
      </c>
      <c r="U285" s="2" t="n">
        <f aca="false">MAX(ABS(Q285),ABS(R285),ABS(S285),ABS(T285))</f>
        <v>54.2225</v>
      </c>
    </row>
    <row r="286" customFormat="false" ht="15" hidden="false" customHeight="false" outlineLevel="0" collapsed="false">
      <c r="A286" s="0" t="n">
        <v>3</v>
      </c>
      <c r="B286" s="0" t="n">
        <v>9</v>
      </c>
      <c r="C286" s="0" t="n">
        <v>4</v>
      </c>
      <c r="D286" s="0" t="s">
        <v>23</v>
      </c>
      <c r="E286" s="0" t="n">
        <v>1.259</v>
      </c>
      <c r="F286" s="0" t="n">
        <v>-1.096</v>
      </c>
      <c r="G286" s="0" t="n">
        <v>32.21</v>
      </c>
      <c r="H286" s="0" t="n">
        <v>4.288</v>
      </c>
      <c r="I286" s="0" t="n">
        <v>-1.05</v>
      </c>
      <c r="J286" s="0" t="n">
        <v>-1.285</v>
      </c>
      <c r="L286" s="2" t="n">
        <f aca="false">SIGN(G286)*(ABS(G286)+ABS(I286))</f>
        <v>33.26</v>
      </c>
      <c r="M286" s="2" t="n">
        <f aca="false">SIGN(H286)*(ABS(H286)+ABS(J286))</f>
        <v>5.573</v>
      </c>
      <c r="N286" s="2" t="n">
        <f aca="false">SIGN(L286)*(ABS(L286)+0.3*ABS(M286))</f>
        <v>34.9319</v>
      </c>
      <c r="O286" s="2" t="n">
        <f aca="false">SIGN(M286)*(ABS(M286)+0.3*ABS(L286))</f>
        <v>15.551</v>
      </c>
      <c r="P286" s="2" t="n">
        <f aca="false">MAX(ABS(N286),ABS(O286))</f>
        <v>34.9319</v>
      </c>
      <c r="Q286" s="2" t="n">
        <f aca="false">F286+N286</f>
        <v>33.8359</v>
      </c>
      <c r="R286" s="2" t="n">
        <f aca="false">F286-N286</f>
        <v>-36.0279</v>
      </c>
      <c r="S286" s="2" t="n">
        <f aca="false">F286+O286</f>
        <v>14.455</v>
      </c>
      <c r="T286" s="2" t="n">
        <f aca="false">F286-O286</f>
        <v>-16.647</v>
      </c>
      <c r="U286" s="2" t="n">
        <f aca="false">MAX(ABS(Q286),ABS(R286),ABS(S286),ABS(T286))</f>
        <v>36.0279</v>
      </c>
    </row>
    <row r="287" customFormat="false" ht="15" hidden="false" customHeight="false" outlineLevel="0" collapsed="false">
      <c r="A287" s="0" t="n">
        <v>3</v>
      </c>
      <c r="B287" s="0" t="n">
        <v>9</v>
      </c>
      <c r="C287" s="0" t="n">
        <v>4</v>
      </c>
      <c r="D287" s="0" t="s">
        <v>24</v>
      </c>
      <c r="E287" s="0" t="n">
        <v>-0.745</v>
      </c>
      <c r="F287" s="0" t="n">
        <v>1.438</v>
      </c>
      <c r="G287" s="0" t="n">
        <v>-29.977</v>
      </c>
      <c r="H287" s="0" t="n">
        <v>-3.879</v>
      </c>
      <c r="I287" s="0" t="n">
        <v>0.971</v>
      </c>
      <c r="J287" s="0" t="n">
        <v>1.188</v>
      </c>
      <c r="L287" s="2" t="n">
        <f aca="false">SIGN(G287)*(ABS(G287)+ABS(I287))</f>
        <v>-30.948</v>
      </c>
      <c r="M287" s="2" t="n">
        <f aca="false">SIGN(H287)*(ABS(H287)+ABS(J287))</f>
        <v>-5.067</v>
      </c>
      <c r="N287" s="2" t="n">
        <f aca="false">SIGN(L287)*(ABS(L287)+0.3*ABS(M287))</f>
        <v>-32.4681</v>
      </c>
      <c r="O287" s="2" t="n">
        <f aca="false">SIGN(M287)*(ABS(M287)+0.3*ABS(L287))</f>
        <v>-14.3514</v>
      </c>
      <c r="P287" s="2" t="n">
        <f aca="false">MAX(ABS(N287),ABS(O287))</f>
        <v>32.4681</v>
      </c>
      <c r="Q287" s="2" t="n">
        <f aca="false">F287+N287</f>
        <v>-31.0301</v>
      </c>
      <c r="R287" s="2" t="n">
        <f aca="false">F287-N287</f>
        <v>33.9061</v>
      </c>
      <c r="S287" s="2" t="n">
        <f aca="false">F287+O287</f>
        <v>-12.9134</v>
      </c>
      <c r="T287" s="2" t="n">
        <f aca="false">F287-O287</f>
        <v>15.7894</v>
      </c>
      <c r="U287" s="2" t="n">
        <f aca="false">MAX(ABS(Q287),ABS(R287),ABS(S287),ABS(T287))</f>
        <v>33.9061</v>
      </c>
    </row>
    <row r="288" customFormat="false" ht="15" hidden="false" customHeight="false" outlineLevel="0" collapsed="false">
      <c r="A288" s="0" t="n">
        <v>3</v>
      </c>
      <c r="B288" s="0" t="n">
        <v>9</v>
      </c>
      <c r="C288" s="0" t="n">
        <v>4</v>
      </c>
      <c r="D288" s="0" t="s">
        <v>25</v>
      </c>
      <c r="E288" s="0" t="n">
        <v>0.573</v>
      </c>
      <c r="F288" s="0" t="n">
        <v>-0.724</v>
      </c>
      <c r="G288" s="0" t="n">
        <v>17.753</v>
      </c>
      <c r="H288" s="0" t="n">
        <v>2.333</v>
      </c>
      <c r="I288" s="0" t="n">
        <v>-0.577</v>
      </c>
      <c r="J288" s="0" t="n">
        <v>-0.707</v>
      </c>
      <c r="L288" s="2" t="n">
        <f aca="false">SIGN(G288)*(ABS(G288)+ABS(I288))</f>
        <v>18.33</v>
      </c>
      <c r="M288" s="2" t="n">
        <f aca="false">SIGN(H288)*(ABS(H288)+ABS(J288))</f>
        <v>3.04</v>
      </c>
      <c r="N288" s="2" t="n">
        <f aca="false">SIGN(L288)*(ABS(L288)+0.3*ABS(M288))</f>
        <v>19.242</v>
      </c>
      <c r="O288" s="2" t="n">
        <f aca="false">SIGN(M288)*(ABS(M288)+0.3*ABS(L288))</f>
        <v>8.539</v>
      </c>
      <c r="P288" s="2" t="n">
        <f aca="false">MAX(ABS(N288),ABS(O288))</f>
        <v>19.242</v>
      </c>
      <c r="Q288" s="2" t="n">
        <f aca="false">F288+N288</f>
        <v>18.518</v>
      </c>
      <c r="R288" s="2" t="n">
        <f aca="false">F288-N288</f>
        <v>-19.966</v>
      </c>
      <c r="S288" s="2" t="n">
        <f aca="false">F288+O288</f>
        <v>7.815</v>
      </c>
      <c r="T288" s="2" t="n">
        <f aca="false">F288-O288</f>
        <v>-9.263</v>
      </c>
      <c r="U288" s="2" t="n">
        <f aca="false">MAX(ABS(Q288),ABS(R288),ABS(S288),ABS(T288))</f>
        <v>19.966</v>
      </c>
    </row>
    <row r="289" customFormat="false" ht="15" hidden="false" customHeight="false" outlineLevel="0" collapsed="false">
      <c r="A289" s="0" t="n">
        <v>3</v>
      </c>
      <c r="B289" s="0" t="n">
        <v>9</v>
      </c>
      <c r="C289" s="0" t="n">
        <v>4</v>
      </c>
      <c r="D289" s="0" t="s">
        <v>26</v>
      </c>
      <c r="E289" s="0" t="n">
        <v>-145.371</v>
      </c>
      <c r="F289" s="0" t="n">
        <v>-91.339</v>
      </c>
      <c r="G289" s="0" t="n">
        <v>10.557</v>
      </c>
      <c r="H289" s="0" t="n">
        <v>1.298</v>
      </c>
      <c r="I289" s="0" t="n">
        <v>-0.346</v>
      </c>
      <c r="J289" s="0" t="n">
        <v>-0.423</v>
      </c>
      <c r="L289" s="2" t="n">
        <f aca="false">SIGN(G289)*(ABS(G289)+ABS(I289))</f>
        <v>10.903</v>
      </c>
      <c r="M289" s="2" t="n">
        <f aca="false">SIGN(H289)*(ABS(H289)+ABS(J289))</f>
        <v>1.721</v>
      </c>
      <c r="N289" s="2" t="n">
        <f aca="false">SIGN(L289)*(ABS(L289)+0.3*ABS(M289))</f>
        <v>11.4193</v>
      </c>
      <c r="O289" s="2" t="n">
        <f aca="false">SIGN(M289)*(ABS(M289)+0.3*ABS(L289))</f>
        <v>4.9919</v>
      </c>
      <c r="P289" s="2" t="n">
        <f aca="false">MAX(ABS(N289),ABS(O289))</f>
        <v>11.4193</v>
      </c>
      <c r="Q289" s="2" t="n">
        <f aca="false">F289+N289</f>
        <v>-79.9197</v>
      </c>
      <c r="R289" s="2" t="n">
        <f aca="false">F289-N289</f>
        <v>-102.7583</v>
      </c>
      <c r="S289" s="2" t="n">
        <f aca="false">F289+O289</f>
        <v>-86.3471</v>
      </c>
      <c r="T289" s="2" t="n">
        <f aca="false">F289-O289</f>
        <v>-96.3309</v>
      </c>
      <c r="U289" s="2" t="n">
        <f aca="false">MAX(ABS(Q289),ABS(R289),ABS(S289),ABS(T289))</f>
        <v>102.7583</v>
      </c>
    </row>
    <row r="290" customFormat="false" ht="15" hidden="false" customHeight="false" outlineLevel="0" collapsed="false">
      <c r="A290" s="0" t="n">
        <v>3</v>
      </c>
      <c r="B290" s="0" t="n">
        <v>9</v>
      </c>
      <c r="C290" s="0" t="n">
        <v>3</v>
      </c>
      <c r="D290" s="0" t="s">
        <v>23</v>
      </c>
      <c r="E290" s="0" t="n">
        <v>0.369</v>
      </c>
      <c r="F290" s="0" t="n">
        <v>-1.657</v>
      </c>
      <c r="G290" s="0" t="n">
        <v>39.503</v>
      </c>
      <c r="H290" s="0" t="n">
        <v>5.57</v>
      </c>
      <c r="I290" s="0" t="n">
        <v>-1.293</v>
      </c>
      <c r="J290" s="0" t="n">
        <v>-1.583</v>
      </c>
      <c r="L290" s="2" t="n">
        <f aca="false">SIGN(G290)*(ABS(G290)+ABS(I290))</f>
        <v>40.796</v>
      </c>
      <c r="M290" s="2" t="n">
        <f aca="false">SIGN(H290)*(ABS(H290)+ABS(J290))</f>
        <v>7.153</v>
      </c>
      <c r="N290" s="2" t="n">
        <f aca="false">SIGN(L290)*(ABS(L290)+0.3*ABS(M290))</f>
        <v>42.9419</v>
      </c>
      <c r="O290" s="2" t="n">
        <f aca="false">SIGN(M290)*(ABS(M290)+0.3*ABS(L290))</f>
        <v>19.3918</v>
      </c>
      <c r="P290" s="2" t="n">
        <f aca="false">MAX(ABS(N290),ABS(O290))</f>
        <v>42.9419</v>
      </c>
      <c r="Q290" s="2" t="n">
        <f aca="false">F290+N290</f>
        <v>41.2849</v>
      </c>
      <c r="R290" s="2" t="n">
        <f aca="false">F290-N290</f>
        <v>-44.5989</v>
      </c>
      <c r="S290" s="2" t="n">
        <f aca="false">F290+O290</f>
        <v>17.7348</v>
      </c>
      <c r="T290" s="2" t="n">
        <f aca="false">F290-O290</f>
        <v>-21.0488</v>
      </c>
      <c r="U290" s="2" t="n">
        <f aca="false">MAX(ABS(Q290),ABS(R290),ABS(S290),ABS(T290))</f>
        <v>44.5989</v>
      </c>
    </row>
    <row r="291" customFormat="false" ht="15" hidden="false" customHeight="false" outlineLevel="0" collapsed="false">
      <c r="A291" s="0" t="n">
        <v>3</v>
      </c>
      <c r="B291" s="0" t="n">
        <v>9</v>
      </c>
      <c r="C291" s="0" t="n">
        <v>3</v>
      </c>
      <c r="D291" s="0" t="s">
        <v>24</v>
      </c>
      <c r="E291" s="0" t="n">
        <v>-0.581</v>
      </c>
      <c r="F291" s="0" t="n">
        <v>1.508</v>
      </c>
      <c r="G291" s="0" t="n">
        <v>-37.952</v>
      </c>
      <c r="H291" s="0" t="n">
        <v>-5.312</v>
      </c>
      <c r="I291" s="0" t="n">
        <v>1.252</v>
      </c>
      <c r="J291" s="0" t="n">
        <v>1.533</v>
      </c>
      <c r="L291" s="2" t="n">
        <f aca="false">SIGN(G291)*(ABS(G291)+ABS(I291))</f>
        <v>-39.204</v>
      </c>
      <c r="M291" s="2" t="n">
        <f aca="false">SIGN(H291)*(ABS(H291)+ABS(J291))</f>
        <v>-6.845</v>
      </c>
      <c r="N291" s="2" t="n">
        <f aca="false">SIGN(L291)*(ABS(L291)+0.3*ABS(M291))</f>
        <v>-41.2575</v>
      </c>
      <c r="O291" s="2" t="n">
        <f aca="false">SIGN(M291)*(ABS(M291)+0.3*ABS(L291))</f>
        <v>-18.6062</v>
      </c>
      <c r="P291" s="2" t="n">
        <f aca="false">MAX(ABS(N291),ABS(O291))</f>
        <v>41.2575</v>
      </c>
      <c r="Q291" s="2" t="n">
        <f aca="false">F291+N291</f>
        <v>-39.7495</v>
      </c>
      <c r="R291" s="2" t="n">
        <f aca="false">F291-N291</f>
        <v>42.7655</v>
      </c>
      <c r="S291" s="2" t="n">
        <f aca="false">F291+O291</f>
        <v>-17.0982</v>
      </c>
      <c r="T291" s="2" t="n">
        <f aca="false">F291-O291</f>
        <v>20.1142</v>
      </c>
      <c r="U291" s="2" t="n">
        <f aca="false">MAX(ABS(Q291),ABS(R291),ABS(S291),ABS(T291))</f>
        <v>42.7655</v>
      </c>
    </row>
    <row r="292" customFormat="false" ht="15" hidden="false" customHeight="false" outlineLevel="0" collapsed="false">
      <c r="A292" s="0" t="n">
        <v>3</v>
      </c>
      <c r="B292" s="0" t="n">
        <v>9</v>
      </c>
      <c r="C292" s="0" t="n">
        <v>3</v>
      </c>
      <c r="D292" s="0" t="s">
        <v>25</v>
      </c>
      <c r="E292" s="0" t="n">
        <v>0.272</v>
      </c>
      <c r="F292" s="0" t="n">
        <v>-0.904</v>
      </c>
      <c r="G292" s="0" t="n">
        <v>22.116</v>
      </c>
      <c r="H292" s="0" t="n">
        <v>3.109</v>
      </c>
      <c r="I292" s="0" t="n">
        <v>-0.727</v>
      </c>
      <c r="J292" s="0" t="n">
        <v>-0.89</v>
      </c>
      <c r="L292" s="2" t="n">
        <f aca="false">SIGN(G292)*(ABS(G292)+ABS(I292))</f>
        <v>22.843</v>
      </c>
      <c r="M292" s="2" t="n">
        <f aca="false">SIGN(H292)*(ABS(H292)+ABS(J292))</f>
        <v>3.999</v>
      </c>
      <c r="N292" s="2" t="n">
        <f aca="false">SIGN(L292)*(ABS(L292)+0.3*ABS(M292))</f>
        <v>24.0427</v>
      </c>
      <c r="O292" s="2" t="n">
        <f aca="false">SIGN(M292)*(ABS(M292)+0.3*ABS(L292))</f>
        <v>10.8519</v>
      </c>
      <c r="P292" s="2" t="n">
        <f aca="false">MAX(ABS(N292),ABS(O292))</f>
        <v>24.0427</v>
      </c>
      <c r="Q292" s="2" t="n">
        <f aca="false">F292+N292</f>
        <v>23.1387</v>
      </c>
      <c r="R292" s="2" t="n">
        <f aca="false">F292-N292</f>
        <v>-24.9467</v>
      </c>
      <c r="S292" s="2" t="n">
        <f aca="false">F292+O292</f>
        <v>9.9479</v>
      </c>
      <c r="T292" s="2" t="n">
        <f aca="false">F292-O292</f>
        <v>-11.7559</v>
      </c>
      <c r="U292" s="2" t="n">
        <f aca="false">MAX(ABS(Q292),ABS(R292),ABS(S292),ABS(T292))</f>
        <v>24.9467</v>
      </c>
    </row>
    <row r="293" customFormat="false" ht="15" hidden="false" customHeight="false" outlineLevel="0" collapsed="false">
      <c r="A293" s="0" t="n">
        <v>3</v>
      </c>
      <c r="B293" s="0" t="n">
        <v>9</v>
      </c>
      <c r="C293" s="0" t="n">
        <v>3</v>
      </c>
      <c r="D293" s="0" t="s">
        <v>26</v>
      </c>
      <c r="E293" s="0" t="n">
        <v>-213.583</v>
      </c>
      <c r="F293" s="0" t="n">
        <v>-132.871</v>
      </c>
      <c r="G293" s="0" t="n">
        <v>18.741</v>
      </c>
      <c r="H293" s="0" t="n">
        <v>2.437</v>
      </c>
      <c r="I293" s="0" t="n">
        <v>-0.625</v>
      </c>
      <c r="J293" s="0" t="n">
        <v>-0.765</v>
      </c>
      <c r="L293" s="2" t="n">
        <f aca="false">SIGN(G293)*(ABS(G293)+ABS(I293))</f>
        <v>19.366</v>
      </c>
      <c r="M293" s="2" t="n">
        <f aca="false">SIGN(H293)*(ABS(H293)+ABS(J293))</f>
        <v>3.202</v>
      </c>
      <c r="N293" s="2" t="n">
        <f aca="false">SIGN(L293)*(ABS(L293)+0.3*ABS(M293))</f>
        <v>20.3266</v>
      </c>
      <c r="O293" s="2" t="n">
        <f aca="false">SIGN(M293)*(ABS(M293)+0.3*ABS(L293))</f>
        <v>9.0118</v>
      </c>
      <c r="P293" s="2" t="n">
        <f aca="false">MAX(ABS(N293),ABS(O293))</f>
        <v>20.3266</v>
      </c>
      <c r="Q293" s="2" t="n">
        <f aca="false">F293+N293</f>
        <v>-112.5444</v>
      </c>
      <c r="R293" s="2" t="n">
        <f aca="false">F293-N293</f>
        <v>-153.1976</v>
      </c>
      <c r="S293" s="2" t="n">
        <f aca="false">F293+O293</f>
        <v>-123.8592</v>
      </c>
      <c r="T293" s="2" t="n">
        <f aca="false">F293-O293</f>
        <v>-141.8828</v>
      </c>
      <c r="U293" s="2" t="n">
        <f aca="false">MAX(ABS(Q293),ABS(R293),ABS(S293),ABS(T293))</f>
        <v>153.1976</v>
      </c>
    </row>
    <row r="294" customFormat="false" ht="15" hidden="false" customHeight="false" outlineLevel="0" collapsed="false">
      <c r="A294" s="0" t="n">
        <v>3</v>
      </c>
      <c r="B294" s="0" t="n">
        <v>9</v>
      </c>
      <c r="C294" s="0" t="n">
        <v>2</v>
      </c>
      <c r="D294" s="0" t="s">
        <v>23</v>
      </c>
      <c r="E294" s="0" t="n">
        <v>0.884</v>
      </c>
      <c r="F294" s="0" t="n">
        <v>-1.365</v>
      </c>
      <c r="G294" s="0" t="n">
        <v>41.105</v>
      </c>
      <c r="H294" s="0" t="n">
        <v>5.754</v>
      </c>
      <c r="I294" s="0" t="n">
        <v>-1.269</v>
      </c>
      <c r="J294" s="0" t="n">
        <v>-1.553</v>
      </c>
      <c r="L294" s="2" t="n">
        <f aca="false">SIGN(G294)*(ABS(G294)+ABS(I294))</f>
        <v>42.374</v>
      </c>
      <c r="M294" s="2" t="n">
        <f aca="false">SIGN(H294)*(ABS(H294)+ABS(J294))</f>
        <v>7.307</v>
      </c>
      <c r="N294" s="2" t="n">
        <f aca="false">SIGN(L294)*(ABS(L294)+0.3*ABS(M294))</f>
        <v>44.5661</v>
      </c>
      <c r="O294" s="2" t="n">
        <f aca="false">SIGN(M294)*(ABS(M294)+0.3*ABS(L294))</f>
        <v>20.0192</v>
      </c>
      <c r="P294" s="2" t="n">
        <f aca="false">MAX(ABS(N294),ABS(O294))</f>
        <v>44.5661</v>
      </c>
      <c r="Q294" s="2" t="n">
        <f aca="false">F294+N294</f>
        <v>43.2011</v>
      </c>
      <c r="R294" s="2" t="n">
        <f aca="false">F294-N294</f>
        <v>-45.9311</v>
      </c>
      <c r="S294" s="2" t="n">
        <f aca="false">F294+O294</f>
        <v>18.6542</v>
      </c>
      <c r="T294" s="2" t="n">
        <f aca="false">F294-O294</f>
        <v>-21.3842</v>
      </c>
      <c r="U294" s="2" t="n">
        <f aca="false">MAX(ABS(Q294),ABS(R294),ABS(S294),ABS(T294))</f>
        <v>45.9311</v>
      </c>
    </row>
    <row r="295" customFormat="false" ht="15" hidden="false" customHeight="false" outlineLevel="0" collapsed="false">
      <c r="A295" s="0" t="n">
        <v>3</v>
      </c>
      <c r="B295" s="0" t="n">
        <v>9</v>
      </c>
      <c r="C295" s="0" t="n">
        <v>2</v>
      </c>
      <c r="D295" s="0" t="s">
        <v>24</v>
      </c>
      <c r="E295" s="0" t="n">
        <v>-1.17</v>
      </c>
      <c r="F295" s="0" t="n">
        <v>1.295</v>
      </c>
      <c r="G295" s="0" t="n">
        <v>-43.143</v>
      </c>
      <c r="H295" s="0" t="n">
        <v>-6.06</v>
      </c>
      <c r="I295" s="0" t="n">
        <v>1.358</v>
      </c>
      <c r="J295" s="0" t="n">
        <v>1.663</v>
      </c>
      <c r="L295" s="2" t="n">
        <f aca="false">SIGN(G295)*(ABS(G295)+ABS(I295))</f>
        <v>-44.501</v>
      </c>
      <c r="M295" s="2" t="n">
        <f aca="false">SIGN(H295)*(ABS(H295)+ABS(J295))</f>
        <v>-7.723</v>
      </c>
      <c r="N295" s="2" t="n">
        <f aca="false">SIGN(L295)*(ABS(L295)+0.3*ABS(M295))</f>
        <v>-46.8179</v>
      </c>
      <c r="O295" s="2" t="n">
        <f aca="false">SIGN(M295)*(ABS(M295)+0.3*ABS(L295))</f>
        <v>-21.0733</v>
      </c>
      <c r="P295" s="2" t="n">
        <f aca="false">MAX(ABS(N295),ABS(O295))</f>
        <v>46.8179</v>
      </c>
      <c r="Q295" s="2" t="n">
        <f aca="false">F295+N295</f>
        <v>-45.5229</v>
      </c>
      <c r="R295" s="2" t="n">
        <f aca="false">F295-N295</f>
        <v>48.1129</v>
      </c>
      <c r="S295" s="2" t="n">
        <f aca="false">F295+O295</f>
        <v>-19.7783</v>
      </c>
      <c r="T295" s="2" t="n">
        <f aca="false">F295-O295</f>
        <v>22.3683</v>
      </c>
      <c r="U295" s="2" t="n">
        <f aca="false">MAX(ABS(Q295),ABS(R295),ABS(S295),ABS(T295))</f>
        <v>48.1129</v>
      </c>
    </row>
    <row r="296" customFormat="false" ht="15" hidden="false" customHeight="false" outlineLevel="0" collapsed="false">
      <c r="A296" s="0" t="n">
        <v>3</v>
      </c>
      <c r="B296" s="0" t="n">
        <v>9</v>
      </c>
      <c r="C296" s="0" t="n">
        <v>2</v>
      </c>
      <c r="D296" s="0" t="s">
        <v>25</v>
      </c>
      <c r="E296" s="0" t="n">
        <v>0.587</v>
      </c>
      <c r="F296" s="0" t="n">
        <v>-0.76</v>
      </c>
      <c r="G296" s="0" t="n">
        <v>24.064</v>
      </c>
      <c r="H296" s="0" t="n">
        <v>3.375</v>
      </c>
      <c r="I296" s="0" t="n">
        <v>-0.751</v>
      </c>
      <c r="J296" s="0" t="n">
        <v>-0.919</v>
      </c>
      <c r="L296" s="2" t="n">
        <f aca="false">SIGN(G296)*(ABS(G296)+ABS(I296))</f>
        <v>24.815</v>
      </c>
      <c r="M296" s="2" t="n">
        <f aca="false">SIGN(H296)*(ABS(H296)+ABS(J296))</f>
        <v>4.294</v>
      </c>
      <c r="N296" s="2" t="n">
        <f aca="false">SIGN(L296)*(ABS(L296)+0.3*ABS(M296))</f>
        <v>26.1032</v>
      </c>
      <c r="O296" s="2" t="n">
        <f aca="false">SIGN(M296)*(ABS(M296)+0.3*ABS(L296))</f>
        <v>11.7385</v>
      </c>
      <c r="P296" s="2" t="n">
        <f aca="false">MAX(ABS(N296),ABS(O296))</f>
        <v>26.1032</v>
      </c>
      <c r="Q296" s="2" t="n">
        <f aca="false">F296+N296</f>
        <v>25.3432</v>
      </c>
      <c r="R296" s="2" t="n">
        <f aca="false">F296-N296</f>
        <v>-26.8632</v>
      </c>
      <c r="S296" s="2" t="n">
        <f aca="false">F296+O296</f>
        <v>10.9785</v>
      </c>
      <c r="T296" s="2" t="n">
        <f aca="false">F296-O296</f>
        <v>-12.4985</v>
      </c>
      <c r="U296" s="2" t="n">
        <f aca="false">MAX(ABS(Q296),ABS(R296),ABS(S296),ABS(T296))</f>
        <v>26.8632</v>
      </c>
    </row>
    <row r="297" customFormat="false" ht="15" hidden="false" customHeight="false" outlineLevel="0" collapsed="false">
      <c r="A297" s="0" t="n">
        <v>3</v>
      </c>
      <c r="B297" s="0" t="n">
        <v>9</v>
      </c>
      <c r="C297" s="0" t="n">
        <v>2</v>
      </c>
      <c r="D297" s="0" t="s">
        <v>26</v>
      </c>
      <c r="E297" s="0" t="n">
        <v>-281.537</v>
      </c>
      <c r="F297" s="0" t="n">
        <v>-174.27</v>
      </c>
      <c r="G297" s="0" t="n">
        <v>27.948</v>
      </c>
      <c r="H297" s="0" t="n">
        <v>3.798</v>
      </c>
      <c r="I297" s="0" t="n">
        <v>-0.941</v>
      </c>
      <c r="J297" s="0" t="n">
        <v>-1.152</v>
      </c>
      <c r="L297" s="2" t="n">
        <f aca="false">SIGN(G297)*(ABS(G297)+ABS(I297))</f>
        <v>28.889</v>
      </c>
      <c r="M297" s="2" t="n">
        <f aca="false">SIGN(H297)*(ABS(H297)+ABS(J297))</f>
        <v>4.95</v>
      </c>
      <c r="N297" s="2" t="n">
        <f aca="false">SIGN(L297)*(ABS(L297)+0.3*ABS(M297))</f>
        <v>30.374</v>
      </c>
      <c r="O297" s="2" t="n">
        <f aca="false">SIGN(M297)*(ABS(M297)+0.3*ABS(L297))</f>
        <v>13.6167</v>
      </c>
      <c r="P297" s="2" t="n">
        <f aca="false">MAX(ABS(N297),ABS(O297))</f>
        <v>30.374</v>
      </c>
      <c r="Q297" s="2" t="n">
        <f aca="false">F297+N297</f>
        <v>-143.896</v>
      </c>
      <c r="R297" s="2" t="n">
        <f aca="false">F297-N297</f>
        <v>-204.644</v>
      </c>
      <c r="S297" s="2" t="n">
        <f aca="false">F297+O297</f>
        <v>-160.6533</v>
      </c>
      <c r="T297" s="2" t="n">
        <f aca="false">F297-O297</f>
        <v>-187.8867</v>
      </c>
      <c r="U297" s="2" t="n">
        <f aca="false">MAX(ABS(Q297),ABS(R297),ABS(S297),ABS(T297))</f>
        <v>204.644</v>
      </c>
    </row>
    <row r="298" customFormat="false" ht="15" hidden="false" customHeight="false" outlineLevel="0" collapsed="false">
      <c r="A298" s="0" t="n">
        <v>3</v>
      </c>
      <c r="B298" s="0" t="n">
        <v>9</v>
      </c>
      <c r="C298" s="0" t="n">
        <v>1</v>
      </c>
      <c r="D298" s="0" t="s">
        <v>23</v>
      </c>
      <c r="E298" s="0" t="n">
        <v>0.722</v>
      </c>
      <c r="F298" s="0" t="n">
        <v>-0.913</v>
      </c>
      <c r="G298" s="0" t="n">
        <v>23.549</v>
      </c>
      <c r="H298" s="0" t="n">
        <v>3.268</v>
      </c>
      <c r="I298" s="0" t="n">
        <v>-0.64</v>
      </c>
      <c r="J298" s="0" t="n">
        <v>-0.783</v>
      </c>
      <c r="L298" s="2" t="n">
        <f aca="false">SIGN(G298)*(ABS(G298)+ABS(I298))</f>
        <v>24.189</v>
      </c>
      <c r="M298" s="2" t="n">
        <f aca="false">SIGN(H298)*(ABS(H298)+ABS(J298))</f>
        <v>4.051</v>
      </c>
      <c r="N298" s="2" t="n">
        <f aca="false">SIGN(L298)*(ABS(L298)+0.3*ABS(M298))</f>
        <v>25.4043</v>
      </c>
      <c r="O298" s="2" t="n">
        <f aca="false">SIGN(M298)*(ABS(M298)+0.3*ABS(L298))</f>
        <v>11.3077</v>
      </c>
      <c r="P298" s="2" t="n">
        <f aca="false">MAX(ABS(N298),ABS(O298))</f>
        <v>25.4043</v>
      </c>
      <c r="Q298" s="2" t="n">
        <f aca="false">F298+N298</f>
        <v>24.4913</v>
      </c>
      <c r="R298" s="2" t="n">
        <f aca="false">F298-N298</f>
        <v>-26.3173</v>
      </c>
      <c r="S298" s="2" t="n">
        <f aca="false">F298+O298</f>
        <v>10.3947</v>
      </c>
      <c r="T298" s="2" t="n">
        <f aca="false">F298-O298</f>
        <v>-12.2207</v>
      </c>
      <c r="U298" s="2" t="n">
        <f aca="false">MAX(ABS(Q298),ABS(R298),ABS(S298),ABS(T298))</f>
        <v>26.3173</v>
      </c>
    </row>
    <row r="299" customFormat="false" ht="15" hidden="false" customHeight="false" outlineLevel="0" collapsed="false">
      <c r="A299" s="0" t="n">
        <v>3</v>
      </c>
      <c r="B299" s="0" t="n">
        <v>9</v>
      </c>
      <c r="C299" s="0" t="n">
        <v>1</v>
      </c>
      <c r="D299" s="0" t="s">
        <v>24</v>
      </c>
      <c r="E299" s="0" t="n">
        <v>-0.614</v>
      </c>
      <c r="F299" s="0" t="n">
        <v>0.356</v>
      </c>
      <c r="G299" s="0" t="n">
        <v>-33.816</v>
      </c>
      <c r="H299" s="0" t="n">
        <v>-4.709</v>
      </c>
      <c r="I299" s="0" t="n">
        <v>0.953</v>
      </c>
      <c r="J299" s="0" t="n">
        <v>1.167</v>
      </c>
      <c r="L299" s="2" t="n">
        <f aca="false">SIGN(G299)*(ABS(G299)+ABS(I299))</f>
        <v>-34.769</v>
      </c>
      <c r="M299" s="2" t="n">
        <f aca="false">SIGN(H299)*(ABS(H299)+ABS(J299))</f>
        <v>-5.876</v>
      </c>
      <c r="N299" s="2" t="n">
        <f aca="false">SIGN(L299)*(ABS(L299)+0.3*ABS(M299))</f>
        <v>-36.5318</v>
      </c>
      <c r="O299" s="2" t="n">
        <f aca="false">SIGN(M299)*(ABS(M299)+0.3*ABS(L299))</f>
        <v>-16.3067</v>
      </c>
      <c r="P299" s="2" t="n">
        <f aca="false">MAX(ABS(N299),ABS(O299))</f>
        <v>36.5318</v>
      </c>
      <c r="Q299" s="2" t="n">
        <f aca="false">F299+N299</f>
        <v>-36.1758</v>
      </c>
      <c r="R299" s="2" t="n">
        <f aca="false">F299-N299</f>
        <v>36.8878</v>
      </c>
      <c r="S299" s="2" t="n">
        <f aca="false">F299+O299</f>
        <v>-15.9507</v>
      </c>
      <c r="T299" s="2" t="n">
        <f aca="false">F299-O299</f>
        <v>16.6627</v>
      </c>
      <c r="U299" s="2" t="n">
        <f aca="false">MAX(ABS(Q299),ABS(R299),ABS(S299),ABS(T299))</f>
        <v>36.8878</v>
      </c>
    </row>
    <row r="300" customFormat="false" ht="15" hidden="false" customHeight="false" outlineLevel="0" collapsed="false">
      <c r="A300" s="0" t="n">
        <v>3</v>
      </c>
      <c r="B300" s="0" t="n">
        <v>9</v>
      </c>
      <c r="C300" s="0" t="n">
        <v>1</v>
      </c>
      <c r="D300" s="0" t="s">
        <v>25</v>
      </c>
      <c r="E300" s="0" t="n">
        <v>0.382</v>
      </c>
      <c r="F300" s="0" t="n">
        <v>-0.363</v>
      </c>
      <c r="G300" s="0" t="n">
        <v>16.385</v>
      </c>
      <c r="H300" s="0" t="n">
        <v>2.279</v>
      </c>
      <c r="I300" s="0" t="n">
        <v>-0.455</v>
      </c>
      <c r="J300" s="0" t="n">
        <v>-0.557</v>
      </c>
      <c r="L300" s="2" t="n">
        <f aca="false">SIGN(G300)*(ABS(G300)+ABS(I300))</f>
        <v>16.84</v>
      </c>
      <c r="M300" s="2" t="n">
        <f aca="false">SIGN(H300)*(ABS(H300)+ABS(J300))</f>
        <v>2.836</v>
      </c>
      <c r="N300" s="2" t="n">
        <f aca="false">SIGN(L300)*(ABS(L300)+0.3*ABS(M300))</f>
        <v>17.6908</v>
      </c>
      <c r="O300" s="2" t="n">
        <f aca="false">SIGN(M300)*(ABS(M300)+0.3*ABS(L300))</f>
        <v>7.888</v>
      </c>
      <c r="P300" s="2" t="n">
        <f aca="false">MAX(ABS(N300),ABS(O300))</f>
        <v>17.6908</v>
      </c>
      <c r="Q300" s="2" t="n">
        <f aca="false">F300+N300</f>
        <v>17.3278</v>
      </c>
      <c r="R300" s="2" t="n">
        <f aca="false">F300-N300</f>
        <v>-18.0538</v>
      </c>
      <c r="S300" s="2" t="n">
        <f aca="false">F300+O300</f>
        <v>7.525</v>
      </c>
      <c r="T300" s="2" t="n">
        <f aca="false">F300-O300</f>
        <v>-8.251</v>
      </c>
      <c r="U300" s="2" t="n">
        <f aca="false">MAX(ABS(Q300),ABS(R300),ABS(S300),ABS(T300))</f>
        <v>18.0538</v>
      </c>
    </row>
    <row r="301" customFormat="false" ht="15" hidden="false" customHeight="false" outlineLevel="0" collapsed="false">
      <c r="A301" s="0" t="n">
        <v>3</v>
      </c>
      <c r="B301" s="0" t="n">
        <v>9</v>
      </c>
      <c r="C301" s="0" t="n">
        <v>1</v>
      </c>
      <c r="D301" s="0" t="s">
        <v>26</v>
      </c>
      <c r="E301" s="0" t="n">
        <v>-348.804</v>
      </c>
      <c r="F301" s="0" t="n">
        <v>-215.295</v>
      </c>
      <c r="G301" s="0" t="n">
        <v>36.194</v>
      </c>
      <c r="H301" s="0" t="n">
        <v>5.027</v>
      </c>
      <c r="I301" s="0" t="n">
        <v>-1.206</v>
      </c>
      <c r="J301" s="0" t="n">
        <v>-1.476</v>
      </c>
      <c r="L301" s="2" t="n">
        <f aca="false">SIGN(G301)*(ABS(G301)+ABS(I301))</f>
        <v>37.4</v>
      </c>
      <c r="M301" s="2" t="n">
        <f aca="false">SIGN(H301)*(ABS(H301)+ABS(J301))</f>
        <v>6.503</v>
      </c>
      <c r="N301" s="2" t="n">
        <f aca="false">SIGN(L301)*(ABS(L301)+0.3*ABS(M301))</f>
        <v>39.3509</v>
      </c>
      <c r="O301" s="2" t="n">
        <f aca="false">SIGN(M301)*(ABS(M301)+0.3*ABS(L301))</f>
        <v>17.723</v>
      </c>
      <c r="P301" s="2" t="n">
        <f aca="false">MAX(ABS(N301),ABS(O301))</f>
        <v>39.3509</v>
      </c>
      <c r="Q301" s="2" t="n">
        <f aca="false">F301+N301</f>
        <v>-175.9441</v>
      </c>
      <c r="R301" s="2" t="n">
        <f aca="false">F301-N301</f>
        <v>-254.6459</v>
      </c>
      <c r="S301" s="2" t="n">
        <f aca="false">F301+O301</f>
        <v>-197.572</v>
      </c>
      <c r="T301" s="2" t="n">
        <f aca="false">F301-O301</f>
        <v>-233.018</v>
      </c>
      <c r="U301" s="2" t="n">
        <f aca="false">MAX(ABS(Q301),ABS(R301),ABS(S301),ABS(T301))</f>
        <v>254.6459</v>
      </c>
    </row>
    <row r="302" customFormat="false" ht="15" hidden="false" customHeight="false" outlineLevel="0" collapsed="false">
      <c r="A302" s="0" t="n">
        <v>3</v>
      </c>
      <c r="B302" s="0" t="n">
        <v>10</v>
      </c>
      <c r="C302" s="0" t="n">
        <v>5</v>
      </c>
      <c r="D302" s="0" t="s">
        <v>23</v>
      </c>
      <c r="E302" s="0" t="n">
        <v>-23.212</v>
      </c>
      <c r="F302" s="0" t="n">
        <v>-9.503</v>
      </c>
      <c r="G302" s="0" t="n">
        <v>50.841</v>
      </c>
      <c r="H302" s="0" t="n">
        <v>6.105</v>
      </c>
      <c r="I302" s="0" t="n">
        <v>-1.654</v>
      </c>
      <c r="J302" s="0" t="n">
        <v>-2.025</v>
      </c>
      <c r="L302" s="2" t="n">
        <f aca="false">SIGN(G302)*(ABS(G302)+ABS(I302))</f>
        <v>52.495</v>
      </c>
      <c r="M302" s="2" t="n">
        <f aca="false">SIGN(H302)*(ABS(H302)+ABS(J302))</f>
        <v>8.13</v>
      </c>
      <c r="N302" s="2" t="n">
        <f aca="false">SIGN(L302)*(ABS(L302)+0.3*ABS(M302))</f>
        <v>54.934</v>
      </c>
      <c r="O302" s="2" t="n">
        <f aca="false">SIGN(M302)*(ABS(M302)+0.3*ABS(L302))</f>
        <v>23.8785</v>
      </c>
      <c r="P302" s="2" t="n">
        <f aca="false">MAX(ABS(N302),ABS(O302))</f>
        <v>54.934</v>
      </c>
      <c r="Q302" s="2" t="n">
        <f aca="false">F302+N302</f>
        <v>45.431</v>
      </c>
      <c r="R302" s="2" t="n">
        <f aca="false">F302-N302</f>
        <v>-64.437</v>
      </c>
      <c r="S302" s="2" t="n">
        <f aca="false">F302+O302</f>
        <v>14.3755</v>
      </c>
      <c r="T302" s="2" t="n">
        <f aca="false">F302-O302</f>
        <v>-33.3815</v>
      </c>
      <c r="U302" s="2" t="n">
        <f aca="false">MAX(ABS(Q302),ABS(R302),ABS(S302),ABS(T302))</f>
        <v>64.437</v>
      </c>
    </row>
    <row r="303" customFormat="false" ht="15" hidden="false" customHeight="false" outlineLevel="0" collapsed="false">
      <c r="A303" s="0" t="n">
        <v>3</v>
      </c>
      <c r="B303" s="0" t="n">
        <v>10</v>
      </c>
      <c r="C303" s="0" t="n">
        <v>5</v>
      </c>
      <c r="D303" s="0" t="s">
        <v>24</v>
      </c>
      <c r="E303" s="0" t="n">
        <v>25.135</v>
      </c>
      <c r="F303" s="0" t="n">
        <v>11.505</v>
      </c>
      <c r="G303" s="0" t="n">
        <v>-25.136</v>
      </c>
      <c r="H303" s="0" t="n">
        <v>3.026</v>
      </c>
      <c r="I303" s="0" t="n">
        <v>0.467</v>
      </c>
      <c r="J303" s="0" t="n">
        <v>0.572</v>
      </c>
      <c r="L303" s="2" t="n">
        <f aca="false">SIGN(G303)*(ABS(G303)+ABS(I303))</f>
        <v>-25.603</v>
      </c>
      <c r="M303" s="2" t="n">
        <f aca="false">SIGN(H303)*(ABS(H303)+ABS(J303))</f>
        <v>3.598</v>
      </c>
      <c r="N303" s="2" t="n">
        <f aca="false">SIGN(L303)*(ABS(L303)+0.3*ABS(M303))</f>
        <v>-26.6824</v>
      </c>
      <c r="O303" s="2" t="n">
        <f aca="false">SIGN(M303)*(ABS(M303)+0.3*ABS(L303))</f>
        <v>11.2789</v>
      </c>
      <c r="P303" s="2" t="n">
        <f aca="false">MAX(ABS(N303),ABS(O303))</f>
        <v>26.6824</v>
      </c>
      <c r="Q303" s="2" t="n">
        <f aca="false">F303+N303</f>
        <v>-15.1774</v>
      </c>
      <c r="R303" s="2" t="n">
        <f aca="false">F303-N303</f>
        <v>38.1874</v>
      </c>
      <c r="S303" s="2" t="n">
        <f aca="false">F303+O303</f>
        <v>22.7839</v>
      </c>
      <c r="T303" s="2" t="n">
        <f aca="false">F303-O303</f>
        <v>0.226100000000001</v>
      </c>
      <c r="U303" s="2" t="n">
        <f aca="false">MAX(ABS(Q303),ABS(R303),ABS(S303),ABS(T303))</f>
        <v>38.1874</v>
      </c>
    </row>
    <row r="304" customFormat="false" ht="15" hidden="false" customHeight="false" outlineLevel="0" collapsed="false">
      <c r="A304" s="0" t="n">
        <v>3</v>
      </c>
      <c r="B304" s="0" t="n">
        <v>10</v>
      </c>
      <c r="C304" s="0" t="n">
        <v>5</v>
      </c>
      <c r="D304" s="0" t="s">
        <v>25</v>
      </c>
      <c r="E304" s="0" t="n">
        <v>-13.813</v>
      </c>
      <c r="F304" s="0" t="n">
        <v>-6.002</v>
      </c>
      <c r="G304" s="0" t="n">
        <v>20.105</v>
      </c>
      <c r="H304" s="0" t="n">
        <v>2.29</v>
      </c>
      <c r="I304" s="0" t="n">
        <v>-0.606</v>
      </c>
      <c r="J304" s="0" t="n">
        <v>-0.742</v>
      </c>
      <c r="L304" s="2" t="n">
        <f aca="false">SIGN(G304)*(ABS(G304)+ABS(I304))</f>
        <v>20.711</v>
      </c>
      <c r="M304" s="2" t="n">
        <f aca="false">SIGN(H304)*(ABS(H304)+ABS(J304))</f>
        <v>3.032</v>
      </c>
      <c r="N304" s="2" t="n">
        <f aca="false">SIGN(L304)*(ABS(L304)+0.3*ABS(M304))</f>
        <v>21.6206</v>
      </c>
      <c r="O304" s="2" t="n">
        <f aca="false">SIGN(M304)*(ABS(M304)+0.3*ABS(L304))</f>
        <v>9.2453</v>
      </c>
      <c r="P304" s="2" t="n">
        <f aca="false">MAX(ABS(N304),ABS(O304))</f>
        <v>21.6206</v>
      </c>
      <c r="Q304" s="2" t="n">
        <f aca="false">F304+N304</f>
        <v>15.6186</v>
      </c>
      <c r="R304" s="2" t="n">
        <f aca="false">F304-N304</f>
        <v>-27.6226</v>
      </c>
      <c r="S304" s="2" t="n">
        <f aca="false">F304+O304</f>
        <v>3.2433</v>
      </c>
      <c r="T304" s="2" t="n">
        <f aca="false">F304-O304</f>
        <v>-15.2473</v>
      </c>
      <c r="U304" s="2" t="n">
        <f aca="false">MAX(ABS(Q304),ABS(R304),ABS(S304),ABS(T304))</f>
        <v>27.6226</v>
      </c>
    </row>
    <row r="305" customFormat="false" ht="15" hidden="false" customHeight="false" outlineLevel="0" collapsed="false">
      <c r="A305" s="0" t="n">
        <v>3</v>
      </c>
      <c r="B305" s="0" t="n">
        <v>10</v>
      </c>
      <c r="C305" s="0" t="n">
        <v>5</v>
      </c>
      <c r="D305" s="0" t="s">
        <v>26</v>
      </c>
      <c r="E305" s="0" t="n">
        <v>-129.277</v>
      </c>
      <c r="F305" s="0" t="n">
        <v>-80.976</v>
      </c>
      <c r="G305" s="0" t="n">
        <v>3.48</v>
      </c>
      <c r="H305" s="0" t="n">
        <v>0.415</v>
      </c>
      <c r="I305" s="0" t="n">
        <v>-0.113</v>
      </c>
      <c r="J305" s="0" t="n">
        <v>-0.138</v>
      </c>
      <c r="L305" s="2" t="n">
        <f aca="false">SIGN(G305)*(ABS(G305)+ABS(I305))</f>
        <v>3.593</v>
      </c>
      <c r="M305" s="2" t="n">
        <f aca="false">SIGN(H305)*(ABS(H305)+ABS(J305))</f>
        <v>0.553</v>
      </c>
      <c r="N305" s="2" t="n">
        <f aca="false">SIGN(L305)*(ABS(L305)+0.3*ABS(M305))</f>
        <v>3.7589</v>
      </c>
      <c r="O305" s="2" t="n">
        <f aca="false">SIGN(M305)*(ABS(M305)+0.3*ABS(L305))</f>
        <v>1.6309</v>
      </c>
      <c r="P305" s="2" t="n">
        <f aca="false">MAX(ABS(N305),ABS(O305))</f>
        <v>3.7589</v>
      </c>
      <c r="Q305" s="2" t="n">
        <f aca="false">F305+N305</f>
        <v>-77.2171</v>
      </c>
      <c r="R305" s="2" t="n">
        <f aca="false">F305-N305</f>
        <v>-84.7349</v>
      </c>
      <c r="S305" s="2" t="n">
        <f aca="false">F305+O305</f>
        <v>-79.3451</v>
      </c>
      <c r="T305" s="2" t="n">
        <f aca="false">F305-O305</f>
        <v>-82.6069</v>
      </c>
      <c r="U305" s="2" t="n">
        <f aca="false">MAX(ABS(Q305),ABS(R305),ABS(S305),ABS(T305))</f>
        <v>84.7349</v>
      </c>
    </row>
    <row r="306" customFormat="false" ht="15" hidden="false" customHeight="false" outlineLevel="0" collapsed="false">
      <c r="A306" s="0" t="n">
        <v>3</v>
      </c>
      <c r="B306" s="0" t="n">
        <v>10</v>
      </c>
      <c r="C306" s="0" t="n">
        <v>4</v>
      </c>
      <c r="D306" s="0" t="s">
        <v>23</v>
      </c>
      <c r="E306" s="0" t="n">
        <v>-25.215</v>
      </c>
      <c r="F306" s="0" t="n">
        <v>-12.267</v>
      </c>
      <c r="G306" s="0" t="n">
        <v>70.747</v>
      </c>
      <c r="H306" s="0" t="n">
        <v>9.798</v>
      </c>
      <c r="I306" s="0" t="n">
        <v>-2.195</v>
      </c>
      <c r="J306" s="0" t="n">
        <v>-2.687</v>
      </c>
      <c r="L306" s="2" t="n">
        <f aca="false">SIGN(G306)*(ABS(G306)+ABS(I306))</f>
        <v>72.942</v>
      </c>
      <c r="M306" s="2" t="n">
        <f aca="false">SIGN(H306)*(ABS(H306)+ABS(J306))</f>
        <v>12.485</v>
      </c>
      <c r="N306" s="2" t="n">
        <f aca="false">SIGN(L306)*(ABS(L306)+0.3*ABS(M306))</f>
        <v>76.6875</v>
      </c>
      <c r="O306" s="2" t="n">
        <f aca="false">SIGN(M306)*(ABS(M306)+0.3*ABS(L306))</f>
        <v>34.3676</v>
      </c>
      <c r="P306" s="2" t="n">
        <f aca="false">MAX(ABS(N306),ABS(O306))</f>
        <v>76.6875</v>
      </c>
      <c r="Q306" s="2" t="n">
        <f aca="false">F306+N306</f>
        <v>64.4205</v>
      </c>
      <c r="R306" s="2" t="n">
        <f aca="false">F306-N306</f>
        <v>-88.9545</v>
      </c>
      <c r="S306" s="2" t="n">
        <f aca="false">F306+O306</f>
        <v>22.1006</v>
      </c>
      <c r="T306" s="2" t="n">
        <f aca="false">F306-O306</f>
        <v>-46.6346</v>
      </c>
      <c r="U306" s="2" t="n">
        <f aca="false">MAX(ABS(Q306),ABS(R306),ABS(S306),ABS(T306))</f>
        <v>88.9545</v>
      </c>
    </row>
    <row r="307" customFormat="false" ht="15" hidden="false" customHeight="false" outlineLevel="0" collapsed="false">
      <c r="A307" s="0" t="n">
        <v>3</v>
      </c>
      <c r="B307" s="0" t="n">
        <v>10</v>
      </c>
      <c r="C307" s="0" t="n">
        <v>4</v>
      </c>
      <c r="D307" s="0" t="s">
        <v>24</v>
      </c>
      <c r="E307" s="0" t="n">
        <v>24.736</v>
      </c>
      <c r="F307" s="0" t="n">
        <v>11.774</v>
      </c>
      <c r="G307" s="0" t="n">
        <v>-43.718</v>
      </c>
      <c r="H307" s="0" t="n">
        <v>-4.591</v>
      </c>
      <c r="I307" s="0" t="n">
        <v>1.083</v>
      </c>
      <c r="J307" s="0" t="n">
        <v>1.326</v>
      </c>
      <c r="L307" s="2" t="n">
        <f aca="false">SIGN(G307)*(ABS(G307)+ABS(I307))</f>
        <v>-44.801</v>
      </c>
      <c r="M307" s="2" t="n">
        <f aca="false">SIGN(H307)*(ABS(H307)+ABS(J307))</f>
        <v>-5.917</v>
      </c>
      <c r="N307" s="2" t="n">
        <f aca="false">SIGN(L307)*(ABS(L307)+0.3*ABS(M307))</f>
        <v>-46.5761</v>
      </c>
      <c r="O307" s="2" t="n">
        <f aca="false">SIGN(M307)*(ABS(M307)+0.3*ABS(L307))</f>
        <v>-19.3573</v>
      </c>
      <c r="P307" s="2" t="n">
        <f aca="false">MAX(ABS(N307),ABS(O307))</f>
        <v>46.5761</v>
      </c>
      <c r="Q307" s="2" t="n">
        <f aca="false">F307+N307</f>
        <v>-34.8021</v>
      </c>
      <c r="R307" s="2" t="n">
        <f aca="false">F307-N307</f>
        <v>58.3501</v>
      </c>
      <c r="S307" s="2" t="n">
        <f aca="false">F307+O307</f>
        <v>-7.5833</v>
      </c>
      <c r="T307" s="2" t="n">
        <f aca="false">F307-O307</f>
        <v>31.1313</v>
      </c>
      <c r="U307" s="2" t="n">
        <f aca="false">MAX(ABS(Q307),ABS(R307),ABS(S307),ABS(T307))</f>
        <v>58.3501</v>
      </c>
    </row>
    <row r="308" customFormat="false" ht="15" hidden="false" customHeight="false" outlineLevel="0" collapsed="false">
      <c r="A308" s="0" t="n">
        <v>3</v>
      </c>
      <c r="B308" s="0" t="n">
        <v>10</v>
      </c>
      <c r="C308" s="0" t="n">
        <v>4</v>
      </c>
      <c r="D308" s="0" t="s">
        <v>25</v>
      </c>
      <c r="E308" s="0" t="n">
        <v>-14.272</v>
      </c>
      <c r="F308" s="0" t="n">
        <v>-6.869</v>
      </c>
      <c r="G308" s="0" t="n">
        <v>31.033</v>
      </c>
      <c r="H308" s="0" t="n">
        <v>3.974</v>
      </c>
      <c r="I308" s="0" t="n">
        <v>-0.936</v>
      </c>
      <c r="J308" s="0" t="n">
        <v>-1.146</v>
      </c>
      <c r="L308" s="2" t="n">
        <f aca="false">SIGN(G308)*(ABS(G308)+ABS(I308))</f>
        <v>31.969</v>
      </c>
      <c r="M308" s="2" t="n">
        <f aca="false">SIGN(H308)*(ABS(H308)+ABS(J308))</f>
        <v>5.12</v>
      </c>
      <c r="N308" s="2" t="n">
        <f aca="false">SIGN(L308)*(ABS(L308)+0.3*ABS(M308))</f>
        <v>33.505</v>
      </c>
      <c r="O308" s="2" t="n">
        <f aca="false">SIGN(M308)*(ABS(M308)+0.3*ABS(L308))</f>
        <v>14.7107</v>
      </c>
      <c r="P308" s="2" t="n">
        <f aca="false">MAX(ABS(N308),ABS(O308))</f>
        <v>33.505</v>
      </c>
      <c r="Q308" s="2" t="n">
        <f aca="false">F308+N308</f>
        <v>26.636</v>
      </c>
      <c r="R308" s="2" t="n">
        <f aca="false">F308-N308</f>
        <v>-40.374</v>
      </c>
      <c r="S308" s="2" t="n">
        <f aca="false">F308+O308</f>
        <v>7.8417</v>
      </c>
      <c r="T308" s="2" t="n">
        <f aca="false">F308-O308</f>
        <v>-21.5797</v>
      </c>
      <c r="U308" s="2" t="n">
        <f aca="false">MAX(ABS(Q308),ABS(R308),ABS(S308),ABS(T308))</f>
        <v>40.374</v>
      </c>
    </row>
    <row r="309" customFormat="false" ht="15" hidden="false" customHeight="false" outlineLevel="0" collapsed="false">
      <c r="A309" s="0" t="n">
        <v>3</v>
      </c>
      <c r="B309" s="0" t="n">
        <v>10</v>
      </c>
      <c r="C309" s="0" t="n">
        <v>4</v>
      </c>
      <c r="D309" s="0" t="s">
        <v>26</v>
      </c>
      <c r="E309" s="0" t="n">
        <v>-256.727</v>
      </c>
      <c r="F309" s="0" t="n">
        <v>-156.564</v>
      </c>
      <c r="G309" s="0" t="n">
        <v>7.091</v>
      </c>
      <c r="H309" s="0" t="n">
        <v>0.865</v>
      </c>
      <c r="I309" s="0" t="n">
        <v>-0.232</v>
      </c>
      <c r="J309" s="0" t="n">
        <v>-0.283</v>
      </c>
      <c r="L309" s="2" t="n">
        <f aca="false">SIGN(G309)*(ABS(G309)+ABS(I309))</f>
        <v>7.323</v>
      </c>
      <c r="M309" s="2" t="n">
        <f aca="false">SIGN(H309)*(ABS(H309)+ABS(J309))</f>
        <v>1.148</v>
      </c>
      <c r="N309" s="2" t="n">
        <f aca="false">SIGN(L309)*(ABS(L309)+0.3*ABS(M309))</f>
        <v>7.6674</v>
      </c>
      <c r="O309" s="2" t="n">
        <f aca="false">SIGN(M309)*(ABS(M309)+0.3*ABS(L309))</f>
        <v>3.3449</v>
      </c>
      <c r="P309" s="2" t="n">
        <f aca="false">MAX(ABS(N309),ABS(O309))</f>
        <v>7.6674</v>
      </c>
      <c r="Q309" s="2" t="n">
        <f aca="false">F309+N309</f>
        <v>-148.8966</v>
      </c>
      <c r="R309" s="2" t="n">
        <f aca="false">F309-N309</f>
        <v>-164.2314</v>
      </c>
      <c r="S309" s="2" t="n">
        <f aca="false">F309+O309</f>
        <v>-153.2191</v>
      </c>
      <c r="T309" s="2" t="n">
        <f aca="false">F309-O309</f>
        <v>-159.9089</v>
      </c>
      <c r="U309" s="2" t="n">
        <f aca="false">MAX(ABS(Q309),ABS(R309),ABS(S309),ABS(T309))</f>
        <v>164.2314</v>
      </c>
    </row>
    <row r="310" customFormat="false" ht="15" hidden="false" customHeight="false" outlineLevel="0" collapsed="false">
      <c r="A310" s="0" t="n">
        <v>3</v>
      </c>
      <c r="B310" s="0" t="n">
        <v>10</v>
      </c>
      <c r="C310" s="0" t="n">
        <v>3</v>
      </c>
      <c r="D310" s="0" t="s">
        <v>23</v>
      </c>
      <c r="E310" s="0" t="n">
        <v>-23.902</v>
      </c>
      <c r="F310" s="0" t="n">
        <v>-11.135</v>
      </c>
      <c r="G310" s="0" t="n">
        <v>78.726</v>
      </c>
      <c r="H310" s="0" t="n">
        <v>11.252</v>
      </c>
      <c r="I310" s="0" t="n">
        <v>-2.45</v>
      </c>
      <c r="J310" s="0" t="n">
        <v>-3</v>
      </c>
      <c r="L310" s="2" t="n">
        <f aca="false">SIGN(G310)*(ABS(G310)+ABS(I310))</f>
        <v>81.176</v>
      </c>
      <c r="M310" s="2" t="n">
        <f aca="false">SIGN(H310)*(ABS(H310)+ABS(J310))</f>
        <v>14.252</v>
      </c>
      <c r="N310" s="2" t="n">
        <f aca="false">SIGN(L310)*(ABS(L310)+0.3*ABS(M310))</f>
        <v>85.4516</v>
      </c>
      <c r="O310" s="2" t="n">
        <f aca="false">SIGN(M310)*(ABS(M310)+0.3*ABS(L310))</f>
        <v>38.6048</v>
      </c>
      <c r="P310" s="2" t="n">
        <f aca="false">MAX(ABS(N310),ABS(O310))</f>
        <v>85.4516</v>
      </c>
      <c r="Q310" s="2" t="n">
        <f aca="false">F310+N310</f>
        <v>74.3166</v>
      </c>
      <c r="R310" s="2" t="n">
        <f aca="false">F310-N310</f>
        <v>-96.5866</v>
      </c>
      <c r="S310" s="2" t="n">
        <f aca="false">F310+O310</f>
        <v>27.4698</v>
      </c>
      <c r="T310" s="2" t="n">
        <f aca="false">F310-O310</f>
        <v>-49.7398</v>
      </c>
      <c r="U310" s="2" t="n">
        <f aca="false">MAX(ABS(Q310),ABS(R310),ABS(S310),ABS(T310))</f>
        <v>96.5866</v>
      </c>
    </row>
    <row r="311" customFormat="false" ht="15" hidden="false" customHeight="false" outlineLevel="0" collapsed="false">
      <c r="A311" s="0" t="n">
        <v>3</v>
      </c>
      <c r="B311" s="0" t="n">
        <v>10</v>
      </c>
      <c r="C311" s="0" t="n">
        <v>3</v>
      </c>
      <c r="D311" s="0" t="s">
        <v>24</v>
      </c>
      <c r="E311" s="0" t="n">
        <v>23.042</v>
      </c>
      <c r="F311" s="0" t="n">
        <v>10.821</v>
      </c>
      <c r="G311" s="0" t="n">
        <v>-60.624</v>
      </c>
      <c r="H311" s="0" t="n">
        <v>-8.177</v>
      </c>
      <c r="I311" s="0" t="n">
        <v>1.915</v>
      </c>
      <c r="J311" s="0" t="n">
        <v>2.344</v>
      </c>
      <c r="L311" s="2" t="n">
        <f aca="false">SIGN(G311)*(ABS(G311)+ABS(I311))</f>
        <v>-62.539</v>
      </c>
      <c r="M311" s="2" t="n">
        <f aca="false">SIGN(H311)*(ABS(H311)+ABS(J311))</f>
        <v>-10.521</v>
      </c>
      <c r="N311" s="2" t="n">
        <f aca="false">SIGN(L311)*(ABS(L311)+0.3*ABS(M311))</f>
        <v>-65.6953</v>
      </c>
      <c r="O311" s="2" t="n">
        <f aca="false">SIGN(M311)*(ABS(M311)+0.3*ABS(L311))</f>
        <v>-29.2827</v>
      </c>
      <c r="P311" s="2" t="n">
        <f aca="false">MAX(ABS(N311),ABS(O311))</f>
        <v>65.6953</v>
      </c>
      <c r="Q311" s="2" t="n">
        <f aca="false">F311+N311</f>
        <v>-54.8743</v>
      </c>
      <c r="R311" s="2" t="n">
        <f aca="false">F311-N311</f>
        <v>76.5163</v>
      </c>
      <c r="S311" s="2" t="n">
        <f aca="false">F311+O311</f>
        <v>-18.4617</v>
      </c>
      <c r="T311" s="2" t="n">
        <f aca="false">F311-O311</f>
        <v>40.1037</v>
      </c>
      <c r="U311" s="2" t="n">
        <f aca="false">MAX(ABS(Q311),ABS(R311),ABS(S311),ABS(T311))</f>
        <v>76.5163</v>
      </c>
    </row>
    <row r="312" customFormat="false" ht="15" hidden="false" customHeight="false" outlineLevel="0" collapsed="false">
      <c r="A312" s="0" t="n">
        <v>3</v>
      </c>
      <c r="B312" s="0" t="n">
        <v>10</v>
      </c>
      <c r="C312" s="0" t="n">
        <v>3</v>
      </c>
      <c r="D312" s="0" t="s">
        <v>25</v>
      </c>
      <c r="E312" s="0" t="n">
        <v>-13.412</v>
      </c>
      <c r="F312" s="0" t="n">
        <v>-6.273</v>
      </c>
      <c r="G312" s="0" t="n">
        <v>38.387</v>
      </c>
      <c r="H312" s="0" t="n">
        <v>5.517</v>
      </c>
      <c r="I312" s="0" t="n">
        <v>-1.247</v>
      </c>
      <c r="J312" s="0" t="n">
        <v>-1.527</v>
      </c>
      <c r="L312" s="2" t="n">
        <f aca="false">SIGN(G312)*(ABS(G312)+ABS(I312))</f>
        <v>39.634</v>
      </c>
      <c r="M312" s="2" t="n">
        <f aca="false">SIGN(H312)*(ABS(H312)+ABS(J312))</f>
        <v>7.044</v>
      </c>
      <c r="N312" s="2" t="n">
        <f aca="false">SIGN(L312)*(ABS(L312)+0.3*ABS(M312))</f>
        <v>41.7472</v>
      </c>
      <c r="O312" s="2" t="n">
        <f aca="false">SIGN(M312)*(ABS(M312)+0.3*ABS(L312))</f>
        <v>18.9342</v>
      </c>
      <c r="P312" s="2" t="n">
        <f aca="false">MAX(ABS(N312),ABS(O312))</f>
        <v>41.7472</v>
      </c>
      <c r="Q312" s="2" t="n">
        <f aca="false">F312+N312</f>
        <v>35.4742</v>
      </c>
      <c r="R312" s="2" t="n">
        <f aca="false">F312-N312</f>
        <v>-48.0202</v>
      </c>
      <c r="S312" s="2" t="n">
        <f aca="false">F312+O312</f>
        <v>12.6612</v>
      </c>
      <c r="T312" s="2" t="n">
        <f aca="false">F312-O312</f>
        <v>-25.2072</v>
      </c>
      <c r="U312" s="2" t="n">
        <f aca="false">MAX(ABS(Q312),ABS(R312),ABS(S312),ABS(T312))</f>
        <v>48.0202</v>
      </c>
    </row>
    <row r="313" customFormat="false" ht="15" hidden="false" customHeight="false" outlineLevel="0" collapsed="false">
      <c r="A313" s="0" t="n">
        <v>3</v>
      </c>
      <c r="B313" s="0" t="n">
        <v>10</v>
      </c>
      <c r="C313" s="0" t="n">
        <v>3</v>
      </c>
      <c r="D313" s="0" t="s">
        <v>26</v>
      </c>
      <c r="E313" s="0" t="n">
        <v>-384.397</v>
      </c>
      <c r="F313" s="0" t="n">
        <v>-232.325</v>
      </c>
      <c r="G313" s="0" t="n">
        <v>12.005</v>
      </c>
      <c r="H313" s="0" t="n">
        <v>1.547</v>
      </c>
      <c r="I313" s="0" t="n">
        <v>-0.4</v>
      </c>
      <c r="J313" s="0" t="n">
        <v>-0.489</v>
      </c>
      <c r="L313" s="2" t="n">
        <f aca="false">SIGN(G313)*(ABS(G313)+ABS(I313))</f>
        <v>12.405</v>
      </c>
      <c r="M313" s="2" t="n">
        <f aca="false">SIGN(H313)*(ABS(H313)+ABS(J313))</f>
        <v>2.036</v>
      </c>
      <c r="N313" s="2" t="n">
        <f aca="false">SIGN(L313)*(ABS(L313)+0.3*ABS(M313))</f>
        <v>13.0158</v>
      </c>
      <c r="O313" s="2" t="n">
        <f aca="false">SIGN(M313)*(ABS(M313)+0.3*ABS(L313))</f>
        <v>5.7575</v>
      </c>
      <c r="P313" s="2" t="n">
        <f aca="false">MAX(ABS(N313),ABS(O313))</f>
        <v>13.0158</v>
      </c>
      <c r="Q313" s="2" t="n">
        <f aca="false">F313+N313</f>
        <v>-219.3092</v>
      </c>
      <c r="R313" s="2" t="n">
        <f aca="false">F313-N313</f>
        <v>-245.3408</v>
      </c>
      <c r="S313" s="2" t="n">
        <f aca="false">F313+O313</f>
        <v>-226.5675</v>
      </c>
      <c r="T313" s="2" t="n">
        <f aca="false">F313-O313</f>
        <v>-238.0825</v>
      </c>
      <c r="U313" s="2" t="n">
        <f aca="false">MAX(ABS(Q313),ABS(R313),ABS(S313),ABS(T313))</f>
        <v>245.3408</v>
      </c>
    </row>
    <row r="314" customFormat="false" ht="15" hidden="false" customHeight="false" outlineLevel="0" collapsed="false">
      <c r="A314" s="0" t="n">
        <v>3</v>
      </c>
      <c r="B314" s="0" t="n">
        <v>10</v>
      </c>
      <c r="C314" s="0" t="n">
        <v>2</v>
      </c>
      <c r="D314" s="0" t="s">
        <v>23</v>
      </c>
      <c r="E314" s="0" t="n">
        <v>-24.387</v>
      </c>
      <c r="F314" s="0" t="n">
        <v>-11.411</v>
      </c>
      <c r="G314" s="0" t="n">
        <v>74.088</v>
      </c>
      <c r="H314" s="0" t="n">
        <v>10.066</v>
      </c>
      <c r="I314" s="0" t="n">
        <v>-2.045</v>
      </c>
      <c r="J314" s="0" t="n">
        <v>-2.504</v>
      </c>
      <c r="L314" s="2" t="n">
        <f aca="false">SIGN(G314)*(ABS(G314)+ABS(I314))</f>
        <v>76.133</v>
      </c>
      <c r="M314" s="2" t="n">
        <f aca="false">SIGN(H314)*(ABS(H314)+ABS(J314))</f>
        <v>12.57</v>
      </c>
      <c r="N314" s="2" t="n">
        <f aca="false">SIGN(L314)*(ABS(L314)+0.3*ABS(M314))</f>
        <v>79.904</v>
      </c>
      <c r="O314" s="2" t="n">
        <f aca="false">SIGN(M314)*(ABS(M314)+0.3*ABS(L314))</f>
        <v>35.4099</v>
      </c>
      <c r="P314" s="2" t="n">
        <f aca="false">MAX(ABS(N314),ABS(O314))</f>
        <v>79.904</v>
      </c>
      <c r="Q314" s="2" t="n">
        <f aca="false">F314+N314</f>
        <v>68.493</v>
      </c>
      <c r="R314" s="2" t="n">
        <f aca="false">F314-N314</f>
        <v>-91.315</v>
      </c>
      <c r="S314" s="2" t="n">
        <f aca="false">F314+O314</f>
        <v>23.9989</v>
      </c>
      <c r="T314" s="2" t="n">
        <f aca="false">F314-O314</f>
        <v>-46.8209</v>
      </c>
      <c r="U314" s="2" t="n">
        <f aca="false">MAX(ABS(Q314),ABS(R314),ABS(S314),ABS(T314))</f>
        <v>91.315</v>
      </c>
    </row>
    <row r="315" customFormat="false" ht="15" hidden="false" customHeight="false" outlineLevel="0" collapsed="false">
      <c r="A315" s="0" t="n">
        <v>3</v>
      </c>
      <c r="B315" s="0" t="n">
        <v>10</v>
      </c>
      <c r="C315" s="0" t="n">
        <v>2</v>
      </c>
      <c r="D315" s="0" t="s">
        <v>24</v>
      </c>
      <c r="E315" s="0" t="n">
        <v>25.266</v>
      </c>
      <c r="F315" s="0" t="n">
        <v>11.796</v>
      </c>
      <c r="G315" s="0" t="n">
        <v>-88.485</v>
      </c>
      <c r="H315" s="0" t="n">
        <v>-12.479</v>
      </c>
      <c r="I315" s="0" t="n">
        <v>2.928</v>
      </c>
      <c r="J315" s="0" t="n">
        <v>3.585</v>
      </c>
      <c r="L315" s="2" t="n">
        <f aca="false">SIGN(G315)*(ABS(G315)+ABS(I315))</f>
        <v>-91.413</v>
      </c>
      <c r="M315" s="2" t="n">
        <f aca="false">SIGN(H315)*(ABS(H315)+ABS(J315))</f>
        <v>-16.064</v>
      </c>
      <c r="N315" s="2" t="n">
        <f aca="false">SIGN(L315)*(ABS(L315)+0.3*ABS(M315))</f>
        <v>-96.2322</v>
      </c>
      <c r="O315" s="2" t="n">
        <f aca="false">SIGN(M315)*(ABS(M315)+0.3*ABS(L315))</f>
        <v>-43.4879</v>
      </c>
      <c r="P315" s="2" t="n">
        <f aca="false">MAX(ABS(N315),ABS(O315))</f>
        <v>96.2322</v>
      </c>
      <c r="Q315" s="2" t="n">
        <f aca="false">F315+N315</f>
        <v>-84.4362</v>
      </c>
      <c r="R315" s="2" t="n">
        <f aca="false">F315-N315</f>
        <v>108.0282</v>
      </c>
      <c r="S315" s="2" t="n">
        <f aca="false">F315+O315</f>
        <v>-31.6919</v>
      </c>
      <c r="T315" s="2" t="n">
        <f aca="false">F315-O315</f>
        <v>55.2839</v>
      </c>
      <c r="U315" s="2" t="n">
        <f aca="false">MAX(ABS(Q315),ABS(R315),ABS(S315),ABS(T315))</f>
        <v>108.0282</v>
      </c>
    </row>
    <row r="316" customFormat="false" ht="15" hidden="false" customHeight="false" outlineLevel="0" collapsed="false">
      <c r="A316" s="0" t="n">
        <v>3</v>
      </c>
      <c r="B316" s="0" t="n">
        <v>10</v>
      </c>
      <c r="C316" s="0" t="n">
        <v>2</v>
      </c>
      <c r="D316" s="0" t="s">
        <v>25</v>
      </c>
      <c r="E316" s="0" t="n">
        <v>-14.187</v>
      </c>
      <c r="F316" s="0" t="n">
        <v>-6.631</v>
      </c>
      <c r="G316" s="0" t="n">
        <v>45.7</v>
      </c>
      <c r="H316" s="0" t="n">
        <v>6.395</v>
      </c>
      <c r="I316" s="0" t="n">
        <v>-1.421</v>
      </c>
      <c r="J316" s="0" t="n">
        <v>-1.74</v>
      </c>
      <c r="L316" s="2" t="n">
        <f aca="false">SIGN(G316)*(ABS(G316)+ABS(I316))</f>
        <v>47.121</v>
      </c>
      <c r="M316" s="2" t="n">
        <f aca="false">SIGN(H316)*(ABS(H316)+ABS(J316))</f>
        <v>8.135</v>
      </c>
      <c r="N316" s="2" t="n">
        <f aca="false">SIGN(L316)*(ABS(L316)+0.3*ABS(M316))</f>
        <v>49.5615</v>
      </c>
      <c r="O316" s="2" t="n">
        <f aca="false">SIGN(M316)*(ABS(M316)+0.3*ABS(L316))</f>
        <v>22.2713</v>
      </c>
      <c r="P316" s="2" t="n">
        <f aca="false">MAX(ABS(N316),ABS(O316))</f>
        <v>49.5615</v>
      </c>
      <c r="Q316" s="2" t="n">
        <f aca="false">F316+N316</f>
        <v>42.9305</v>
      </c>
      <c r="R316" s="2" t="n">
        <f aca="false">F316-N316</f>
        <v>-56.1925</v>
      </c>
      <c r="S316" s="2" t="n">
        <f aca="false">F316+O316</f>
        <v>15.6403</v>
      </c>
      <c r="T316" s="2" t="n">
        <f aca="false">F316-O316</f>
        <v>-28.9023</v>
      </c>
      <c r="U316" s="2" t="n">
        <f aca="false">MAX(ABS(Q316),ABS(R316),ABS(S316),ABS(T316))</f>
        <v>56.1925</v>
      </c>
    </row>
    <row r="317" customFormat="false" ht="15" hidden="false" customHeight="false" outlineLevel="0" collapsed="false">
      <c r="A317" s="0" t="n">
        <v>3</v>
      </c>
      <c r="B317" s="0" t="n">
        <v>10</v>
      </c>
      <c r="C317" s="0" t="n">
        <v>2</v>
      </c>
      <c r="D317" s="0" t="s">
        <v>26</v>
      </c>
      <c r="E317" s="0" t="n">
        <v>-512.06</v>
      </c>
      <c r="F317" s="0" t="n">
        <v>-308.109</v>
      </c>
      <c r="G317" s="0" t="n">
        <v>17.505</v>
      </c>
      <c r="H317" s="0" t="n">
        <v>2.366</v>
      </c>
      <c r="I317" s="0" t="n">
        <v>-0.591</v>
      </c>
      <c r="J317" s="0" t="n">
        <v>-0.723</v>
      </c>
      <c r="L317" s="2" t="n">
        <f aca="false">SIGN(G317)*(ABS(G317)+ABS(I317))</f>
        <v>18.096</v>
      </c>
      <c r="M317" s="2" t="n">
        <f aca="false">SIGN(H317)*(ABS(H317)+ABS(J317))</f>
        <v>3.089</v>
      </c>
      <c r="N317" s="2" t="n">
        <f aca="false">SIGN(L317)*(ABS(L317)+0.3*ABS(M317))</f>
        <v>19.0227</v>
      </c>
      <c r="O317" s="2" t="n">
        <f aca="false">SIGN(M317)*(ABS(M317)+0.3*ABS(L317))</f>
        <v>8.5178</v>
      </c>
      <c r="P317" s="2" t="n">
        <f aca="false">MAX(ABS(N317),ABS(O317))</f>
        <v>19.0227</v>
      </c>
      <c r="Q317" s="2" t="n">
        <f aca="false">F317+N317</f>
        <v>-289.0863</v>
      </c>
      <c r="R317" s="2" t="n">
        <f aca="false">F317-N317</f>
        <v>-327.1317</v>
      </c>
      <c r="S317" s="2" t="n">
        <f aca="false">F317+O317</f>
        <v>-299.5912</v>
      </c>
      <c r="T317" s="2" t="n">
        <f aca="false">F317-O317</f>
        <v>-316.6268</v>
      </c>
      <c r="U317" s="2" t="n">
        <f aca="false">MAX(ABS(Q317),ABS(R317),ABS(S317),ABS(T317))</f>
        <v>327.1317</v>
      </c>
    </row>
    <row r="318" customFormat="false" ht="15" hidden="false" customHeight="false" outlineLevel="0" collapsed="false">
      <c r="A318" s="0" t="n">
        <v>3</v>
      </c>
      <c r="B318" s="0" t="n">
        <v>10</v>
      </c>
      <c r="C318" s="0" t="n">
        <v>1</v>
      </c>
      <c r="D318" s="0" t="s">
        <v>23</v>
      </c>
      <c r="E318" s="0" t="n">
        <v>-19.124</v>
      </c>
      <c r="F318" s="0" t="n">
        <v>-8.783</v>
      </c>
      <c r="G318" s="0" t="n">
        <v>29.105</v>
      </c>
      <c r="H318" s="0" t="n">
        <v>3.983</v>
      </c>
      <c r="I318" s="0" t="n">
        <v>-0.323</v>
      </c>
      <c r="J318" s="0" t="n">
        <v>-0.396</v>
      </c>
      <c r="L318" s="2" t="n">
        <f aca="false">SIGN(G318)*(ABS(G318)+ABS(I318))</f>
        <v>29.428</v>
      </c>
      <c r="M318" s="2" t="n">
        <f aca="false">SIGN(H318)*(ABS(H318)+ABS(J318))</f>
        <v>4.379</v>
      </c>
      <c r="N318" s="2" t="n">
        <f aca="false">SIGN(L318)*(ABS(L318)+0.3*ABS(M318))</f>
        <v>30.7417</v>
      </c>
      <c r="O318" s="2" t="n">
        <f aca="false">SIGN(M318)*(ABS(M318)+0.3*ABS(L318))</f>
        <v>13.2074</v>
      </c>
      <c r="P318" s="2" t="n">
        <f aca="false">MAX(ABS(N318),ABS(O318))</f>
        <v>30.7417</v>
      </c>
      <c r="Q318" s="2" t="n">
        <f aca="false">F318+N318</f>
        <v>21.9587</v>
      </c>
      <c r="R318" s="2" t="n">
        <f aca="false">F318-N318</f>
        <v>-39.5247</v>
      </c>
      <c r="S318" s="2" t="n">
        <f aca="false">F318+O318</f>
        <v>4.4244</v>
      </c>
      <c r="T318" s="2" t="n">
        <f aca="false">F318-O318</f>
        <v>-21.9904</v>
      </c>
      <c r="U318" s="2" t="n">
        <f aca="false">MAX(ABS(Q318),ABS(R318),ABS(S318),ABS(T318))</f>
        <v>39.5247</v>
      </c>
    </row>
    <row r="319" customFormat="false" ht="15" hidden="false" customHeight="false" outlineLevel="0" collapsed="false">
      <c r="A319" s="0" t="n">
        <v>3</v>
      </c>
      <c r="B319" s="0" t="n">
        <v>10</v>
      </c>
      <c r="C319" s="0" t="n">
        <v>1</v>
      </c>
      <c r="D319" s="0" t="s">
        <v>24</v>
      </c>
      <c r="E319" s="0" t="n">
        <v>7.834</v>
      </c>
      <c r="F319" s="0" t="n">
        <v>3.706</v>
      </c>
      <c r="G319" s="0" t="n">
        <v>-162.293</v>
      </c>
      <c r="H319" s="0" t="n">
        <v>-22.585</v>
      </c>
      <c r="I319" s="0" t="n">
        <v>4.477</v>
      </c>
      <c r="J319" s="0" t="n">
        <v>5.481</v>
      </c>
      <c r="L319" s="2" t="n">
        <f aca="false">SIGN(G319)*(ABS(G319)+ABS(I319))</f>
        <v>-166.77</v>
      </c>
      <c r="M319" s="2" t="n">
        <f aca="false">SIGN(H319)*(ABS(H319)+ABS(J319))</f>
        <v>-28.066</v>
      </c>
      <c r="N319" s="2" t="n">
        <f aca="false">SIGN(L319)*(ABS(L319)+0.3*ABS(M319))</f>
        <v>-175.1898</v>
      </c>
      <c r="O319" s="2" t="n">
        <f aca="false">SIGN(M319)*(ABS(M319)+0.3*ABS(L319))</f>
        <v>-78.097</v>
      </c>
      <c r="P319" s="2" t="n">
        <f aca="false">MAX(ABS(N319),ABS(O319))</f>
        <v>175.1898</v>
      </c>
      <c r="Q319" s="2" t="n">
        <f aca="false">F319+N319</f>
        <v>-171.4838</v>
      </c>
      <c r="R319" s="2" t="n">
        <f aca="false">F319-N319</f>
        <v>178.8958</v>
      </c>
      <c r="S319" s="2" t="n">
        <f aca="false">F319+O319</f>
        <v>-74.391</v>
      </c>
      <c r="T319" s="2" t="n">
        <f aca="false">F319-O319</f>
        <v>81.803</v>
      </c>
      <c r="U319" s="2" t="n">
        <f aca="false">MAX(ABS(Q319),ABS(R319),ABS(S319),ABS(T319))</f>
        <v>178.8958</v>
      </c>
    </row>
    <row r="320" customFormat="false" ht="15" hidden="false" customHeight="false" outlineLevel="0" collapsed="false">
      <c r="A320" s="0" t="n">
        <v>3</v>
      </c>
      <c r="B320" s="0" t="n">
        <v>10</v>
      </c>
      <c r="C320" s="0" t="n">
        <v>1</v>
      </c>
      <c r="D320" s="0" t="s">
        <v>25</v>
      </c>
      <c r="E320" s="0" t="n">
        <v>-7.702</v>
      </c>
      <c r="F320" s="0" t="n">
        <v>-3.568</v>
      </c>
      <c r="G320" s="0" t="n">
        <v>53.503</v>
      </c>
      <c r="H320" s="0" t="n">
        <v>7.42</v>
      </c>
      <c r="I320" s="0" t="n">
        <v>-1.372</v>
      </c>
      <c r="J320" s="0" t="n">
        <v>-1.679</v>
      </c>
      <c r="L320" s="2" t="n">
        <f aca="false">SIGN(G320)*(ABS(G320)+ABS(I320))</f>
        <v>54.875</v>
      </c>
      <c r="M320" s="2" t="n">
        <f aca="false">SIGN(H320)*(ABS(H320)+ABS(J320))</f>
        <v>9.099</v>
      </c>
      <c r="N320" s="2" t="n">
        <f aca="false">SIGN(L320)*(ABS(L320)+0.3*ABS(M320))</f>
        <v>57.6047</v>
      </c>
      <c r="O320" s="2" t="n">
        <f aca="false">SIGN(M320)*(ABS(M320)+0.3*ABS(L320))</f>
        <v>25.5615</v>
      </c>
      <c r="P320" s="2" t="n">
        <f aca="false">MAX(ABS(N320),ABS(O320))</f>
        <v>57.6047</v>
      </c>
      <c r="Q320" s="2" t="n">
        <f aca="false">F320+N320</f>
        <v>54.0367</v>
      </c>
      <c r="R320" s="2" t="n">
        <f aca="false">F320-N320</f>
        <v>-61.1727</v>
      </c>
      <c r="S320" s="2" t="n">
        <f aca="false">F320+O320</f>
        <v>21.9935</v>
      </c>
      <c r="T320" s="2" t="n">
        <f aca="false">F320-O320</f>
        <v>-29.1295</v>
      </c>
      <c r="U320" s="2" t="n">
        <f aca="false">MAX(ABS(Q320),ABS(R320),ABS(S320),ABS(T320))</f>
        <v>61.1727</v>
      </c>
    </row>
    <row r="321" customFormat="false" ht="15" hidden="false" customHeight="false" outlineLevel="0" collapsed="false">
      <c r="A321" s="0" t="n">
        <v>3</v>
      </c>
      <c r="B321" s="0" t="n">
        <v>10</v>
      </c>
      <c r="C321" s="0" t="n">
        <v>1</v>
      </c>
      <c r="D321" s="0" t="s">
        <v>26</v>
      </c>
      <c r="E321" s="0" t="n">
        <v>-639.576</v>
      </c>
      <c r="F321" s="0" t="n">
        <v>-383.912</v>
      </c>
      <c r="G321" s="0" t="n">
        <v>22.758</v>
      </c>
      <c r="H321" s="0" t="n">
        <v>3.156</v>
      </c>
      <c r="I321" s="0" t="n">
        <v>-0.76</v>
      </c>
      <c r="J321" s="0" t="n">
        <v>-0.93</v>
      </c>
      <c r="L321" s="2" t="n">
        <f aca="false">SIGN(G321)*(ABS(G321)+ABS(I321))</f>
        <v>23.518</v>
      </c>
      <c r="M321" s="2" t="n">
        <f aca="false">SIGN(H321)*(ABS(H321)+ABS(J321))</f>
        <v>4.086</v>
      </c>
      <c r="N321" s="2" t="n">
        <f aca="false">SIGN(L321)*(ABS(L321)+0.3*ABS(M321))</f>
        <v>24.7438</v>
      </c>
      <c r="O321" s="2" t="n">
        <f aca="false">SIGN(M321)*(ABS(M321)+0.3*ABS(L321))</f>
        <v>11.1414</v>
      </c>
      <c r="P321" s="2" t="n">
        <f aca="false">MAX(ABS(N321),ABS(O321))</f>
        <v>24.7438</v>
      </c>
      <c r="Q321" s="2" t="n">
        <f aca="false">F321+N321</f>
        <v>-359.1682</v>
      </c>
      <c r="R321" s="2" t="n">
        <f aca="false">F321-N321</f>
        <v>-408.6558</v>
      </c>
      <c r="S321" s="2" t="n">
        <f aca="false">F321+O321</f>
        <v>-372.7706</v>
      </c>
      <c r="T321" s="2" t="n">
        <f aca="false">F321-O321</f>
        <v>-395.0534</v>
      </c>
      <c r="U321" s="2" t="n">
        <f aca="false">MAX(ABS(Q321),ABS(R321),ABS(S321),ABS(T321))</f>
        <v>408.6558</v>
      </c>
    </row>
    <row r="322" customFormat="false" ht="15" hidden="false" customHeight="false" outlineLevel="0" collapsed="false">
      <c r="A322" s="0" t="n">
        <v>3</v>
      </c>
      <c r="B322" s="0" t="n">
        <v>11</v>
      </c>
      <c r="C322" s="0" t="n">
        <v>5</v>
      </c>
      <c r="D322" s="0" t="s">
        <v>23</v>
      </c>
      <c r="E322" s="0" t="n">
        <v>-6.683</v>
      </c>
      <c r="F322" s="0" t="n">
        <v>-4.172</v>
      </c>
      <c r="G322" s="0" t="n">
        <v>51.84</v>
      </c>
      <c r="H322" s="0" t="n">
        <v>6.216</v>
      </c>
      <c r="I322" s="0" t="n">
        <v>-1.685</v>
      </c>
      <c r="J322" s="0" t="n">
        <v>-2.063</v>
      </c>
      <c r="L322" s="2" t="n">
        <f aca="false">SIGN(G322)*(ABS(G322)+ABS(I322))</f>
        <v>53.525</v>
      </c>
      <c r="M322" s="2" t="n">
        <f aca="false">SIGN(H322)*(ABS(H322)+ABS(J322))</f>
        <v>8.279</v>
      </c>
      <c r="N322" s="2" t="n">
        <f aca="false">SIGN(L322)*(ABS(L322)+0.3*ABS(M322))</f>
        <v>56.0087</v>
      </c>
      <c r="O322" s="2" t="n">
        <f aca="false">SIGN(M322)*(ABS(M322)+0.3*ABS(L322))</f>
        <v>24.3365</v>
      </c>
      <c r="P322" s="2" t="n">
        <f aca="false">MAX(ABS(N322),ABS(O322))</f>
        <v>56.0087</v>
      </c>
      <c r="Q322" s="2" t="n">
        <f aca="false">F322+N322</f>
        <v>51.8367</v>
      </c>
      <c r="R322" s="2" t="n">
        <f aca="false">F322-N322</f>
        <v>-60.1807</v>
      </c>
      <c r="S322" s="2" t="n">
        <f aca="false">F322+O322</f>
        <v>20.1645</v>
      </c>
      <c r="T322" s="2" t="n">
        <f aca="false">F322-O322</f>
        <v>-28.5085</v>
      </c>
      <c r="U322" s="2" t="n">
        <f aca="false">MAX(ABS(Q322),ABS(R322),ABS(S322),ABS(T322))</f>
        <v>60.1807</v>
      </c>
    </row>
    <row r="323" customFormat="false" ht="15" hidden="false" customHeight="false" outlineLevel="0" collapsed="false">
      <c r="A323" s="0" t="n">
        <v>3</v>
      </c>
      <c r="B323" s="0" t="n">
        <v>11</v>
      </c>
      <c r="C323" s="0" t="n">
        <v>5</v>
      </c>
      <c r="D323" s="0" t="s">
        <v>24</v>
      </c>
      <c r="E323" s="0" t="n">
        <v>2.95</v>
      </c>
      <c r="F323" s="0" t="n">
        <v>1.725</v>
      </c>
      <c r="G323" s="0" t="n">
        <v>-25.786</v>
      </c>
      <c r="H323" s="0" t="n">
        <v>3.077</v>
      </c>
      <c r="I323" s="0" t="n">
        <v>0.495</v>
      </c>
      <c r="J323" s="0" t="n">
        <v>0.606</v>
      </c>
      <c r="L323" s="2" t="n">
        <f aca="false">SIGN(G323)*(ABS(G323)+ABS(I323))</f>
        <v>-26.281</v>
      </c>
      <c r="M323" s="2" t="n">
        <f aca="false">SIGN(H323)*(ABS(H323)+ABS(J323))</f>
        <v>3.683</v>
      </c>
      <c r="N323" s="2" t="n">
        <f aca="false">SIGN(L323)*(ABS(L323)+0.3*ABS(M323))</f>
        <v>-27.3859</v>
      </c>
      <c r="O323" s="2" t="n">
        <f aca="false">SIGN(M323)*(ABS(M323)+0.3*ABS(L323))</f>
        <v>11.5673</v>
      </c>
      <c r="P323" s="2" t="n">
        <f aca="false">MAX(ABS(N323),ABS(O323))</f>
        <v>27.3859</v>
      </c>
      <c r="Q323" s="2" t="n">
        <f aca="false">F323+N323</f>
        <v>-25.6609</v>
      </c>
      <c r="R323" s="2" t="n">
        <f aca="false">F323-N323</f>
        <v>29.1109</v>
      </c>
      <c r="S323" s="2" t="n">
        <f aca="false">F323+O323</f>
        <v>13.2923</v>
      </c>
      <c r="T323" s="2" t="n">
        <f aca="false">F323-O323</f>
        <v>-9.8423</v>
      </c>
      <c r="U323" s="2" t="n">
        <f aca="false">MAX(ABS(Q323),ABS(R323),ABS(S323),ABS(T323))</f>
        <v>29.1109</v>
      </c>
    </row>
    <row r="324" customFormat="false" ht="15" hidden="false" customHeight="false" outlineLevel="0" collapsed="false">
      <c r="A324" s="0" t="n">
        <v>3</v>
      </c>
      <c r="B324" s="0" t="n">
        <v>11</v>
      </c>
      <c r="C324" s="0" t="n">
        <v>5</v>
      </c>
      <c r="D324" s="0" t="s">
        <v>25</v>
      </c>
      <c r="E324" s="0" t="n">
        <v>-2.752</v>
      </c>
      <c r="F324" s="0" t="n">
        <v>-1.685</v>
      </c>
      <c r="G324" s="0" t="n">
        <v>20.644</v>
      </c>
      <c r="H324" s="0" t="n">
        <v>2.349</v>
      </c>
      <c r="I324" s="0" t="n">
        <v>-0.623</v>
      </c>
      <c r="J324" s="0" t="n">
        <v>-0.763</v>
      </c>
      <c r="L324" s="2" t="n">
        <f aca="false">SIGN(G324)*(ABS(G324)+ABS(I324))</f>
        <v>21.267</v>
      </c>
      <c r="M324" s="2" t="n">
        <f aca="false">SIGN(H324)*(ABS(H324)+ABS(J324))</f>
        <v>3.112</v>
      </c>
      <c r="N324" s="2" t="n">
        <f aca="false">SIGN(L324)*(ABS(L324)+0.3*ABS(M324))</f>
        <v>22.2006</v>
      </c>
      <c r="O324" s="2" t="n">
        <f aca="false">SIGN(M324)*(ABS(M324)+0.3*ABS(L324))</f>
        <v>9.4921</v>
      </c>
      <c r="P324" s="2" t="n">
        <f aca="false">MAX(ABS(N324),ABS(O324))</f>
        <v>22.2006</v>
      </c>
      <c r="Q324" s="2" t="n">
        <f aca="false">F324+N324</f>
        <v>20.5156</v>
      </c>
      <c r="R324" s="2" t="n">
        <f aca="false">F324-N324</f>
        <v>-23.8856</v>
      </c>
      <c r="S324" s="2" t="n">
        <f aca="false">F324+O324</f>
        <v>7.8071</v>
      </c>
      <c r="T324" s="2" t="n">
        <f aca="false">F324-O324</f>
        <v>-11.1771</v>
      </c>
      <c r="U324" s="2" t="n">
        <f aca="false">MAX(ABS(Q324),ABS(R324),ABS(S324),ABS(T324))</f>
        <v>23.8856</v>
      </c>
    </row>
    <row r="325" customFormat="false" ht="15" hidden="false" customHeight="false" outlineLevel="0" collapsed="false">
      <c r="A325" s="0" t="n">
        <v>3</v>
      </c>
      <c r="B325" s="0" t="n">
        <v>11</v>
      </c>
      <c r="C325" s="0" t="n">
        <v>5</v>
      </c>
      <c r="D325" s="0" t="s">
        <v>26</v>
      </c>
      <c r="E325" s="0" t="n">
        <v>-160.64</v>
      </c>
      <c r="F325" s="0" t="n">
        <v>-94.358</v>
      </c>
      <c r="G325" s="0" t="n">
        <v>-2.648</v>
      </c>
      <c r="H325" s="0" t="n">
        <v>-0.318</v>
      </c>
      <c r="I325" s="0" t="n">
        <v>0.086</v>
      </c>
      <c r="J325" s="0" t="n">
        <v>0.106</v>
      </c>
      <c r="L325" s="2" t="n">
        <f aca="false">SIGN(G325)*(ABS(G325)+ABS(I325))</f>
        <v>-2.734</v>
      </c>
      <c r="M325" s="2" t="n">
        <f aca="false">SIGN(H325)*(ABS(H325)+ABS(J325))</f>
        <v>-0.424</v>
      </c>
      <c r="N325" s="2" t="n">
        <f aca="false">SIGN(L325)*(ABS(L325)+0.3*ABS(M325))</f>
        <v>-2.8612</v>
      </c>
      <c r="O325" s="2" t="n">
        <f aca="false">SIGN(M325)*(ABS(M325)+0.3*ABS(L325))</f>
        <v>-1.2442</v>
      </c>
      <c r="P325" s="2" t="n">
        <f aca="false">MAX(ABS(N325),ABS(O325))</f>
        <v>2.8612</v>
      </c>
      <c r="Q325" s="2" t="n">
        <f aca="false">F325+N325</f>
        <v>-97.2192</v>
      </c>
      <c r="R325" s="2" t="n">
        <f aca="false">F325-N325</f>
        <v>-91.4968</v>
      </c>
      <c r="S325" s="2" t="n">
        <f aca="false">F325+O325</f>
        <v>-95.6022</v>
      </c>
      <c r="T325" s="2" t="n">
        <f aca="false">F325-O325</f>
        <v>-93.1138</v>
      </c>
      <c r="U325" s="2" t="n">
        <f aca="false">MAX(ABS(Q325),ABS(R325),ABS(S325),ABS(T325))</f>
        <v>97.2192</v>
      </c>
    </row>
    <row r="326" customFormat="false" ht="15" hidden="false" customHeight="false" outlineLevel="0" collapsed="false">
      <c r="A326" s="0" t="n">
        <v>3</v>
      </c>
      <c r="B326" s="0" t="n">
        <v>11</v>
      </c>
      <c r="C326" s="0" t="n">
        <v>4</v>
      </c>
      <c r="D326" s="0" t="s">
        <v>23</v>
      </c>
      <c r="E326" s="0" t="n">
        <v>0.602</v>
      </c>
      <c r="F326" s="0" t="n">
        <v>0.465</v>
      </c>
      <c r="G326" s="0" t="n">
        <v>71.699</v>
      </c>
      <c r="H326" s="0" t="n">
        <v>9.921</v>
      </c>
      <c r="I326" s="0" t="n">
        <v>-2.226</v>
      </c>
      <c r="J326" s="0" t="n">
        <v>-2.726</v>
      </c>
      <c r="L326" s="2" t="n">
        <f aca="false">SIGN(G326)*(ABS(G326)+ABS(I326))</f>
        <v>73.925</v>
      </c>
      <c r="M326" s="2" t="n">
        <f aca="false">SIGN(H326)*(ABS(H326)+ABS(J326))</f>
        <v>12.647</v>
      </c>
      <c r="N326" s="2" t="n">
        <f aca="false">SIGN(L326)*(ABS(L326)+0.3*ABS(M326))</f>
        <v>77.7191</v>
      </c>
      <c r="O326" s="2" t="n">
        <f aca="false">SIGN(M326)*(ABS(M326)+0.3*ABS(L326))</f>
        <v>34.8245</v>
      </c>
      <c r="P326" s="2" t="n">
        <f aca="false">MAX(ABS(N326),ABS(O326))</f>
        <v>77.7191</v>
      </c>
      <c r="Q326" s="2" t="n">
        <f aca="false">F326+N326</f>
        <v>78.1841</v>
      </c>
      <c r="R326" s="2" t="n">
        <f aca="false">F326-N326</f>
        <v>-77.2541</v>
      </c>
      <c r="S326" s="2" t="n">
        <f aca="false">F326+O326</f>
        <v>35.2895</v>
      </c>
      <c r="T326" s="2" t="n">
        <f aca="false">F326-O326</f>
        <v>-34.3595</v>
      </c>
      <c r="U326" s="2" t="n">
        <f aca="false">MAX(ABS(Q326),ABS(R326),ABS(S326),ABS(T326))</f>
        <v>78.1841</v>
      </c>
    </row>
    <row r="327" customFormat="false" ht="15" hidden="false" customHeight="false" outlineLevel="0" collapsed="false">
      <c r="A327" s="0" t="n">
        <v>3</v>
      </c>
      <c r="B327" s="0" t="n">
        <v>11</v>
      </c>
      <c r="C327" s="0" t="n">
        <v>4</v>
      </c>
      <c r="D327" s="0" t="s">
        <v>24</v>
      </c>
      <c r="E327" s="0" t="n">
        <v>0.943</v>
      </c>
      <c r="F327" s="0" t="n">
        <v>0.542</v>
      </c>
      <c r="G327" s="0" t="n">
        <v>-44.692</v>
      </c>
      <c r="H327" s="0" t="n">
        <v>-4.721</v>
      </c>
      <c r="I327" s="0" t="n">
        <v>1.121</v>
      </c>
      <c r="J327" s="0" t="n">
        <v>1.372</v>
      </c>
      <c r="L327" s="2" t="n">
        <f aca="false">SIGN(G327)*(ABS(G327)+ABS(I327))</f>
        <v>-45.813</v>
      </c>
      <c r="M327" s="2" t="n">
        <f aca="false">SIGN(H327)*(ABS(H327)+ABS(J327))</f>
        <v>-6.093</v>
      </c>
      <c r="N327" s="2" t="n">
        <f aca="false">SIGN(L327)*(ABS(L327)+0.3*ABS(M327))</f>
        <v>-47.6409</v>
      </c>
      <c r="O327" s="2" t="n">
        <f aca="false">SIGN(M327)*(ABS(M327)+0.3*ABS(L327))</f>
        <v>-19.8369</v>
      </c>
      <c r="P327" s="2" t="n">
        <f aca="false">MAX(ABS(N327),ABS(O327))</f>
        <v>47.6409</v>
      </c>
      <c r="Q327" s="2" t="n">
        <f aca="false">F327+N327</f>
        <v>-47.0989</v>
      </c>
      <c r="R327" s="2" t="n">
        <f aca="false">F327-N327</f>
        <v>48.1829</v>
      </c>
      <c r="S327" s="2" t="n">
        <f aca="false">F327+O327</f>
        <v>-19.2949</v>
      </c>
      <c r="T327" s="2" t="n">
        <f aca="false">F327-O327</f>
        <v>20.3789</v>
      </c>
      <c r="U327" s="2" t="n">
        <f aca="false">MAX(ABS(Q327),ABS(R327),ABS(S327),ABS(T327))</f>
        <v>48.1829</v>
      </c>
    </row>
    <row r="328" customFormat="false" ht="15" hidden="false" customHeight="false" outlineLevel="0" collapsed="false">
      <c r="A328" s="0" t="n">
        <v>3</v>
      </c>
      <c r="B328" s="0" t="n">
        <v>11</v>
      </c>
      <c r="C328" s="0" t="n">
        <v>4</v>
      </c>
      <c r="D328" s="0" t="s">
        <v>25</v>
      </c>
      <c r="E328" s="0" t="n">
        <v>-0.097</v>
      </c>
      <c r="F328" s="0" t="n">
        <v>-0.022</v>
      </c>
      <c r="G328" s="0" t="n">
        <v>31.636</v>
      </c>
      <c r="H328" s="0" t="n">
        <v>4.052</v>
      </c>
      <c r="I328" s="0" t="n">
        <v>-0.956</v>
      </c>
      <c r="J328" s="0" t="n">
        <v>-1.171</v>
      </c>
      <c r="L328" s="2" t="n">
        <f aca="false">SIGN(G328)*(ABS(G328)+ABS(I328))</f>
        <v>32.592</v>
      </c>
      <c r="M328" s="2" t="n">
        <f aca="false">SIGN(H328)*(ABS(H328)+ABS(J328))</f>
        <v>5.223</v>
      </c>
      <c r="N328" s="2" t="n">
        <f aca="false">SIGN(L328)*(ABS(L328)+0.3*ABS(M328))</f>
        <v>34.1589</v>
      </c>
      <c r="O328" s="2" t="n">
        <f aca="false">SIGN(M328)*(ABS(M328)+0.3*ABS(L328))</f>
        <v>15.0006</v>
      </c>
      <c r="P328" s="2" t="n">
        <f aca="false">MAX(ABS(N328),ABS(O328))</f>
        <v>34.1589</v>
      </c>
      <c r="Q328" s="2" t="n">
        <f aca="false">F328+N328</f>
        <v>34.1369</v>
      </c>
      <c r="R328" s="2" t="n">
        <f aca="false">F328-N328</f>
        <v>-34.1809</v>
      </c>
      <c r="S328" s="2" t="n">
        <f aca="false">F328+O328</f>
        <v>14.9786</v>
      </c>
      <c r="T328" s="2" t="n">
        <f aca="false">F328-O328</f>
        <v>-15.0226</v>
      </c>
      <c r="U328" s="2" t="n">
        <f aca="false">MAX(ABS(Q328),ABS(R328),ABS(S328),ABS(T328))</f>
        <v>34.1809</v>
      </c>
    </row>
    <row r="329" customFormat="false" ht="15" hidden="false" customHeight="false" outlineLevel="0" collapsed="false">
      <c r="A329" s="0" t="n">
        <v>3</v>
      </c>
      <c r="B329" s="0" t="n">
        <v>11</v>
      </c>
      <c r="C329" s="0" t="n">
        <v>4</v>
      </c>
      <c r="D329" s="0" t="s">
        <v>26</v>
      </c>
      <c r="E329" s="0" t="n">
        <v>-347.166</v>
      </c>
      <c r="F329" s="0" t="n">
        <v>-197.743</v>
      </c>
      <c r="G329" s="0" t="n">
        <v>-4.937</v>
      </c>
      <c r="H329" s="0" t="n">
        <v>-0.605</v>
      </c>
      <c r="I329" s="0" t="n">
        <v>0.162</v>
      </c>
      <c r="J329" s="0" t="n">
        <v>0.198</v>
      </c>
      <c r="L329" s="2" t="n">
        <f aca="false">SIGN(G329)*(ABS(G329)+ABS(I329))</f>
        <v>-5.099</v>
      </c>
      <c r="M329" s="2" t="n">
        <f aca="false">SIGN(H329)*(ABS(H329)+ABS(J329))</f>
        <v>-0.803</v>
      </c>
      <c r="N329" s="2" t="n">
        <f aca="false">SIGN(L329)*(ABS(L329)+0.3*ABS(M329))</f>
        <v>-5.3399</v>
      </c>
      <c r="O329" s="2" t="n">
        <f aca="false">SIGN(M329)*(ABS(M329)+0.3*ABS(L329))</f>
        <v>-2.3327</v>
      </c>
      <c r="P329" s="2" t="n">
        <f aca="false">MAX(ABS(N329),ABS(O329))</f>
        <v>5.3399</v>
      </c>
      <c r="Q329" s="2" t="n">
        <f aca="false">F329+N329</f>
        <v>-203.0829</v>
      </c>
      <c r="R329" s="2" t="n">
        <f aca="false">F329-N329</f>
        <v>-192.4031</v>
      </c>
      <c r="S329" s="2" t="n">
        <f aca="false">F329+O329</f>
        <v>-200.0757</v>
      </c>
      <c r="T329" s="2" t="n">
        <f aca="false">F329-O329</f>
        <v>-195.4103</v>
      </c>
      <c r="U329" s="2" t="n">
        <f aca="false">MAX(ABS(Q329),ABS(R329),ABS(S329),ABS(T329))</f>
        <v>203.0829</v>
      </c>
    </row>
    <row r="330" customFormat="false" ht="15" hidden="false" customHeight="false" outlineLevel="0" collapsed="false">
      <c r="A330" s="0" t="n">
        <v>3</v>
      </c>
      <c r="B330" s="0" t="n">
        <v>11</v>
      </c>
      <c r="C330" s="0" t="n">
        <v>3</v>
      </c>
      <c r="D330" s="0" t="s">
        <v>23</v>
      </c>
      <c r="E330" s="0" t="n">
        <v>-2.231</v>
      </c>
      <c r="F330" s="0" t="n">
        <v>-1.309</v>
      </c>
      <c r="G330" s="0" t="n">
        <v>80.119</v>
      </c>
      <c r="H330" s="0" t="n">
        <v>11.45</v>
      </c>
      <c r="I330" s="0" t="n">
        <v>-2.498</v>
      </c>
      <c r="J330" s="0" t="n">
        <v>-3.058</v>
      </c>
      <c r="L330" s="2" t="n">
        <f aca="false">SIGN(G330)*(ABS(G330)+ABS(I330))</f>
        <v>82.617</v>
      </c>
      <c r="M330" s="2" t="n">
        <f aca="false">SIGN(H330)*(ABS(H330)+ABS(J330))</f>
        <v>14.508</v>
      </c>
      <c r="N330" s="2" t="n">
        <f aca="false">SIGN(L330)*(ABS(L330)+0.3*ABS(M330))</f>
        <v>86.9694</v>
      </c>
      <c r="O330" s="2" t="n">
        <f aca="false">SIGN(M330)*(ABS(M330)+0.3*ABS(L330))</f>
        <v>39.2931</v>
      </c>
      <c r="P330" s="2" t="n">
        <f aca="false">MAX(ABS(N330),ABS(O330))</f>
        <v>86.9694</v>
      </c>
      <c r="Q330" s="2" t="n">
        <f aca="false">F330+N330</f>
        <v>85.6604</v>
      </c>
      <c r="R330" s="2" t="n">
        <f aca="false">F330-N330</f>
        <v>-88.2784</v>
      </c>
      <c r="S330" s="2" t="n">
        <f aca="false">F330+O330</f>
        <v>37.9841</v>
      </c>
      <c r="T330" s="2" t="n">
        <f aca="false">F330-O330</f>
        <v>-40.6021</v>
      </c>
      <c r="U330" s="2" t="n">
        <f aca="false">MAX(ABS(Q330),ABS(R330),ABS(S330),ABS(T330))</f>
        <v>88.2784</v>
      </c>
    </row>
    <row r="331" customFormat="false" ht="15" hidden="false" customHeight="false" outlineLevel="0" collapsed="false">
      <c r="A331" s="0" t="n">
        <v>3</v>
      </c>
      <c r="B331" s="0" t="n">
        <v>11</v>
      </c>
      <c r="C331" s="0" t="n">
        <v>3</v>
      </c>
      <c r="D331" s="0" t="s">
        <v>24</v>
      </c>
      <c r="E331" s="0" t="n">
        <v>1.467</v>
      </c>
      <c r="F331" s="0" t="n">
        <v>0.901</v>
      </c>
      <c r="G331" s="0" t="n">
        <v>-62.047</v>
      </c>
      <c r="H331" s="0" t="n">
        <v>-8.384</v>
      </c>
      <c r="I331" s="0" t="n">
        <v>1.966</v>
      </c>
      <c r="J331" s="0" t="n">
        <v>2.406</v>
      </c>
      <c r="L331" s="2" t="n">
        <f aca="false">SIGN(G331)*(ABS(G331)+ABS(I331))</f>
        <v>-64.013</v>
      </c>
      <c r="M331" s="2" t="n">
        <f aca="false">SIGN(H331)*(ABS(H331)+ABS(J331))</f>
        <v>-10.79</v>
      </c>
      <c r="N331" s="2" t="n">
        <f aca="false">SIGN(L331)*(ABS(L331)+0.3*ABS(M331))</f>
        <v>-67.25</v>
      </c>
      <c r="O331" s="2" t="n">
        <f aca="false">SIGN(M331)*(ABS(M331)+0.3*ABS(L331))</f>
        <v>-29.9939</v>
      </c>
      <c r="P331" s="2" t="n">
        <f aca="false">MAX(ABS(N331),ABS(O331))</f>
        <v>67.25</v>
      </c>
      <c r="Q331" s="2" t="n">
        <f aca="false">F331+N331</f>
        <v>-66.349</v>
      </c>
      <c r="R331" s="2" t="n">
        <f aca="false">F331-N331</f>
        <v>68.151</v>
      </c>
      <c r="S331" s="2" t="n">
        <f aca="false">F331+O331</f>
        <v>-29.0929</v>
      </c>
      <c r="T331" s="2" t="n">
        <f aca="false">F331-O331</f>
        <v>30.8949</v>
      </c>
      <c r="U331" s="2" t="n">
        <f aca="false">MAX(ABS(Q331),ABS(R331),ABS(S331),ABS(T331))</f>
        <v>68.151</v>
      </c>
    </row>
    <row r="332" customFormat="false" ht="15" hidden="false" customHeight="false" outlineLevel="0" collapsed="false">
      <c r="A332" s="0" t="n">
        <v>3</v>
      </c>
      <c r="B332" s="0" t="n">
        <v>11</v>
      </c>
      <c r="C332" s="0" t="n">
        <v>3</v>
      </c>
      <c r="D332" s="0" t="s">
        <v>25</v>
      </c>
      <c r="E332" s="0" t="n">
        <v>-1.056</v>
      </c>
      <c r="F332" s="0" t="n">
        <v>-0.631</v>
      </c>
      <c r="G332" s="0" t="n">
        <v>39.236</v>
      </c>
      <c r="H332" s="0" t="n">
        <v>5.634</v>
      </c>
      <c r="I332" s="0" t="n">
        <v>-1.275</v>
      </c>
      <c r="J332" s="0" t="n">
        <v>-1.561</v>
      </c>
      <c r="L332" s="2" t="n">
        <f aca="false">SIGN(G332)*(ABS(G332)+ABS(I332))</f>
        <v>40.511</v>
      </c>
      <c r="M332" s="2" t="n">
        <f aca="false">SIGN(H332)*(ABS(H332)+ABS(J332))</f>
        <v>7.195</v>
      </c>
      <c r="N332" s="2" t="n">
        <f aca="false">SIGN(L332)*(ABS(L332)+0.3*ABS(M332))</f>
        <v>42.6695</v>
      </c>
      <c r="O332" s="2" t="n">
        <f aca="false">SIGN(M332)*(ABS(M332)+0.3*ABS(L332))</f>
        <v>19.3483</v>
      </c>
      <c r="P332" s="2" t="n">
        <f aca="false">MAX(ABS(N332),ABS(O332))</f>
        <v>42.6695</v>
      </c>
      <c r="Q332" s="2" t="n">
        <f aca="false">F332+N332</f>
        <v>42.0385</v>
      </c>
      <c r="R332" s="2" t="n">
        <f aca="false">F332-N332</f>
        <v>-43.3005</v>
      </c>
      <c r="S332" s="2" t="n">
        <f aca="false">F332+O332</f>
        <v>18.7173</v>
      </c>
      <c r="T332" s="2" t="n">
        <f aca="false">F332-O332</f>
        <v>-19.9793</v>
      </c>
      <c r="U332" s="2" t="n">
        <f aca="false">MAX(ABS(Q332),ABS(R332),ABS(S332),ABS(T332))</f>
        <v>43.3005</v>
      </c>
    </row>
    <row r="333" customFormat="false" ht="15" hidden="false" customHeight="false" outlineLevel="0" collapsed="false">
      <c r="A333" s="0" t="n">
        <v>3</v>
      </c>
      <c r="B333" s="0" t="n">
        <v>11</v>
      </c>
      <c r="C333" s="0" t="n">
        <v>3</v>
      </c>
      <c r="D333" s="0" t="s">
        <v>26</v>
      </c>
      <c r="E333" s="0" t="n">
        <v>-534.971</v>
      </c>
      <c r="F333" s="0" t="n">
        <v>-301.868</v>
      </c>
      <c r="G333" s="0" t="n">
        <v>-8.131</v>
      </c>
      <c r="H333" s="0" t="n">
        <v>-1.048</v>
      </c>
      <c r="I333" s="0" t="n">
        <v>0.271</v>
      </c>
      <c r="J333" s="0" t="n">
        <v>0.332</v>
      </c>
      <c r="L333" s="2" t="n">
        <f aca="false">SIGN(G333)*(ABS(G333)+ABS(I333))</f>
        <v>-8.402</v>
      </c>
      <c r="M333" s="2" t="n">
        <f aca="false">SIGN(H333)*(ABS(H333)+ABS(J333))</f>
        <v>-1.38</v>
      </c>
      <c r="N333" s="2" t="n">
        <f aca="false">SIGN(L333)*(ABS(L333)+0.3*ABS(M333))</f>
        <v>-8.816</v>
      </c>
      <c r="O333" s="2" t="n">
        <f aca="false">SIGN(M333)*(ABS(M333)+0.3*ABS(L333))</f>
        <v>-3.9006</v>
      </c>
      <c r="P333" s="2" t="n">
        <f aca="false">MAX(ABS(N333),ABS(O333))</f>
        <v>8.816</v>
      </c>
      <c r="Q333" s="2" t="n">
        <f aca="false">F333+N333</f>
        <v>-310.684</v>
      </c>
      <c r="R333" s="2" t="n">
        <f aca="false">F333-N333</f>
        <v>-293.052</v>
      </c>
      <c r="S333" s="2" t="n">
        <f aca="false">F333+O333</f>
        <v>-305.7686</v>
      </c>
      <c r="T333" s="2" t="n">
        <f aca="false">F333-O333</f>
        <v>-297.9674</v>
      </c>
      <c r="U333" s="2" t="n">
        <f aca="false">MAX(ABS(Q333),ABS(R333),ABS(S333),ABS(T333))</f>
        <v>310.684</v>
      </c>
    </row>
    <row r="334" customFormat="false" ht="15" hidden="false" customHeight="false" outlineLevel="0" collapsed="false">
      <c r="A334" s="0" t="n">
        <v>3</v>
      </c>
      <c r="B334" s="0" t="n">
        <v>11</v>
      </c>
      <c r="C334" s="0" t="n">
        <v>2</v>
      </c>
      <c r="D334" s="0" t="s">
        <v>23</v>
      </c>
      <c r="E334" s="0" t="n">
        <v>-2.35</v>
      </c>
      <c r="F334" s="0" t="n">
        <v>-1.354</v>
      </c>
      <c r="G334" s="0" t="n">
        <v>75.764</v>
      </c>
      <c r="H334" s="0" t="n">
        <v>10.303</v>
      </c>
      <c r="I334" s="0" t="n">
        <v>-2.099</v>
      </c>
      <c r="J334" s="0" t="n">
        <v>-2.57</v>
      </c>
      <c r="L334" s="2" t="n">
        <f aca="false">SIGN(G334)*(ABS(G334)+ABS(I334))</f>
        <v>77.863</v>
      </c>
      <c r="M334" s="2" t="n">
        <f aca="false">SIGN(H334)*(ABS(H334)+ABS(J334))</f>
        <v>12.873</v>
      </c>
      <c r="N334" s="2" t="n">
        <f aca="false">SIGN(L334)*(ABS(L334)+0.3*ABS(M334))</f>
        <v>81.7249</v>
      </c>
      <c r="O334" s="2" t="n">
        <f aca="false">SIGN(M334)*(ABS(M334)+0.3*ABS(L334))</f>
        <v>36.2319</v>
      </c>
      <c r="P334" s="2" t="n">
        <f aca="false">MAX(ABS(N334),ABS(O334))</f>
        <v>81.7249</v>
      </c>
      <c r="Q334" s="2" t="n">
        <f aca="false">F334+N334</f>
        <v>80.3709</v>
      </c>
      <c r="R334" s="2" t="n">
        <f aca="false">F334-N334</f>
        <v>-83.0789</v>
      </c>
      <c r="S334" s="2" t="n">
        <f aca="false">F334+O334</f>
        <v>34.8779</v>
      </c>
      <c r="T334" s="2" t="n">
        <f aca="false">F334-O334</f>
        <v>-37.5859</v>
      </c>
      <c r="U334" s="2" t="n">
        <f aca="false">MAX(ABS(Q334),ABS(R334),ABS(S334),ABS(T334))</f>
        <v>83.0789</v>
      </c>
    </row>
    <row r="335" customFormat="false" ht="15" hidden="false" customHeight="false" outlineLevel="0" collapsed="false">
      <c r="A335" s="0" t="n">
        <v>3</v>
      </c>
      <c r="B335" s="0" t="n">
        <v>11</v>
      </c>
      <c r="C335" s="0" t="n">
        <v>2</v>
      </c>
      <c r="D335" s="0" t="s">
        <v>24</v>
      </c>
      <c r="E335" s="0" t="n">
        <v>2.669</v>
      </c>
      <c r="F335" s="0" t="n">
        <v>1.694</v>
      </c>
      <c r="G335" s="0" t="n">
        <v>-90.275</v>
      </c>
      <c r="H335" s="0" t="n">
        <v>-12.729</v>
      </c>
      <c r="I335" s="0" t="n">
        <v>2.983</v>
      </c>
      <c r="J335" s="0" t="n">
        <v>3.652</v>
      </c>
      <c r="L335" s="2" t="n">
        <f aca="false">SIGN(G335)*(ABS(G335)+ABS(I335))</f>
        <v>-93.258</v>
      </c>
      <c r="M335" s="2" t="n">
        <f aca="false">SIGN(H335)*(ABS(H335)+ABS(J335))</f>
        <v>-16.381</v>
      </c>
      <c r="N335" s="2" t="n">
        <f aca="false">SIGN(L335)*(ABS(L335)+0.3*ABS(M335))</f>
        <v>-98.1723</v>
      </c>
      <c r="O335" s="2" t="n">
        <f aca="false">SIGN(M335)*(ABS(M335)+0.3*ABS(L335))</f>
        <v>-44.3584</v>
      </c>
      <c r="P335" s="2" t="n">
        <f aca="false">MAX(ABS(N335),ABS(O335))</f>
        <v>98.1723</v>
      </c>
      <c r="Q335" s="2" t="n">
        <f aca="false">F335+N335</f>
        <v>-96.4783</v>
      </c>
      <c r="R335" s="2" t="n">
        <f aca="false">F335-N335</f>
        <v>99.8663</v>
      </c>
      <c r="S335" s="2" t="n">
        <f aca="false">F335+O335</f>
        <v>-42.6644</v>
      </c>
      <c r="T335" s="2" t="n">
        <f aca="false">F335-O335</f>
        <v>46.0524</v>
      </c>
      <c r="U335" s="2" t="n">
        <f aca="false">MAX(ABS(Q335),ABS(R335),ABS(S335),ABS(T335))</f>
        <v>99.8663</v>
      </c>
    </row>
    <row r="336" customFormat="false" ht="15" hidden="false" customHeight="false" outlineLevel="0" collapsed="false">
      <c r="A336" s="0" t="n">
        <v>3</v>
      </c>
      <c r="B336" s="0" t="n">
        <v>11</v>
      </c>
      <c r="C336" s="0" t="n">
        <v>2</v>
      </c>
      <c r="D336" s="0" t="s">
        <v>25</v>
      </c>
      <c r="E336" s="0" t="n">
        <v>-1.434</v>
      </c>
      <c r="F336" s="0" t="n">
        <v>-0.871</v>
      </c>
      <c r="G336" s="0" t="n">
        <v>46.714</v>
      </c>
      <c r="H336" s="0" t="n">
        <v>6.535</v>
      </c>
      <c r="I336" s="0" t="n">
        <v>-1.452</v>
      </c>
      <c r="J336" s="0" t="n">
        <v>-1.778</v>
      </c>
      <c r="L336" s="2" t="n">
        <f aca="false">SIGN(G336)*(ABS(G336)+ABS(I336))</f>
        <v>48.166</v>
      </c>
      <c r="M336" s="2" t="n">
        <f aca="false">SIGN(H336)*(ABS(H336)+ABS(J336))</f>
        <v>8.313</v>
      </c>
      <c r="N336" s="2" t="n">
        <f aca="false">SIGN(L336)*(ABS(L336)+0.3*ABS(M336))</f>
        <v>50.6599</v>
      </c>
      <c r="O336" s="2" t="n">
        <f aca="false">SIGN(M336)*(ABS(M336)+0.3*ABS(L336))</f>
        <v>22.7628</v>
      </c>
      <c r="P336" s="2" t="n">
        <f aca="false">MAX(ABS(N336),ABS(O336))</f>
        <v>50.6599</v>
      </c>
      <c r="Q336" s="2" t="n">
        <f aca="false">F336+N336</f>
        <v>49.7889</v>
      </c>
      <c r="R336" s="2" t="n">
        <f aca="false">F336-N336</f>
        <v>-51.5309</v>
      </c>
      <c r="S336" s="2" t="n">
        <f aca="false">F336+O336</f>
        <v>21.8918</v>
      </c>
      <c r="T336" s="2" t="n">
        <f aca="false">F336-O336</f>
        <v>-23.6338</v>
      </c>
      <c r="U336" s="2" t="n">
        <f aca="false">MAX(ABS(Q336),ABS(R336),ABS(S336),ABS(T336))</f>
        <v>51.5309</v>
      </c>
    </row>
    <row r="337" customFormat="false" ht="15" hidden="false" customHeight="false" outlineLevel="0" collapsed="false">
      <c r="A337" s="0" t="n">
        <v>3</v>
      </c>
      <c r="B337" s="0" t="n">
        <v>11</v>
      </c>
      <c r="C337" s="0" t="n">
        <v>2</v>
      </c>
      <c r="D337" s="0" t="s">
        <v>26</v>
      </c>
      <c r="E337" s="0" t="n">
        <v>-723.344</v>
      </c>
      <c r="F337" s="0" t="n">
        <v>-406.279</v>
      </c>
      <c r="G337" s="0" t="n">
        <v>-11.598</v>
      </c>
      <c r="H337" s="0" t="n">
        <v>-1.563</v>
      </c>
      <c r="I337" s="0" t="n">
        <v>0.392</v>
      </c>
      <c r="J337" s="0" t="n">
        <v>0.48</v>
      </c>
      <c r="L337" s="2" t="n">
        <f aca="false">SIGN(G337)*(ABS(G337)+ABS(I337))</f>
        <v>-11.99</v>
      </c>
      <c r="M337" s="2" t="n">
        <f aca="false">SIGN(H337)*(ABS(H337)+ABS(J337))</f>
        <v>-2.043</v>
      </c>
      <c r="N337" s="2" t="n">
        <f aca="false">SIGN(L337)*(ABS(L337)+0.3*ABS(M337))</f>
        <v>-12.6029</v>
      </c>
      <c r="O337" s="2" t="n">
        <f aca="false">SIGN(M337)*(ABS(M337)+0.3*ABS(L337))</f>
        <v>-5.64</v>
      </c>
      <c r="P337" s="2" t="n">
        <f aca="false">MAX(ABS(N337),ABS(O337))</f>
        <v>12.6029</v>
      </c>
      <c r="Q337" s="2" t="n">
        <f aca="false">F337+N337</f>
        <v>-418.8819</v>
      </c>
      <c r="R337" s="2" t="n">
        <f aca="false">F337-N337</f>
        <v>-393.6761</v>
      </c>
      <c r="S337" s="2" t="n">
        <f aca="false">F337+O337</f>
        <v>-411.919</v>
      </c>
      <c r="T337" s="2" t="n">
        <f aca="false">F337-O337</f>
        <v>-400.639</v>
      </c>
      <c r="U337" s="2" t="n">
        <f aca="false">MAX(ABS(Q337),ABS(R337),ABS(S337),ABS(T337))</f>
        <v>418.8819</v>
      </c>
    </row>
    <row r="338" customFormat="false" ht="15" hidden="false" customHeight="false" outlineLevel="0" collapsed="false">
      <c r="A338" s="0" t="n">
        <v>3</v>
      </c>
      <c r="B338" s="0" t="n">
        <v>11</v>
      </c>
      <c r="C338" s="0" t="n">
        <v>1</v>
      </c>
      <c r="D338" s="0" t="s">
        <v>23</v>
      </c>
      <c r="E338" s="0" t="n">
        <v>-3.687</v>
      </c>
      <c r="F338" s="0" t="n">
        <v>-2.018</v>
      </c>
      <c r="G338" s="0" t="n">
        <v>30.15</v>
      </c>
      <c r="H338" s="0" t="n">
        <v>4.123</v>
      </c>
      <c r="I338" s="0" t="n">
        <v>-0.36</v>
      </c>
      <c r="J338" s="0" t="n">
        <v>-0.441</v>
      </c>
      <c r="L338" s="2" t="n">
        <f aca="false">SIGN(G338)*(ABS(G338)+ABS(I338))</f>
        <v>30.51</v>
      </c>
      <c r="M338" s="2" t="n">
        <f aca="false">SIGN(H338)*(ABS(H338)+ABS(J338))</f>
        <v>4.564</v>
      </c>
      <c r="N338" s="2" t="n">
        <f aca="false">SIGN(L338)*(ABS(L338)+0.3*ABS(M338))</f>
        <v>31.8792</v>
      </c>
      <c r="O338" s="2" t="n">
        <f aca="false">SIGN(M338)*(ABS(M338)+0.3*ABS(L338))</f>
        <v>13.717</v>
      </c>
      <c r="P338" s="2" t="n">
        <f aca="false">MAX(ABS(N338),ABS(O338))</f>
        <v>31.8792</v>
      </c>
      <c r="Q338" s="2" t="n">
        <f aca="false">F338+N338</f>
        <v>29.8612</v>
      </c>
      <c r="R338" s="2" t="n">
        <f aca="false">F338-N338</f>
        <v>-33.8972</v>
      </c>
      <c r="S338" s="2" t="n">
        <f aca="false">F338+O338</f>
        <v>11.699</v>
      </c>
      <c r="T338" s="2" t="n">
        <f aca="false">F338-O338</f>
        <v>-15.735</v>
      </c>
      <c r="U338" s="2" t="n">
        <f aca="false">MAX(ABS(Q338),ABS(R338),ABS(S338),ABS(T338))</f>
        <v>33.8972</v>
      </c>
    </row>
    <row r="339" customFormat="false" ht="15" hidden="false" customHeight="false" outlineLevel="0" collapsed="false">
      <c r="A339" s="0" t="n">
        <v>3</v>
      </c>
      <c r="B339" s="0" t="n">
        <v>11</v>
      </c>
      <c r="C339" s="0" t="n">
        <v>1</v>
      </c>
      <c r="D339" s="0" t="s">
        <v>24</v>
      </c>
      <c r="E339" s="0" t="n">
        <v>0.115</v>
      </c>
      <c r="F339" s="0" t="n">
        <v>0.324</v>
      </c>
      <c r="G339" s="0" t="n">
        <v>-162.935</v>
      </c>
      <c r="H339" s="0" t="n">
        <v>-22.674</v>
      </c>
      <c r="I339" s="0" t="n">
        <v>4.495</v>
      </c>
      <c r="J339" s="0" t="n">
        <v>5.503</v>
      </c>
      <c r="L339" s="2" t="n">
        <f aca="false">SIGN(G339)*(ABS(G339)+ABS(I339))</f>
        <v>-167.43</v>
      </c>
      <c r="M339" s="2" t="n">
        <f aca="false">SIGN(H339)*(ABS(H339)+ABS(J339))</f>
        <v>-28.177</v>
      </c>
      <c r="N339" s="2" t="n">
        <f aca="false">SIGN(L339)*(ABS(L339)+0.3*ABS(M339))</f>
        <v>-175.8831</v>
      </c>
      <c r="O339" s="2" t="n">
        <f aca="false">SIGN(M339)*(ABS(M339)+0.3*ABS(L339))</f>
        <v>-78.406</v>
      </c>
      <c r="P339" s="2" t="n">
        <f aca="false">MAX(ABS(N339),ABS(O339))</f>
        <v>175.8831</v>
      </c>
      <c r="Q339" s="2" t="n">
        <f aca="false">F339+N339</f>
        <v>-175.5591</v>
      </c>
      <c r="R339" s="2" t="n">
        <f aca="false">F339-N339</f>
        <v>176.2071</v>
      </c>
      <c r="S339" s="2" t="n">
        <f aca="false">F339+O339</f>
        <v>-78.082</v>
      </c>
      <c r="T339" s="2" t="n">
        <f aca="false">F339-O339</f>
        <v>78.73</v>
      </c>
      <c r="U339" s="2" t="n">
        <f aca="false">MAX(ABS(Q339),ABS(R339),ABS(S339),ABS(T339))</f>
        <v>176.2071</v>
      </c>
    </row>
    <row r="340" customFormat="false" ht="15" hidden="false" customHeight="false" outlineLevel="0" collapsed="false">
      <c r="A340" s="0" t="n">
        <v>3</v>
      </c>
      <c r="B340" s="0" t="n">
        <v>11</v>
      </c>
      <c r="C340" s="0" t="n">
        <v>1</v>
      </c>
      <c r="D340" s="0" t="s">
        <v>25</v>
      </c>
      <c r="E340" s="0" t="n">
        <v>-1.086</v>
      </c>
      <c r="F340" s="0" t="n">
        <v>-0.669</v>
      </c>
      <c r="G340" s="0" t="n">
        <v>54.049</v>
      </c>
      <c r="H340" s="0" t="n">
        <v>7.495</v>
      </c>
      <c r="I340" s="0" t="n">
        <v>-1.387</v>
      </c>
      <c r="J340" s="0" t="n">
        <v>-1.698</v>
      </c>
      <c r="L340" s="2" t="n">
        <f aca="false">SIGN(G340)*(ABS(G340)+ABS(I340))</f>
        <v>55.436</v>
      </c>
      <c r="M340" s="2" t="n">
        <f aca="false">SIGN(H340)*(ABS(H340)+ABS(J340))</f>
        <v>9.193</v>
      </c>
      <c r="N340" s="2" t="n">
        <f aca="false">SIGN(L340)*(ABS(L340)+0.3*ABS(M340))</f>
        <v>58.1939</v>
      </c>
      <c r="O340" s="2" t="n">
        <f aca="false">SIGN(M340)*(ABS(M340)+0.3*ABS(L340))</f>
        <v>25.8238</v>
      </c>
      <c r="P340" s="2" t="n">
        <f aca="false">MAX(ABS(N340),ABS(O340))</f>
        <v>58.1939</v>
      </c>
      <c r="Q340" s="2" t="n">
        <f aca="false">F340+N340</f>
        <v>57.5249</v>
      </c>
      <c r="R340" s="2" t="n">
        <f aca="false">F340-N340</f>
        <v>-58.8629</v>
      </c>
      <c r="S340" s="2" t="n">
        <f aca="false">F340+O340</f>
        <v>25.1548</v>
      </c>
      <c r="T340" s="2" t="n">
        <f aca="false">F340-O340</f>
        <v>-26.4928</v>
      </c>
      <c r="U340" s="2" t="n">
        <f aca="false">MAX(ABS(Q340),ABS(R340),ABS(S340),ABS(T340))</f>
        <v>58.8629</v>
      </c>
    </row>
    <row r="341" customFormat="false" ht="15" hidden="false" customHeight="false" outlineLevel="0" collapsed="false">
      <c r="A341" s="0" t="n">
        <v>3</v>
      </c>
      <c r="B341" s="0" t="n">
        <v>11</v>
      </c>
      <c r="C341" s="0" t="n">
        <v>1</v>
      </c>
      <c r="D341" s="0" t="s">
        <v>26</v>
      </c>
      <c r="E341" s="0" t="n">
        <v>-914.347</v>
      </c>
      <c r="F341" s="0" t="n">
        <v>-512.092</v>
      </c>
      <c r="G341" s="0" t="n">
        <v>-14.968</v>
      </c>
      <c r="H341" s="0" t="n">
        <v>-2.072</v>
      </c>
      <c r="I341" s="0" t="n">
        <v>0.5</v>
      </c>
      <c r="J341" s="0" t="n">
        <v>0.613</v>
      </c>
      <c r="L341" s="2" t="n">
        <f aca="false">SIGN(G341)*(ABS(G341)+ABS(I341))</f>
        <v>-15.468</v>
      </c>
      <c r="M341" s="2" t="n">
        <f aca="false">SIGN(H341)*(ABS(H341)+ABS(J341))</f>
        <v>-2.685</v>
      </c>
      <c r="N341" s="2" t="n">
        <f aca="false">SIGN(L341)*(ABS(L341)+0.3*ABS(M341))</f>
        <v>-16.2735</v>
      </c>
      <c r="O341" s="2" t="n">
        <f aca="false">SIGN(M341)*(ABS(M341)+0.3*ABS(L341))</f>
        <v>-7.3254</v>
      </c>
      <c r="P341" s="2" t="n">
        <f aca="false">MAX(ABS(N341),ABS(O341))</f>
        <v>16.2735</v>
      </c>
      <c r="Q341" s="2" t="n">
        <f aca="false">F341+N341</f>
        <v>-528.3655</v>
      </c>
      <c r="R341" s="2" t="n">
        <f aca="false">F341-N341</f>
        <v>-495.8185</v>
      </c>
      <c r="S341" s="2" t="n">
        <f aca="false">F341+O341</f>
        <v>-519.4174</v>
      </c>
      <c r="T341" s="2" t="n">
        <f aca="false">F341-O341</f>
        <v>-504.7666</v>
      </c>
      <c r="U341" s="2" t="n">
        <f aca="false">MAX(ABS(Q341),ABS(R341),ABS(S341),ABS(T341))</f>
        <v>528.3655</v>
      </c>
    </row>
    <row r="342" customFormat="false" ht="15" hidden="false" customHeight="false" outlineLevel="0" collapsed="false">
      <c r="A342" s="0" t="n">
        <v>3</v>
      </c>
      <c r="B342" s="0" t="n">
        <v>12</v>
      </c>
      <c r="C342" s="0" t="n">
        <v>5</v>
      </c>
      <c r="D342" s="0" t="s">
        <v>23</v>
      </c>
      <c r="E342" s="0" t="n">
        <v>43.162</v>
      </c>
      <c r="F342" s="0" t="n">
        <v>24.881</v>
      </c>
      <c r="G342" s="0" t="n">
        <v>19.568</v>
      </c>
      <c r="H342" s="0" t="n">
        <v>2.35</v>
      </c>
      <c r="I342" s="0" t="n">
        <v>-0.636</v>
      </c>
      <c r="J342" s="0" t="n">
        <v>-0.779</v>
      </c>
      <c r="L342" s="2" t="n">
        <f aca="false">SIGN(G342)*(ABS(G342)+ABS(I342))</f>
        <v>20.204</v>
      </c>
      <c r="M342" s="2" t="n">
        <f aca="false">SIGN(H342)*(ABS(H342)+ABS(J342))</f>
        <v>3.129</v>
      </c>
      <c r="N342" s="2" t="n">
        <f aca="false">SIGN(L342)*(ABS(L342)+0.3*ABS(M342))</f>
        <v>21.1427</v>
      </c>
      <c r="O342" s="2" t="n">
        <f aca="false">SIGN(M342)*(ABS(M342)+0.3*ABS(L342))</f>
        <v>9.1902</v>
      </c>
      <c r="P342" s="2" t="n">
        <f aca="false">MAX(ABS(N342),ABS(O342))</f>
        <v>21.1427</v>
      </c>
      <c r="Q342" s="2" t="n">
        <f aca="false">F342+N342</f>
        <v>46.0237</v>
      </c>
      <c r="R342" s="2" t="n">
        <f aca="false">F342-N342</f>
        <v>3.7383</v>
      </c>
      <c r="S342" s="2" t="n">
        <f aca="false">F342+O342</f>
        <v>34.0712</v>
      </c>
      <c r="T342" s="2" t="n">
        <f aca="false">F342-O342</f>
        <v>15.6908</v>
      </c>
      <c r="U342" s="2" t="n">
        <f aca="false">MAX(ABS(Q342),ABS(R342),ABS(S342),ABS(T342))</f>
        <v>46.0237</v>
      </c>
    </row>
    <row r="343" customFormat="false" ht="15" hidden="false" customHeight="false" outlineLevel="0" collapsed="false">
      <c r="A343" s="0" t="n">
        <v>3</v>
      </c>
      <c r="B343" s="0" t="n">
        <v>12</v>
      </c>
      <c r="C343" s="0" t="n">
        <v>5</v>
      </c>
      <c r="D343" s="0" t="s">
        <v>24</v>
      </c>
      <c r="E343" s="0" t="n">
        <v>-36.426</v>
      </c>
      <c r="F343" s="0" t="n">
        <v>-20.493</v>
      </c>
      <c r="G343" s="0" t="n">
        <v>-14.085</v>
      </c>
      <c r="H343" s="0" t="n">
        <v>-1.63</v>
      </c>
      <c r="I343" s="0" t="n">
        <v>0.444</v>
      </c>
      <c r="J343" s="0" t="n">
        <v>0.543</v>
      </c>
      <c r="L343" s="2" t="n">
        <f aca="false">SIGN(G343)*(ABS(G343)+ABS(I343))</f>
        <v>-14.529</v>
      </c>
      <c r="M343" s="2" t="n">
        <f aca="false">SIGN(H343)*(ABS(H343)+ABS(J343))</f>
        <v>-2.173</v>
      </c>
      <c r="N343" s="2" t="n">
        <f aca="false">SIGN(L343)*(ABS(L343)+0.3*ABS(M343))</f>
        <v>-15.1809</v>
      </c>
      <c r="O343" s="2" t="n">
        <f aca="false">SIGN(M343)*(ABS(M343)+0.3*ABS(L343))</f>
        <v>-6.5317</v>
      </c>
      <c r="P343" s="2" t="n">
        <f aca="false">MAX(ABS(N343),ABS(O343))</f>
        <v>15.1809</v>
      </c>
      <c r="Q343" s="2" t="n">
        <f aca="false">F343+N343</f>
        <v>-35.6739</v>
      </c>
      <c r="R343" s="2" t="n">
        <f aca="false">F343-N343</f>
        <v>-5.3121</v>
      </c>
      <c r="S343" s="2" t="n">
        <f aca="false">F343+O343</f>
        <v>-27.0247</v>
      </c>
      <c r="T343" s="2" t="n">
        <f aca="false">F343-O343</f>
        <v>-13.9613</v>
      </c>
      <c r="U343" s="2" t="n">
        <f aca="false">MAX(ABS(Q343),ABS(R343),ABS(S343),ABS(T343))</f>
        <v>35.6739</v>
      </c>
    </row>
    <row r="344" customFormat="false" ht="15" hidden="false" customHeight="false" outlineLevel="0" collapsed="false">
      <c r="A344" s="0" t="n">
        <v>3</v>
      </c>
      <c r="B344" s="0" t="n">
        <v>12</v>
      </c>
      <c r="C344" s="0" t="n">
        <v>5</v>
      </c>
      <c r="D344" s="0" t="s">
        <v>25</v>
      </c>
      <c r="E344" s="0" t="n">
        <v>22.739</v>
      </c>
      <c r="F344" s="0" t="n">
        <v>12.964</v>
      </c>
      <c r="G344" s="0" t="n">
        <v>9.595</v>
      </c>
      <c r="H344" s="0" t="n">
        <v>1.134</v>
      </c>
      <c r="I344" s="0" t="n">
        <v>-0.309</v>
      </c>
      <c r="J344" s="0" t="n">
        <v>-0.378</v>
      </c>
      <c r="L344" s="2" t="n">
        <f aca="false">SIGN(G344)*(ABS(G344)+ABS(I344))</f>
        <v>9.904</v>
      </c>
      <c r="M344" s="2" t="n">
        <f aca="false">SIGN(H344)*(ABS(H344)+ABS(J344))</f>
        <v>1.512</v>
      </c>
      <c r="N344" s="2" t="n">
        <f aca="false">SIGN(L344)*(ABS(L344)+0.3*ABS(M344))</f>
        <v>10.3576</v>
      </c>
      <c r="O344" s="2" t="n">
        <f aca="false">SIGN(M344)*(ABS(M344)+0.3*ABS(L344))</f>
        <v>4.4832</v>
      </c>
      <c r="P344" s="2" t="n">
        <f aca="false">MAX(ABS(N344),ABS(O344))</f>
        <v>10.3576</v>
      </c>
      <c r="Q344" s="2" t="n">
        <f aca="false">F344+N344</f>
        <v>23.3216</v>
      </c>
      <c r="R344" s="2" t="n">
        <f aca="false">F344-N344</f>
        <v>2.6064</v>
      </c>
      <c r="S344" s="2" t="n">
        <f aca="false">F344+O344</f>
        <v>17.4472</v>
      </c>
      <c r="T344" s="2" t="n">
        <f aca="false">F344-O344</f>
        <v>8.4808</v>
      </c>
      <c r="U344" s="2" t="n">
        <f aca="false">MAX(ABS(Q344),ABS(R344),ABS(S344),ABS(T344))</f>
        <v>23.3216</v>
      </c>
    </row>
    <row r="345" customFormat="false" ht="15" hidden="false" customHeight="false" outlineLevel="0" collapsed="false">
      <c r="A345" s="0" t="n">
        <v>3</v>
      </c>
      <c r="B345" s="0" t="n">
        <v>12</v>
      </c>
      <c r="C345" s="0" t="n">
        <v>5</v>
      </c>
      <c r="D345" s="0" t="s">
        <v>26</v>
      </c>
      <c r="E345" s="0" t="n">
        <v>-72.53</v>
      </c>
      <c r="F345" s="0" t="n">
        <v>-42.361</v>
      </c>
      <c r="G345" s="0" t="n">
        <v>-8.642</v>
      </c>
      <c r="H345" s="0" t="n">
        <v>-1.037</v>
      </c>
      <c r="I345" s="0" t="n">
        <v>0.281</v>
      </c>
      <c r="J345" s="0" t="n">
        <v>0.344</v>
      </c>
      <c r="L345" s="2" t="n">
        <f aca="false">SIGN(G345)*(ABS(G345)+ABS(I345))</f>
        <v>-8.923</v>
      </c>
      <c r="M345" s="2" t="n">
        <f aca="false">SIGN(H345)*(ABS(H345)+ABS(J345))</f>
        <v>-1.381</v>
      </c>
      <c r="N345" s="2" t="n">
        <f aca="false">SIGN(L345)*(ABS(L345)+0.3*ABS(M345))</f>
        <v>-9.3373</v>
      </c>
      <c r="O345" s="2" t="n">
        <f aca="false">SIGN(M345)*(ABS(M345)+0.3*ABS(L345))</f>
        <v>-4.0579</v>
      </c>
      <c r="P345" s="2" t="n">
        <f aca="false">MAX(ABS(N345),ABS(O345))</f>
        <v>9.3373</v>
      </c>
      <c r="Q345" s="2" t="n">
        <f aca="false">F345+N345</f>
        <v>-51.6983</v>
      </c>
      <c r="R345" s="2" t="n">
        <f aca="false">F345-N345</f>
        <v>-33.0237</v>
      </c>
      <c r="S345" s="2" t="n">
        <f aca="false">F345+O345</f>
        <v>-46.4189</v>
      </c>
      <c r="T345" s="2" t="n">
        <f aca="false">F345-O345</f>
        <v>-38.3031</v>
      </c>
      <c r="U345" s="2" t="n">
        <f aca="false">MAX(ABS(Q345),ABS(R345),ABS(S345),ABS(T345))</f>
        <v>51.6983</v>
      </c>
    </row>
    <row r="346" customFormat="false" ht="15" hidden="false" customHeight="false" outlineLevel="0" collapsed="false">
      <c r="A346" s="0" t="n">
        <v>3</v>
      </c>
      <c r="B346" s="0" t="n">
        <v>12</v>
      </c>
      <c r="C346" s="0" t="n">
        <v>4</v>
      </c>
      <c r="D346" s="0" t="s">
        <v>23</v>
      </c>
      <c r="E346" s="0" t="n">
        <v>30.973</v>
      </c>
      <c r="F346" s="0" t="n">
        <v>16.928</v>
      </c>
      <c r="G346" s="0" t="n">
        <v>22.841</v>
      </c>
      <c r="H346" s="0" t="n">
        <v>3.062</v>
      </c>
      <c r="I346" s="0" t="n">
        <v>-0.737</v>
      </c>
      <c r="J346" s="0" t="n">
        <v>-0.902</v>
      </c>
      <c r="L346" s="2" t="n">
        <f aca="false">SIGN(G346)*(ABS(G346)+ABS(I346))</f>
        <v>23.578</v>
      </c>
      <c r="M346" s="2" t="n">
        <f aca="false">SIGN(H346)*(ABS(H346)+ABS(J346))</f>
        <v>3.964</v>
      </c>
      <c r="N346" s="2" t="n">
        <f aca="false">SIGN(L346)*(ABS(L346)+0.3*ABS(M346))</f>
        <v>24.7672</v>
      </c>
      <c r="O346" s="2" t="n">
        <f aca="false">SIGN(M346)*(ABS(M346)+0.3*ABS(L346))</f>
        <v>11.0374</v>
      </c>
      <c r="P346" s="2" t="n">
        <f aca="false">MAX(ABS(N346),ABS(O346))</f>
        <v>24.7672</v>
      </c>
      <c r="Q346" s="2" t="n">
        <f aca="false">F346+N346</f>
        <v>41.6952</v>
      </c>
      <c r="R346" s="2" t="n">
        <f aca="false">F346-N346</f>
        <v>-7.8392</v>
      </c>
      <c r="S346" s="2" t="n">
        <f aca="false">F346+O346</f>
        <v>27.9654</v>
      </c>
      <c r="T346" s="2" t="n">
        <f aca="false">F346-O346</f>
        <v>5.8906</v>
      </c>
      <c r="U346" s="2" t="n">
        <f aca="false">MAX(ABS(Q346),ABS(R346),ABS(S346),ABS(T346))</f>
        <v>41.6952</v>
      </c>
    </row>
    <row r="347" customFormat="false" ht="15" hidden="false" customHeight="false" outlineLevel="0" collapsed="false">
      <c r="A347" s="0" t="n">
        <v>3</v>
      </c>
      <c r="B347" s="0" t="n">
        <v>12</v>
      </c>
      <c r="C347" s="0" t="n">
        <v>4</v>
      </c>
      <c r="D347" s="0" t="s">
        <v>24</v>
      </c>
      <c r="E347" s="0" t="n">
        <v>-32.056</v>
      </c>
      <c r="F347" s="0" t="n">
        <v>-17.641</v>
      </c>
      <c r="G347" s="0" t="n">
        <v>-19.925</v>
      </c>
      <c r="H347" s="0" t="n">
        <v>-2.517</v>
      </c>
      <c r="I347" s="0" t="n">
        <v>0.632</v>
      </c>
      <c r="J347" s="0" t="n">
        <v>0.774</v>
      </c>
      <c r="L347" s="2" t="n">
        <f aca="false">SIGN(G347)*(ABS(G347)+ABS(I347))</f>
        <v>-20.557</v>
      </c>
      <c r="M347" s="2" t="n">
        <f aca="false">SIGN(H347)*(ABS(H347)+ABS(J347))</f>
        <v>-3.291</v>
      </c>
      <c r="N347" s="2" t="n">
        <f aca="false">SIGN(L347)*(ABS(L347)+0.3*ABS(M347))</f>
        <v>-21.5443</v>
      </c>
      <c r="O347" s="2" t="n">
        <f aca="false">SIGN(M347)*(ABS(M347)+0.3*ABS(L347))</f>
        <v>-9.4581</v>
      </c>
      <c r="P347" s="2" t="n">
        <f aca="false">MAX(ABS(N347),ABS(O347))</f>
        <v>21.5443</v>
      </c>
      <c r="Q347" s="2" t="n">
        <f aca="false">F347+N347</f>
        <v>-39.1853</v>
      </c>
      <c r="R347" s="2" t="n">
        <f aca="false">F347-N347</f>
        <v>3.90330000000001</v>
      </c>
      <c r="S347" s="2" t="n">
        <f aca="false">F347+O347</f>
        <v>-27.0991</v>
      </c>
      <c r="T347" s="2" t="n">
        <f aca="false">F347-O347</f>
        <v>-8.1829</v>
      </c>
      <c r="U347" s="2" t="n">
        <f aca="false">MAX(ABS(Q347),ABS(R347),ABS(S347),ABS(T347))</f>
        <v>39.1853</v>
      </c>
    </row>
    <row r="348" customFormat="false" ht="15" hidden="false" customHeight="false" outlineLevel="0" collapsed="false">
      <c r="A348" s="0" t="n">
        <v>3</v>
      </c>
      <c r="B348" s="0" t="n">
        <v>12</v>
      </c>
      <c r="C348" s="0" t="n">
        <v>4</v>
      </c>
      <c r="D348" s="0" t="s">
        <v>25</v>
      </c>
      <c r="E348" s="0" t="n">
        <v>18.008</v>
      </c>
      <c r="F348" s="0" t="n">
        <v>9.877</v>
      </c>
      <c r="G348" s="0" t="n">
        <v>12.179</v>
      </c>
      <c r="H348" s="0" t="n">
        <v>1.592</v>
      </c>
      <c r="I348" s="0" t="n">
        <v>-0.391</v>
      </c>
      <c r="J348" s="0" t="n">
        <v>-0.479</v>
      </c>
      <c r="L348" s="2" t="n">
        <f aca="false">SIGN(G348)*(ABS(G348)+ABS(I348))</f>
        <v>12.57</v>
      </c>
      <c r="M348" s="2" t="n">
        <f aca="false">SIGN(H348)*(ABS(H348)+ABS(J348))</f>
        <v>2.071</v>
      </c>
      <c r="N348" s="2" t="n">
        <f aca="false">SIGN(L348)*(ABS(L348)+0.3*ABS(M348))</f>
        <v>13.1913</v>
      </c>
      <c r="O348" s="2" t="n">
        <f aca="false">SIGN(M348)*(ABS(M348)+0.3*ABS(L348))</f>
        <v>5.842</v>
      </c>
      <c r="P348" s="2" t="n">
        <f aca="false">MAX(ABS(N348),ABS(O348))</f>
        <v>13.1913</v>
      </c>
      <c r="Q348" s="2" t="n">
        <f aca="false">F348+N348</f>
        <v>23.0683</v>
      </c>
      <c r="R348" s="2" t="n">
        <f aca="false">F348-N348</f>
        <v>-3.3143</v>
      </c>
      <c r="S348" s="2" t="n">
        <f aca="false">F348+O348</f>
        <v>15.719</v>
      </c>
      <c r="T348" s="2" t="n">
        <f aca="false">F348-O348</f>
        <v>4.035</v>
      </c>
      <c r="U348" s="2" t="n">
        <f aca="false">MAX(ABS(Q348),ABS(R348),ABS(S348),ABS(T348))</f>
        <v>23.0683</v>
      </c>
    </row>
    <row r="349" customFormat="false" ht="15" hidden="false" customHeight="false" outlineLevel="0" collapsed="false">
      <c r="A349" s="0" t="n">
        <v>3</v>
      </c>
      <c r="B349" s="0" t="n">
        <v>12</v>
      </c>
      <c r="C349" s="0" t="n">
        <v>4</v>
      </c>
      <c r="D349" s="0" t="s">
        <v>26</v>
      </c>
      <c r="E349" s="0" t="n">
        <v>-163.121</v>
      </c>
      <c r="F349" s="0" t="n">
        <v>-92.566</v>
      </c>
      <c r="G349" s="0" t="n">
        <v>-23.612</v>
      </c>
      <c r="H349" s="0" t="n">
        <v>-2.929</v>
      </c>
      <c r="I349" s="0" t="n">
        <v>0.776</v>
      </c>
      <c r="J349" s="0" t="n">
        <v>0.95</v>
      </c>
      <c r="L349" s="2" t="n">
        <f aca="false">SIGN(G349)*(ABS(G349)+ABS(I349))</f>
        <v>-24.388</v>
      </c>
      <c r="M349" s="2" t="n">
        <f aca="false">SIGN(H349)*(ABS(H349)+ABS(J349))</f>
        <v>-3.879</v>
      </c>
      <c r="N349" s="2" t="n">
        <f aca="false">SIGN(L349)*(ABS(L349)+0.3*ABS(M349))</f>
        <v>-25.5517</v>
      </c>
      <c r="O349" s="2" t="n">
        <f aca="false">SIGN(M349)*(ABS(M349)+0.3*ABS(L349))</f>
        <v>-11.1954</v>
      </c>
      <c r="P349" s="2" t="n">
        <f aca="false">MAX(ABS(N349),ABS(O349))</f>
        <v>25.5517</v>
      </c>
      <c r="Q349" s="2" t="n">
        <f aca="false">F349+N349</f>
        <v>-118.1177</v>
      </c>
      <c r="R349" s="2" t="n">
        <f aca="false">F349-N349</f>
        <v>-67.0143</v>
      </c>
      <c r="S349" s="2" t="n">
        <f aca="false">F349+O349</f>
        <v>-103.7614</v>
      </c>
      <c r="T349" s="2" t="n">
        <f aca="false">F349-O349</f>
        <v>-81.3706</v>
      </c>
      <c r="U349" s="2" t="n">
        <f aca="false">MAX(ABS(Q349),ABS(R349),ABS(S349),ABS(T349))</f>
        <v>118.1177</v>
      </c>
    </row>
    <row r="350" customFormat="false" ht="15" hidden="false" customHeight="false" outlineLevel="0" collapsed="false">
      <c r="A350" s="0" t="n">
        <v>3</v>
      </c>
      <c r="B350" s="0" t="n">
        <v>12</v>
      </c>
      <c r="C350" s="0" t="n">
        <v>3</v>
      </c>
      <c r="D350" s="0" t="s">
        <v>23</v>
      </c>
      <c r="E350" s="0" t="n">
        <v>32.304</v>
      </c>
      <c r="F350" s="0" t="n">
        <v>17.879</v>
      </c>
      <c r="G350" s="0" t="n">
        <v>28.061</v>
      </c>
      <c r="H350" s="0" t="n">
        <v>3.971</v>
      </c>
      <c r="I350" s="0" t="n">
        <v>-0.914</v>
      </c>
      <c r="J350" s="0" t="n">
        <v>-1.118</v>
      </c>
      <c r="L350" s="2" t="n">
        <f aca="false">SIGN(G350)*(ABS(G350)+ABS(I350))</f>
        <v>28.975</v>
      </c>
      <c r="M350" s="2" t="n">
        <f aca="false">SIGN(H350)*(ABS(H350)+ABS(J350))</f>
        <v>5.089</v>
      </c>
      <c r="N350" s="2" t="n">
        <f aca="false">SIGN(L350)*(ABS(L350)+0.3*ABS(M350))</f>
        <v>30.5017</v>
      </c>
      <c r="O350" s="2" t="n">
        <f aca="false">SIGN(M350)*(ABS(M350)+0.3*ABS(L350))</f>
        <v>13.7815</v>
      </c>
      <c r="P350" s="2" t="n">
        <f aca="false">MAX(ABS(N350),ABS(O350))</f>
        <v>30.5017</v>
      </c>
      <c r="Q350" s="2" t="n">
        <f aca="false">F350+N350</f>
        <v>48.3807</v>
      </c>
      <c r="R350" s="2" t="n">
        <f aca="false">F350-N350</f>
        <v>-12.6227</v>
      </c>
      <c r="S350" s="2" t="n">
        <f aca="false">F350+O350</f>
        <v>31.6605</v>
      </c>
      <c r="T350" s="2" t="n">
        <f aca="false">F350-O350</f>
        <v>4.0975</v>
      </c>
      <c r="U350" s="2" t="n">
        <f aca="false">MAX(ABS(Q350),ABS(R350),ABS(S350),ABS(T350))</f>
        <v>48.3807</v>
      </c>
    </row>
    <row r="351" customFormat="false" ht="15" hidden="false" customHeight="false" outlineLevel="0" collapsed="false">
      <c r="A351" s="0" t="n">
        <v>3</v>
      </c>
      <c r="B351" s="0" t="n">
        <v>12</v>
      </c>
      <c r="C351" s="0" t="n">
        <v>3</v>
      </c>
      <c r="D351" s="0" t="s">
        <v>24</v>
      </c>
      <c r="E351" s="0" t="n">
        <v>-31.543</v>
      </c>
      <c r="F351" s="0" t="n">
        <v>-17.429</v>
      </c>
      <c r="G351" s="0" t="n">
        <v>-25.979</v>
      </c>
      <c r="H351" s="0" t="n">
        <v>-3.625</v>
      </c>
      <c r="I351" s="0" t="n">
        <v>0.857</v>
      </c>
      <c r="J351" s="0" t="n">
        <v>1.049</v>
      </c>
      <c r="L351" s="2" t="n">
        <f aca="false">SIGN(G351)*(ABS(G351)+ABS(I351))</f>
        <v>-26.836</v>
      </c>
      <c r="M351" s="2" t="n">
        <f aca="false">SIGN(H351)*(ABS(H351)+ABS(J351))</f>
        <v>-4.674</v>
      </c>
      <c r="N351" s="2" t="n">
        <f aca="false">SIGN(L351)*(ABS(L351)+0.3*ABS(M351))</f>
        <v>-28.2382</v>
      </c>
      <c r="O351" s="2" t="n">
        <f aca="false">SIGN(M351)*(ABS(M351)+0.3*ABS(L351))</f>
        <v>-12.7248</v>
      </c>
      <c r="P351" s="2" t="n">
        <f aca="false">MAX(ABS(N351),ABS(O351))</f>
        <v>28.2382</v>
      </c>
      <c r="Q351" s="2" t="n">
        <f aca="false">F351+N351</f>
        <v>-45.6672</v>
      </c>
      <c r="R351" s="2" t="n">
        <f aca="false">F351-N351</f>
        <v>10.8092</v>
      </c>
      <c r="S351" s="2" t="n">
        <f aca="false">F351+O351</f>
        <v>-30.1538</v>
      </c>
      <c r="T351" s="2" t="n">
        <f aca="false">F351-O351</f>
        <v>-4.7042</v>
      </c>
      <c r="U351" s="2" t="n">
        <f aca="false">MAX(ABS(Q351),ABS(R351),ABS(S351),ABS(T351))</f>
        <v>45.6672</v>
      </c>
    </row>
    <row r="352" customFormat="false" ht="15" hidden="false" customHeight="false" outlineLevel="0" collapsed="false">
      <c r="A352" s="0" t="n">
        <v>3</v>
      </c>
      <c r="B352" s="0" t="n">
        <v>12</v>
      </c>
      <c r="C352" s="0" t="n">
        <v>3</v>
      </c>
      <c r="D352" s="0" t="s">
        <v>25</v>
      </c>
      <c r="E352" s="0" t="n">
        <v>18.242</v>
      </c>
      <c r="F352" s="0" t="n">
        <v>10.088</v>
      </c>
      <c r="G352" s="0" t="n">
        <v>15.404</v>
      </c>
      <c r="H352" s="0" t="n">
        <v>2.17</v>
      </c>
      <c r="I352" s="0" t="n">
        <v>-0.506</v>
      </c>
      <c r="J352" s="0" t="n">
        <v>-0.619</v>
      </c>
      <c r="L352" s="2" t="n">
        <f aca="false">SIGN(G352)*(ABS(G352)+ABS(I352))</f>
        <v>15.91</v>
      </c>
      <c r="M352" s="2" t="n">
        <f aca="false">SIGN(H352)*(ABS(H352)+ABS(J352))</f>
        <v>2.789</v>
      </c>
      <c r="N352" s="2" t="n">
        <f aca="false">SIGN(L352)*(ABS(L352)+0.3*ABS(M352))</f>
        <v>16.7467</v>
      </c>
      <c r="O352" s="2" t="n">
        <f aca="false">SIGN(M352)*(ABS(M352)+0.3*ABS(L352))</f>
        <v>7.562</v>
      </c>
      <c r="P352" s="2" t="n">
        <f aca="false">MAX(ABS(N352),ABS(O352))</f>
        <v>16.7467</v>
      </c>
      <c r="Q352" s="2" t="n">
        <f aca="false">F352+N352</f>
        <v>26.8347</v>
      </c>
      <c r="R352" s="2" t="n">
        <f aca="false">F352-N352</f>
        <v>-6.6587</v>
      </c>
      <c r="S352" s="2" t="n">
        <f aca="false">F352+O352</f>
        <v>17.65</v>
      </c>
      <c r="T352" s="2" t="n">
        <f aca="false">F352-O352</f>
        <v>2.526</v>
      </c>
      <c r="U352" s="2" t="n">
        <f aca="false">MAX(ABS(Q352),ABS(R352),ABS(S352),ABS(T352))</f>
        <v>26.8347</v>
      </c>
    </row>
    <row r="353" customFormat="false" ht="15" hidden="false" customHeight="false" outlineLevel="0" collapsed="false">
      <c r="A353" s="0" t="n">
        <v>3</v>
      </c>
      <c r="B353" s="0" t="n">
        <v>12</v>
      </c>
      <c r="C353" s="0" t="n">
        <v>3</v>
      </c>
      <c r="D353" s="0" t="s">
        <v>26</v>
      </c>
      <c r="E353" s="0" t="n">
        <v>-252.752</v>
      </c>
      <c r="F353" s="0" t="n">
        <v>-142.178</v>
      </c>
      <c r="G353" s="0" t="n">
        <v>-42.781</v>
      </c>
      <c r="H353" s="0" t="n">
        <v>-5.595</v>
      </c>
      <c r="I353" s="0" t="n">
        <v>1.428</v>
      </c>
      <c r="J353" s="0" t="n">
        <v>1.749</v>
      </c>
      <c r="L353" s="2" t="n">
        <f aca="false">SIGN(G353)*(ABS(G353)+ABS(I353))</f>
        <v>-44.209</v>
      </c>
      <c r="M353" s="2" t="n">
        <f aca="false">SIGN(H353)*(ABS(H353)+ABS(J353))</f>
        <v>-7.344</v>
      </c>
      <c r="N353" s="2" t="n">
        <f aca="false">SIGN(L353)*(ABS(L353)+0.3*ABS(M353))</f>
        <v>-46.4122</v>
      </c>
      <c r="O353" s="2" t="n">
        <f aca="false">SIGN(M353)*(ABS(M353)+0.3*ABS(L353))</f>
        <v>-20.6067</v>
      </c>
      <c r="P353" s="2" t="n">
        <f aca="false">MAX(ABS(N353),ABS(O353))</f>
        <v>46.4122</v>
      </c>
      <c r="Q353" s="2" t="n">
        <f aca="false">F353+N353</f>
        <v>-188.5902</v>
      </c>
      <c r="R353" s="2" t="n">
        <f aca="false">F353-N353</f>
        <v>-95.7658</v>
      </c>
      <c r="S353" s="2" t="n">
        <f aca="false">F353+O353</f>
        <v>-162.7847</v>
      </c>
      <c r="T353" s="2" t="n">
        <f aca="false">F353-O353</f>
        <v>-121.5713</v>
      </c>
      <c r="U353" s="2" t="n">
        <f aca="false">MAX(ABS(Q353),ABS(R353),ABS(S353),ABS(T353))</f>
        <v>188.5902</v>
      </c>
    </row>
    <row r="354" customFormat="false" ht="15" hidden="false" customHeight="false" outlineLevel="0" collapsed="false">
      <c r="A354" s="0" t="n">
        <v>3</v>
      </c>
      <c r="B354" s="0" t="n">
        <v>12</v>
      </c>
      <c r="C354" s="0" t="n">
        <v>2</v>
      </c>
      <c r="D354" s="0" t="s">
        <v>23</v>
      </c>
      <c r="E354" s="0" t="n">
        <v>32.418</v>
      </c>
      <c r="F354" s="0" t="n">
        <v>17.906</v>
      </c>
      <c r="G354" s="0" t="n">
        <v>28.961</v>
      </c>
      <c r="H354" s="0" t="n">
        <v>4.037</v>
      </c>
      <c r="I354" s="0" t="n">
        <v>-0.881</v>
      </c>
      <c r="J354" s="0" t="n">
        <v>-1.079</v>
      </c>
      <c r="L354" s="2" t="n">
        <f aca="false">SIGN(G354)*(ABS(G354)+ABS(I354))</f>
        <v>29.842</v>
      </c>
      <c r="M354" s="2" t="n">
        <f aca="false">SIGN(H354)*(ABS(H354)+ABS(J354))</f>
        <v>5.116</v>
      </c>
      <c r="N354" s="2" t="n">
        <f aca="false">SIGN(L354)*(ABS(L354)+0.3*ABS(M354))</f>
        <v>31.3768</v>
      </c>
      <c r="O354" s="2" t="n">
        <f aca="false">SIGN(M354)*(ABS(M354)+0.3*ABS(L354))</f>
        <v>14.0686</v>
      </c>
      <c r="P354" s="2" t="n">
        <f aca="false">MAX(ABS(N354),ABS(O354))</f>
        <v>31.3768</v>
      </c>
      <c r="Q354" s="2" t="n">
        <f aca="false">F354+N354</f>
        <v>49.2828</v>
      </c>
      <c r="R354" s="2" t="n">
        <f aca="false">F354-N354</f>
        <v>-13.4708</v>
      </c>
      <c r="S354" s="2" t="n">
        <f aca="false">F354+O354</f>
        <v>31.9746</v>
      </c>
      <c r="T354" s="2" t="n">
        <f aca="false">F354-O354</f>
        <v>3.8374</v>
      </c>
      <c r="U354" s="2" t="n">
        <f aca="false">MAX(ABS(Q354),ABS(R354),ABS(S354),ABS(T354))</f>
        <v>49.2828</v>
      </c>
    </row>
    <row r="355" customFormat="false" ht="15" hidden="false" customHeight="false" outlineLevel="0" collapsed="false">
      <c r="A355" s="0" t="n">
        <v>3</v>
      </c>
      <c r="B355" s="0" t="n">
        <v>12</v>
      </c>
      <c r="C355" s="0" t="n">
        <v>2</v>
      </c>
      <c r="D355" s="0" t="s">
        <v>24</v>
      </c>
      <c r="E355" s="0" t="n">
        <v>-34.25</v>
      </c>
      <c r="F355" s="0" t="n">
        <v>-18.91</v>
      </c>
      <c r="G355" s="0" t="n">
        <v>-31.346</v>
      </c>
      <c r="H355" s="0" t="n">
        <v>-4.404</v>
      </c>
      <c r="I355" s="0" t="n">
        <v>0.994</v>
      </c>
      <c r="J355" s="0" t="n">
        <v>1.216</v>
      </c>
      <c r="L355" s="2" t="n">
        <f aca="false">SIGN(G355)*(ABS(G355)+ABS(I355))</f>
        <v>-32.34</v>
      </c>
      <c r="M355" s="2" t="n">
        <f aca="false">SIGN(H355)*(ABS(H355)+ABS(J355))</f>
        <v>-5.62</v>
      </c>
      <c r="N355" s="2" t="n">
        <f aca="false">SIGN(L355)*(ABS(L355)+0.3*ABS(M355))</f>
        <v>-34.026</v>
      </c>
      <c r="O355" s="2" t="n">
        <f aca="false">SIGN(M355)*(ABS(M355)+0.3*ABS(L355))</f>
        <v>-15.322</v>
      </c>
      <c r="P355" s="2" t="n">
        <f aca="false">MAX(ABS(N355),ABS(O355))</f>
        <v>34.026</v>
      </c>
      <c r="Q355" s="2" t="n">
        <f aca="false">F355+N355</f>
        <v>-52.936</v>
      </c>
      <c r="R355" s="2" t="n">
        <f aca="false">F355-N355</f>
        <v>15.116</v>
      </c>
      <c r="S355" s="2" t="n">
        <f aca="false">F355+O355</f>
        <v>-34.232</v>
      </c>
      <c r="T355" s="2" t="n">
        <f aca="false">F355-O355</f>
        <v>-3.588</v>
      </c>
      <c r="U355" s="2" t="n">
        <f aca="false">MAX(ABS(Q355),ABS(R355),ABS(S355),ABS(T355))</f>
        <v>52.936</v>
      </c>
    </row>
    <row r="356" customFormat="false" ht="15" hidden="false" customHeight="false" outlineLevel="0" collapsed="false">
      <c r="A356" s="0" t="n">
        <v>3</v>
      </c>
      <c r="B356" s="0" t="n">
        <v>12</v>
      </c>
      <c r="C356" s="0" t="n">
        <v>2</v>
      </c>
      <c r="D356" s="0" t="s">
        <v>25</v>
      </c>
      <c r="E356" s="0" t="n">
        <v>19.048</v>
      </c>
      <c r="F356" s="0" t="n">
        <v>10.519</v>
      </c>
      <c r="G356" s="0" t="n">
        <v>17.212</v>
      </c>
      <c r="H356" s="0" t="n">
        <v>2.411</v>
      </c>
      <c r="I356" s="0" t="n">
        <v>-0.536</v>
      </c>
      <c r="J356" s="0" t="n">
        <v>-0.656</v>
      </c>
      <c r="L356" s="2" t="n">
        <f aca="false">SIGN(G356)*(ABS(G356)+ABS(I356))</f>
        <v>17.748</v>
      </c>
      <c r="M356" s="2" t="n">
        <f aca="false">SIGN(H356)*(ABS(H356)+ABS(J356))</f>
        <v>3.067</v>
      </c>
      <c r="N356" s="2" t="n">
        <f aca="false">SIGN(L356)*(ABS(L356)+0.3*ABS(M356))</f>
        <v>18.6681</v>
      </c>
      <c r="O356" s="2" t="n">
        <f aca="false">SIGN(M356)*(ABS(M356)+0.3*ABS(L356))</f>
        <v>8.3914</v>
      </c>
      <c r="P356" s="2" t="n">
        <f aca="false">MAX(ABS(N356),ABS(O356))</f>
        <v>18.6681</v>
      </c>
      <c r="Q356" s="2" t="n">
        <f aca="false">F356+N356</f>
        <v>29.1871</v>
      </c>
      <c r="R356" s="2" t="n">
        <f aca="false">F356-N356</f>
        <v>-8.1491</v>
      </c>
      <c r="S356" s="2" t="n">
        <f aca="false">F356+O356</f>
        <v>18.9104</v>
      </c>
      <c r="T356" s="2" t="n">
        <f aca="false">F356-O356</f>
        <v>2.1276</v>
      </c>
      <c r="U356" s="2" t="n">
        <f aca="false">MAX(ABS(Q356),ABS(R356),ABS(S356),ABS(T356))</f>
        <v>29.1871</v>
      </c>
    </row>
    <row r="357" customFormat="false" ht="15" hidden="false" customHeight="false" outlineLevel="0" collapsed="false">
      <c r="A357" s="0" t="n">
        <v>3</v>
      </c>
      <c r="B357" s="0" t="n">
        <v>12</v>
      </c>
      <c r="C357" s="0" t="n">
        <v>2</v>
      </c>
      <c r="D357" s="0" t="s">
        <v>26</v>
      </c>
      <c r="E357" s="0" t="n">
        <v>-342.054</v>
      </c>
      <c r="F357" s="0" t="n">
        <v>-191.617</v>
      </c>
      <c r="G357" s="0" t="n">
        <v>-64.317</v>
      </c>
      <c r="H357" s="0" t="n">
        <v>-8.766</v>
      </c>
      <c r="I357" s="0" t="n">
        <v>2.162</v>
      </c>
      <c r="J357" s="0" t="n">
        <v>2.647</v>
      </c>
      <c r="L357" s="2" t="n">
        <f aca="false">SIGN(G357)*(ABS(G357)+ABS(I357))</f>
        <v>-66.479</v>
      </c>
      <c r="M357" s="2" t="n">
        <f aca="false">SIGN(H357)*(ABS(H357)+ABS(J357))</f>
        <v>-11.413</v>
      </c>
      <c r="N357" s="2" t="n">
        <f aca="false">SIGN(L357)*(ABS(L357)+0.3*ABS(M357))</f>
        <v>-69.9029</v>
      </c>
      <c r="O357" s="2" t="n">
        <f aca="false">SIGN(M357)*(ABS(M357)+0.3*ABS(L357))</f>
        <v>-31.3567</v>
      </c>
      <c r="P357" s="2" t="n">
        <f aca="false">MAX(ABS(N357),ABS(O357))</f>
        <v>69.9029</v>
      </c>
      <c r="Q357" s="2" t="n">
        <f aca="false">F357+N357</f>
        <v>-261.5199</v>
      </c>
      <c r="R357" s="2" t="n">
        <f aca="false">F357-N357</f>
        <v>-121.7141</v>
      </c>
      <c r="S357" s="2" t="n">
        <f aca="false">F357+O357</f>
        <v>-222.9737</v>
      </c>
      <c r="T357" s="2" t="n">
        <f aca="false">F357-O357</f>
        <v>-160.2603</v>
      </c>
      <c r="U357" s="2" t="n">
        <f aca="false">MAX(ABS(Q357),ABS(R357),ABS(S357),ABS(T357))</f>
        <v>261.5199</v>
      </c>
    </row>
    <row r="358" customFormat="false" ht="15" hidden="false" customHeight="false" outlineLevel="0" collapsed="false">
      <c r="A358" s="0" t="n">
        <v>3</v>
      </c>
      <c r="B358" s="0" t="n">
        <v>12</v>
      </c>
      <c r="C358" s="0" t="n">
        <v>1</v>
      </c>
      <c r="D358" s="0" t="s">
        <v>23</v>
      </c>
      <c r="E358" s="0" t="n">
        <v>23.806</v>
      </c>
      <c r="F358" s="0" t="n">
        <v>13.178</v>
      </c>
      <c r="G358" s="0" t="n">
        <v>16.009</v>
      </c>
      <c r="H358" s="0" t="n">
        <v>2.213</v>
      </c>
      <c r="I358" s="0" t="n">
        <v>-0.412</v>
      </c>
      <c r="J358" s="0" t="n">
        <v>-0.504</v>
      </c>
      <c r="L358" s="2" t="n">
        <f aca="false">SIGN(G358)*(ABS(G358)+ABS(I358))</f>
        <v>16.421</v>
      </c>
      <c r="M358" s="2" t="n">
        <f aca="false">SIGN(H358)*(ABS(H358)+ABS(J358))</f>
        <v>2.717</v>
      </c>
      <c r="N358" s="2" t="n">
        <f aca="false">SIGN(L358)*(ABS(L358)+0.3*ABS(M358))</f>
        <v>17.2361</v>
      </c>
      <c r="O358" s="2" t="n">
        <f aca="false">SIGN(M358)*(ABS(M358)+0.3*ABS(L358))</f>
        <v>7.6433</v>
      </c>
      <c r="P358" s="2" t="n">
        <f aca="false">MAX(ABS(N358),ABS(O358))</f>
        <v>17.2361</v>
      </c>
      <c r="Q358" s="2" t="n">
        <f aca="false">F358+N358</f>
        <v>30.4141</v>
      </c>
      <c r="R358" s="2" t="n">
        <f aca="false">F358-N358</f>
        <v>-4.0581</v>
      </c>
      <c r="S358" s="2" t="n">
        <f aca="false">F358+O358</f>
        <v>20.8213</v>
      </c>
      <c r="T358" s="2" t="n">
        <f aca="false">F358-O358</f>
        <v>5.5347</v>
      </c>
      <c r="U358" s="2" t="n">
        <f aca="false">MAX(ABS(Q358),ABS(R358),ABS(S358),ABS(T358))</f>
        <v>30.4141</v>
      </c>
    </row>
    <row r="359" customFormat="false" ht="15" hidden="false" customHeight="false" outlineLevel="0" collapsed="false">
      <c r="A359" s="0" t="n">
        <v>3</v>
      </c>
      <c r="B359" s="0" t="n">
        <v>12</v>
      </c>
      <c r="C359" s="0" t="n">
        <v>1</v>
      </c>
      <c r="D359" s="0" t="s">
        <v>24</v>
      </c>
      <c r="E359" s="0" t="n">
        <v>-12.157</v>
      </c>
      <c r="F359" s="0" t="n">
        <v>-6.69</v>
      </c>
      <c r="G359" s="0" t="n">
        <v>-30.012</v>
      </c>
      <c r="H359" s="0" t="n">
        <v>-4.177</v>
      </c>
      <c r="I359" s="0" t="n">
        <v>0.839</v>
      </c>
      <c r="J359" s="0" t="n">
        <v>1.027</v>
      </c>
      <c r="L359" s="2" t="n">
        <f aca="false">SIGN(G359)*(ABS(G359)+ABS(I359))</f>
        <v>-30.851</v>
      </c>
      <c r="M359" s="2" t="n">
        <f aca="false">SIGN(H359)*(ABS(H359)+ABS(J359))</f>
        <v>-5.204</v>
      </c>
      <c r="N359" s="2" t="n">
        <f aca="false">SIGN(L359)*(ABS(L359)+0.3*ABS(M359))</f>
        <v>-32.4122</v>
      </c>
      <c r="O359" s="2" t="n">
        <f aca="false">SIGN(M359)*(ABS(M359)+0.3*ABS(L359))</f>
        <v>-14.4593</v>
      </c>
      <c r="P359" s="2" t="n">
        <f aca="false">MAX(ABS(N359),ABS(O359))</f>
        <v>32.4122</v>
      </c>
      <c r="Q359" s="2" t="n">
        <f aca="false">F359+N359</f>
        <v>-39.1022</v>
      </c>
      <c r="R359" s="2" t="n">
        <f aca="false">F359-N359</f>
        <v>25.7222</v>
      </c>
      <c r="S359" s="2" t="n">
        <f aca="false">F359+O359</f>
        <v>-21.1493</v>
      </c>
      <c r="T359" s="2" t="n">
        <f aca="false">F359-O359</f>
        <v>7.7693</v>
      </c>
      <c r="U359" s="2" t="n">
        <f aca="false">MAX(ABS(Q359),ABS(R359),ABS(S359),ABS(T359))</f>
        <v>39.1022</v>
      </c>
    </row>
    <row r="360" customFormat="false" ht="15" hidden="false" customHeight="false" outlineLevel="0" collapsed="false">
      <c r="A360" s="0" t="n">
        <v>3</v>
      </c>
      <c r="B360" s="0" t="n">
        <v>12</v>
      </c>
      <c r="C360" s="0" t="n">
        <v>1</v>
      </c>
      <c r="D360" s="0" t="s">
        <v>25</v>
      </c>
      <c r="E360" s="0" t="n">
        <v>10.275</v>
      </c>
      <c r="F360" s="0" t="n">
        <v>5.677</v>
      </c>
      <c r="G360" s="0" t="n">
        <v>13.134</v>
      </c>
      <c r="H360" s="0" t="n">
        <v>1.824</v>
      </c>
      <c r="I360" s="0" t="n">
        <v>-0.357</v>
      </c>
      <c r="J360" s="0" t="n">
        <v>-0.438</v>
      </c>
      <c r="L360" s="2" t="n">
        <f aca="false">SIGN(G360)*(ABS(G360)+ABS(I360))</f>
        <v>13.491</v>
      </c>
      <c r="M360" s="2" t="n">
        <f aca="false">SIGN(H360)*(ABS(H360)+ABS(J360))</f>
        <v>2.262</v>
      </c>
      <c r="N360" s="2" t="n">
        <f aca="false">SIGN(L360)*(ABS(L360)+0.3*ABS(M360))</f>
        <v>14.1696</v>
      </c>
      <c r="O360" s="2" t="n">
        <f aca="false">SIGN(M360)*(ABS(M360)+0.3*ABS(L360))</f>
        <v>6.3093</v>
      </c>
      <c r="P360" s="2" t="n">
        <f aca="false">MAX(ABS(N360),ABS(O360))</f>
        <v>14.1696</v>
      </c>
      <c r="Q360" s="2" t="n">
        <f aca="false">F360+N360</f>
        <v>19.8466</v>
      </c>
      <c r="R360" s="2" t="n">
        <f aca="false">F360-N360</f>
        <v>-8.4926</v>
      </c>
      <c r="S360" s="2" t="n">
        <f aca="false">F360+O360</f>
        <v>11.9863</v>
      </c>
      <c r="T360" s="2" t="n">
        <f aca="false">F360-O360</f>
        <v>-0.632300000000001</v>
      </c>
      <c r="U360" s="2" t="n">
        <f aca="false">MAX(ABS(Q360),ABS(R360),ABS(S360),ABS(T360))</f>
        <v>19.8466</v>
      </c>
    </row>
    <row r="361" customFormat="false" ht="15" hidden="false" customHeight="false" outlineLevel="0" collapsed="false">
      <c r="A361" s="0" t="n">
        <v>3</v>
      </c>
      <c r="B361" s="0" t="n">
        <v>12</v>
      </c>
      <c r="C361" s="0" t="n">
        <v>1</v>
      </c>
      <c r="D361" s="0" t="s">
        <v>26</v>
      </c>
      <c r="E361" s="0" t="n">
        <v>-429.359</v>
      </c>
      <c r="F361" s="0" t="n">
        <v>-239.961</v>
      </c>
      <c r="G361" s="0" t="n">
        <v>-82.915</v>
      </c>
      <c r="H361" s="0" t="n">
        <v>-11.526</v>
      </c>
      <c r="I361" s="0" t="n">
        <v>2.759</v>
      </c>
      <c r="J361" s="0" t="n">
        <v>3.378</v>
      </c>
      <c r="L361" s="2" t="n">
        <f aca="false">SIGN(G361)*(ABS(G361)+ABS(I361))</f>
        <v>-85.674</v>
      </c>
      <c r="M361" s="2" t="n">
        <f aca="false">SIGN(H361)*(ABS(H361)+ABS(J361))</f>
        <v>-14.904</v>
      </c>
      <c r="N361" s="2" t="n">
        <f aca="false">SIGN(L361)*(ABS(L361)+0.3*ABS(M361))</f>
        <v>-90.1452</v>
      </c>
      <c r="O361" s="2" t="n">
        <f aca="false">SIGN(M361)*(ABS(M361)+0.3*ABS(L361))</f>
        <v>-40.6062</v>
      </c>
      <c r="P361" s="2" t="n">
        <f aca="false">MAX(ABS(N361),ABS(O361))</f>
        <v>90.1452</v>
      </c>
      <c r="Q361" s="2" t="n">
        <f aca="false">F361+N361</f>
        <v>-330.1062</v>
      </c>
      <c r="R361" s="2" t="n">
        <f aca="false">F361-N361</f>
        <v>-149.8158</v>
      </c>
      <c r="S361" s="2" t="n">
        <f aca="false">F361+O361</f>
        <v>-280.5672</v>
      </c>
      <c r="T361" s="2" t="n">
        <f aca="false">F361-O361</f>
        <v>-199.3548</v>
      </c>
      <c r="U361" s="2" t="n">
        <f aca="false">MAX(ABS(Q361),ABS(R361),ABS(S361),ABS(T361))</f>
        <v>330.1062</v>
      </c>
    </row>
    <row r="362" customFormat="false" ht="15" hidden="false" customHeight="false" outlineLevel="0" collapsed="false">
      <c r="A362" s="0" t="n">
        <v>4</v>
      </c>
      <c r="B362" s="0" t="n">
        <v>4</v>
      </c>
      <c r="C362" s="0" t="n">
        <v>5</v>
      </c>
      <c r="D362" s="0" t="s">
        <v>23</v>
      </c>
      <c r="E362" s="0" t="n">
        <v>-17.494</v>
      </c>
      <c r="F362" s="0" t="n">
        <v>-10.022</v>
      </c>
      <c r="G362" s="0" t="n">
        <v>14.363</v>
      </c>
      <c r="H362" s="0" t="n">
        <v>-2.572</v>
      </c>
      <c r="I362" s="0" t="n">
        <v>-1.177</v>
      </c>
      <c r="J362" s="0" t="n">
        <v>-1.441</v>
      </c>
      <c r="L362" s="2" t="n">
        <f aca="false">SIGN(G362)*(ABS(G362)+ABS(I362))</f>
        <v>15.54</v>
      </c>
      <c r="M362" s="2" t="n">
        <f aca="false">SIGN(H362)*(ABS(H362)+ABS(J362))</f>
        <v>-4.013</v>
      </c>
      <c r="N362" s="2" t="n">
        <f aca="false">SIGN(L362)*(ABS(L362)+0.3*ABS(M362))</f>
        <v>16.7439</v>
      </c>
      <c r="O362" s="2" t="n">
        <f aca="false">SIGN(M362)*(ABS(M362)+0.3*ABS(L362))</f>
        <v>-8.675</v>
      </c>
      <c r="P362" s="2" t="n">
        <f aca="false">MAX(ABS(N362),ABS(O362))</f>
        <v>16.7439</v>
      </c>
      <c r="Q362" s="2" t="n">
        <f aca="false">F362+N362</f>
        <v>6.7219</v>
      </c>
      <c r="R362" s="2" t="n">
        <f aca="false">F362-N362</f>
        <v>-26.7659</v>
      </c>
      <c r="S362" s="2" t="n">
        <f aca="false">F362+O362</f>
        <v>-18.697</v>
      </c>
      <c r="T362" s="2" t="n">
        <f aca="false">F362-O362</f>
        <v>-1.347</v>
      </c>
      <c r="U362" s="2" t="n">
        <f aca="false">MAX(ABS(Q362),ABS(R362),ABS(S362),ABS(T362))</f>
        <v>26.7659</v>
      </c>
    </row>
    <row r="363" customFormat="false" ht="15" hidden="false" customHeight="false" outlineLevel="0" collapsed="false">
      <c r="A363" s="0" t="n">
        <v>4</v>
      </c>
      <c r="B363" s="0" t="n">
        <v>4</v>
      </c>
      <c r="C363" s="0" t="n">
        <v>5</v>
      </c>
      <c r="D363" s="0" t="s">
        <v>24</v>
      </c>
      <c r="E363" s="0" t="n">
        <v>14.76</v>
      </c>
      <c r="F363" s="0" t="n">
        <v>8.057</v>
      </c>
      <c r="G363" s="0" t="n">
        <v>-9.664</v>
      </c>
      <c r="H363" s="0" t="n">
        <v>1.753</v>
      </c>
      <c r="I363" s="0" t="n">
        <v>0.738</v>
      </c>
      <c r="J363" s="0" t="n">
        <v>0.904</v>
      </c>
      <c r="L363" s="2" t="n">
        <f aca="false">SIGN(G363)*(ABS(G363)+ABS(I363))</f>
        <v>-10.402</v>
      </c>
      <c r="M363" s="2" t="n">
        <f aca="false">SIGN(H363)*(ABS(H363)+ABS(J363))</f>
        <v>2.657</v>
      </c>
      <c r="N363" s="2" t="n">
        <f aca="false">SIGN(L363)*(ABS(L363)+0.3*ABS(M363))</f>
        <v>-11.1991</v>
      </c>
      <c r="O363" s="2" t="n">
        <f aca="false">SIGN(M363)*(ABS(M363)+0.3*ABS(L363))</f>
        <v>5.7776</v>
      </c>
      <c r="P363" s="2" t="n">
        <f aca="false">MAX(ABS(N363),ABS(O363))</f>
        <v>11.1991</v>
      </c>
      <c r="Q363" s="2" t="n">
        <f aca="false">F363+N363</f>
        <v>-3.1421</v>
      </c>
      <c r="R363" s="2" t="n">
        <f aca="false">F363-N363</f>
        <v>19.2561</v>
      </c>
      <c r="S363" s="2" t="n">
        <f aca="false">F363+O363</f>
        <v>13.8346</v>
      </c>
      <c r="T363" s="2" t="n">
        <f aca="false">F363-O363</f>
        <v>2.2794</v>
      </c>
      <c r="U363" s="2" t="n">
        <f aca="false">MAX(ABS(Q363),ABS(R363),ABS(S363),ABS(T363))</f>
        <v>19.2561</v>
      </c>
    </row>
    <row r="364" customFormat="false" ht="15" hidden="false" customHeight="false" outlineLevel="0" collapsed="false">
      <c r="A364" s="0" t="n">
        <v>4</v>
      </c>
      <c r="B364" s="0" t="n">
        <v>4</v>
      </c>
      <c r="C364" s="0" t="n">
        <v>5</v>
      </c>
      <c r="D364" s="0" t="s">
        <v>25</v>
      </c>
      <c r="E364" s="0" t="n">
        <v>-9.216</v>
      </c>
      <c r="F364" s="0" t="n">
        <v>-5.166</v>
      </c>
      <c r="G364" s="0" t="n">
        <v>6.824</v>
      </c>
      <c r="H364" s="0" t="n">
        <v>-1.228</v>
      </c>
      <c r="I364" s="0" t="n">
        <v>-0.547</v>
      </c>
      <c r="J364" s="0" t="n">
        <v>-0.67</v>
      </c>
      <c r="L364" s="2" t="n">
        <f aca="false">SIGN(G364)*(ABS(G364)+ABS(I364))</f>
        <v>7.371</v>
      </c>
      <c r="M364" s="2" t="n">
        <f aca="false">SIGN(H364)*(ABS(H364)+ABS(J364))</f>
        <v>-1.898</v>
      </c>
      <c r="N364" s="2" t="n">
        <f aca="false">SIGN(L364)*(ABS(L364)+0.3*ABS(M364))</f>
        <v>7.9404</v>
      </c>
      <c r="O364" s="2" t="n">
        <f aca="false">SIGN(M364)*(ABS(M364)+0.3*ABS(L364))</f>
        <v>-4.1093</v>
      </c>
      <c r="P364" s="2" t="n">
        <f aca="false">MAX(ABS(N364),ABS(O364))</f>
        <v>7.9404</v>
      </c>
      <c r="Q364" s="2" t="n">
        <f aca="false">F364+N364</f>
        <v>2.7744</v>
      </c>
      <c r="R364" s="2" t="n">
        <f aca="false">F364-N364</f>
        <v>-13.1064</v>
      </c>
      <c r="S364" s="2" t="n">
        <f aca="false">F364+O364</f>
        <v>-9.2753</v>
      </c>
      <c r="T364" s="2" t="n">
        <f aca="false">F364-O364</f>
        <v>-1.0567</v>
      </c>
      <c r="U364" s="2" t="n">
        <f aca="false">MAX(ABS(Q364),ABS(R364),ABS(S364),ABS(T364))</f>
        <v>13.1064</v>
      </c>
    </row>
    <row r="365" customFormat="false" ht="15" hidden="false" customHeight="false" outlineLevel="0" collapsed="false">
      <c r="A365" s="0" t="n">
        <v>4</v>
      </c>
      <c r="B365" s="0" t="n">
        <v>4</v>
      </c>
      <c r="C365" s="0" t="n">
        <v>5</v>
      </c>
      <c r="D365" s="0" t="s">
        <v>26</v>
      </c>
      <c r="E365" s="0" t="n">
        <v>-24.656</v>
      </c>
      <c r="F365" s="0" t="n">
        <v>-14.233</v>
      </c>
      <c r="G365" s="0" t="n">
        <v>4.377</v>
      </c>
      <c r="H365" s="0" t="n">
        <v>-0.783</v>
      </c>
      <c r="I365" s="0" t="n">
        <v>-0.359</v>
      </c>
      <c r="J365" s="0" t="n">
        <v>-0.439</v>
      </c>
      <c r="L365" s="2" t="n">
        <f aca="false">SIGN(G365)*(ABS(G365)+ABS(I365))</f>
        <v>4.736</v>
      </c>
      <c r="M365" s="2" t="n">
        <f aca="false">SIGN(H365)*(ABS(H365)+ABS(J365))</f>
        <v>-1.222</v>
      </c>
      <c r="N365" s="2" t="n">
        <f aca="false">SIGN(L365)*(ABS(L365)+0.3*ABS(M365))</f>
        <v>5.1026</v>
      </c>
      <c r="O365" s="2" t="n">
        <f aca="false">SIGN(M365)*(ABS(M365)+0.3*ABS(L365))</f>
        <v>-2.6428</v>
      </c>
      <c r="P365" s="2" t="n">
        <f aca="false">MAX(ABS(N365),ABS(O365))</f>
        <v>5.1026</v>
      </c>
      <c r="Q365" s="2" t="n">
        <f aca="false">F365+N365</f>
        <v>-9.1304</v>
      </c>
      <c r="R365" s="2" t="n">
        <f aca="false">F365-N365</f>
        <v>-19.3356</v>
      </c>
      <c r="S365" s="2" t="n">
        <f aca="false">F365+O365</f>
        <v>-16.8758</v>
      </c>
      <c r="T365" s="2" t="n">
        <f aca="false">F365-O365</f>
        <v>-11.5902</v>
      </c>
      <c r="U365" s="2" t="n">
        <f aca="false">MAX(ABS(Q365),ABS(R365),ABS(S365),ABS(T365))</f>
        <v>19.3356</v>
      </c>
    </row>
    <row r="366" customFormat="false" ht="15" hidden="false" customHeight="false" outlineLevel="0" collapsed="false">
      <c r="A366" s="0" t="n">
        <v>4</v>
      </c>
      <c r="B366" s="0" t="n">
        <v>4</v>
      </c>
      <c r="C366" s="0" t="n">
        <v>4</v>
      </c>
      <c r="D366" s="0" t="s">
        <v>23</v>
      </c>
      <c r="E366" s="0" t="n">
        <v>-12.392</v>
      </c>
      <c r="F366" s="0" t="n">
        <v>-6.381</v>
      </c>
      <c r="G366" s="0" t="n">
        <v>18.044</v>
      </c>
      <c r="H366" s="0" t="n">
        <v>-3.172</v>
      </c>
      <c r="I366" s="0" t="n">
        <v>-1.479</v>
      </c>
      <c r="J366" s="0" t="n">
        <v>-1.81</v>
      </c>
      <c r="L366" s="2" t="n">
        <f aca="false">SIGN(G366)*(ABS(G366)+ABS(I366))</f>
        <v>19.523</v>
      </c>
      <c r="M366" s="2" t="n">
        <f aca="false">SIGN(H366)*(ABS(H366)+ABS(J366))</f>
        <v>-4.982</v>
      </c>
      <c r="N366" s="2" t="n">
        <f aca="false">SIGN(L366)*(ABS(L366)+0.3*ABS(M366))</f>
        <v>21.0176</v>
      </c>
      <c r="O366" s="2" t="n">
        <f aca="false">SIGN(M366)*(ABS(M366)+0.3*ABS(L366))</f>
        <v>-10.8389</v>
      </c>
      <c r="P366" s="2" t="n">
        <f aca="false">MAX(ABS(N366),ABS(O366))</f>
        <v>21.0176</v>
      </c>
      <c r="Q366" s="2" t="n">
        <f aca="false">F366+N366</f>
        <v>14.6366</v>
      </c>
      <c r="R366" s="2" t="n">
        <f aca="false">F366-N366</f>
        <v>-27.3986</v>
      </c>
      <c r="S366" s="2" t="n">
        <f aca="false">F366+O366</f>
        <v>-17.2199</v>
      </c>
      <c r="T366" s="2" t="n">
        <f aca="false">F366-O366</f>
        <v>4.4579</v>
      </c>
      <c r="U366" s="2" t="n">
        <f aca="false">MAX(ABS(Q366),ABS(R366),ABS(S366),ABS(T366))</f>
        <v>27.3986</v>
      </c>
    </row>
    <row r="367" customFormat="false" ht="15" hidden="false" customHeight="false" outlineLevel="0" collapsed="false">
      <c r="A367" s="0" t="n">
        <v>4</v>
      </c>
      <c r="B367" s="0" t="n">
        <v>4</v>
      </c>
      <c r="C367" s="0" t="n">
        <v>4</v>
      </c>
      <c r="D367" s="0" t="s">
        <v>24</v>
      </c>
      <c r="E367" s="0" t="n">
        <v>12.904</v>
      </c>
      <c r="F367" s="0" t="n">
        <v>6.747</v>
      </c>
      <c r="G367" s="0" t="n">
        <v>-14.537</v>
      </c>
      <c r="H367" s="0" t="n">
        <v>2.479</v>
      </c>
      <c r="I367" s="0" t="n">
        <v>1.148</v>
      </c>
      <c r="J367" s="0" t="n">
        <v>1.406</v>
      </c>
      <c r="L367" s="2" t="n">
        <f aca="false">SIGN(G367)*(ABS(G367)+ABS(I367))</f>
        <v>-15.685</v>
      </c>
      <c r="M367" s="2" t="n">
        <f aca="false">SIGN(H367)*(ABS(H367)+ABS(J367))</f>
        <v>3.885</v>
      </c>
      <c r="N367" s="2" t="n">
        <f aca="false">SIGN(L367)*(ABS(L367)+0.3*ABS(M367))</f>
        <v>-16.8505</v>
      </c>
      <c r="O367" s="2" t="n">
        <f aca="false">SIGN(M367)*(ABS(M367)+0.3*ABS(L367))</f>
        <v>8.5905</v>
      </c>
      <c r="P367" s="2" t="n">
        <f aca="false">MAX(ABS(N367),ABS(O367))</f>
        <v>16.8505</v>
      </c>
      <c r="Q367" s="2" t="n">
        <f aca="false">F367+N367</f>
        <v>-10.1035</v>
      </c>
      <c r="R367" s="2" t="n">
        <f aca="false">F367-N367</f>
        <v>23.5975</v>
      </c>
      <c r="S367" s="2" t="n">
        <f aca="false">F367+O367</f>
        <v>15.3375</v>
      </c>
      <c r="T367" s="2" t="n">
        <f aca="false">F367-O367</f>
        <v>-1.8435</v>
      </c>
      <c r="U367" s="2" t="n">
        <f aca="false">MAX(ABS(Q367),ABS(R367),ABS(S367),ABS(T367))</f>
        <v>23.5975</v>
      </c>
    </row>
    <row r="368" customFormat="false" ht="15" hidden="false" customHeight="false" outlineLevel="0" collapsed="false">
      <c r="A368" s="0" t="n">
        <v>4</v>
      </c>
      <c r="B368" s="0" t="n">
        <v>4</v>
      </c>
      <c r="C368" s="0" t="n">
        <v>4</v>
      </c>
      <c r="D368" s="0" t="s">
        <v>25</v>
      </c>
      <c r="E368" s="0" t="n">
        <v>-7.227</v>
      </c>
      <c r="F368" s="0" t="n">
        <v>-3.751</v>
      </c>
      <c r="G368" s="0" t="n">
        <v>9.241</v>
      </c>
      <c r="H368" s="0" t="n">
        <v>-1.606</v>
      </c>
      <c r="I368" s="0" t="n">
        <v>-0.751</v>
      </c>
      <c r="J368" s="0" t="n">
        <v>-0.919</v>
      </c>
      <c r="L368" s="2" t="n">
        <f aca="false">SIGN(G368)*(ABS(G368)+ABS(I368))</f>
        <v>9.992</v>
      </c>
      <c r="M368" s="2" t="n">
        <f aca="false">SIGN(H368)*(ABS(H368)+ABS(J368))</f>
        <v>-2.525</v>
      </c>
      <c r="N368" s="2" t="n">
        <f aca="false">SIGN(L368)*(ABS(L368)+0.3*ABS(M368))</f>
        <v>10.7495</v>
      </c>
      <c r="O368" s="2" t="n">
        <f aca="false">SIGN(M368)*(ABS(M368)+0.3*ABS(L368))</f>
        <v>-5.5226</v>
      </c>
      <c r="P368" s="2" t="n">
        <f aca="false">MAX(ABS(N368),ABS(O368))</f>
        <v>10.7495</v>
      </c>
      <c r="Q368" s="2" t="n">
        <f aca="false">F368+N368</f>
        <v>6.9985</v>
      </c>
      <c r="R368" s="2" t="n">
        <f aca="false">F368-N368</f>
        <v>-14.5005</v>
      </c>
      <c r="S368" s="2" t="n">
        <f aca="false">F368+O368</f>
        <v>-9.2736</v>
      </c>
      <c r="T368" s="2" t="n">
        <f aca="false">F368-O368</f>
        <v>1.7716</v>
      </c>
      <c r="U368" s="2" t="n">
        <f aca="false">MAX(ABS(Q368),ABS(R368),ABS(S368),ABS(T368))</f>
        <v>14.5005</v>
      </c>
    </row>
    <row r="369" customFormat="false" ht="15" hidden="false" customHeight="false" outlineLevel="0" collapsed="false">
      <c r="A369" s="0" t="n">
        <v>4</v>
      </c>
      <c r="B369" s="0" t="n">
        <v>4</v>
      </c>
      <c r="C369" s="0" t="n">
        <v>4</v>
      </c>
      <c r="D369" s="0" t="s">
        <v>26</v>
      </c>
      <c r="E369" s="0" t="n">
        <v>-55.789</v>
      </c>
      <c r="F369" s="0" t="n">
        <v>-30.567</v>
      </c>
      <c r="G369" s="0" t="n">
        <v>12.725</v>
      </c>
      <c r="H369" s="0" t="n">
        <v>-2.265</v>
      </c>
      <c r="I369" s="0" t="n">
        <v>-1.06</v>
      </c>
      <c r="J369" s="0" t="n">
        <v>-1.298</v>
      </c>
      <c r="L369" s="2" t="n">
        <f aca="false">SIGN(G369)*(ABS(G369)+ABS(I369))</f>
        <v>13.785</v>
      </c>
      <c r="M369" s="2" t="n">
        <f aca="false">SIGN(H369)*(ABS(H369)+ABS(J369))</f>
        <v>-3.563</v>
      </c>
      <c r="N369" s="2" t="n">
        <f aca="false">SIGN(L369)*(ABS(L369)+0.3*ABS(M369))</f>
        <v>14.8539</v>
      </c>
      <c r="O369" s="2" t="n">
        <f aca="false">SIGN(M369)*(ABS(M369)+0.3*ABS(L369))</f>
        <v>-7.6985</v>
      </c>
      <c r="P369" s="2" t="n">
        <f aca="false">MAX(ABS(N369),ABS(O369))</f>
        <v>14.8539</v>
      </c>
      <c r="Q369" s="2" t="n">
        <f aca="false">F369+N369</f>
        <v>-15.7131</v>
      </c>
      <c r="R369" s="2" t="n">
        <f aca="false">F369-N369</f>
        <v>-45.4209</v>
      </c>
      <c r="S369" s="2" t="n">
        <f aca="false">F369+O369</f>
        <v>-38.2655</v>
      </c>
      <c r="T369" s="2" t="n">
        <f aca="false">F369-O369</f>
        <v>-22.8685</v>
      </c>
      <c r="U369" s="2" t="n">
        <f aca="false">MAX(ABS(Q369),ABS(R369),ABS(S369),ABS(T369))</f>
        <v>45.4209</v>
      </c>
    </row>
    <row r="370" customFormat="false" ht="15" hidden="false" customHeight="false" outlineLevel="0" collapsed="false">
      <c r="A370" s="0" t="n">
        <v>4</v>
      </c>
      <c r="B370" s="0" t="n">
        <v>4</v>
      </c>
      <c r="C370" s="0" t="n">
        <v>3</v>
      </c>
      <c r="D370" s="0" t="s">
        <v>23</v>
      </c>
      <c r="E370" s="0" t="n">
        <v>-13.119</v>
      </c>
      <c r="F370" s="0" t="n">
        <v>-6.93</v>
      </c>
      <c r="G370" s="0" t="n">
        <v>21.635</v>
      </c>
      <c r="H370" s="0" t="n">
        <v>-3.909</v>
      </c>
      <c r="I370" s="0" t="n">
        <v>-1.786</v>
      </c>
      <c r="J370" s="0" t="n">
        <v>-2.187</v>
      </c>
      <c r="L370" s="2" t="n">
        <f aca="false">SIGN(G370)*(ABS(G370)+ABS(I370))</f>
        <v>23.421</v>
      </c>
      <c r="M370" s="2" t="n">
        <f aca="false">SIGN(H370)*(ABS(H370)+ABS(J370))</f>
        <v>-6.096</v>
      </c>
      <c r="N370" s="2" t="n">
        <f aca="false">SIGN(L370)*(ABS(L370)+0.3*ABS(M370))</f>
        <v>25.2498</v>
      </c>
      <c r="O370" s="2" t="n">
        <f aca="false">SIGN(M370)*(ABS(M370)+0.3*ABS(L370))</f>
        <v>-13.1223</v>
      </c>
      <c r="P370" s="2" t="n">
        <f aca="false">MAX(ABS(N370),ABS(O370))</f>
        <v>25.2498</v>
      </c>
      <c r="Q370" s="2" t="n">
        <f aca="false">F370+N370</f>
        <v>18.3198</v>
      </c>
      <c r="R370" s="2" t="n">
        <f aca="false">F370-N370</f>
        <v>-32.1798</v>
      </c>
      <c r="S370" s="2" t="n">
        <f aca="false">F370+O370</f>
        <v>-20.0523</v>
      </c>
      <c r="T370" s="2" t="n">
        <f aca="false">F370-O370</f>
        <v>6.1923</v>
      </c>
      <c r="U370" s="2" t="n">
        <f aca="false">MAX(ABS(Q370),ABS(R370),ABS(S370),ABS(T370))</f>
        <v>32.1798</v>
      </c>
    </row>
    <row r="371" customFormat="false" ht="15" hidden="false" customHeight="false" outlineLevel="0" collapsed="false">
      <c r="A371" s="0" t="n">
        <v>4</v>
      </c>
      <c r="B371" s="0" t="n">
        <v>4</v>
      </c>
      <c r="C371" s="0" t="n">
        <v>3</v>
      </c>
      <c r="D371" s="0" t="s">
        <v>24</v>
      </c>
      <c r="E371" s="0" t="n">
        <v>12.777</v>
      </c>
      <c r="F371" s="0" t="n">
        <v>6.736</v>
      </c>
      <c r="G371" s="0" t="n">
        <v>-19.322</v>
      </c>
      <c r="H371" s="0" t="n">
        <v>3.503</v>
      </c>
      <c r="I371" s="0" t="n">
        <v>1.616</v>
      </c>
      <c r="J371" s="0" t="n">
        <v>1.978</v>
      </c>
      <c r="L371" s="2" t="n">
        <f aca="false">SIGN(G371)*(ABS(G371)+ABS(I371))</f>
        <v>-20.938</v>
      </c>
      <c r="M371" s="2" t="n">
        <f aca="false">SIGN(H371)*(ABS(H371)+ABS(J371))</f>
        <v>5.481</v>
      </c>
      <c r="N371" s="2" t="n">
        <f aca="false">SIGN(L371)*(ABS(L371)+0.3*ABS(M371))</f>
        <v>-22.5823</v>
      </c>
      <c r="O371" s="2" t="n">
        <f aca="false">SIGN(M371)*(ABS(M371)+0.3*ABS(L371))</f>
        <v>11.7624</v>
      </c>
      <c r="P371" s="2" t="n">
        <f aca="false">MAX(ABS(N371),ABS(O371))</f>
        <v>22.5823</v>
      </c>
      <c r="Q371" s="2" t="n">
        <f aca="false">F371+N371</f>
        <v>-15.8463</v>
      </c>
      <c r="R371" s="2" t="n">
        <f aca="false">F371-N371</f>
        <v>29.3183</v>
      </c>
      <c r="S371" s="2" t="n">
        <f aca="false">F371+O371</f>
        <v>18.4984</v>
      </c>
      <c r="T371" s="2" t="n">
        <f aca="false">F371-O371</f>
        <v>-5.0264</v>
      </c>
      <c r="U371" s="2" t="n">
        <f aca="false">MAX(ABS(Q371),ABS(R371),ABS(S371),ABS(T371))</f>
        <v>29.3183</v>
      </c>
    </row>
    <row r="372" customFormat="false" ht="15" hidden="false" customHeight="false" outlineLevel="0" collapsed="false">
      <c r="A372" s="0" t="n">
        <v>4</v>
      </c>
      <c r="B372" s="0" t="n">
        <v>4</v>
      </c>
      <c r="C372" s="0" t="n">
        <v>3</v>
      </c>
      <c r="D372" s="0" t="s">
        <v>25</v>
      </c>
      <c r="E372" s="0" t="n">
        <v>-7.399</v>
      </c>
      <c r="F372" s="0" t="n">
        <v>-3.905</v>
      </c>
      <c r="G372" s="0" t="n">
        <v>11.638</v>
      </c>
      <c r="H372" s="0" t="n">
        <v>-2.113</v>
      </c>
      <c r="I372" s="0" t="n">
        <v>-0.972</v>
      </c>
      <c r="J372" s="0" t="n">
        <v>-1.19</v>
      </c>
      <c r="L372" s="2" t="n">
        <f aca="false">SIGN(G372)*(ABS(G372)+ABS(I372))</f>
        <v>12.61</v>
      </c>
      <c r="M372" s="2" t="n">
        <f aca="false">SIGN(H372)*(ABS(H372)+ABS(J372))</f>
        <v>-3.303</v>
      </c>
      <c r="N372" s="2" t="n">
        <f aca="false">SIGN(L372)*(ABS(L372)+0.3*ABS(M372))</f>
        <v>13.6009</v>
      </c>
      <c r="O372" s="2" t="n">
        <f aca="false">SIGN(M372)*(ABS(M372)+0.3*ABS(L372))</f>
        <v>-7.086</v>
      </c>
      <c r="P372" s="2" t="n">
        <f aca="false">MAX(ABS(N372),ABS(O372))</f>
        <v>13.6009</v>
      </c>
      <c r="Q372" s="2" t="n">
        <f aca="false">F372+N372</f>
        <v>9.6959</v>
      </c>
      <c r="R372" s="2" t="n">
        <f aca="false">F372-N372</f>
        <v>-17.5059</v>
      </c>
      <c r="S372" s="2" t="n">
        <f aca="false">F372+O372</f>
        <v>-10.991</v>
      </c>
      <c r="T372" s="2" t="n">
        <f aca="false">F372-O372</f>
        <v>3.181</v>
      </c>
      <c r="U372" s="2" t="n">
        <f aca="false">MAX(ABS(Q372),ABS(R372),ABS(S372),ABS(T372))</f>
        <v>17.5059</v>
      </c>
    </row>
    <row r="373" customFormat="false" ht="15" hidden="false" customHeight="false" outlineLevel="0" collapsed="false">
      <c r="A373" s="0" t="n">
        <v>4</v>
      </c>
      <c r="B373" s="0" t="n">
        <v>4</v>
      </c>
      <c r="C373" s="0" t="n">
        <v>3</v>
      </c>
      <c r="D373" s="0" t="s">
        <v>26</v>
      </c>
      <c r="E373" s="0" t="n">
        <v>-86.614</v>
      </c>
      <c r="F373" s="0" t="n">
        <v>-46.696</v>
      </c>
      <c r="G373" s="0" t="n">
        <v>23.388</v>
      </c>
      <c r="H373" s="0" t="n">
        <v>-4.195</v>
      </c>
      <c r="I373" s="0" t="n">
        <v>-1.985</v>
      </c>
      <c r="J373" s="0" t="n">
        <v>-2.43</v>
      </c>
      <c r="L373" s="2" t="n">
        <f aca="false">SIGN(G373)*(ABS(G373)+ABS(I373))</f>
        <v>25.373</v>
      </c>
      <c r="M373" s="2" t="n">
        <f aca="false">SIGN(H373)*(ABS(H373)+ABS(J373))</f>
        <v>-6.625</v>
      </c>
      <c r="N373" s="2" t="n">
        <f aca="false">SIGN(L373)*(ABS(L373)+0.3*ABS(M373))</f>
        <v>27.3605</v>
      </c>
      <c r="O373" s="2" t="n">
        <f aca="false">SIGN(M373)*(ABS(M373)+0.3*ABS(L373))</f>
        <v>-14.2369</v>
      </c>
      <c r="P373" s="2" t="n">
        <f aca="false">MAX(ABS(N373),ABS(O373))</f>
        <v>27.3605</v>
      </c>
      <c r="Q373" s="2" t="n">
        <f aca="false">F373+N373</f>
        <v>-19.3355</v>
      </c>
      <c r="R373" s="2" t="n">
        <f aca="false">F373-N373</f>
        <v>-74.0565</v>
      </c>
      <c r="S373" s="2" t="n">
        <f aca="false">F373+O373</f>
        <v>-60.9329</v>
      </c>
      <c r="T373" s="2" t="n">
        <f aca="false">F373-O373</f>
        <v>-32.4591</v>
      </c>
      <c r="U373" s="2" t="n">
        <f aca="false">MAX(ABS(Q373),ABS(R373),ABS(S373),ABS(T373))</f>
        <v>74.0565</v>
      </c>
    </row>
    <row r="374" customFormat="false" ht="15" hidden="false" customHeight="false" outlineLevel="0" collapsed="false">
      <c r="A374" s="0" t="n">
        <v>4</v>
      </c>
      <c r="B374" s="0" t="n">
        <v>4</v>
      </c>
      <c r="C374" s="0" t="n">
        <v>2</v>
      </c>
      <c r="D374" s="0" t="s">
        <v>23</v>
      </c>
      <c r="E374" s="0" t="n">
        <v>-13.358</v>
      </c>
      <c r="F374" s="0" t="n">
        <v>-7.015</v>
      </c>
      <c r="G374" s="0" t="n">
        <v>21.892</v>
      </c>
      <c r="H374" s="0" t="n">
        <v>-3.778</v>
      </c>
      <c r="I374" s="0" t="n">
        <v>-1.696</v>
      </c>
      <c r="J374" s="0" t="n">
        <v>-2.076</v>
      </c>
      <c r="L374" s="2" t="n">
        <f aca="false">SIGN(G374)*(ABS(G374)+ABS(I374))</f>
        <v>23.588</v>
      </c>
      <c r="M374" s="2" t="n">
        <f aca="false">SIGN(H374)*(ABS(H374)+ABS(J374))</f>
        <v>-5.854</v>
      </c>
      <c r="N374" s="2" t="n">
        <f aca="false">SIGN(L374)*(ABS(L374)+0.3*ABS(M374))</f>
        <v>25.3442</v>
      </c>
      <c r="O374" s="2" t="n">
        <f aca="false">SIGN(M374)*(ABS(M374)+0.3*ABS(L374))</f>
        <v>-12.9304</v>
      </c>
      <c r="P374" s="2" t="n">
        <f aca="false">MAX(ABS(N374),ABS(O374))</f>
        <v>25.3442</v>
      </c>
      <c r="Q374" s="2" t="n">
        <f aca="false">F374+N374</f>
        <v>18.3292</v>
      </c>
      <c r="R374" s="2" t="n">
        <f aca="false">F374-N374</f>
        <v>-32.3592</v>
      </c>
      <c r="S374" s="2" t="n">
        <f aca="false">F374+O374</f>
        <v>-19.9454</v>
      </c>
      <c r="T374" s="2" t="n">
        <f aca="false">F374-O374</f>
        <v>5.9154</v>
      </c>
      <c r="U374" s="2" t="n">
        <f aca="false">MAX(ABS(Q374),ABS(R374),ABS(S374),ABS(T374))</f>
        <v>32.3592</v>
      </c>
    </row>
    <row r="375" customFormat="false" ht="15" hidden="false" customHeight="false" outlineLevel="0" collapsed="false">
      <c r="A375" s="0" t="n">
        <v>4</v>
      </c>
      <c r="B375" s="0" t="n">
        <v>4</v>
      </c>
      <c r="C375" s="0" t="n">
        <v>2</v>
      </c>
      <c r="D375" s="0" t="s">
        <v>24</v>
      </c>
      <c r="E375" s="0" t="n">
        <v>14.138</v>
      </c>
      <c r="F375" s="0" t="n">
        <v>7.436</v>
      </c>
      <c r="G375" s="0" t="n">
        <v>-24.069</v>
      </c>
      <c r="H375" s="0" t="n">
        <v>4.299</v>
      </c>
      <c r="I375" s="0" t="n">
        <v>1.969</v>
      </c>
      <c r="J375" s="0" t="n">
        <v>2.411</v>
      </c>
      <c r="L375" s="2" t="n">
        <f aca="false">SIGN(G375)*(ABS(G375)+ABS(I375))</f>
        <v>-26.038</v>
      </c>
      <c r="M375" s="2" t="n">
        <f aca="false">SIGN(H375)*(ABS(H375)+ABS(J375))</f>
        <v>6.71</v>
      </c>
      <c r="N375" s="2" t="n">
        <f aca="false">SIGN(L375)*(ABS(L375)+0.3*ABS(M375))</f>
        <v>-28.051</v>
      </c>
      <c r="O375" s="2" t="n">
        <f aca="false">SIGN(M375)*(ABS(M375)+0.3*ABS(L375))</f>
        <v>14.5214</v>
      </c>
      <c r="P375" s="2" t="n">
        <f aca="false">MAX(ABS(N375),ABS(O375))</f>
        <v>28.051</v>
      </c>
      <c r="Q375" s="2" t="n">
        <f aca="false">F375+N375</f>
        <v>-20.615</v>
      </c>
      <c r="R375" s="2" t="n">
        <f aca="false">F375-N375</f>
        <v>35.487</v>
      </c>
      <c r="S375" s="2" t="n">
        <f aca="false">F375+O375</f>
        <v>21.9574</v>
      </c>
      <c r="T375" s="2" t="n">
        <f aca="false">F375-O375</f>
        <v>-7.0854</v>
      </c>
      <c r="U375" s="2" t="n">
        <f aca="false">MAX(ABS(Q375),ABS(R375),ABS(S375),ABS(T375))</f>
        <v>35.487</v>
      </c>
    </row>
    <row r="376" customFormat="false" ht="15" hidden="false" customHeight="false" outlineLevel="0" collapsed="false">
      <c r="A376" s="0" t="n">
        <v>4</v>
      </c>
      <c r="B376" s="0" t="n">
        <v>4</v>
      </c>
      <c r="C376" s="0" t="n">
        <v>2</v>
      </c>
      <c r="D376" s="0" t="s">
        <v>25</v>
      </c>
      <c r="E376" s="0" t="n">
        <v>-7.856</v>
      </c>
      <c r="F376" s="0" t="n">
        <v>-4.129</v>
      </c>
      <c r="G376" s="0" t="n">
        <v>13.098</v>
      </c>
      <c r="H376" s="0" t="n">
        <v>-2.304</v>
      </c>
      <c r="I376" s="0" t="n">
        <v>-1.047</v>
      </c>
      <c r="J376" s="0" t="n">
        <v>-1.282</v>
      </c>
      <c r="L376" s="2" t="n">
        <f aca="false">SIGN(G376)*(ABS(G376)+ABS(I376))</f>
        <v>14.145</v>
      </c>
      <c r="M376" s="2" t="n">
        <f aca="false">SIGN(H376)*(ABS(H376)+ABS(J376))</f>
        <v>-3.586</v>
      </c>
      <c r="N376" s="2" t="n">
        <f aca="false">SIGN(L376)*(ABS(L376)+0.3*ABS(M376))</f>
        <v>15.2208</v>
      </c>
      <c r="O376" s="2" t="n">
        <f aca="false">SIGN(M376)*(ABS(M376)+0.3*ABS(L376))</f>
        <v>-7.8295</v>
      </c>
      <c r="P376" s="2" t="n">
        <f aca="false">MAX(ABS(N376),ABS(O376))</f>
        <v>15.2208</v>
      </c>
      <c r="Q376" s="2" t="n">
        <f aca="false">F376+N376</f>
        <v>11.0918</v>
      </c>
      <c r="R376" s="2" t="n">
        <f aca="false">F376-N376</f>
        <v>-19.3498</v>
      </c>
      <c r="S376" s="2" t="n">
        <f aca="false">F376+O376</f>
        <v>-11.9585</v>
      </c>
      <c r="T376" s="2" t="n">
        <f aca="false">F376-O376</f>
        <v>3.7005</v>
      </c>
      <c r="U376" s="2" t="n">
        <f aca="false">MAX(ABS(Q376),ABS(R376),ABS(S376),ABS(T376))</f>
        <v>19.3498</v>
      </c>
    </row>
    <row r="377" customFormat="false" ht="15" hidden="false" customHeight="false" outlineLevel="0" collapsed="false">
      <c r="A377" s="0" t="n">
        <v>4</v>
      </c>
      <c r="B377" s="0" t="n">
        <v>4</v>
      </c>
      <c r="C377" s="0" t="n">
        <v>2</v>
      </c>
      <c r="D377" s="0" t="s">
        <v>26</v>
      </c>
      <c r="E377" s="0" t="n">
        <v>-117.432</v>
      </c>
      <c r="F377" s="0" t="n">
        <v>-62.825</v>
      </c>
      <c r="G377" s="0" t="n">
        <v>35.367</v>
      </c>
      <c r="H377" s="0" t="n">
        <v>-6.394</v>
      </c>
      <c r="I377" s="0" t="n">
        <v>-3.029</v>
      </c>
      <c r="J377" s="0" t="n">
        <v>-3.708</v>
      </c>
      <c r="L377" s="2" t="n">
        <f aca="false">SIGN(G377)*(ABS(G377)+ABS(I377))</f>
        <v>38.396</v>
      </c>
      <c r="M377" s="2" t="n">
        <f aca="false">SIGN(H377)*(ABS(H377)+ABS(J377))</f>
        <v>-10.102</v>
      </c>
      <c r="N377" s="2" t="n">
        <f aca="false">SIGN(L377)*(ABS(L377)+0.3*ABS(M377))</f>
        <v>41.4266</v>
      </c>
      <c r="O377" s="2" t="n">
        <f aca="false">SIGN(M377)*(ABS(M377)+0.3*ABS(L377))</f>
        <v>-21.6208</v>
      </c>
      <c r="P377" s="2" t="n">
        <f aca="false">MAX(ABS(N377),ABS(O377))</f>
        <v>41.4266</v>
      </c>
      <c r="Q377" s="2" t="n">
        <f aca="false">F377+N377</f>
        <v>-21.3984</v>
      </c>
      <c r="R377" s="2" t="n">
        <f aca="false">F377-N377</f>
        <v>-104.2516</v>
      </c>
      <c r="S377" s="2" t="n">
        <f aca="false">F377+O377</f>
        <v>-84.4458</v>
      </c>
      <c r="T377" s="2" t="n">
        <f aca="false">F377-O377</f>
        <v>-41.2042</v>
      </c>
      <c r="U377" s="2" t="n">
        <f aca="false">MAX(ABS(Q377),ABS(R377),ABS(S377),ABS(T377))</f>
        <v>104.2516</v>
      </c>
    </row>
    <row r="378" customFormat="false" ht="15" hidden="false" customHeight="false" outlineLevel="0" collapsed="false">
      <c r="A378" s="0" t="n">
        <v>4</v>
      </c>
      <c r="B378" s="0" t="n">
        <v>4</v>
      </c>
      <c r="C378" s="0" t="n">
        <v>1</v>
      </c>
      <c r="D378" s="0" t="s">
        <v>23</v>
      </c>
      <c r="E378" s="0" t="n">
        <v>-10.171</v>
      </c>
      <c r="F378" s="0" t="n">
        <v>-5.324</v>
      </c>
      <c r="G378" s="0" t="n">
        <v>11.193</v>
      </c>
      <c r="H378" s="0" t="n">
        <v>1.771</v>
      </c>
      <c r="I378" s="0" t="n">
        <v>-0.731</v>
      </c>
      <c r="J378" s="0" t="n">
        <v>-0.895</v>
      </c>
      <c r="L378" s="2" t="n">
        <f aca="false">SIGN(G378)*(ABS(G378)+ABS(I378))</f>
        <v>11.924</v>
      </c>
      <c r="M378" s="2" t="n">
        <f aca="false">SIGN(H378)*(ABS(H378)+ABS(J378))</f>
        <v>2.666</v>
      </c>
      <c r="N378" s="2" t="n">
        <f aca="false">SIGN(L378)*(ABS(L378)+0.3*ABS(M378))</f>
        <v>12.7238</v>
      </c>
      <c r="O378" s="2" t="n">
        <f aca="false">SIGN(M378)*(ABS(M378)+0.3*ABS(L378))</f>
        <v>6.2432</v>
      </c>
      <c r="P378" s="2" t="n">
        <f aca="false">MAX(ABS(N378),ABS(O378))</f>
        <v>12.7238</v>
      </c>
      <c r="Q378" s="2" t="n">
        <f aca="false">F378+N378</f>
        <v>7.3998</v>
      </c>
      <c r="R378" s="2" t="n">
        <f aca="false">F378-N378</f>
        <v>-18.0478</v>
      </c>
      <c r="S378" s="2" t="n">
        <f aca="false">F378+O378</f>
        <v>0.9192</v>
      </c>
      <c r="T378" s="2" t="n">
        <f aca="false">F378-O378</f>
        <v>-11.5672</v>
      </c>
      <c r="U378" s="2" t="n">
        <f aca="false">MAX(ABS(Q378),ABS(R378),ABS(S378),ABS(T378))</f>
        <v>18.0478</v>
      </c>
    </row>
    <row r="379" customFormat="false" ht="15" hidden="false" customHeight="false" outlineLevel="0" collapsed="false">
      <c r="A379" s="0" t="n">
        <v>4</v>
      </c>
      <c r="B379" s="0" t="n">
        <v>4</v>
      </c>
      <c r="C379" s="0" t="n">
        <v>1</v>
      </c>
      <c r="D379" s="0" t="s">
        <v>24</v>
      </c>
      <c r="E379" s="0" t="n">
        <v>4.84</v>
      </c>
      <c r="F379" s="0" t="n">
        <v>2.565</v>
      </c>
      <c r="G379" s="0" t="n">
        <v>-27.024</v>
      </c>
      <c r="H379" s="0" t="n">
        <v>4.486</v>
      </c>
      <c r="I379" s="0" t="n">
        <v>1.983</v>
      </c>
      <c r="J379" s="0" t="n">
        <v>2.428</v>
      </c>
      <c r="L379" s="2" t="n">
        <f aca="false">SIGN(G379)*(ABS(G379)+ABS(I379))</f>
        <v>-29.007</v>
      </c>
      <c r="M379" s="2" t="n">
        <f aca="false">SIGN(H379)*(ABS(H379)+ABS(J379))</f>
        <v>6.914</v>
      </c>
      <c r="N379" s="2" t="n">
        <f aca="false">SIGN(L379)*(ABS(L379)+0.3*ABS(M379))</f>
        <v>-31.0812</v>
      </c>
      <c r="O379" s="2" t="n">
        <f aca="false">SIGN(M379)*(ABS(M379)+0.3*ABS(L379))</f>
        <v>15.6161</v>
      </c>
      <c r="P379" s="2" t="n">
        <f aca="false">MAX(ABS(N379),ABS(O379))</f>
        <v>31.0812</v>
      </c>
      <c r="Q379" s="2" t="n">
        <f aca="false">F379+N379</f>
        <v>-28.5162</v>
      </c>
      <c r="R379" s="2" t="n">
        <f aca="false">F379-N379</f>
        <v>33.6462</v>
      </c>
      <c r="S379" s="2" t="n">
        <f aca="false">F379+O379</f>
        <v>18.1811</v>
      </c>
      <c r="T379" s="2" t="n">
        <f aca="false">F379-O379</f>
        <v>-13.0511</v>
      </c>
      <c r="U379" s="2" t="n">
        <f aca="false">MAX(ABS(Q379),ABS(R379),ABS(S379),ABS(T379))</f>
        <v>33.6462</v>
      </c>
    </row>
    <row r="380" customFormat="false" ht="15" hidden="false" customHeight="false" outlineLevel="0" collapsed="false">
      <c r="A380" s="0" t="n">
        <v>4</v>
      </c>
      <c r="B380" s="0" t="n">
        <v>4</v>
      </c>
      <c r="C380" s="0" t="n">
        <v>1</v>
      </c>
      <c r="D380" s="0" t="s">
        <v>25</v>
      </c>
      <c r="E380" s="0" t="n">
        <v>-4.289</v>
      </c>
      <c r="F380" s="0" t="n">
        <v>-2.254</v>
      </c>
      <c r="G380" s="0" t="n">
        <v>10.89</v>
      </c>
      <c r="H380" s="0" t="n">
        <v>1.782</v>
      </c>
      <c r="I380" s="0" t="n">
        <v>-0.775</v>
      </c>
      <c r="J380" s="0" t="n">
        <v>-0.949</v>
      </c>
      <c r="L380" s="2" t="n">
        <f aca="false">SIGN(G380)*(ABS(G380)+ABS(I380))</f>
        <v>11.665</v>
      </c>
      <c r="M380" s="2" t="n">
        <f aca="false">SIGN(H380)*(ABS(H380)+ABS(J380))</f>
        <v>2.731</v>
      </c>
      <c r="N380" s="2" t="n">
        <f aca="false">SIGN(L380)*(ABS(L380)+0.3*ABS(M380))</f>
        <v>12.4843</v>
      </c>
      <c r="O380" s="2" t="n">
        <f aca="false">SIGN(M380)*(ABS(M380)+0.3*ABS(L380))</f>
        <v>6.2305</v>
      </c>
      <c r="P380" s="2" t="n">
        <f aca="false">MAX(ABS(N380),ABS(O380))</f>
        <v>12.4843</v>
      </c>
      <c r="Q380" s="2" t="n">
        <f aca="false">F380+N380</f>
        <v>10.2303</v>
      </c>
      <c r="R380" s="2" t="n">
        <f aca="false">F380-N380</f>
        <v>-14.7383</v>
      </c>
      <c r="S380" s="2" t="n">
        <f aca="false">F380+O380</f>
        <v>3.9765</v>
      </c>
      <c r="T380" s="2" t="n">
        <f aca="false">F380-O380</f>
        <v>-8.4845</v>
      </c>
      <c r="U380" s="2" t="n">
        <f aca="false">MAX(ABS(Q380),ABS(R380),ABS(S380),ABS(T380))</f>
        <v>14.7383</v>
      </c>
    </row>
    <row r="381" customFormat="false" ht="15" hidden="false" customHeight="false" outlineLevel="0" collapsed="false">
      <c r="A381" s="0" t="n">
        <v>4</v>
      </c>
      <c r="B381" s="0" t="n">
        <v>4</v>
      </c>
      <c r="C381" s="0" t="n">
        <v>1</v>
      </c>
      <c r="D381" s="0" t="s">
        <v>26</v>
      </c>
      <c r="E381" s="0" t="n">
        <v>-147.756</v>
      </c>
      <c r="F381" s="0" t="n">
        <v>-78.683</v>
      </c>
      <c r="G381" s="0" t="n">
        <v>45.507</v>
      </c>
      <c r="H381" s="0" t="n">
        <v>-8.201</v>
      </c>
      <c r="I381" s="0" t="n">
        <v>-3.874</v>
      </c>
      <c r="J381" s="0" t="n">
        <v>-4.743</v>
      </c>
      <c r="L381" s="2" t="n">
        <f aca="false">SIGN(G381)*(ABS(G381)+ABS(I381))</f>
        <v>49.381</v>
      </c>
      <c r="M381" s="2" t="n">
        <f aca="false">SIGN(H381)*(ABS(H381)+ABS(J381))</f>
        <v>-12.944</v>
      </c>
      <c r="N381" s="2" t="n">
        <f aca="false">SIGN(L381)*(ABS(L381)+0.3*ABS(M381))</f>
        <v>53.2642</v>
      </c>
      <c r="O381" s="2" t="n">
        <f aca="false">SIGN(M381)*(ABS(M381)+0.3*ABS(L381))</f>
        <v>-27.7583</v>
      </c>
      <c r="P381" s="2" t="n">
        <f aca="false">MAX(ABS(N381),ABS(O381))</f>
        <v>53.2642</v>
      </c>
      <c r="Q381" s="2" t="n">
        <f aca="false">F381+N381</f>
        <v>-25.4188</v>
      </c>
      <c r="R381" s="2" t="n">
        <f aca="false">F381-N381</f>
        <v>-131.9472</v>
      </c>
      <c r="S381" s="2" t="n">
        <f aca="false">F381+O381</f>
        <v>-106.4413</v>
      </c>
      <c r="T381" s="2" t="n">
        <f aca="false">F381-O381</f>
        <v>-50.9247</v>
      </c>
      <c r="U381" s="2" t="n">
        <f aca="false">MAX(ABS(Q381),ABS(R381),ABS(S381),ABS(T381))</f>
        <v>131.9472</v>
      </c>
    </row>
    <row r="382" customFormat="false" ht="15" hidden="false" customHeight="false" outlineLevel="0" collapsed="false">
      <c r="A382" s="0" t="n">
        <v>4</v>
      </c>
      <c r="B382" s="0" t="n">
        <v>5</v>
      </c>
      <c r="C382" s="0" t="n">
        <v>5</v>
      </c>
      <c r="D382" s="0" t="s">
        <v>23</v>
      </c>
      <c r="E382" s="0" t="n">
        <v>0.673</v>
      </c>
      <c r="F382" s="0" t="n">
        <v>0.242</v>
      </c>
      <c r="G382" s="0" t="n">
        <v>23.8</v>
      </c>
      <c r="H382" s="0" t="n">
        <v>-4.258</v>
      </c>
      <c r="I382" s="0" t="n">
        <v>-1.953</v>
      </c>
      <c r="J382" s="0" t="n">
        <v>-2.39</v>
      </c>
      <c r="L382" s="2" t="n">
        <f aca="false">SIGN(G382)*(ABS(G382)+ABS(I382))</f>
        <v>25.753</v>
      </c>
      <c r="M382" s="2" t="n">
        <f aca="false">SIGN(H382)*(ABS(H382)+ABS(J382))</f>
        <v>-6.648</v>
      </c>
      <c r="N382" s="2" t="n">
        <f aca="false">SIGN(L382)*(ABS(L382)+0.3*ABS(M382))</f>
        <v>27.7474</v>
      </c>
      <c r="O382" s="2" t="n">
        <f aca="false">SIGN(M382)*(ABS(M382)+0.3*ABS(L382))</f>
        <v>-14.3739</v>
      </c>
      <c r="P382" s="2" t="n">
        <f aca="false">MAX(ABS(N382),ABS(O382))</f>
        <v>27.7474</v>
      </c>
      <c r="Q382" s="2" t="n">
        <f aca="false">F382+N382</f>
        <v>27.9894</v>
      </c>
      <c r="R382" s="2" t="n">
        <f aca="false">F382-N382</f>
        <v>-27.5054</v>
      </c>
      <c r="S382" s="2" t="n">
        <f aca="false">F382+O382</f>
        <v>-14.1319</v>
      </c>
      <c r="T382" s="2" t="n">
        <f aca="false">F382-O382</f>
        <v>14.6159</v>
      </c>
      <c r="U382" s="2" t="n">
        <f aca="false">MAX(ABS(Q382),ABS(R382),ABS(S382),ABS(T382))</f>
        <v>27.9894</v>
      </c>
    </row>
    <row r="383" customFormat="false" ht="15" hidden="false" customHeight="false" outlineLevel="0" collapsed="false">
      <c r="A383" s="0" t="n">
        <v>4</v>
      </c>
      <c r="B383" s="0" t="n">
        <v>5</v>
      </c>
      <c r="C383" s="0" t="n">
        <v>5</v>
      </c>
      <c r="D383" s="0" t="s">
        <v>24</v>
      </c>
      <c r="E383" s="0" t="n">
        <v>-0.568</v>
      </c>
      <c r="F383" s="0" t="n">
        <v>-0.201</v>
      </c>
      <c r="G383" s="0" t="n">
        <v>-19.207</v>
      </c>
      <c r="H383" s="0" t="n">
        <v>3.444</v>
      </c>
      <c r="I383" s="0" t="n">
        <v>1.547</v>
      </c>
      <c r="J383" s="0" t="n">
        <v>1.894</v>
      </c>
      <c r="L383" s="2" t="n">
        <f aca="false">SIGN(G383)*(ABS(G383)+ABS(I383))</f>
        <v>-20.754</v>
      </c>
      <c r="M383" s="2" t="n">
        <f aca="false">SIGN(H383)*(ABS(H383)+ABS(J383))</f>
        <v>5.338</v>
      </c>
      <c r="N383" s="2" t="n">
        <f aca="false">SIGN(L383)*(ABS(L383)+0.3*ABS(M383))</f>
        <v>-22.3554</v>
      </c>
      <c r="O383" s="2" t="n">
        <f aca="false">SIGN(M383)*(ABS(M383)+0.3*ABS(L383))</f>
        <v>11.5642</v>
      </c>
      <c r="P383" s="2" t="n">
        <f aca="false">MAX(ABS(N383),ABS(O383))</f>
        <v>22.3554</v>
      </c>
      <c r="Q383" s="2" t="n">
        <f aca="false">F383+N383</f>
        <v>-22.5564</v>
      </c>
      <c r="R383" s="2" t="n">
        <f aca="false">F383-N383</f>
        <v>22.1544</v>
      </c>
      <c r="S383" s="2" t="n">
        <f aca="false">F383+O383</f>
        <v>11.3632</v>
      </c>
      <c r="T383" s="2" t="n">
        <f aca="false">F383-O383</f>
        <v>-11.7652</v>
      </c>
      <c r="U383" s="2" t="n">
        <f aca="false">MAX(ABS(Q383),ABS(R383),ABS(S383),ABS(T383))</f>
        <v>22.5564</v>
      </c>
    </row>
    <row r="384" customFormat="false" ht="15" hidden="false" customHeight="false" outlineLevel="0" collapsed="false">
      <c r="A384" s="0" t="n">
        <v>4</v>
      </c>
      <c r="B384" s="0" t="n">
        <v>5</v>
      </c>
      <c r="C384" s="0" t="n">
        <v>5</v>
      </c>
      <c r="D384" s="0" t="s">
        <v>25</v>
      </c>
      <c r="E384" s="0" t="n">
        <v>0.354</v>
      </c>
      <c r="F384" s="0" t="n">
        <v>0.127</v>
      </c>
      <c r="G384" s="0" t="n">
        <v>12.279</v>
      </c>
      <c r="H384" s="0" t="n">
        <v>-2.199</v>
      </c>
      <c r="I384" s="0" t="n">
        <v>-1</v>
      </c>
      <c r="J384" s="0" t="n">
        <v>-1.224</v>
      </c>
      <c r="L384" s="2" t="n">
        <f aca="false">SIGN(G384)*(ABS(G384)+ABS(I384))</f>
        <v>13.279</v>
      </c>
      <c r="M384" s="2" t="n">
        <f aca="false">SIGN(H384)*(ABS(H384)+ABS(J384))</f>
        <v>-3.423</v>
      </c>
      <c r="N384" s="2" t="n">
        <f aca="false">SIGN(L384)*(ABS(L384)+0.3*ABS(M384))</f>
        <v>14.3059</v>
      </c>
      <c r="O384" s="2" t="n">
        <f aca="false">SIGN(M384)*(ABS(M384)+0.3*ABS(L384))</f>
        <v>-7.4067</v>
      </c>
      <c r="P384" s="2" t="n">
        <f aca="false">MAX(ABS(N384),ABS(O384))</f>
        <v>14.3059</v>
      </c>
      <c r="Q384" s="2" t="n">
        <f aca="false">F384+N384</f>
        <v>14.4329</v>
      </c>
      <c r="R384" s="2" t="n">
        <f aca="false">F384-N384</f>
        <v>-14.1789</v>
      </c>
      <c r="S384" s="2" t="n">
        <f aca="false">F384+O384</f>
        <v>-7.2797</v>
      </c>
      <c r="T384" s="2" t="n">
        <f aca="false">F384-O384</f>
        <v>7.5337</v>
      </c>
      <c r="U384" s="2" t="n">
        <f aca="false">MAX(ABS(Q384),ABS(R384),ABS(S384),ABS(T384))</f>
        <v>14.4329</v>
      </c>
    </row>
    <row r="385" customFormat="false" ht="15" hidden="false" customHeight="false" outlineLevel="0" collapsed="false">
      <c r="A385" s="0" t="n">
        <v>4</v>
      </c>
      <c r="B385" s="0" t="n">
        <v>5</v>
      </c>
      <c r="C385" s="0" t="n">
        <v>5</v>
      </c>
      <c r="D385" s="0" t="s">
        <v>26</v>
      </c>
      <c r="E385" s="0" t="n">
        <v>-57.719</v>
      </c>
      <c r="F385" s="0" t="n">
        <v>-33.486</v>
      </c>
      <c r="G385" s="0" t="n">
        <v>0</v>
      </c>
      <c r="H385" s="0" t="n">
        <v>0</v>
      </c>
      <c r="I385" s="0" t="n">
        <v>0</v>
      </c>
      <c r="J385" s="0" t="n">
        <v>0</v>
      </c>
      <c r="L385" s="2" t="n">
        <f aca="false">SIGN(G385)*(ABS(G385)+ABS(I385))</f>
        <v>0</v>
      </c>
      <c r="M385" s="2" t="n">
        <f aca="false">SIGN(H385)*(ABS(H385)+ABS(J385))</f>
        <v>0</v>
      </c>
      <c r="N385" s="2" t="n">
        <f aca="false">SIGN(L385)*(ABS(L385)+0.3*ABS(M385))</f>
        <v>0</v>
      </c>
      <c r="O385" s="2" t="n">
        <f aca="false">SIGN(M385)*(ABS(M385)+0.3*ABS(L385))</f>
        <v>0</v>
      </c>
      <c r="P385" s="2" t="n">
        <f aca="false">MAX(ABS(N385),ABS(O385))</f>
        <v>0</v>
      </c>
      <c r="Q385" s="2" t="n">
        <f aca="false">F385+N385</f>
        <v>-33.486</v>
      </c>
      <c r="R385" s="2" t="n">
        <f aca="false">F385-N385</f>
        <v>-33.486</v>
      </c>
      <c r="S385" s="2" t="n">
        <f aca="false">F385+O385</f>
        <v>-33.486</v>
      </c>
      <c r="T385" s="2" t="n">
        <f aca="false">F385-O385</f>
        <v>-33.486</v>
      </c>
      <c r="U385" s="2" t="n">
        <f aca="false">MAX(ABS(Q385),ABS(R385),ABS(S385),ABS(T385))</f>
        <v>33.486</v>
      </c>
    </row>
    <row r="386" customFormat="false" ht="15" hidden="false" customHeight="false" outlineLevel="0" collapsed="false">
      <c r="A386" s="0" t="n">
        <v>4</v>
      </c>
      <c r="B386" s="0" t="n">
        <v>5</v>
      </c>
      <c r="C386" s="0" t="n">
        <v>4</v>
      </c>
      <c r="D386" s="0" t="s">
        <v>23</v>
      </c>
      <c r="E386" s="0" t="n">
        <v>0.61</v>
      </c>
      <c r="F386" s="0" t="n">
        <v>0.237</v>
      </c>
      <c r="G386" s="0" t="n">
        <v>29.333</v>
      </c>
      <c r="H386" s="0" t="n">
        <v>-5.179</v>
      </c>
      <c r="I386" s="0" t="n">
        <v>-2.433</v>
      </c>
      <c r="J386" s="0" t="n">
        <v>-2.978</v>
      </c>
      <c r="L386" s="2" t="n">
        <f aca="false">SIGN(G386)*(ABS(G386)+ABS(I386))</f>
        <v>31.766</v>
      </c>
      <c r="M386" s="2" t="n">
        <f aca="false">SIGN(H386)*(ABS(H386)+ABS(J386))</f>
        <v>-8.157</v>
      </c>
      <c r="N386" s="2" t="n">
        <f aca="false">SIGN(L386)*(ABS(L386)+0.3*ABS(M386))</f>
        <v>34.2131</v>
      </c>
      <c r="O386" s="2" t="n">
        <f aca="false">SIGN(M386)*(ABS(M386)+0.3*ABS(L386))</f>
        <v>-17.6868</v>
      </c>
      <c r="P386" s="2" t="n">
        <f aca="false">MAX(ABS(N386),ABS(O386))</f>
        <v>34.2131</v>
      </c>
      <c r="Q386" s="2" t="n">
        <f aca="false">F386+N386</f>
        <v>34.4501</v>
      </c>
      <c r="R386" s="2" t="n">
        <f aca="false">F386-N386</f>
        <v>-33.9761</v>
      </c>
      <c r="S386" s="2" t="n">
        <f aca="false">F386+O386</f>
        <v>-17.4498</v>
      </c>
      <c r="T386" s="2" t="n">
        <f aca="false">F386-O386</f>
        <v>17.9238</v>
      </c>
      <c r="U386" s="2" t="n">
        <f aca="false">MAX(ABS(Q386),ABS(R386),ABS(S386),ABS(T386))</f>
        <v>34.4501</v>
      </c>
    </row>
    <row r="387" customFormat="false" ht="15" hidden="false" customHeight="false" outlineLevel="0" collapsed="false">
      <c r="A387" s="0" t="n">
        <v>4</v>
      </c>
      <c r="B387" s="0" t="n">
        <v>5</v>
      </c>
      <c r="C387" s="0" t="n">
        <v>4</v>
      </c>
      <c r="D387" s="0" t="s">
        <v>24</v>
      </c>
      <c r="E387" s="0" t="n">
        <v>-0.609</v>
      </c>
      <c r="F387" s="0" t="n">
        <v>-0.234</v>
      </c>
      <c r="G387" s="0" t="n">
        <v>-26.954</v>
      </c>
      <c r="H387" s="0" t="n">
        <v>4.714</v>
      </c>
      <c r="I387" s="0" t="n">
        <v>2.214</v>
      </c>
      <c r="J387" s="0" t="n">
        <v>2.71</v>
      </c>
      <c r="L387" s="2" t="n">
        <f aca="false">SIGN(G387)*(ABS(G387)+ABS(I387))</f>
        <v>-29.168</v>
      </c>
      <c r="M387" s="2" t="n">
        <f aca="false">SIGN(H387)*(ABS(H387)+ABS(J387))</f>
        <v>7.424</v>
      </c>
      <c r="N387" s="2" t="n">
        <f aca="false">SIGN(L387)*(ABS(L387)+0.3*ABS(M387))</f>
        <v>-31.3952</v>
      </c>
      <c r="O387" s="2" t="n">
        <f aca="false">SIGN(M387)*(ABS(M387)+0.3*ABS(L387))</f>
        <v>16.1744</v>
      </c>
      <c r="P387" s="2" t="n">
        <f aca="false">MAX(ABS(N387),ABS(O387))</f>
        <v>31.3952</v>
      </c>
      <c r="Q387" s="2" t="n">
        <f aca="false">F387+N387</f>
        <v>-31.6292</v>
      </c>
      <c r="R387" s="2" t="n">
        <f aca="false">F387-N387</f>
        <v>31.1612</v>
      </c>
      <c r="S387" s="2" t="n">
        <f aca="false">F387+O387</f>
        <v>15.9404</v>
      </c>
      <c r="T387" s="2" t="n">
        <f aca="false">F387-O387</f>
        <v>-16.4084</v>
      </c>
      <c r="U387" s="2" t="n">
        <f aca="false">MAX(ABS(Q387),ABS(R387),ABS(S387),ABS(T387))</f>
        <v>31.6292</v>
      </c>
    </row>
    <row r="388" customFormat="false" ht="15" hidden="false" customHeight="false" outlineLevel="0" collapsed="false">
      <c r="A388" s="0" t="n">
        <v>4</v>
      </c>
      <c r="B388" s="0" t="n">
        <v>5</v>
      </c>
      <c r="C388" s="0" t="n">
        <v>4</v>
      </c>
      <c r="D388" s="0" t="s">
        <v>25</v>
      </c>
      <c r="E388" s="0" t="n">
        <v>0.348</v>
      </c>
      <c r="F388" s="0" t="n">
        <v>0.134</v>
      </c>
      <c r="G388" s="0" t="n">
        <v>16.064</v>
      </c>
      <c r="H388" s="0" t="n">
        <v>-2.824</v>
      </c>
      <c r="I388" s="0" t="n">
        <v>-1.327</v>
      </c>
      <c r="J388" s="0" t="n">
        <v>-1.625</v>
      </c>
      <c r="L388" s="2" t="n">
        <f aca="false">SIGN(G388)*(ABS(G388)+ABS(I388))</f>
        <v>17.391</v>
      </c>
      <c r="M388" s="2" t="n">
        <f aca="false">SIGN(H388)*(ABS(H388)+ABS(J388))</f>
        <v>-4.449</v>
      </c>
      <c r="N388" s="2" t="n">
        <f aca="false">SIGN(L388)*(ABS(L388)+0.3*ABS(M388))</f>
        <v>18.7257</v>
      </c>
      <c r="O388" s="2" t="n">
        <f aca="false">SIGN(M388)*(ABS(M388)+0.3*ABS(L388))</f>
        <v>-9.6663</v>
      </c>
      <c r="P388" s="2" t="n">
        <f aca="false">MAX(ABS(N388),ABS(O388))</f>
        <v>18.7257</v>
      </c>
      <c r="Q388" s="2" t="n">
        <f aca="false">F388+N388</f>
        <v>18.8597</v>
      </c>
      <c r="R388" s="2" t="n">
        <f aca="false">F388-N388</f>
        <v>-18.5917</v>
      </c>
      <c r="S388" s="2" t="n">
        <f aca="false">F388+O388</f>
        <v>-9.5323</v>
      </c>
      <c r="T388" s="2" t="n">
        <f aca="false">F388-O388</f>
        <v>9.8003</v>
      </c>
      <c r="U388" s="2" t="n">
        <f aca="false">MAX(ABS(Q388),ABS(R388),ABS(S388),ABS(T388))</f>
        <v>18.8597</v>
      </c>
    </row>
    <row r="389" customFormat="false" ht="15" hidden="false" customHeight="false" outlineLevel="0" collapsed="false">
      <c r="A389" s="0" t="n">
        <v>4</v>
      </c>
      <c r="B389" s="0" t="n">
        <v>5</v>
      </c>
      <c r="C389" s="0" t="n">
        <v>4</v>
      </c>
      <c r="D389" s="0" t="s">
        <v>26</v>
      </c>
      <c r="E389" s="0" t="n">
        <v>-124.159</v>
      </c>
      <c r="F389" s="0" t="n">
        <v>-68.103</v>
      </c>
      <c r="G389" s="0" t="n">
        <v>0</v>
      </c>
      <c r="H389" s="0" t="n">
        <v>0</v>
      </c>
      <c r="I389" s="0" t="n">
        <v>0</v>
      </c>
      <c r="J389" s="0" t="n">
        <v>0</v>
      </c>
      <c r="L389" s="2" t="n">
        <f aca="false">SIGN(G389)*(ABS(G389)+ABS(I389))</f>
        <v>0</v>
      </c>
      <c r="M389" s="2" t="n">
        <f aca="false">SIGN(H389)*(ABS(H389)+ABS(J389))</f>
        <v>0</v>
      </c>
      <c r="N389" s="2" t="n">
        <f aca="false">SIGN(L389)*(ABS(L389)+0.3*ABS(M389))</f>
        <v>0</v>
      </c>
      <c r="O389" s="2" t="n">
        <f aca="false">SIGN(M389)*(ABS(M389)+0.3*ABS(L389))</f>
        <v>0</v>
      </c>
      <c r="P389" s="2" t="n">
        <f aca="false">MAX(ABS(N389),ABS(O389))</f>
        <v>0</v>
      </c>
      <c r="Q389" s="2" t="n">
        <f aca="false">F389+N389</f>
        <v>-68.103</v>
      </c>
      <c r="R389" s="2" t="n">
        <f aca="false">F389-N389</f>
        <v>-68.103</v>
      </c>
      <c r="S389" s="2" t="n">
        <f aca="false">F389+O389</f>
        <v>-68.103</v>
      </c>
      <c r="T389" s="2" t="n">
        <f aca="false">F389-O389</f>
        <v>-68.103</v>
      </c>
      <c r="U389" s="2" t="n">
        <f aca="false">MAX(ABS(Q389),ABS(R389),ABS(S389),ABS(T389))</f>
        <v>68.103</v>
      </c>
    </row>
    <row r="390" customFormat="false" ht="15" hidden="false" customHeight="false" outlineLevel="0" collapsed="false">
      <c r="A390" s="0" t="n">
        <v>4</v>
      </c>
      <c r="B390" s="0" t="n">
        <v>5</v>
      </c>
      <c r="C390" s="0" t="n">
        <v>3</v>
      </c>
      <c r="D390" s="0" t="s">
        <v>23</v>
      </c>
      <c r="E390" s="0" t="n">
        <v>0.578</v>
      </c>
      <c r="F390" s="0" t="n">
        <v>0.225</v>
      </c>
      <c r="G390" s="0" t="n">
        <v>36.178</v>
      </c>
      <c r="H390" s="0" t="n">
        <v>-6.537</v>
      </c>
      <c r="I390" s="0" t="n">
        <v>-3.019</v>
      </c>
      <c r="J390" s="0" t="n">
        <v>-3.696</v>
      </c>
      <c r="L390" s="2" t="n">
        <f aca="false">SIGN(G390)*(ABS(G390)+ABS(I390))</f>
        <v>39.197</v>
      </c>
      <c r="M390" s="2" t="n">
        <f aca="false">SIGN(H390)*(ABS(H390)+ABS(J390))</f>
        <v>-10.233</v>
      </c>
      <c r="N390" s="2" t="n">
        <f aca="false">SIGN(L390)*(ABS(L390)+0.3*ABS(M390))</f>
        <v>42.2669</v>
      </c>
      <c r="O390" s="2" t="n">
        <f aca="false">SIGN(M390)*(ABS(M390)+0.3*ABS(L390))</f>
        <v>-21.9921</v>
      </c>
      <c r="P390" s="2" t="n">
        <f aca="false">MAX(ABS(N390),ABS(O390))</f>
        <v>42.2669</v>
      </c>
      <c r="Q390" s="2" t="n">
        <f aca="false">F390+N390</f>
        <v>42.4919</v>
      </c>
      <c r="R390" s="2" t="n">
        <f aca="false">F390-N390</f>
        <v>-42.0419</v>
      </c>
      <c r="S390" s="2" t="n">
        <f aca="false">F390+O390</f>
        <v>-21.7671</v>
      </c>
      <c r="T390" s="2" t="n">
        <f aca="false">F390-O390</f>
        <v>22.2171</v>
      </c>
      <c r="U390" s="2" t="n">
        <f aca="false">MAX(ABS(Q390),ABS(R390),ABS(S390),ABS(T390))</f>
        <v>42.4919</v>
      </c>
    </row>
    <row r="391" customFormat="false" ht="15" hidden="false" customHeight="false" outlineLevel="0" collapsed="false">
      <c r="A391" s="0" t="n">
        <v>4</v>
      </c>
      <c r="B391" s="0" t="n">
        <v>5</v>
      </c>
      <c r="C391" s="0" t="n">
        <v>3</v>
      </c>
      <c r="D391" s="0" t="s">
        <v>24</v>
      </c>
      <c r="E391" s="0" t="n">
        <v>-0.592</v>
      </c>
      <c r="F391" s="0" t="n">
        <v>-0.229</v>
      </c>
      <c r="G391" s="0" t="n">
        <v>-34.564</v>
      </c>
      <c r="H391" s="0" t="n">
        <v>6.259</v>
      </c>
      <c r="I391" s="0" t="n">
        <v>2.904</v>
      </c>
      <c r="J391" s="0" t="n">
        <v>3.556</v>
      </c>
      <c r="L391" s="2" t="n">
        <f aca="false">SIGN(G391)*(ABS(G391)+ABS(I391))</f>
        <v>-37.468</v>
      </c>
      <c r="M391" s="2" t="n">
        <f aca="false">SIGN(H391)*(ABS(H391)+ABS(J391))</f>
        <v>9.815</v>
      </c>
      <c r="N391" s="2" t="n">
        <f aca="false">SIGN(L391)*(ABS(L391)+0.3*ABS(M391))</f>
        <v>-40.4125</v>
      </c>
      <c r="O391" s="2" t="n">
        <f aca="false">SIGN(M391)*(ABS(M391)+0.3*ABS(L391))</f>
        <v>21.0554</v>
      </c>
      <c r="P391" s="2" t="n">
        <f aca="false">MAX(ABS(N391),ABS(O391))</f>
        <v>40.4125</v>
      </c>
      <c r="Q391" s="2" t="n">
        <f aca="false">F391+N391</f>
        <v>-40.6415</v>
      </c>
      <c r="R391" s="2" t="n">
        <f aca="false">F391-N391</f>
        <v>40.1835</v>
      </c>
      <c r="S391" s="2" t="n">
        <f aca="false">F391+O391</f>
        <v>20.8264</v>
      </c>
      <c r="T391" s="2" t="n">
        <f aca="false">F391-O391</f>
        <v>-21.2844</v>
      </c>
      <c r="U391" s="2" t="n">
        <f aca="false">MAX(ABS(Q391),ABS(R391),ABS(S391),ABS(T391))</f>
        <v>40.6415</v>
      </c>
    </row>
    <row r="392" customFormat="false" ht="15" hidden="false" customHeight="false" outlineLevel="0" collapsed="false">
      <c r="A392" s="0" t="n">
        <v>4</v>
      </c>
      <c r="B392" s="0" t="n">
        <v>5</v>
      </c>
      <c r="C392" s="0" t="n">
        <v>3</v>
      </c>
      <c r="D392" s="0" t="s">
        <v>25</v>
      </c>
      <c r="E392" s="0" t="n">
        <v>0.334</v>
      </c>
      <c r="F392" s="0" t="n">
        <v>0.13</v>
      </c>
      <c r="G392" s="0" t="n">
        <v>20.195</v>
      </c>
      <c r="H392" s="0" t="n">
        <v>-3.655</v>
      </c>
      <c r="I392" s="0" t="n">
        <v>-1.692</v>
      </c>
      <c r="J392" s="0" t="n">
        <v>-2.072</v>
      </c>
      <c r="L392" s="2" t="n">
        <f aca="false">SIGN(G392)*(ABS(G392)+ABS(I392))</f>
        <v>21.887</v>
      </c>
      <c r="M392" s="2" t="n">
        <f aca="false">SIGN(H392)*(ABS(H392)+ABS(J392))</f>
        <v>-5.727</v>
      </c>
      <c r="N392" s="2" t="n">
        <f aca="false">SIGN(L392)*(ABS(L392)+0.3*ABS(M392))</f>
        <v>23.6051</v>
      </c>
      <c r="O392" s="2" t="n">
        <f aca="false">SIGN(M392)*(ABS(M392)+0.3*ABS(L392))</f>
        <v>-12.2931</v>
      </c>
      <c r="P392" s="2" t="n">
        <f aca="false">MAX(ABS(N392),ABS(O392))</f>
        <v>23.6051</v>
      </c>
      <c r="Q392" s="2" t="n">
        <f aca="false">F392+N392</f>
        <v>23.7351</v>
      </c>
      <c r="R392" s="2" t="n">
        <f aca="false">F392-N392</f>
        <v>-23.4751</v>
      </c>
      <c r="S392" s="2" t="n">
        <f aca="false">F392+O392</f>
        <v>-12.1631</v>
      </c>
      <c r="T392" s="2" t="n">
        <f aca="false">F392-O392</f>
        <v>12.4231</v>
      </c>
      <c r="U392" s="2" t="n">
        <f aca="false">MAX(ABS(Q392),ABS(R392),ABS(S392),ABS(T392))</f>
        <v>23.7351</v>
      </c>
    </row>
    <row r="393" customFormat="false" ht="15" hidden="false" customHeight="false" outlineLevel="0" collapsed="false">
      <c r="A393" s="0" t="n">
        <v>4</v>
      </c>
      <c r="B393" s="0" t="n">
        <v>5</v>
      </c>
      <c r="C393" s="0" t="n">
        <v>3</v>
      </c>
      <c r="D393" s="0" t="s">
        <v>26</v>
      </c>
      <c r="E393" s="0" t="n">
        <v>-191.208</v>
      </c>
      <c r="F393" s="0" t="n">
        <v>-103.122</v>
      </c>
      <c r="G393" s="0" t="n">
        <v>0</v>
      </c>
      <c r="H393" s="0" t="n">
        <v>0</v>
      </c>
      <c r="I393" s="0" t="n">
        <v>0</v>
      </c>
      <c r="J393" s="0" t="n">
        <v>0</v>
      </c>
      <c r="L393" s="2" t="n">
        <f aca="false">SIGN(G393)*(ABS(G393)+ABS(I393))</f>
        <v>0</v>
      </c>
      <c r="M393" s="2" t="n">
        <f aca="false">SIGN(H393)*(ABS(H393)+ABS(J393))</f>
        <v>0</v>
      </c>
      <c r="N393" s="2" t="n">
        <f aca="false">SIGN(L393)*(ABS(L393)+0.3*ABS(M393))</f>
        <v>0</v>
      </c>
      <c r="O393" s="2" t="n">
        <f aca="false">SIGN(M393)*(ABS(M393)+0.3*ABS(L393))</f>
        <v>0</v>
      </c>
      <c r="P393" s="2" t="n">
        <f aca="false">MAX(ABS(N393),ABS(O393))</f>
        <v>0</v>
      </c>
      <c r="Q393" s="2" t="n">
        <f aca="false">F393+N393</f>
        <v>-103.122</v>
      </c>
      <c r="R393" s="2" t="n">
        <f aca="false">F393-N393</f>
        <v>-103.122</v>
      </c>
      <c r="S393" s="2" t="n">
        <f aca="false">F393+O393</f>
        <v>-103.122</v>
      </c>
      <c r="T393" s="2" t="n">
        <f aca="false">F393-O393</f>
        <v>-103.122</v>
      </c>
      <c r="U393" s="2" t="n">
        <f aca="false">MAX(ABS(Q393),ABS(R393),ABS(S393),ABS(T393))</f>
        <v>103.122</v>
      </c>
    </row>
    <row r="394" customFormat="false" ht="15" hidden="false" customHeight="false" outlineLevel="0" collapsed="false">
      <c r="A394" s="0" t="n">
        <v>4</v>
      </c>
      <c r="B394" s="0" t="n">
        <v>5</v>
      </c>
      <c r="C394" s="0" t="n">
        <v>2</v>
      </c>
      <c r="D394" s="0" t="s">
        <v>23</v>
      </c>
      <c r="E394" s="0" t="n">
        <v>0.524</v>
      </c>
      <c r="F394" s="0" t="n">
        <v>0.206</v>
      </c>
      <c r="G394" s="0" t="n">
        <v>37.747</v>
      </c>
      <c r="H394" s="0" t="n">
        <v>-6.587</v>
      </c>
      <c r="I394" s="0" t="n">
        <v>-2.993</v>
      </c>
      <c r="J394" s="0" t="n">
        <v>-3.664</v>
      </c>
      <c r="L394" s="2" t="n">
        <f aca="false">SIGN(G394)*(ABS(G394)+ABS(I394))</f>
        <v>40.74</v>
      </c>
      <c r="M394" s="2" t="n">
        <f aca="false">SIGN(H394)*(ABS(H394)+ABS(J394))</f>
        <v>-10.251</v>
      </c>
      <c r="N394" s="2" t="n">
        <f aca="false">SIGN(L394)*(ABS(L394)+0.3*ABS(M394))</f>
        <v>43.8153</v>
      </c>
      <c r="O394" s="2" t="n">
        <f aca="false">SIGN(M394)*(ABS(M394)+0.3*ABS(L394))</f>
        <v>-22.473</v>
      </c>
      <c r="P394" s="2" t="n">
        <f aca="false">MAX(ABS(N394),ABS(O394))</f>
        <v>43.8153</v>
      </c>
      <c r="Q394" s="2" t="n">
        <f aca="false">F394+N394</f>
        <v>44.0213</v>
      </c>
      <c r="R394" s="2" t="n">
        <f aca="false">F394-N394</f>
        <v>-43.6093</v>
      </c>
      <c r="S394" s="2" t="n">
        <f aca="false">F394+O394</f>
        <v>-22.267</v>
      </c>
      <c r="T394" s="2" t="n">
        <f aca="false">F394-O394</f>
        <v>22.679</v>
      </c>
      <c r="U394" s="2" t="n">
        <f aca="false">MAX(ABS(Q394),ABS(R394),ABS(S394),ABS(T394))</f>
        <v>44.0213</v>
      </c>
    </row>
    <row r="395" customFormat="false" ht="15" hidden="false" customHeight="false" outlineLevel="0" collapsed="false">
      <c r="A395" s="0" t="n">
        <v>4</v>
      </c>
      <c r="B395" s="0" t="n">
        <v>5</v>
      </c>
      <c r="C395" s="0" t="n">
        <v>2</v>
      </c>
      <c r="D395" s="0" t="s">
        <v>24</v>
      </c>
      <c r="E395" s="0" t="n">
        <v>-0.585</v>
      </c>
      <c r="F395" s="0" t="n">
        <v>-0.229</v>
      </c>
      <c r="G395" s="0" t="n">
        <v>-39.801</v>
      </c>
      <c r="H395" s="0" t="n">
        <v>7.032</v>
      </c>
      <c r="I395" s="0" t="n">
        <v>3.219</v>
      </c>
      <c r="J395" s="0" t="n">
        <v>3.941</v>
      </c>
      <c r="L395" s="2" t="n">
        <f aca="false">SIGN(G395)*(ABS(G395)+ABS(I395))</f>
        <v>-43.02</v>
      </c>
      <c r="M395" s="2" t="n">
        <f aca="false">SIGN(H395)*(ABS(H395)+ABS(J395))</f>
        <v>10.973</v>
      </c>
      <c r="N395" s="2" t="n">
        <f aca="false">SIGN(L395)*(ABS(L395)+0.3*ABS(M395))</f>
        <v>-46.3119</v>
      </c>
      <c r="O395" s="2" t="n">
        <f aca="false">SIGN(M395)*(ABS(M395)+0.3*ABS(L395))</f>
        <v>23.879</v>
      </c>
      <c r="P395" s="2" t="n">
        <f aca="false">MAX(ABS(N395),ABS(O395))</f>
        <v>46.3119</v>
      </c>
      <c r="Q395" s="2" t="n">
        <f aca="false">F395+N395</f>
        <v>-46.5409</v>
      </c>
      <c r="R395" s="2" t="n">
        <f aca="false">F395-N395</f>
        <v>46.0829</v>
      </c>
      <c r="S395" s="2" t="n">
        <f aca="false">F395+O395</f>
        <v>23.65</v>
      </c>
      <c r="T395" s="2" t="n">
        <f aca="false">F395-O395</f>
        <v>-24.108</v>
      </c>
      <c r="U395" s="2" t="n">
        <f aca="false">MAX(ABS(Q395),ABS(R395),ABS(S395),ABS(T395))</f>
        <v>46.5409</v>
      </c>
    </row>
    <row r="396" customFormat="false" ht="15" hidden="false" customHeight="false" outlineLevel="0" collapsed="false">
      <c r="A396" s="0" t="n">
        <v>4</v>
      </c>
      <c r="B396" s="0" t="n">
        <v>5</v>
      </c>
      <c r="C396" s="0" t="n">
        <v>2</v>
      </c>
      <c r="D396" s="0" t="s">
        <v>25</v>
      </c>
      <c r="E396" s="0" t="n">
        <v>0.317</v>
      </c>
      <c r="F396" s="0" t="n">
        <v>0.124</v>
      </c>
      <c r="G396" s="0" t="n">
        <v>22.148</v>
      </c>
      <c r="H396" s="0" t="n">
        <v>-3.89</v>
      </c>
      <c r="I396" s="0" t="n">
        <v>-1.775</v>
      </c>
      <c r="J396" s="0" t="n">
        <v>-2.173</v>
      </c>
      <c r="L396" s="2" t="n">
        <f aca="false">SIGN(G396)*(ABS(G396)+ABS(I396))</f>
        <v>23.923</v>
      </c>
      <c r="M396" s="2" t="n">
        <f aca="false">SIGN(H396)*(ABS(H396)+ABS(J396))</f>
        <v>-6.063</v>
      </c>
      <c r="N396" s="2" t="n">
        <f aca="false">SIGN(L396)*(ABS(L396)+0.3*ABS(M396))</f>
        <v>25.7419</v>
      </c>
      <c r="O396" s="2" t="n">
        <f aca="false">SIGN(M396)*(ABS(M396)+0.3*ABS(L396))</f>
        <v>-13.2399</v>
      </c>
      <c r="P396" s="2" t="n">
        <f aca="false">MAX(ABS(N396),ABS(O396))</f>
        <v>25.7419</v>
      </c>
      <c r="Q396" s="2" t="n">
        <f aca="false">F396+N396</f>
        <v>25.8659</v>
      </c>
      <c r="R396" s="2" t="n">
        <f aca="false">F396-N396</f>
        <v>-25.6179</v>
      </c>
      <c r="S396" s="2" t="n">
        <f aca="false">F396+O396</f>
        <v>-13.1159</v>
      </c>
      <c r="T396" s="2" t="n">
        <f aca="false">F396-O396</f>
        <v>13.3639</v>
      </c>
      <c r="U396" s="2" t="n">
        <f aca="false">MAX(ABS(Q396),ABS(R396),ABS(S396),ABS(T396))</f>
        <v>25.8659</v>
      </c>
    </row>
    <row r="397" customFormat="false" ht="15" hidden="false" customHeight="false" outlineLevel="0" collapsed="false">
      <c r="A397" s="0" t="n">
        <v>4</v>
      </c>
      <c r="B397" s="0" t="n">
        <v>5</v>
      </c>
      <c r="C397" s="0" t="n">
        <v>2</v>
      </c>
      <c r="D397" s="0" t="s">
        <v>26</v>
      </c>
      <c r="E397" s="0" t="n">
        <v>-258.297</v>
      </c>
      <c r="F397" s="0" t="n">
        <v>-138.151</v>
      </c>
      <c r="G397" s="0" t="n">
        <v>0</v>
      </c>
      <c r="H397" s="0" t="n">
        <v>0</v>
      </c>
      <c r="I397" s="0" t="n">
        <v>0</v>
      </c>
      <c r="J397" s="0" t="n">
        <v>0</v>
      </c>
      <c r="L397" s="2" t="n">
        <f aca="false">SIGN(G397)*(ABS(G397)+ABS(I397))</f>
        <v>0</v>
      </c>
      <c r="M397" s="2" t="n">
        <f aca="false">SIGN(H397)*(ABS(H397)+ABS(J397))</f>
        <v>0</v>
      </c>
      <c r="N397" s="2" t="n">
        <f aca="false">SIGN(L397)*(ABS(L397)+0.3*ABS(M397))</f>
        <v>0</v>
      </c>
      <c r="O397" s="2" t="n">
        <f aca="false">SIGN(M397)*(ABS(M397)+0.3*ABS(L397))</f>
        <v>0</v>
      </c>
      <c r="P397" s="2" t="n">
        <f aca="false">MAX(ABS(N397),ABS(O397))</f>
        <v>0</v>
      </c>
      <c r="Q397" s="2" t="n">
        <f aca="false">F397+N397</f>
        <v>-138.151</v>
      </c>
      <c r="R397" s="2" t="n">
        <f aca="false">F397-N397</f>
        <v>-138.151</v>
      </c>
      <c r="S397" s="2" t="n">
        <f aca="false">F397+O397</f>
        <v>-138.151</v>
      </c>
      <c r="T397" s="2" t="n">
        <f aca="false">F397-O397</f>
        <v>-138.151</v>
      </c>
      <c r="U397" s="2" t="n">
        <f aca="false">MAX(ABS(Q397),ABS(R397),ABS(S397),ABS(T397))</f>
        <v>138.151</v>
      </c>
    </row>
    <row r="398" customFormat="false" ht="15" hidden="false" customHeight="false" outlineLevel="0" collapsed="false">
      <c r="A398" s="0" t="n">
        <v>4</v>
      </c>
      <c r="B398" s="0" t="n">
        <v>5</v>
      </c>
      <c r="C398" s="0" t="n">
        <v>1</v>
      </c>
      <c r="D398" s="0" t="s">
        <v>23</v>
      </c>
      <c r="E398" s="0" t="n">
        <v>0.206</v>
      </c>
      <c r="F398" s="0" t="n">
        <v>0.082</v>
      </c>
      <c r="G398" s="0" t="n">
        <v>21.471</v>
      </c>
      <c r="H398" s="0" t="n">
        <v>3.516</v>
      </c>
      <c r="I398" s="0" t="n">
        <v>-1.532</v>
      </c>
      <c r="J398" s="0" t="n">
        <v>-1.876</v>
      </c>
      <c r="L398" s="2" t="n">
        <f aca="false">SIGN(G398)*(ABS(G398)+ABS(I398))</f>
        <v>23.003</v>
      </c>
      <c r="M398" s="2" t="n">
        <f aca="false">SIGN(H398)*(ABS(H398)+ABS(J398))</f>
        <v>5.392</v>
      </c>
      <c r="N398" s="2" t="n">
        <f aca="false">SIGN(L398)*(ABS(L398)+0.3*ABS(M398))</f>
        <v>24.6206</v>
      </c>
      <c r="O398" s="2" t="n">
        <f aca="false">SIGN(M398)*(ABS(M398)+0.3*ABS(L398))</f>
        <v>12.2929</v>
      </c>
      <c r="P398" s="2" t="n">
        <f aca="false">MAX(ABS(N398),ABS(O398))</f>
        <v>24.6206</v>
      </c>
      <c r="Q398" s="2" t="n">
        <f aca="false">F398+N398</f>
        <v>24.7026</v>
      </c>
      <c r="R398" s="2" t="n">
        <f aca="false">F398-N398</f>
        <v>-24.5386</v>
      </c>
      <c r="S398" s="2" t="n">
        <f aca="false">F398+O398</f>
        <v>12.3749</v>
      </c>
      <c r="T398" s="2" t="n">
        <f aca="false">F398-O398</f>
        <v>-12.2109</v>
      </c>
      <c r="U398" s="2" t="n">
        <f aca="false">MAX(ABS(Q398),ABS(R398),ABS(S398),ABS(T398))</f>
        <v>24.7026</v>
      </c>
    </row>
    <row r="399" customFormat="false" ht="15" hidden="false" customHeight="false" outlineLevel="0" collapsed="false">
      <c r="A399" s="0" t="n">
        <v>4</v>
      </c>
      <c r="B399" s="0" t="n">
        <v>5</v>
      </c>
      <c r="C399" s="0" t="n">
        <v>1</v>
      </c>
      <c r="D399" s="0" t="s">
        <v>24</v>
      </c>
      <c r="E399" s="0" t="n">
        <v>-0.349</v>
      </c>
      <c r="F399" s="0" t="n">
        <v>-0.138</v>
      </c>
      <c r="G399" s="0" t="n">
        <v>-32.229</v>
      </c>
      <c r="H399" s="0" t="n">
        <v>5.372</v>
      </c>
      <c r="I399" s="0" t="n">
        <v>2.384</v>
      </c>
      <c r="J399" s="0" t="n">
        <v>2.918</v>
      </c>
      <c r="L399" s="2" t="n">
        <f aca="false">SIGN(G399)*(ABS(G399)+ABS(I399))</f>
        <v>-34.613</v>
      </c>
      <c r="M399" s="2" t="n">
        <f aca="false">SIGN(H399)*(ABS(H399)+ABS(J399))</f>
        <v>8.29</v>
      </c>
      <c r="N399" s="2" t="n">
        <f aca="false">SIGN(L399)*(ABS(L399)+0.3*ABS(M399))</f>
        <v>-37.1</v>
      </c>
      <c r="O399" s="2" t="n">
        <f aca="false">SIGN(M399)*(ABS(M399)+0.3*ABS(L399))</f>
        <v>18.6739</v>
      </c>
      <c r="P399" s="2" t="n">
        <f aca="false">MAX(ABS(N399),ABS(O399))</f>
        <v>37.1</v>
      </c>
      <c r="Q399" s="2" t="n">
        <f aca="false">F399+N399</f>
        <v>-37.238</v>
      </c>
      <c r="R399" s="2" t="n">
        <f aca="false">F399-N399</f>
        <v>36.962</v>
      </c>
      <c r="S399" s="2" t="n">
        <f aca="false">F399+O399</f>
        <v>18.5359</v>
      </c>
      <c r="T399" s="2" t="n">
        <f aca="false">F399-O399</f>
        <v>-18.8119</v>
      </c>
      <c r="U399" s="2" t="n">
        <f aca="false">MAX(ABS(Q399),ABS(R399),ABS(S399),ABS(T399))</f>
        <v>37.238</v>
      </c>
    </row>
    <row r="400" customFormat="false" ht="15" hidden="false" customHeight="false" outlineLevel="0" collapsed="false">
      <c r="A400" s="0" t="n">
        <v>4</v>
      </c>
      <c r="B400" s="0" t="n">
        <v>5</v>
      </c>
      <c r="C400" s="0" t="n">
        <v>1</v>
      </c>
      <c r="D400" s="0" t="s">
        <v>25</v>
      </c>
      <c r="E400" s="0" t="n">
        <v>0.158</v>
      </c>
      <c r="F400" s="0" t="n">
        <v>0.063</v>
      </c>
      <c r="G400" s="0" t="n">
        <v>15.337</v>
      </c>
      <c r="H400" s="0" t="n">
        <v>-2.538</v>
      </c>
      <c r="I400" s="0" t="n">
        <v>-1.119</v>
      </c>
      <c r="J400" s="0" t="n">
        <v>-1.37</v>
      </c>
      <c r="L400" s="2" t="n">
        <f aca="false">SIGN(G400)*(ABS(G400)+ABS(I400))</f>
        <v>16.456</v>
      </c>
      <c r="M400" s="2" t="n">
        <f aca="false">SIGN(H400)*(ABS(H400)+ABS(J400))</f>
        <v>-3.908</v>
      </c>
      <c r="N400" s="2" t="n">
        <f aca="false">SIGN(L400)*(ABS(L400)+0.3*ABS(M400))</f>
        <v>17.6284</v>
      </c>
      <c r="O400" s="2" t="n">
        <f aca="false">SIGN(M400)*(ABS(M400)+0.3*ABS(L400))</f>
        <v>-8.8448</v>
      </c>
      <c r="P400" s="2" t="n">
        <f aca="false">MAX(ABS(N400),ABS(O400))</f>
        <v>17.6284</v>
      </c>
      <c r="Q400" s="2" t="n">
        <f aca="false">F400+N400</f>
        <v>17.6914</v>
      </c>
      <c r="R400" s="2" t="n">
        <f aca="false">F400-N400</f>
        <v>-17.5654</v>
      </c>
      <c r="S400" s="2" t="n">
        <f aca="false">F400+O400</f>
        <v>-8.7818</v>
      </c>
      <c r="T400" s="2" t="n">
        <f aca="false">F400-O400</f>
        <v>8.9078</v>
      </c>
      <c r="U400" s="2" t="n">
        <f aca="false">MAX(ABS(Q400),ABS(R400),ABS(S400),ABS(T400))</f>
        <v>17.6914</v>
      </c>
    </row>
    <row r="401" customFormat="false" ht="15" hidden="false" customHeight="false" outlineLevel="0" collapsed="false">
      <c r="A401" s="0" t="n">
        <v>4</v>
      </c>
      <c r="B401" s="0" t="n">
        <v>5</v>
      </c>
      <c r="C401" s="0" t="n">
        <v>1</v>
      </c>
      <c r="D401" s="0" t="s">
        <v>26</v>
      </c>
      <c r="E401" s="0" t="n">
        <v>-326.489</v>
      </c>
      <c r="F401" s="0" t="n">
        <v>-173.764</v>
      </c>
      <c r="G401" s="0" t="n">
        <v>0</v>
      </c>
      <c r="H401" s="0" t="n">
        <v>0</v>
      </c>
      <c r="I401" s="0" t="n">
        <v>0</v>
      </c>
      <c r="J401" s="0" t="n">
        <v>0</v>
      </c>
      <c r="L401" s="2" t="n">
        <f aca="false">SIGN(G401)*(ABS(G401)+ABS(I401))</f>
        <v>0</v>
      </c>
      <c r="M401" s="2" t="n">
        <f aca="false">SIGN(H401)*(ABS(H401)+ABS(J401))</f>
        <v>0</v>
      </c>
      <c r="N401" s="2" t="n">
        <f aca="false">SIGN(L401)*(ABS(L401)+0.3*ABS(M401))</f>
        <v>0</v>
      </c>
      <c r="O401" s="2" t="n">
        <f aca="false">SIGN(M401)*(ABS(M401)+0.3*ABS(L401))</f>
        <v>0</v>
      </c>
      <c r="P401" s="2" t="n">
        <f aca="false">MAX(ABS(N401),ABS(O401))</f>
        <v>0</v>
      </c>
      <c r="Q401" s="2" t="n">
        <f aca="false">F401+N401</f>
        <v>-173.764</v>
      </c>
      <c r="R401" s="2" t="n">
        <f aca="false">F401-N401</f>
        <v>-173.764</v>
      </c>
      <c r="S401" s="2" t="n">
        <f aca="false">F401+O401</f>
        <v>-173.764</v>
      </c>
      <c r="T401" s="2" t="n">
        <f aca="false">F401-O401</f>
        <v>-173.764</v>
      </c>
      <c r="U401" s="2" t="n">
        <f aca="false">MAX(ABS(Q401),ABS(R401),ABS(S401),ABS(T401))</f>
        <v>173.764</v>
      </c>
    </row>
    <row r="402" customFormat="false" ht="15" hidden="false" customHeight="false" outlineLevel="0" collapsed="false">
      <c r="A402" s="0" t="n">
        <v>4</v>
      </c>
      <c r="B402" s="0" t="n">
        <v>6</v>
      </c>
      <c r="C402" s="0" t="n">
        <v>5</v>
      </c>
      <c r="D402" s="0" t="s">
        <v>23</v>
      </c>
      <c r="E402" s="0" t="n">
        <v>18.311</v>
      </c>
      <c r="F402" s="0" t="n">
        <v>10.315</v>
      </c>
      <c r="G402" s="0" t="n">
        <v>14.363</v>
      </c>
      <c r="H402" s="0" t="n">
        <v>-2.572</v>
      </c>
      <c r="I402" s="0" t="n">
        <v>-1.177</v>
      </c>
      <c r="J402" s="0" t="n">
        <v>-1.441</v>
      </c>
      <c r="L402" s="2" t="n">
        <f aca="false">SIGN(G402)*(ABS(G402)+ABS(I402))</f>
        <v>15.54</v>
      </c>
      <c r="M402" s="2" t="n">
        <f aca="false">SIGN(H402)*(ABS(H402)+ABS(J402))</f>
        <v>-4.013</v>
      </c>
      <c r="N402" s="2" t="n">
        <f aca="false">SIGN(L402)*(ABS(L402)+0.3*ABS(M402))</f>
        <v>16.7439</v>
      </c>
      <c r="O402" s="2" t="n">
        <f aca="false">SIGN(M402)*(ABS(M402)+0.3*ABS(L402))</f>
        <v>-8.675</v>
      </c>
      <c r="P402" s="2" t="n">
        <f aca="false">MAX(ABS(N402),ABS(O402))</f>
        <v>16.7439</v>
      </c>
      <c r="Q402" s="2" t="n">
        <f aca="false">F402+N402</f>
        <v>27.0589</v>
      </c>
      <c r="R402" s="2" t="n">
        <f aca="false">F402-N402</f>
        <v>-6.4289</v>
      </c>
      <c r="S402" s="2" t="n">
        <f aca="false">F402+O402</f>
        <v>1.64</v>
      </c>
      <c r="T402" s="2" t="n">
        <f aca="false">F402-O402</f>
        <v>18.99</v>
      </c>
      <c r="U402" s="2" t="n">
        <f aca="false">MAX(ABS(Q402),ABS(R402),ABS(S402),ABS(T402))</f>
        <v>27.0589</v>
      </c>
    </row>
    <row r="403" customFormat="false" ht="15" hidden="false" customHeight="false" outlineLevel="0" collapsed="false">
      <c r="A403" s="0" t="n">
        <v>4</v>
      </c>
      <c r="B403" s="0" t="n">
        <v>6</v>
      </c>
      <c r="C403" s="0" t="n">
        <v>5</v>
      </c>
      <c r="D403" s="0" t="s">
        <v>24</v>
      </c>
      <c r="E403" s="0" t="n">
        <v>-15.375</v>
      </c>
      <c r="F403" s="0" t="n">
        <v>-8.269</v>
      </c>
      <c r="G403" s="0" t="n">
        <v>-9.664</v>
      </c>
      <c r="H403" s="0" t="n">
        <v>1.753</v>
      </c>
      <c r="I403" s="0" t="n">
        <v>0.738</v>
      </c>
      <c r="J403" s="0" t="n">
        <v>0.904</v>
      </c>
      <c r="L403" s="2" t="n">
        <f aca="false">SIGN(G403)*(ABS(G403)+ABS(I403))</f>
        <v>-10.402</v>
      </c>
      <c r="M403" s="2" t="n">
        <f aca="false">SIGN(H403)*(ABS(H403)+ABS(J403))</f>
        <v>2.657</v>
      </c>
      <c r="N403" s="2" t="n">
        <f aca="false">SIGN(L403)*(ABS(L403)+0.3*ABS(M403))</f>
        <v>-11.1991</v>
      </c>
      <c r="O403" s="2" t="n">
        <f aca="false">SIGN(M403)*(ABS(M403)+0.3*ABS(L403))</f>
        <v>5.7776</v>
      </c>
      <c r="P403" s="2" t="n">
        <f aca="false">MAX(ABS(N403),ABS(O403))</f>
        <v>11.1991</v>
      </c>
      <c r="Q403" s="2" t="n">
        <f aca="false">F403+N403</f>
        <v>-19.4681</v>
      </c>
      <c r="R403" s="2" t="n">
        <f aca="false">F403-N403</f>
        <v>2.9301</v>
      </c>
      <c r="S403" s="2" t="n">
        <f aca="false">F403+O403</f>
        <v>-2.4914</v>
      </c>
      <c r="T403" s="2" t="n">
        <f aca="false">F403-O403</f>
        <v>-14.0466</v>
      </c>
      <c r="U403" s="2" t="n">
        <f aca="false">MAX(ABS(Q403),ABS(R403),ABS(S403),ABS(T403))</f>
        <v>19.4681</v>
      </c>
    </row>
    <row r="404" customFormat="false" ht="15" hidden="false" customHeight="false" outlineLevel="0" collapsed="false">
      <c r="A404" s="0" t="n">
        <v>4</v>
      </c>
      <c r="B404" s="0" t="n">
        <v>6</v>
      </c>
      <c r="C404" s="0" t="n">
        <v>5</v>
      </c>
      <c r="D404" s="0" t="s">
        <v>25</v>
      </c>
      <c r="E404" s="0" t="n">
        <v>9.625</v>
      </c>
      <c r="F404" s="0" t="n">
        <v>5.31</v>
      </c>
      <c r="G404" s="0" t="n">
        <v>6.824</v>
      </c>
      <c r="H404" s="0" t="n">
        <v>-1.228</v>
      </c>
      <c r="I404" s="0" t="n">
        <v>-0.547</v>
      </c>
      <c r="J404" s="0" t="n">
        <v>-0.67</v>
      </c>
      <c r="L404" s="2" t="n">
        <f aca="false">SIGN(G404)*(ABS(G404)+ABS(I404))</f>
        <v>7.371</v>
      </c>
      <c r="M404" s="2" t="n">
        <f aca="false">SIGN(H404)*(ABS(H404)+ABS(J404))</f>
        <v>-1.898</v>
      </c>
      <c r="N404" s="2" t="n">
        <f aca="false">SIGN(L404)*(ABS(L404)+0.3*ABS(M404))</f>
        <v>7.9404</v>
      </c>
      <c r="O404" s="2" t="n">
        <f aca="false">SIGN(M404)*(ABS(M404)+0.3*ABS(L404))</f>
        <v>-4.1093</v>
      </c>
      <c r="P404" s="2" t="n">
        <f aca="false">MAX(ABS(N404),ABS(O404))</f>
        <v>7.9404</v>
      </c>
      <c r="Q404" s="2" t="n">
        <f aca="false">F404+N404</f>
        <v>13.2504</v>
      </c>
      <c r="R404" s="2" t="n">
        <f aca="false">F404-N404</f>
        <v>-2.6304</v>
      </c>
      <c r="S404" s="2" t="n">
        <f aca="false">F404+O404</f>
        <v>1.2007</v>
      </c>
      <c r="T404" s="2" t="n">
        <f aca="false">F404-O404</f>
        <v>9.4193</v>
      </c>
      <c r="U404" s="2" t="n">
        <f aca="false">MAX(ABS(Q404),ABS(R404),ABS(S404),ABS(T404))</f>
        <v>13.2504</v>
      </c>
    </row>
    <row r="405" customFormat="false" ht="15" hidden="false" customHeight="false" outlineLevel="0" collapsed="false">
      <c r="A405" s="0" t="n">
        <v>4</v>
      </c>
      <c r="B405" s="0" t="n">
        <v>6</v>
      </c>
      <c r="C405" s="0" t="n">
        <v>5</v>
      </c>
      <c r="D405" s="0" t="s">
        <v>26</v>
      </c>
      <c r="E405" s="0" t="n">
        <v>-24.905</v>
      </c>
      <c r="F405" s="0" t="n">
        <v>-14.322</v>
      </c>
      <c r="G405" s="0" t="n">
        <v>-4.377</v>
      </c>
      <c r="H405" s="0" t="n">
        <v>0.783</v>
      </c>
      <c r="I405" s="0" t="n">
        <v>0.359</v>
      </c>
      <c r="J405" s="0" t="n">
        <v>0.439</v>
      </c>
      <c r="L405" s="2" t="n">
        <f aca="false">SIGN(G405)*(ABS(G405)+ABS(I405))</f>
        <v>-4.736</v>
      </c>
      <c r="M405" s="2" t="n">
        <f aca="false">SIGN(H405)*(ABS(H405)+ABS(J405))</f>
        <v>1.222</v>
      </c>
      <c r="N405" s="2" t="n">
        <f aca="false">SIGN(L405)*(ABS(L405)+0.3*ABS(M405))</f>
        <v>-5.1026</v>
      </c>
      <c r="O405" s="2" t="n">
        <f aca="false">SIGN(M405)*(ABS(M405)+0.3*ABS(L405))</f>
        <v>2.6428</v>
      </c>
      <c r="P405" s="2" t="n">
        <f aca="false">MAX(ABS(N405),ABS(O405))</f>
        <v>5.1026</v>
      </c>
      <c r="Q405" s="2" t="n">
        <f aca="false">F405+N405</f>
        <v>-19.4246</v>
      </c>
      <c r="R405" s="2" t="n">
        <f aca="false">F405-N405</f>
        <v>-9.2194</v>
      </c>
      <c r="S405" s="2" t="n">
        <f aca="false">F405+O405</f>
        <v>-11.6792</v>
      </c>
      <c r="T405" s="2" t="n">
        <f aca="false">F405-O405</f>
        <v>-16.9648</v>
      </c>
      <c r="U405" s="2" t="n">
        <f aca="false">MAX(ABS(Q405),ABS(R405),ABS(S405),ABS(T405))</f>
        <v>19.4246</v>
      </c>
    </row>
    <row r="406" customFormat="false" ht="15" hidden="false" customHeight="false" outlineLevel="0" collapsed="false">
      <c r="A406" s="0" t="n">
        <v>4</v>
      </c>
      <c r="B406" s="0" t="n">
        <v>6</v>
      </c>
      <c r="C406" s="0" t="n">
        <v>4</v>
      </c>
      <c r="D406" s="0" t="s">
        <v>23</v>
      </c>
      <c r="E406" s="0" t="n">
        <v>13.093</v>
      </c>
      <c r="F406" s="0" t="n">
        <v>6.658</v>
      </c>
      <c r="G406" s="0" t="n">
        <v>18.044</v>
      </c>
      <c r="H406" s="0" t="n">
        <v>-3.172</v>
      </c>
      <c r="I406" s="0" t="n">
        <v>-1.479</v>
      </c>
      <c r="J406" s="0" t="n">
        <v>-1.81</v>
      </c>
      <c r="L406" s="2" t="n">
        <f aca="false">SIGN(G406)*(ABS(G406)+ABS(I406))</f>
        <v>19.523</v>
      </c>
      <c r="M406" s="2" t="n">
        <f aca="false">SIGN(H406)*(ABS(H406)+ABS(J406))</f>
        <v>-4.982</v>
      </c>
      <c r="N406" s="2" t="n">
        <f aca="false">SIGN(L406)*(ABS(L406)+0.3*ABS(M406))</f>
        <v>21.0176</v>
      </c>
      <c r="O406" s="2" t="n">
        <f aca="false">SIGN(M406)*(ABS(M406)+0.3*ABS(L406))</f>
        <v>-10.8389</v>
      </c>
      <c r="P406" s="2" t="n">
        <f aca="false">MAX(ABS(N406),ABS(O406))</f>
        <v>21.0176</v>
      </c>
      <c r="Q406" s="2" t="n">
        <f aca="false">F406+N406</f>
        <v>27.6756</v>
      </c>
      <c r="R406" s="2" t="n">
        <f aca="false">F406-N406</f>
        <v>-14.3596</v>
      </c>
      <c r="S406" s="2" t="n">
        <f aca="false">F406+O406</f>
        <v>-4.1809</v>
      </c>
      <c r="T406" s="2" t="n">
        <f aca="false">F406-O406</f>
        <v>17.4969</v>
      </c>
      <c r="U406" s="2" t="n">
        <f aca="false">MAX(ABS(Q406),ABS(R406),ABS(S406),ABS(T406))</f>
        <v>27.6756</v>
      </c>
    </row>
    <row r="407" customFormat="false" ht="15" hidden="false" customHeight="false" outlineLevel="0" collapsed="false">
      <c r="A407" s="0" t="n">
        <v>4</v>
      </c>
      <c r="B407" s="0" t="n">
        <v>6</v>
      </c>
      <c r="C407" s="0" t="n">
        <v>4</v>
      </c>
      <c r="D407" s="0" t="s">
        <v>24</v>
      </c>
      <c r="E407" s="0" t="n">
        <v>-13.599</v>
      </c>
      <c r="F407" s="0" t="n">
        <v>-7.014</v>
      </c>
      <c r="G407" s="0" t="n">
        <v>-14.537</v>
      </c>
      <c r="H407" s="0" t="n">
        <v>2.479</v>
      </c>
      <c r="I407" s="0" t="n">
        <v>1.148</v>
      </c>
      <c r="J407" s="0" t="n">
        <v>1.406</v>
      </c>
      <c r="L407" s="2" t="n">
        <f aca="false">SIGN(G407)*(ABS(G407)+ABS(I407))</f>
        <v>-15.685</v>
      </c>
      <c r="M407" s="2" t="n">
        <f aca="false">SIGN(H407)*(ABS(H407)+ABS(J407))</f>
        <v>3.885</v>
      </c>
      <c r="N407" s="2" t="n">
        <f aca="false">SIGN(L407)*(ABS(L407)+0.3*ABS(M407))</f>
        <v>-16.8505</v>
      </c>
      <c r="O407" s="2" t="n">
        <f aca="false">SIGN(M407)*(ABS(M407)+0.3*ABS(L407))</f>
        <v>8.5905</v>
      </c>
      <c r="P407" s="2" t="n">
        <f aca="false">MAX(ABS(N407),ABS(O407))</f>
        <v>16.8505</v>
      </c>
      <c r="Q407" s="2" t="n">
        <f aca="false">F407+N407</f>
        <v>-23.8645</v>
      </c>
      <c r="R407" s="2" t="n">
        <f aca="false">F407-N407</f>
        <v>9.8365</v>
      </c>
      <c r="S407" s="2" t="n">
        <f aca="false">F407+O407</f>
        <v>1.5765</v>
      </c>
      <c r="T407" s="2" t="n">
        <f aca="false">F407-O407</f>
        <v>-15.6045</v>
      </c>
      <c r="U407" s="2" t="n">
        <f aca="false">MAX(ABS(Q407),ABS(R407),ABS(S407),ABS(T407))</f>
        <v>23.8645</v>
      </c>
    </row>
    <row r="408" customFormat="false" ht="15" hidden="false" customHeight="false" outlineLevel="0" collapsed="false">
      <c r="A408" s="0" t="n">
        <v>4</v>
      </c>
      <c r="B408" s="0" t="n">
        <v>6</v>
      </c>
      <c r="C408" s="0" t="n">
        <v>4</v>
      </c>
      <c r="D408" s="0" t="s">
        <v>25</v>
      </c>
      <c r="E408" s="0" t="n">
        <v>7.626</v>
      </c>
      <c r="F408" s="0" t="n">
        <v>3.906</v>
      </c>
      <c r="G408" s="0" t="n">
        <v>9.241</v>
      </c>
      <c r="H408" s="0" t="n">
        <v>-1.606</v>
      </c>
      <c r="I408" s="0" t="n">
        <v>-0.751</v>
      </c>
      <c r="J408" s="0" t="n">
        <v>-0.919</v>
      </c>
      <c r="L408" s="2" t="n">
        <f aca="false">SIGN(G408)*(ABS(G408)+ABS(I408))</f>
        <v>9.992</v>
      </c>
      <c r="M408" s="2" t="n">
        <f aca="false">SIGN(H408)*(ABS(H408)+ABS(J408))</f>
        <v>-2.525</v>
      </c>
      <c r="N408" s="2" t="n">
        <f aca="false">SIGN(L408)*(ABS(L408)+0.3*ABS(M408))</f>
        <v>10.7495</v>
      </c>
      <c r="O408" s="2" t="n">
        <f aca="false">SIGN(M408)*(ABS(M408)+0.3*ABS(L408))</f>
        <v>-5.5226</v>
      </c>
      <c r="P408" s="2" t="n">
        <f aca="false">MAX(ABS(N408),ABS(O408))</f>
        <v>10.7495</v>
      </c>
      <c r="Q408" s="2" t="n">
        <f aca="false">F408+N408</f>
        <v>14.6555</v>
      </c>
      <c r="R408" s="2" t="n">
        <f aca="false">F408-N408</f>
        <v>-6.8435</v>
      </c>
      <c r="S408" s="2" t="n">
        <f aca="false">F408+O408</f>
        <v>-1.6166</v>
      </c>
      <c r="T408" s="2" t="n">
        <f aca="false">F408-O408</f>
        <v>9.4286</v>
      </c>
      <c r="U408" s="2" t="n">
        <f aca="false">MAX(ABS(Q408),ABS(R408),ABS(S408),ABS(T408))</f>
        <v>14.6555</v>
      </c>
    </row>
    <row r="409" customFormat="false" ht="15" hidden="false" customHeight="false" outlineLevel="0" collapsed="false">
      <c r="A409" s="0" t="n">
        <v>4</v>
      </c>
      <c r="B409" s="0" t="n">
        <v>6</v>
      </c>
      <c r="C409" s="0" t="n">
        <v>4</v>
      </c>
      <c r="D409" s="0" t="s">
        <v>26</v>
      </c>
      <c r="E409" s="0" t="n">
        <v>-56.453</v>
      </c>
      <c r="F409" s="0" t="n">
        <v>-30.81</v>
      </c>
      <c r="G409" s="0" t="n">
        <v>-12.725</v>
      </c>
      <c r="H409" s="0" t="n">
        <v>2.265</v>
      </c>
      <c r="I409" s="0" t="n">
        <v>1.06</v>
      </c>
      <c r="J409" s="0" t="n">
        <v>1.298</v>
      </c>
      <c r="L409" s="2" t="n">
        <f aca="false">SIGN(G409)*(ABS(G409)+ABS(I409))</f>
        <v>-13.785</v>
      </c>
      <c r="M409" s="2" t="n">
        <f aca="false">SIGN(H409)*(ABS(H409)+ABS(J409))</f>
        <v>3.563</v>
      </c>
      <c r="N409" s="2" t="n">
        <f aca="false">SIGN(L409)*(ABS(L409)+0.3*ABS(M409))</f>
        <v>-14.8539</v>
      </c>
      <c r="O409" s="2" t="n">
        <f aca="false">SIGN(M409)*(ABS(M409)+0.3*ABS(L409))</f>
        <v>7.6985</v>
      </c>
      <c r="P409" s="2" t="n">
        <f aca="false">MAX(ABS(N409),ABS(O409))</f>
        <v>14.8539</v>
      </c>
      <c r="Q409" s="2" t="n">
        <f aca="false">F409+N409</f>
        <v>-45.6639</v>
      </c>
      <c r="R409" s="2" t="n">
        <f aca="false">F409-N409</f>
        <v>-15.9561</v>
      </c>
      <c r="S409" s="2" t="n">
        <f aca="false">F409+O409</f>
        <v>-23.1115</v>
      </c>
      <c r="T409" s="2" t="n">
        <f aca="false">F409-O409</f>
        <v>-38.5085</v>
      </c>
      <c r="U409" s="2" t="n">
        <f aca="false">MAX(ABS(Q409),ABS(R409),ABS(S409),ABS(T409))</f>
        <v>45.6639</v>
      </c>
    </row>
    <row r="410" customFormat="false" ht="15" hidden="false" customHeight="false" outlineLevel="0" collapsed="false">
      <c r="A410" s="0" t="n">
        <v>4</v>
      </c>
      <c r="B410" s="0" t="n">
        <v>6</v>
      </c>
      <c r="C410" s="0" t="n">
        <v>3</v>
      </c>
      <c r="D410" s="0" t="s">
        <v>23</v>
      </c>
      <c r="E410" s="0" t="n">
        <v>13.754</v>
      </c>
      <c r="F410" s="0" t="n">
        <v>7.177</v>
      </c>
      <c r="G410" s="0" t="n">
        <v>21.635</v>
      </c>
      <c r="H410" s="0" t="n">
        <v>-3.909</v>
      </c>
      <c r="I410" s="0" t="n">
        <v>-1.786</v>
      </c>
      <c r="J410" s="0" t="n">
        <v>-2.187</v>
      </c>
      <c r="L410" s="2" t="n">
        <f aca="false">SIGN(G410)*(ABS(G410)+ABS(I410))</f>
        <v>23.421</v>
      </c>
      <c r="M410" s="2" t="n">
        <f aca="false">SIGN(H410)*(ABS(H410)+ABS(J410))</f>
        <v>-6.096</v>
      </c>
      <c r="N410" s="2" t="n">
        <f aca="false">SIGN(L410)*(ABS(L410)+0.3*ABS(M410))</f>
        <v>25.2498</v>
      </c>
      <c r="O410" s="2" t="n">
        <f aca="false">SIGN(M410)*(ABS(M410)+0.3*ABS(L410))</f>
        <v>-13.1223</v>
      </c>
      <c r="P410" s="2" t="n">
        <f aca="false">MAX(ABS(N410),ABS(O410))</f>
        <v>25.2498</v>
      </c>
      <c r="Q410" s="2" t="n">
        <f aca="false">F410+N410</f>
        <v>32.4268</v>
      </c>
      <c r="R410" s="2" t="n">
        <f aca="false">F410-N410</f>
        <v>-18.0728</v>
      </c>
      <c r="S410" s="2" t="n">
        <f aca="false">F410+O410</f>
        <v>-5.9453</v>
      </c>
      <c r="T410" s="2" t="n">
        <f aca="false">F410-O410</f>
        <v>20.2993</v>
      </c>
      <c r="U410" s="2" t="n">
        <f aca="false">MAX(ABS(Q410),ABS(R410),ABS(S410),ABS(T410))</f>
        <v>32.4268</v>
      </c>
    </row>
    <row r="411" customFormat="false" ht="15" hidden="false" customHeight="false" outlineLevel="0" collapsed="false">
      <c r="A411" s="0" t="n">
        <v>4</v>
      </c>
      <c r="B411" s="0" t="n">
        <v>6</v>
      </c>
      <c r="C411" s="0" t="n">
        <v>3</v>
      </c>
      <c r="D411" s="0" t="s">
        <v>24</v>
      </c>
      <c r="E411" s="0" t="n">
        <v>-13.448</v>
      </c>
      <c r="F411" s="0" t="n">
        <v>-6.995</v>
      </c>
      <c r="G411" s="0" t="n">
        <v>-19.322</v>
      </c>
      <c r="H411" s="0" t="n">
        <v>3.503</v>
      </c>
      <c r="I411" s="0" t="n">
        <v>1.616</v>
      </c>
      <c r="J411" s="0" t="n">
        <v>1.978</v>
      </c>
      <c r="L411" s="2" t="n">
        <f aca="false">SIGN(G411)*(ABS(G411)+ABS(I411))</f>
        <v>-20.938</v>
      </c>
      <c r="M411" s="2" t="n">
        <f aca="false">SIGN(H411)*(ABS(H411)+ABS(J411))</f>
        <v>5.481</v>
      </c>
      <c r="N411" s="2" t="n">
        <f aca="false">SIGN(L411)*(ABS(L411)+0.3*ABS(M411))</f>
        <v>-22.5823</v>
      </c>
      <c r="O411" s="2" t="n">
        <f aca="false">SIGN(M411)*(ABS(M411)+0.3*ABS(L411))</f>
        <v>11.7624</v>
      </c>
      <c r="P411" s="2" t="n">
        <f aca="false">MAX(ABS(N411),ABS(O411))</f>
        <v>22.5823</v>
      </c>
      <c r="Q411" s="2" t="n">
        <f aca="false">F411+N411</f>
        <v>-29.5773</v>
      </c>
      <c r="R411" s="2" t="n">
        <f aca="false">F411-N411</f>
        <v>15.5873</v>
      </c>
      <c r="S411" s="2" t="n">
        <f aca="false">F411+O411</f>
        <v>4.7674</v>
      </c>
      <c r="T411" s="2" t="n">
        <f aca="false">F411-O411</f>
        <v>-18.7574</v>
      </c>
      <c r="U411" s="2" t="n">
        <f aca="false">MAX(ABS(Q411),ABS(R411),ABS(S411),ABS(T411))</f>
        <v>29.5773</v>
      </c>
    </row>
    <row r="412" customFormat="false" ht="15" hidden="false" customHeight="false" outlineLevel="0" collapsed="false">
      <c r="A412" s="0" t="n">
        <v>4</v>
      </c>
      <c r="B412" s="0" t="n">
        <v>6</v>
      </c>
      <c r="C412" s="0" t="n">
        <v>3</v>
      </c>
      <c r="D412" s="0" t="s">
        <v>25</v>
      </c>
      <c r="E412" s="0" t="n">
        <v>7.772</v>
      </c>
      <c r="F412" s="0" t="n">
        <v>4.049</v>
      </c>
      <c r="G412" s="0" t="n">
        <v>11.638</v>
      </c>
      <c r="H412" s="0" t="n">
        <v>-2.113</v>
      </c>
      <c r="I412" s="0" t="n">
        <v>-0.972</v>
      </c>
      <c r="J412" s="0" t="n">
        <v>-1.19</v>
      </c>
      <c r="L412" s="2" t="n">
        <f aca="false">SIGN(G412)*(ABS(G412)+ABS(I412))</f>
        <v>12.61</v>
      </c>
      <c r="M412" s="2" t="n">
        <f aca="false">SIGN(H412)*(ABS(H412)+ABS(J412))</f>
        <v>-3.303</v>
      </c>
      <c r="N412" s="2" t="n">
        <f aca="false">SIGN(L412)*(ABS(L412)+0.3*ABS(M412))</f>
        <v>13.6009</v>
      </c>
      <c r="O412" s="2" t="n">
        <f aca="false">SIGN(M412)*(ABS(M412)+0.3*ABS(L412))</f>
        <v>-7.086</v>
      </c>
      <c r="P412" s="2" t="n">
        <f aca="false">MAX(ABS(N412),ABS(O412))</f>
        <v>13.6009</v>
      </c>
      <c r="Q412" s="2" t="n">
        <f aca="false">F412+N412</f>
        <v>17.6499</v>
      </c>
      <c r="R412" s="2" t="n">
        <f aca="false">F412-N412</f>
        <v>-9.5519</v>
      </c>
      <c r="S412" s="2" t="n">
        <f aca="false">F412+O412</f>
        <v>-3.037</v>
      </c>
      <c r="T412" s="2" t="n">
        <f aca="false">F412-O412</f>
        <v>11.135</v>
      </c>
      <c r="U412" s="2" t="n">
        <f aca="false">MAX(ABS(Q412),ABS(R412),ABS(S412),ABS(T412))</f>
        <v>17.6499</v>
      </c>
    </row>
    <row r="413" customFormat="false" ht="15" hidden="false" customHeight="false" outlineLevel="0" collapsed="false">
      <c r="A413" s="0" t="n">
        <v>4</v>
      </c>
      <c r="B413" s="0" t="n">
        <v>6</v>
      </c>
      <c r="C413" s="0" t="n">
        <v>3</v>
      </c>
      <c r="D413" s="0" t="s">
        <v>26</v>
      </c>
      <c r="E413" s="0" t="n">
        <v>-87.698</v>
      </c>
      <c r="F413" s="0" t="n">
        <v>-47.102</v>
      </c>
      <c r="G413" s="0" t="n">
        <v>-23.388</v>
      </c>
      <c r="H413" s="0" t="n">
        <v>4.195</v>
      </c>
      <c r="I413" s="0" t="n">
        <v>1.985</v>
      </c>
      <c r="J413" s="0" t="n">
        <v>2.43</v>
      </c>
      <c r="L413" s="2" t="n">
        <f aca="false">SIGN(G413)*(ABS(G413)+ABS(I413))</f>
        <v>-25.373</v>
      </c>
      <c r="M413" s="2" t="n">
        <f aca="false">SIGN(H413)*(ABS(H413)+ABS(J413))</f>
        <v>6.625</v>
      </c>
      <c r="N413" s="2" t="n">
        <f aca="false">SIGN(L413)*(ABS(L413)+0.3*ABS(M413))</f>
        <v>-27.3605</v>
      </c>
      <c r="O413" s="2" t="n">
        <f aca="false">SIGN(M413)*(ABS(M413)+0.3*ABS(L413))</f>
        <v>14.2369</v>
      </c>
      <c r="P413" s="2" t="n">
        <f aca="false">MAX(ABS(N413),ABS(O413))</f>
        <v>27.3605</v>
      </c>
      <c r="Q413" s="2" t="n">
        <f aca="false">F413+N413</f>
        <v>-74.4625</v>
      </c>
      <c r="R413" s="2" t="n">
        <f aca="false">F413-N413</f>
        <v>-19.7415</v>
      </c>
      <c r="S413" s="2" t="n">
        <f aca="false">F413+O413</f>
        <v>-32.8651</v>
      </c>
      <c r="T413" s="2" t="n">
        <f aca="false">F413-O413</f>
        <v>-61.3389</v>
      </c>
      <c r="U413" s="2" t="n">
        <f aca="false">MAX(ABS(Q413),ABS(R413),ABS(S413),ABS(T413))</f>
        <v>74.4625</v>
      </c>
    </row>
    <row r="414" customFormat="false" ht="15" hidden="false" customHeight="false" outlineLevel="0" collapsed="false">
      <c r="A414" s="0" t="n">
        <v>4</v>
      </c>
      <c r="B414" s="0" t="n">
        <v>6</v>
      </c>
      <c r="C414" s="0" t="n">
        <v>2</v>
      </c>
      <c r="D414" s="0" t="s">
        <v>23</v>
      </c>
      <c r="E414" s="0" t="n">
        <v>13.939</v>
      </c>
      <c r="F414" s="0" t="n">
        <v>7.244</v>
      </c>
      <c r="G414" s="0" t="n">
        <v>21.892</v>
      </c>
      <c r="H414" s="0" t="n">
        <v>-3.778</v>
      </c>
      <c r="I414" s="0" t="n">
        <v>-1.696</v>
      </c>
      <c r="J414" s="0" t="n">
        <v>-2.076</v>
      </c>
      <c r="L414" s="2" t="n">
        <f aca="false">SIGN(G414)*(ABS(G414)+ABS(I414))</f>
        <v>23.588</v>
      </c>
      <c r="M414" s="2" t="n">
        <f aca="false">SIGN(H414)*(ABS(H414)+ABS(J414))</f>
        <v>-5.854</v>
      </c>
      <c r="N414" s="2" t="n">
        <f aca="false">SIGN(L414)*(ABS(L414)+0.3*ABS(M414))</f>
        <v>25.3442</v>
      </c>
      <c r="O414" s="2" t="n">
        <f aca="false">SIGN(M414)*(ABS(M414)+0.3*ABS(L414))</f>
        <v>-12.9304</v>
      </c>
      <c r="P414" s="2" t="n">
        <f aca="false">MAX(ABS(N414),ABS(O414))</f>
        <v>25.3442</v>
      </c>
      <c r="Q414" s="2" t="n">
        <f aca="false">F414+N414</f>
        <v>32.5882</v>
      </c>
      <c r="R414" s="2" t="n">
        <f aca="false">F414-N414</f>
        <v>-18.1002</v>
      </c>
      <c r="S414" s="2" t="n">
        <f aca="false">F414+O414</f>
        <v>-5.6864</v>
      </c>
      <c r="T414" s="2" t="n">
        <f aca="false">F414-O414</f>
        <v>20.1744</v>
      </c>
      <c r="U414" s="2" t="n">
        <f aca="false">MAX(ABS(Q414),ABS(R414),ABS(S414),ABS(T414))</f>
        <v>32.5882</v>
      </c>
    </row>
    <row r="415" customFormat="false" ht="15" hidden="false" customHeight="false" outlineLevel="0" collapsed="false">
      <c r="A415" s="0" t="n">
        <v>4</v>
      </c>
      <c r="B415" s="0" t="n">
        <v>6</v>
      </c>
      <c r="C415" s="0" t="n">
        <v>2</v>
      </c>
      <c r="D415" s="0" t="s">
        <v>24</v>
      </c>
      <c r="E415" s="0" t="n">
        <v>-14.881</v>
      </c>
      <c r="F415" s="0" t="n">
        <v>-7.726</v>
      </c>
      <c r="G415" s="0" t="n">
        <v>-24.069</v>
      </c>
      <c r="H415" s="0" t="n">
        <v>4.299</v>
      </c>
      <c r="I415" s="0" t="n">
        <v>1.969</v>
      </c>
      <c r="J415" s="0" t="n">
        <v>2.411</v>
      </c>
      <c r="L415" s="2" t="n">
        <f aca="false">SIGN(G415)*(ABS(G415)+ABS(I415))</f>
        <v>-26.038</v>
      </c>
      <c r="M415" s="2" t="n">
        <f aca="false">SIGN(H415)*(ABS(H415)+ABS(J415))</f>
        <v>6.71</v>
      </c>
      <c r="N415" s="2" t="n">
        <f aca="false">SIGN(L415)*(ABS(L415)+0.3*ABS(M415))</f>
        <v>-28.051</v>
      </c>
      <c r="O415" s="2" t="n">
        <f aca="false">SIGN(M415)*(ABS(M415)+0.3*ABS(L415))</f>
        <v>14.5214</v>
      </c>
      <c r="P415" s="2" t="n">
        <f aca="false">MAX(ABS(N415),ABS(O415))</f>
        <v>28.051</v>
      </c>
      <c r="Q415" s="2" t="n">
        <f aca="false">F415+N415</f>
        <v>-35.777</v>
      </c>
      <c r="R415" s="2" t="n">
        <f aca="false">F415-N415</f>
        <v>20.325</v>
      </c>
      <c r="S415" s="2" t="n">
        <f aca="false">F415+O415</f>
        <v>6.7954</v>
      </c>
      <c r="T415" s="2" t="n">
        <f aca="false">F415-O415</f>
        <v>-22.2474</v>
      </c>
      <c r="U415" s="2" t="n">
        <f aca="false">MAX(ABS(Q415),ABS(R415),ABS(S415),ABS(T415))</f>
        <v>35.777</v>
      </c>
    </row>
    <row r="416" customFormat="false" ht="15" hidden="false" customHeight="false" outlineLevel="0" collapsed="false">
      <c r="A416" s="0" t="n">
        <v>4</v>
      </c>
      <c r="B416" s="0" t="n">
        <v>6</v>
      </c>
      <c r="C416" s="0" t="n">
        <v>2</v>
      </c>
      <c r="D416" s="0" t="s">
        <v>25</v>
      </c>
      <c r="E416" s="0" t="n">
        <v>8.234</v>
      </c>
      <c r="F416" s="0" t="n">
        <v>4.277</v>
      </c>
      <c r="G416" s="0" t="n">
        <v>13.098</v>
      </c>
      <c r="H416" s="0" t="n">
        <v>-2.304</v>
      </c>
      <c r="I416" s="0" t="n">
        <v>-1.047</v>
      </c>
      <c r="J416" s="0" t="n">
        <v>-1.282</v>
      </c>
      <c r="L416" s="2" t="n">
        <f aca="false">SIGN(G416)*(ABS(G416)+ABS(I416))</f>
        <v>14.145</v>
      </c>
      <c r="M416" s="2" t="n">
        <f aca="false">SIGN(H416)*(ABS(H416)+ABS(J416))</f>
        <v>-3.586</v>
      </c>
      <c r="N416" s="2" t="n">
        <f aca="false">SIGN(L416)*(ABS(L416)+0.3*ABS(M416))</f>
        <v>15.2208</v>
      </c>
      <c r="O416" s="2" t="n">
        <f aca="false">SIGN(M416)*(ABS(M416)+0.3*ABS(L416))</f>
        <v>-7.8295</v>
      </c>
      <c r="P416" s="2" t="n">
        <f aca="false">MAX(ABS(N416),ABS(O416))</f>
        <v>15.2208</v>
      </c>
      <c r="Q416" s="2" t="n">
        <f aca="false">F416+N416</f>
        <v>19.4978</v>
      </c>
      <c r="R416" s="2" t="n">
        <f aca="false">F416-N416</f>
        <v>-10.9438</v>
      </c>
      <c r="S416" s="2" t="n">
        <f aca="false">F416+O416</f>
        <v>-3.5525</v>
      </c>
      <c r="T416" s="2" t="n">
        <f aca="false">F416-O416</f>
        <v>12.1065</v>
      </c>
      <c r="U416" s="2" t="n">
        <f aca="false">MAX(ABS(Q416),ABS(R416),ABS(S416),ABS(T416))</f>
        <v>19.4978</v>
      </c>
    </row>
    <row r="417" customFormat="false" ht="15" hidden="false" customHeight="false" outlineLevel="0" collapsed="false">
      <c r="A417" s="0" t="n">
        <v>4</v>
      </c>
      <c r="B417" s="0" t="n">
        <v>6</v>
      </c>
      <c r="C417" s="0" t="n">
        <v>2</v>
      </c>
      <c r="D417" s="0" t="s">
        <v>26</v>
      </c>
      <c r="E417" s="0" t="n">
        <v>-118.911</v>
      </c>
      <c r="F417" s="0" t="n">
        <v>-63.384</v>
      </c>
      <c r="G417" s="0" t="n">
        <v>-35.367</v>
      </c>
      <c r="H417" s="0" t="n">
        <v>6.394</v>
      </c>
      <c r="I417" s="0" t="n">
        <v>3.029</v>
      </c>
      <c r="J417" s="0" t="n">
        <v>3.708</v>
      </c>
      <c r="L417" s="2" t="n">
        <f aca="false">SIGN(G417)*(ABS(G417)+ABS(I417))</f>
        <v>-38.396</v>
      </c>
      <c r="M417" s="2" t="n">
        <f aca="false">SIGN(H417)*(ABS(H417)+ABS(J417))</f>
        <v>10.102</v>
      </c>
      <c r="N417" s="2" t="n">
        <f aca="false">SIGN(L417)*(ABS(L417)+0.3*ABS(M417))</f>
        <v>-41.4266</v>
      </c>
      <c r="O417" s="2" t="n">
        <f aca="false">SIGN(M417)*(ABS(M417)+0.3*ABS(L417))</f>
        <v>21.6208</v>
      </c>
      <c r="P417" s="2" t="n">
        <f aca="false">MAX(ABS(N417),ABS(O417))</f>
        <v>41.4266</v>
      </c>
      <c r="Q417" s="2" t="n">
        <f aca="false">F417+N417</f>
        <v>-104.8106</v>
      </c>
      <c r="R417" s="2" t="n">
        <f aca="false">F417-N417</f>
        <v>-21.9574</v>
      </c>
      <c r="S417" s="2" t="n">
        <f aca="false">F417+O417</f>
        <v>-41.7632</v>
      </c>
      <c r="T417" s="2" t="n">
        <f aca="false">F417-O417</f>
        <v>-85.0048</v>
      </c>
      <c r="U417" s="2" t="n">
        <f aca="false">MAX(ABS(Q417),ABS(R417),ABS(S417),ABS(T417))</f>
        <v>104.8106</v>
      </c>
    </row>
    <row r="418" customFormat="false" ht="15" hidden="false" customHeight="false" outlineLevel="0" collapsed="false">
      <c r="A418" s="0" t="n">
        <v>4</v>
      </c>
      <c r="B418" s="0" t="n">
        <v>6</v>
      </c>
      <c r="C418" s="0" t="n">
        <v>1</v>
      </c>
      <c r="D418" s="0" t="s">
        <v>23</v>
      </c>
      <c r="E418" s="0" t="n">
        <v>10.324</v>
      </c>
      <c r="F418" s="0" t="n">
        <v>5.386</v>
      </c>
      <c r="G418" s="0" t="n">
        <v>11.193</v>
      </c>
      <c r="H418" s="0" t="n">
        <v>1.771</v>
      </c>
      <c r="I418" s="0" t="n">
        <v>-0.731</v>
      </c>
      <c r="J418" s="0" t="n">
        <v>-0.895</v>
      </c>
      <c r="L418" s="2" t="n">
        <f aca="false">SIGN(G418)*(ABS(G418)+ABS(I418))</f>
        <v>11.924</v>
      </c>
      <c r="M418" s="2" t="n">
        <f aca="false">SIGN(H418)*(ABS(H418)+ABS(J418))</f>
        <v>2.666</v>
      </c>
      <c r="N418" s="2" t="n">
        <f aca="false">SIGN(L418)*(ABS(L418)+0.3*ABS(M418))</f>
        <v>12.7238</v>
      </c>
      <c r="O418" s="2" t="n">
        <f aca="false">SIGN(M418)*(ABS(M418)+0.3*ABS(L418))</f>
        <v>6.2432</v>
      </c>
      <c r="P418" s="2" t="n">
        <f aca="false">MAX(ABS(N418),ABS(O418))</f>
        <v>12.7238</v>
      </c>
      <c r="Q418" s="2" t="n">
        <f aca="false">F418+N418</f>
        <v>18.1098</v>
      </c>
      <c r="R418" s="2" t="n">
        <f aca="false">F418-N418</f>
        <v>-7.3378</v>
      </c>
      <c r="S418" s="2" t="n">
        <f aca="false">F418+O418</f>
        <v>11.6292</v>
      </c>
      <c r="T418" s="2" t="n">
        <f aca="false">F418-O418</f>
        <v>-0.8572</v>
      </c>
      <c r="U418" s="2" t="n">
        <f aca="false">MAX(ABS(Q418),ABS(R418),ABS(S418),ABS(T418))</f>
        <v>18.1098</v>
      </c>
    </row>
    <row r="419" customFormat="false" ht="15" hidden="false" customHeight="false" outlineLevel="0" collapsed="false">
      <c r="A419" s="0" t="n">
        <v>4</v>
      </c>
      <c r="B419" s="0" t="n">
        <v>6</v>
      </c>
      <c r="C419" s="0" t="n">
        <v>1</v>
      </c>
      <c r="D419" s="0" t="s">
        <v>24</v>
      </c>
      <c r="E419" s="0" t="n">
        <v>-5.407</v>
      </c>
      <c r="F419" s="0" t="n">
        <v>-2.791</v>
      </c>
      <c r="G419" s="0" t="n">
        <v>-27.024</v>
      </c>
      <c r="H419" s="0" t="n">
        <v>4.486</v>
      </c>
      <c r="I419" s="0" t="n">
        <v>1.983</v>
      </c>
      <c r="J419" s="0" t="n">
        <v>2.428</v>
      </c>
      <c r="L419" s="2" t="n">
        <f aca="false">SIGN(G419)*(ABS(G419)+ABS(I419))</f>
        <v>-29.007</v>
      </c>
      <c r="M419" s="2" t="n">
        <f aca="false">SIGN(H419)*(ABS(H419)+ABS(J419))</f>
        <v>6.914</v>
      </c>
      <c r="N419" s="2" t="n">
        <f aca="false">SIGN(L419)*(ABS(L419)+0.3*ABS(M419))</f>
        <v>-31.0812</v>
      </c>
      <c r="O419" s="2" t="n">
        <f aca="false">SIGN(M419)*(ABS(M419)+0.3*ABS(L419))</f>
        <v>15.6161</v>
      </c>
      <c r="P419" s="2" t="n">
        <f aca="false">MAX(ABS(N419),ABS(O419))</f>
        <v>31.0812</v>
      </c>
      <c r="Q419" s="2" t="n">
        <f aca="false">F419+N419</f>
        <v>-33.8722</v>
      </c>
      <c r="R419" s="2" t="n">
        <f aca="false">F419-N419</f>
        <v>28.2902</v>
      </c>
      <c r="S419" s="2" t="n">
        <f aca="false">F419+O419</f>
        <v>12.8251</v>
      </c>
      <c r="T419" s="2" t="n">
        <f aca="false">F419-O419</f>
        <v>-18.4071</v>
      </c>
      <c r="U419" s="2" t="n">
        <f aca="false">MAX(ABS(Q419),ABS(R419),ABS(S419),ABS(T419))</f>
        <v>33.8722</v>
      </c>
    </row>
    <row r="420" customFormat="false" ht="15" hidden="false" customHeight="false" outlineLevel="0" collapsed="false">
      <c r="A420" s="0" t="n">
        <v>4</v>
      </c>
      <c r="B420" s="0" t="n">
        <v>6</v>
      </c>
      <c r="C420" s="0" t="n">
        <v>1</v>
      </c>
      <c r="D420" s="0" t="s">
        <v>25</v>
      </c>
      <c r="E420" s="0" t="n">
        <v>4.495</v>
      </c>
      <c r="F420" s="0" t="n">
        <v>2.336</v>
      </c>
      <c r="G420" s="0" t="n">
        <v>10.89</v>
      </c>
      <c r="H420" s="0" t="n">
        <v>1.782</v>
      </c>
      <c r="I420" s="0" t="n">
        <v>-0.775</v>
      </c>
      <c r="J420" s="0" t="n">
        <v>-0.949</v>
      </c>
      <c r="L420" s="2" t="n">
        <f aca="false">SIGN(G420)*(ABS(G420)+ABS(I420))</f>
        <v>11.665</v>
      </c>
      <c r="M420" s="2" t="n">
        <f aca="false">SIGN(H420)*(ABS(H420)+ABS(J420))</f>
        <v>2.731</v>
      </c>
      <c r="N420" s="2" t="n">
        <f aca="false">SIGN(L420)*(ABS(L420)+0.3*ABS(M420))</f>
        <v>12.4843</v>
      </c>
      <c r="O420" s="2" t="n">
        <f aca="false">SIGN(M420)*(ABS(M420)+0.3*ABS(L420))</f>
        <v>6.2305</v>
      </c>
      <c r="P420" s="2" t="n">
        <f aca="false">MAX(ABS(N420),ABS(O420))</f>
        <v>12.4843</v>
      </c>
      <c r="Q420" s="2" t="n">
        <f aca="false">F420+N420</f>
        <v>14.8203</v>
      </c>
      <c r="R420" s="2" t="n">
        <f aca="false">F420-N420</f>
        <v>-10.1483</v>
      </c>
      <c r="S420" s="2" t="n">
        <f aca="false">F420+O420</f>
        <v>8.5665</v>
      </c>
      <c r="T420" s="2" t="n">
        <f aca="false">F420-O420</f>
        <v>-3.8945</v>
      </c>
      <c r="U420" s="2" t="n">
        <f aca="false">MAX(ABS(Q420),ABS(R420),ABS(S420),ABS(T420))</f>
        <v>14.8203</v>
      </c>
    </row>
    <row r="421" customFormat="false" ht="15" hidden="false" customHeight="false" outlineLevel="0" collapsed="false">
      <c r="A421" s="0" t="n">
        <v>4</v>
      </c>
      <c r="B421" s="0" t="n">
        <v>6</v>
      </c>
      <c r="C421" s="0" t="n">
        <v>1</v>
      </c>
      <c r="D421" s="0" t="s">
        <v>26</v>
      </c>
      <c r="E421" s="0" t="n">
        <v>-149.515</v>
      </c>
      <c r="F421" s="0" t="n">
        <v>-79.353</v>
      </c>
      <c r="G421" s="0" t="n">
        <v>-45.507</v>
      </c>
      <c r="H421" s="0" t="n">
        <v>8.201</v>
      </c>
      <c r="I421" s="0" t="n">
        <v>3.874</v>
      </c>
      <c r="J421" s="0" t="n">
        <v>4.743</v>
      </c>
      <c r="L421" s="2" t="n">
        <f aca="false">SIGN(G421)*(ABS(G421)+ABS(I421))</f>
        <v>-49.381</v>
      </c>
      <c r="M421" s="2" t="n">
        <f aca="false">SIGN(H421)*(ABS(H421)+ABS(J421))</f>
        <v>12.944</v>
      </c>
      <c r="N421" s="2" t="n">
        <f aca="false">SIGN(L421)*(ABS(L421)+0.3*ABS(M421))</f>
        <v>-53.2642</v>
      </c>
      <c r="O421" s="2" t="n">
        <f aca="false">SIGN(M421)*(ABS(M421)+0.3*ABS(L421))</f>
        <v>27.7583</v>
      </c>
      <c r="P421" s="2" t="n">
        <f aca="false">MAX(ABS(N421),ABS(O421))</f>
        <v>53.2642</v>
      </c>
      <c r="Q421" s="2" t="n">
        <f aca="false">F421+N421</f>
        <v>-132.6172</v>
      </c>
      <c r="R421" s="2" t="n">
        <f aca="false">F421-N421</f>
        <v>-26.0888</v>
      </c>
      <c r="S421" s="2" t="n">
        <f aca="false">F421+O421</f>
        <v>-51.5947</v>
      </c>
      <c r="T421" s="2" t="n">
        <f aca="false">F421-O421</f>
        <v>-107.1113</v>
      </c>
      <c r="U421" s="2" t="n">
        <f aca="false">MAX(ABS(Q421),ABS(R421),ABS(S421),ABS(T421))</f>
        <v>132.6172</v>
      </c>
    </row>
    <row r="422" customFormat="false" ht="15" hidden="false" customHeight="false" outlineLevel="0" collapsed="false">
      <c r="A422" s="0" t="n">
        <v>5</v>
      </c>
      <c r="B422" s="0" t="n">
        <v>1</v>
      </c>
      <c r="C422" s="0" t="n">
        <v>5</v>
      </c>
      <c r="D422" s="0" t="s">
        <v>23</v>
      </c>
      <c r="E422" s="0" t="n">
        <v>-30.511</v>
      </c>
      <c r="F422" s="0" t="n">
        <v>-19.636</v>
      </c>
      <c r="G422" s="0" t="n">
        <v>23.799</v>
      </c>
      <c r="H422" s="0" t="n">
        <v>-7.016</v>
      </c>
      <c r="I422" s="0" t="n">
        <v>-3.196</v>
      </c>
      <c r="J422" s="0" t="n">
        <v>-3.912</v>
      </c>
      <c r="L422" s="2" t="n">
        <f aca="false">SIGN(G422)*(ABS(G422)+ABS(I422))</f>
        <v>26.995</v>
      </c>
      <c r="M422" s="2" t="n">
        <f aca="false">SIGN(H422)*(ABS(H422)+ABS(J422))</f>
        <v>-10.928</v>
      </c>
      <c r="N422" s="2" t="n">
        <f aca="false">SIGN(L422)*(ABS(L422)+0.3*ABS(M422))</f>
        <v>30.2734</v>
      </c>
      <c r="O422" s="2" t="n">
        <f aca="false">SIGN(M422)*(ABS(M422)+0.3*ABS(L422))</f>
        <v>-19.0265</v>
      </c>
      <c r="P422" s="2" t="n">
        <f aca="false">MAX(ABS(N422),ABS(O422))</f>
        <v>30.2734</v>
      </c>
      <c r="Q422" s="2" t="n">
        <f aca="false">F422+N422</f>
        <v>10.6374</v>
      </c>
      <c r="R422" s="2" t="n">
        <f aca="false">F422-N422</f>
        <v>-49.9094</v>
      </c>
      <c r="S422" s="2" t="n">
        <f aca="false">F422+O422</f>
        <v>-38.6625</v>
      </c>
      <c r="T422" s="2" t="n">
        <f aca="false">F422-O422</f>
        <v>-0.609500000000001</v>
      </c>
      <c r="U422" s="2" t="n">
        <f aca="false">MAX(ABS(Q422),ABS(R422),ABS(S422),ABS(T422))</f>
        <v>49.9094</v>
      </c>
    </row>
    <row r="423" customFormat="false" ht="15" hidden="false" customHeight="false" outlineLevel="0" collapsed="false">
      <c r="A423" s="0" t="n">
        <v>5</v>
      </c>
      <c r="B423" s="0" t="n">
        <v>1</v>
      </c>
      <c r="C423" s="0" t="n">
        <v>5</v>
      </c>
      <c r="D423" s="0" t="s">
        <v>24</v>
      </c>
      <c r="E423" s="0" t="n">
        <v>22.497</v>
      </c>
      <c r="F423" s="0" t="n">
        <v>14.828</v>
      </c>
      <c r="G423" s="0" t="n">
        <v>20.943</v>
      </c>
      <c r="H423" s="0" t="n">
        <v>4.576</v>
      </c>
      <c r="I423" s="0" t="n">
        <v>-1.139</v>
      </c>
      <c r="J423" s="0" t="n">
        <v>-1.394</v>
      </c>
      <c r="L423" s="2" t="n">
        <f aca="false">SIGN(G423)*(ABS(G423)+ABS(I423))</f>
        <v>22.082</v>
      </c>
      <c r="M423" s="2" t="n">
        <f aca="false">SIGN(H423)*(ABS(H423)+ABS(J423))</f>
        <v>5.97</v>
      </c>
      <c r="N423" s="2" t="n">
        <f aca="false">SIGN(L423)*(ABS(L423)+0.3*ABS(M423))</f>
        <v>23.873</v>
      </c>
      <c r="O423" s="2" t="n">
        <f aca="false">SIGN(M423)*(ABS(M423)+0.3*ABS(L423))</f>
        <v>12.5946</v>
      </c>
      <c r="P423" s="2" t="n">
        <f aca="false">MAX(ABS(N423),ABS(O423))</f>
        <v>23.873</v>
      </c>
      <c r="Q423" s="2" t="n">
        <f aca="false">F423+N423</f>
        <v>38.701</v>
      </c>
      <c r="R423" s="2" t="n">
        <f aca="false">F423-N423</f>
        <v>-9.045</v>
      </c>
      <c r="S423" s="2" t="n">
        <f aca="false">F423+O423</f>
        <v>27.4226</v>
      </c>
      <c r="T423" s="2" t="n">
        <f aca="false">F423-O423</f>
        <v>2.2334</v>
      </c>
      <c r="U423" s="2" t="n">
        <f aca="false">MAX(ABS(Q423),ABS(R423),ABS(S423),ABS(T423))</f>
        <v>38.701</v>
      </c>
    </row>
    <row r="424" customFormat="false" ht="15" hidden="false" customHeight="false" outlineLevel="0" collapsed="false">
      <c r="A424" s="0" t="n">
        <v>5</v>
      </c>
      <c r="B424" s="0" t="n">
        <v>1</v>
      </c>
      <c r="C424" s="0" t="n">
        <v>5</v>
      </c>
      <c r="D424" s="0" t="s">
        <v>25</v>
      </c>
      <c r="E424" s="0" t="n">
        <v>-15.145</v>
      </c>
      <c r="F424" s="0" t="n">
        <v>-9.847</v>
      </c>
      <c r="G424" s="0" t="n">
        <v>8.051</v>
      </c>
      <c r="H424" s="0" t="n">
        <v>-2.335</v>
      </c>
      <c r="I424" s="0" t="n">
        <v>-0.588</v>
      </c>
      <c r="J424" s="0" t="n">
        <v>-0.719</v>
      </c>
      <c r="L424" s="2" t="n">
        <f aca="false">SIGN(G424)*(ABS(G424)+ABS(I424))</f>
        <v>8.639</v>
      </c>
      <c r="M424" s="2" t="n">
        <f aca="false">SIGN(H424)*(ABS(H424)+ABS(J424))</f>
        <v>-3.054</v>
      </c>
      <c r="N424" s="2" t="n">
        <f aca="false">SIGN(L424)*(ABS(L424)+0.3*ABS(M424))</f>
        <v>9.5552</v>
      </c>
      <c r="O424" s="2" t="n">
        <f aca="false">SIGN(M424)*(ABS(M424)+0.3*ABS(L424))</f>
        <v>-5.6457</v>
      </c>
      <c r="P424" s="2" t="n">
        <f aca="false">MAX(ABS(N424),ABS(O424))</f>
        <v>9.5552</v>
      </c>
      <c r="Q424" s="2" t="n">
        <f aca="false">F424+N424</f>
        <v>-0.2918</v>
      </c>
      <c r="R424" s="2" t="n">
        <f aca="false">F424-N424</f>
        <v>-19.4022</v>
      </c>
      <c r="S424" s="2" t="n">
        <f aca="false">F424+O424</f>
        <v>-15.4927</v>
      </c>
      <c r="T424" s="2" t="n">
        <f aca="false">F424-O424</f>
        <v>-4.2013</v>
      </c>
      <c r="U424" s="2" t="n">
        <f aca="false">MAX(ABS(Q424),ABS(R424),ABS(S424),ABS(T424))</f>
        <v>19.4022</v>
      </c>
    </row>
    <row r="425" customFormat="false" ht="15" hidden="false" customHeight="false" outlineLevel="0" collapsed="false">
      <c r="A425" s="0" t="n">
        <v>5</v>
      </c>
      <c r="B425" s="0" t="n">
        <v>1</v>
      </c>
      <c r="C425" s="0" t="n">
        <v>5</v>
      </c>
      <c r="D425" s="0" t="s">
        <v>26</v>
      </c>
      <c r="E425" s="0" t="n">
        <v>-31.757</v>
      </c>
      <c r="F425" s="0" t="n">
        <v>-20.251</v>
      </c>
      <c r="G425" s="0" t="n">
        <v>7.76</v>
      </c>
      <c r="H425" s="0" t="n">
        <v>-2.287</v>
      </c>
      <c r="I425" s="0" t="n">
        <v>-1.042</v>
      </c>
      <c r="J425" s="0" t="n">
        <v>-1.276</v>
      </c>
      <c r="L425" s="2" t="n">
        <f aca="false">SIGN(G425)*(ABS(G425)+ABS(I425))</f>
        <v>8.802</v>
      </c>
      <c r="M425" s="2" t="n">
        <f aca="false">SIGN(H425)*(ABS(H425)+ABS(J425))</f>
        <v>-3.563</v>
      </c>
      <c r="N425" s="2" t="n">
        <f aca="false">SIGN(L425)*(ABS(L425)+0.3*ABS(M425))</f>
        <v>9.8709</v>
      </c>
      <c r="O425" s="2" t="n">
        <f aca="false">SIGN(M425)*(ABS(M425)+0.3*ABS(L425))</f>
        <v>-6.2036</v>
      </c>
      <c r="P425" s="2" t="n">
        <f aca="false">MAX(ABS(N425),ABS(O425))</f>
        <v>9.8709</v>
      </c>
      <c r="Q425" s="2" t="n">
        <f aca="false">F425+N425</f>
        <v>-10.3801</v>
      </c>
      <c r="R425" s="2" t="n">
        <f aca="false">F425-N425</f>
        <v>-30.1219</v>
      </c>
      <c r="S425" s="2" t="n">
        <f aca="false">F425+O425</f>
        <v>-26.4546</v>
      </c>
      <c r="T425" s="2" t="n">
        <f aca="false">F425-O425</f>
        <v>-14.0474</v>
      </c>
      <c r="U425" s="2" t="n">
        <f aca="false">MAX(ABS(Q425),ABS(R425),ABS(S425),ABS(T425))</f>
        <v>30.1219</v>
      </c>
    </row>
    <row r="426" customFormat="false" ht="15" hidden="false" customHeight="false" outlineLevel="0" collapsed="false">
      <c r="A426" s="0" t="n">
        <v>5</v>
      </c>
      <c r="B426" s="0" t="n">
        <v>1</v>
      </c>
      <c r="C426" s="0" t="n">
        <v>4</v>
      </c>
      <c r="D426" s="0" t="s">
        <v>23</v>
      </c>
      <c r="E426" s="0" t="n">
        <v>-16.046</v>
      </c>
      <c r="F426" s="0" t="n">
        <v>-11.028</v>
      </c>
      <c r="G426" s="0" t="n">
        <v>47.654</v>
      </c>
      <c r="H426" s="0" t="n">
        <v>-11.761</v>
      </c>
      <c r="I426" s="0" t="n">
        <v>-5.951</v>
      </c>
      <c r="J426" s="0" t="n">
        <v>-7.285</v>
      </c>
      <c r="L426" s="2" t="n">
        <f aca="false">SIGN(G426)*(ABS(G426)+ABS(I426))</f>
        <v>53.605</v>
      </c>
      <c r="M426" s="2" t="n">
        <f aca="false">SIGN(H426)*(ABS(H426)+ABS(J426))</f>
        <v>-19.046</v>
      </c>
      <c r="N426" s="2" t="n">
        <f aca="false">SIGN(L426)*(ABS(L426)+0.3*ABS(M426))</f>
        <v>59.3188</v>
      </c>
      <c r="O426" s="2" t="n">
        <f aca="false">SIGN(M426)*(ABS(M426)+0.3*ABS(L426))</f>
        <v>-35.1275</v>
      </c>
      <c r="P426" s="2" t="n">
        <f aca="false">MAX(ABS(N426),ABS(O426))</f>
        <v>59.3188</v>
      </c>
      <c r="Q426" s="2" t="n">
        <f aca="false">F426+N426</f>
        <v>48.2908</v>
      </c>
      <c r="R426" s="2" t="n">
        <f aca="false">F426-N426</f>
        <v>-70.3468</v>
      </c>
      <c r="S426" s="2" t="n">
        <f aca="false">F426+O426</f>
        <v>-46.1555</v>
      </c>
      <c r="T426" s="2" t="n">
        <f aca="false">F426-O426</f>
        <v>24.0995</v>
      </c>
      <c r="U426" s="2" t="n">
        <f aca="false">MAX(ABS(Q426),ABS(R426),ABS(S426),ABS(T426))</f>
        <v>70.3468</v>
      </c>
    </row>
    <row r="427" customFormat="false" ht="15" hidden="false" customHeight="false" outlineLevel="0" collapsed="false">
      <c r="A427" s="0" t="n">
        <v>5</v>
      </c>
      <c r="B427" s="0" t="n">
        <v>1</v>
      </c>
      <c r="C427" s="0" t="n">
        <v>4</v>
      </c>
      <c r="D427" s="0" t="s">
        <v>24</v>
      </c>
      <c r="E427" s="0" t="n">
        <v>18.262</v>
      </c>
      <c r="F427" s="0" t="n">
        <v>12.357</v>
      </c>
      <c r="G427" s="0" t="n">
        <v>-26.436</v>
      </c>
      <c r="H427" s="0" t="n">
        <v>5.135</v>
      </c>
      <c r="I427" s="0" t="n">
        <v>0.818</v>
      </c>
      <c r="J427" s="0" t="n">
        <v>1.001</v>
      </c>
      <c r="L427" s="2" t="n">
        <f aca="false">SIGN(G427)*(ABS(G427)+ABS(I427))</f>
        <v>-27.254</v>
      </c>
      <c r="M427" s="2" t="n">
        <f aca="false">SIGN(H427)*(ABS(H427)+ABS(J427))</f>
        <v>6.136</v>
      </c>
      <c r="N427" s="2" t="n">
        <f aca="false">SIGN(L427)*(ABS(L427)+0.3*ABS(M427))</f>
        <v>-29.0948</v>
      </c>
      <c r="O427" s="2" t="n">
        <f aca="false">SIGN(M427)*(ABS(M427)+0.3*ABS(L427))</f>
        <v>14.3122</v>
      </c>
      <c r="P427" s="2" t="n">
        <f aca="false">MAX(ABS(N427),ABS(O427))</f>
        <v>29.0948</v>
      </c>
      <c r="Q427" s="2" t="n">
        <f aca="false">F427+N427</f>
        <v>-16.7378</v>
      </c>
      <c r="R427" s="2" t="n">
        <f aca="false">F427-N427</f>
        <v>41.4518</v>
      </c>
      <c r="S427" s="2" t="n">
        <f aca="false">F427+O427</f>
        <v>26.6692</v>
      </c>
      <c r="T427" s="2" t="n">
        <f aca="false">F427-O427</f>
        <v>-1.9552</v>
      </c>
      <c r="U427" s="2" t="n">
        <f aca="false">MAX(ABS(Q427),ABS(R427),ABS(S427),ABS(T427))</f>
        <v>41.4518</v>
      </c>
    </row>
    <row r="428" customFormat="false" ht="15" hidden="false" customHeight="false" outlineLevel="0" collapsed="false">
      <c r="A428" s="0" t="n">
        <v>5</v>
      </c>
      <c r="B428" s="0" t="n">
        <v>1</v>
      </c>
      <c r="C428" s="0" t="n">
        <v>4</v>
      </c>
      <c r="D428" s="0" t="s">
        <v>25</v>
      </c>
      <c r="E428" s="0" t="n">
        <v>-9.802</v>
      </c>
      <c r="F428" s="0" t="n">
        <v>-6.681</v>
      </c>
      <c r="G428" s="0" t="n">
        <v>17.115</v>
      </c>
      <c r="H428" s="0" t="n">
        <v>-4.089</v>
      </c>
      <c r="I428" s="0" t="n">
        <v>-1.934</v>
      </c>
      <c r="J428" s="0" t="n">
        <v>-2.368</v>
      </c>
      <c r="L428" s="2" t="n">
        <f aca="false">SIGN(G428)*(ABS(G428)+ABS(I428))</f>
        <v>19.049</v>
      </c>
      <c r="M428" s="2" t="n">
        <f aca="false">SIGN(H428)*(ABS(H428)+ABS(J428))</f>
        <v>-6.457</v>
      </c>
      <c r="N428" s="2" t="n">
        <f aca="false">SIGN(L428)*(ABS(L428)+0.3*ABS(M428))</f>
        <v>20.9861</v>
      </c>
      <c r="O428" s="2" t="n">
        <f aca="false">SIGN(M428)*(ABS(M428)+0.3*ABS(L428))</f>
        <v>-12.1717</v>
      </c>
      <c r="P428" s="2" t="n">
        <f aca="false">MAX(ABS(N428),ABS(O428))</f>
        <v>20.9861</v>
      </c>
      <c r="Q428" s="2" t="n">
        <f aca="false">F428+N428</f>
        <v>14.3051</v>
      </c>
      <c r="R428" s="2" t="n">
        <f aca="false">F428-N428</f>
        <v>-27.6671</v>
      </c>
      <c r="S428" s="2" t="n">
        <f aca="false">F428+O428</f>
        <v>-18.8527</v>
      </c>
      <c r="T428" s="2" t="n">
        <f aca="false">F428-O428</f>
        <v>5.4907</v>
      </c>
      <c r="U428" s="2" t="n">
        <f aca="false">MAX(ABS(Q428),ABS(R428),ABS(S428),ABS(T428))</f>
        <v>27.6671</v>
      </c>
    </row>
    <row r="429" customFormat="false" ht="15" hidden="false" customHeight="false" outlineLevel="0" collapsed="false">
      <c r="A429" s="0" t="n">
        <v>5</v>
      </c>
      <c r="B429" s="0" t="n">
        <v>1</v>
      </c>
      <c r="C429" s="0" t="n">
        <v>4</v>
      </c>
      <c r="D429" s="0" t="s">
        <v>26</v>
      </c>
      <c r="E429" s="0" t="n">
        <v>-70.241</v>
      </c>
      <c r="F429" s="0" t="n">
        <v>-45.936</v>
      </c>
      <c r="G429" s="0" t="n">
        <v>19.293</v>
      </c>
      <c r="H429" s="0" t="n">
        <v>-5.548</v>
      </c>
      <c r="I429" s="0" t="n">
        <v>-2.634</v>
      </c>
      <c r="J429" s="0" t="n">
        <v>-3.225</v>
      </c>
      <c r="L429" s="2" t="n">
        <f aca="false">SIGN(G429)*(ABS(G429)+ABS(I429))</f>
        <v>21.927</v>
      </c>
      <c r="M429" s="2" t="n">
        <f aca="false">SIGN(H429)*(ABS(H429)+ABS(J429))</f>
        <v>-8.773</v>
      </c>
      <c r="N429" s="2" t="n">
        <f aca="false">SIGN(L429)*(ABS(L429)+0.3*ABS(M429))</f>
        <v>24.5589</v>
      </c>
      <c r="O429" s="2" t="n">
        <f aca="false">SIGN(M429)*(ABS(M429)+0.3*ABS(L429))</f>
        <v>-15.3511</v>
      </c>
      <c r="P429" s="2" t="n">
        <f aca="false">MAX(ABS(N429),ABS(O429))</f>
        <v>24.5589</v>
      </c>
      <c r="Q429" s="2" t="n">
        <f aca="false">F429+N429</f>
        <v>-21.3771</v>
      </c>
      <c r="R429" s="2" t="n">
        <f aca="false">F429-N429</f>
        <v>-70.4949</v>
      </c>
      <c r="S429" s="2" t="n">
        <f aca="false">F429+O429</f>
        <v>-61.2871</v>
      </c>
      <c r="T429" s="2" t="n">
        <f aca="false">F429-O429</f>
        <v>-30.5849</v>
      </c>
      <c r="U429" s="2" t="n">
        <f aca="false">MAX(ABS(Q429),ABS(R429),ABS(S429),ABS(T429))</f>
        <v>70.4949</v>
      </c>
    </row>
    <row r="430" customFormat="false" ht="15" hidden="false" customHeight="false" outlineLevel="0" collapsed="false">
      <c r="A430" s="0" t="n">
        <v>5</v>
      </c>
      <c r="B430" s="0" t="n">
        <v>1</v>
      </c>
      <c r="C430" s="0" t="n">
        <v>3</v>
      </c>
      <c r="D430" s="0" t="s">
        <v>23</v>
      </c>
      <c r="E430" s="0" t="n">
        <v>-19.451</v>
      </c>
      <c r="F430" s="0" t="n">
        <v>-12.982</v>
      </c>
      <c r="G430" s="0" t="n">
        <v>48.736</v>
      </c>
      <c r="H430" s="0" t="n">
        <v>-11.998</v>
      </c>
      <c r="I430" s="0" t="n">
        <v>-5.772</v>
      </c>
      <c r="J430" s="0" t="n">
        <v>-7.066</v>
      </c>
      <c r="L430" s="2" t="n">
        <f aca="false">SIGN(G430)*(ABS(G430)+ABS(I430))</f>
        <v>54.508</v>
      </c>
      <c r="M430" s="2" t="n">
        <f aca="false">SIGN(H430)*(ABS(H430)+ABS(J430))</f>
        <v>-19.064</v>
      </c>
      <c r="N430" s="2" t="n">
        <f aca="false">SIGN(L430)*(ABS(L430)+0.3*ABS(M430))</f>
        <v>60.2272</v>
      </c>
      <c r="O430" s="2" t="n">
        <f aca="false">SIGN(M430)*(ABS(M430)+0.3*ABS(L430))</f>
        <v>-35.4164</v>
      </c>
      <c r="P430" s="2" t="n">
        <f aca="false">MAX(ABS(N430),ABS(O430))</f>
        <v>60.2272</v>
      </c>
      <c r="Q430" s="2" t="n">
        <f aca="false">F430+N430</f>
        <v>47.2452</v>
      </c>
      <c r="R430" s="2" t="n">
        <f aca="false">F430-N430</f>
        <v>-73.2092</v>
      </c>
      <c r="S430" s="2" t="n">
        <f aca="false">F430+O430</f>
        <v>-48.3984</v>
      </c>
      <c r="T430" s="2" t="n">
        <f aca="false">F430-O430</f>
        <v>22.4344</v>
      </c>
      <c r="U430" s="2" t="n">
        <f aca="false">MAX(ABS(Q430),ABS(R430),ABS(S430),ABS(T430))</f>
        <v>73.2092</v>
      </c>
    </row>
    <row r="431" customFormat="false" ht="15" hidden="false" customHeight="false" outlineLevel="0" collapsed="false">
      <c r="A431" s="0" t="n">
        <v>5</v>
      </c>
      <c r="B431" s="0" t="n">
        <v>1</v>
      </c>
      <c r="C431" s="0" t="n">
        <v>3</v>
      </c>
      <c r="D431" s="0" t="s">
        <v>24</v>
      </c>
      <c r="E431" s="0" t="n">
        <v>18.312</v>
      </c>
      <c r="F431" s="0" t="n">
        <v>12.302</v>
      </c>
      <c r="G431" s="0" t="n">
        <v>-32.581</v>
      </c>
      <c r="H431" s="0" t="n">
        <v>8.181</v>
      </c>
      <c r="I431" s="0" t="n">
        <v>3.346</v>
      </c>
      <c r="J431" s="0" t="n">
        <v>4.097</v>
      </c>
      <c r="L431" s="2" t="n">
        <f aca="false">SIGN(G431)*(ABS(G431)+ABS(I431))</f>
        <v>-35.927</v>
      </c>
      <c r="M431" s="2" t="n">
        <f aca="false">SIGN(H431)*(ABS(H431)+ABS(J431))</f>
        <v>12.278</v>
      </c>
      <c r="N431" s="2" t="n">
        <f aca="false">SIGN(L431)*(ABS(L431)+0.3*ABS(M431))</f>
        <v>-39.6104</v>
      </c>
      <c r="O431" s="2" t="n">
        <f aca="false">SIGN(M431)*(ABS(M431)+0.3*ABS(L431))</f>
        <v>23.0561</v>
      </c>
      <c r="P431" s="2" t="n">
        <f aca="false">MAX(ABS(N431),ABS(O431))</f>
        <v>39.6104</v>
      </c>
      <c r="Q431" s="2" t="n">
        <f aca="false">F431+N431</f>
        <v>-27.3084</v>
      </c>
      <c r="R431" s="2" t="n">
        <f aca="false">F431-N431</f>
        <v>51.9124</v>
      </c>
      <c r="S431" s="2" t="n">
        <f aca="false">F431+O431</f>
        <v>35.3581</v>
      </c>
      <c r="T431" s="2" t="n">
        <f aca="false">F431-O431</f>
        <v>-10.7541</v>
      </c>
      <c r="U431" s="2" t="n">
        <f aca="false">MAX(ABS(Q431),ABS(R431),ABS(S431),ABS(T431))</f>
        <v>51.9124</v>
      </c>
    </row>
    <row r="432" customFormat="false" ht="15" hidden="false" customHeight="false" outlineLevel="0" collapsed="false">
      <c r="A432" s="0" t="n">
        <v>5</v>
      </c>
      <c r="B432" s="0" t="n">
        <v>1</v>
      </c>
      <c r="C432" s="0" t="n">
        <v>3</v>
      </c>
      <c r="D432" s="0" t="s">
        <v>25</v>
      </c>
      <c r="E432" s="0" t="n">
        <v>-10.79</v>
      </c>
      <c r="F432" s="0" t="n">
        <v>-7.224</v>
      </c>
      <c r="G432" s="0" t="n">
        <v>20.143</v>
      </c>
      <c r="H432" s="0" t="n">
        <v>-5.451</v>
      </c>
      <c r="I432" s="0" t="n">
        <v>-2.605</v>
      </c>
      <c r="J432" s="0" t="n">
        <v>-3.189</v>
      </c>
      <c r="L432" s="2" t="n">
        <f aca="false">SIGN(G432)*(ABS(G432)+ABS(I432))</f>
        <v>22.748</v>
      </c>
      <c r="M432" s="2" t="n">
        <f aca="false">SIGN(H432)*(ABS(H432)+ABS(J432))</f>
        <v>-8.64</v>
      </c>
      <c r="N432" s="2" t="n">
        <f aca="false">SIGN(L432)*(ABS(L432)+0.3*ABS(M432))</f>
        <v>25.34</v>
      </c>
      <c r="O432" s="2" t="n">
        <f aca="false">SIGN(M432)*(ABS(M432)+0.3*ABS(L432))</f>
        <v>-15.4644</v>
      </c>
      <c r="P432" s="2" t="n">
        <f aca="false">MAX(ABS(N432),ABS(O432))</f>
        <v>25.34</v>
      </c>
      <c r="Q432" s="2" t="n">
        <f aca="false">F432+N432</f>
        <v>18.116</v>
      </c>
      <c r="R432" s="2" t="n">
        <f aca="false">F432-N432</f>
        <v>-32.564</v>
      </c>
      <c r="S432" s="2" t="n">
        <f aca="false">F432+O432</f>
        <v>-22.6884</v>
      </c>
      <c r="T432" s="2" t="n">
        <f aca="false">F432-O432</f>
        <v>8.2404</v>
      </c>
      <c r="U432" s="2" t="n">
        <f aca="false">MAX(ABS(Q432),ABS(R432),ABS(S432),ABS(T432))</f>
        <v>32.564</v>
      </c>
    </row>
    <row r="433" customFormat="false" ht="15" hidden="false" customHeight="false" outlineLevel="0" collapsed="false">
      <c r="A433" s="0" t="n">
        <v>5</v>
      </c>
      <c r="B433" s="0" t="n">
        <v>1</v>
      </c>
      <c r="C433" s="0" t="n">
        <v>3</v>
      </c>
      <c r="D433" s="0" t="s">
        <v>26</v>
      </c>
      <c r="E433" s="0" t="n">
        <v>-108.493</v>
      </c>
      <c r="F433" s="0" t="n">
        <v>-71.475</v>
      </c>
      <c r="G433" s="0" t="n">
        <v>34.515</v>
      </c>
      <c r="H433" s="0" t="n">
        <v>-9.743</v>
      </c>
      <c r="I433" s="0" t="n">
        <v>-4.809</v>
      </c>
      <c r="J433" s="0" t="n">
        <v>-5.887</v>
      </c>
      <c r="L433" s="2" t="n">
        <f aca="false">SIGN(G433)*(ABS(G433)+ABS(I433))</f>
        <v>39.324</v>
      </c>
      <c r="M433" s="2" t="n">
        <f aca="false">SIGN(H433)*(ABS(H433)+ABS(J433))</f>
        <v>-15.63</v>
      </c>
      <c r="N433" s="2" t="n">
        <f aca="false">SIGN(L433)*(ABS(L433)+0.3*ABS(M433))</f>
        <v>44.013</v>
      </c>
      <c r="O433" s="2" t="n">
        <f aca="false">SIGN(M433)*(ABS(M433)+0.3*ABS(L433))</f>
        <v>-27.4272</v>
      </c>
      <c r="P433" s="2" t="n">
        <f aca="false">MAX(ABS(N433),ABS(O433))</f>
        <v>44.013</v>
      </c>
      <c r="Q433" s="2" t="n">
        <f aca="false">F433+N433</f>
        <v>-27.462</v>
      </c>
      <c r="R433" s="2" t="n">
        <f aca="false">F433-N433</f>
        <v>-115.488</v>
      </c>
      <c r="S433" s="2" t="n">
        <f aca="false">F433+O433</f>
        <v>-98.9022</v>
      </c>
      <c r="T433" s="2" t="n">
        <f aca="false">F433-O433</f>
        <v>-44.0478</v>
      </c>
      <c r="U433" s="2" t="n">
        <f aca="false">MAX(ABS(Q433),ABS(R433),ABS(S433),ABS(T433))</f>
        <v>115.488</v>
      </c>
    </row>
    <row r="434" customFormat="false" ht="15" hidden="false" customHeight="false" outlineLevel="0" collapsed="false">
      <c r="A434" s="0" t="n">
        <v>5</v>
      </c>
      <c r="B434" s="0" t="n">
        <v>1</v>
      </c>
      <c r="C434" s="0" t="n">
        <v>2</v>
      </c>
      <c r="D434" s="0" t="s">
        <v>23</v>
      </c>
      <c r="E434" s="0" t="n">
        <v>-19.209</v>
      </c>
      <c r="F434" s="0" t="n">
        <v>-12.894</v>
      </c>
      <c r="G434" s="0" t="n">
        <v>42.429</v>
      </c>
      <c r="H434" s="0" t="n">
        <v>-9.027</v>
      </c>
      <c r="I434" s="0" t="n">
        <v>-4.119</v>
      </c>
      <c r="J434" s="0" t="n">
        <v>-5.043</v>
      </c>
      <c r="L434" s="2" t="n">
        <f aca="false">SIGN(G434)*(ABS(G434)+ABS(I434))</f>
        <v>46.548</v>
      </c>
      <c r="M434" s="2" t="n">
        <f aca="false">SIGN(H434)*(ABS(H434)+ABS(J434))</f>
        <v>-14.07</v>
      </c>
      <c r="N434" s="2" t="n">
        <f aca="false">SIGN(L434)*(ABS(L434)+0.3*ABS(M434))</f>
        <v>50.769</v>
      </c>
      <c r="O434" s="2" t="n">
        <f aca="false">SIGN(M434)*(ABS(M434)+0.3*ABS(L434))</f>
        <v>-28.0344</v>
      </c>
      <c r="P434" s="2" t="n">
        <f aca="false">MAX(ABS(N434),ABS(O434))</f>
        <v>50.769</v>
      </c>
      <c r="Q434" s="2" t="n">
        <f aca="false">F434+N434</f>
        <v>37.875</v>
      </c>
      <c r="R434" s="2" t="n">
        <f aca="false">F434-N434</f>
        <v>-63.663</v>
      </c>
      <c r="S434" s="2" t="n">
        <f aca="false">F434+O434</f>
        <v>-40.9284</v>
      </c>
      <c r="T434" s="2" t="n">
        <f aca="false">F434-O434</f>
        <v>15.1404</v>
      </c>
      <c r="U434" s="2" t="n">
        <f aca="false">MAX(ABS(Q434),ABS(R434),ABS(S434),ABS(T434))</f>
        <v>63.663</v>
      </c>
    </row>
    <row r="435" customFormat="false" ht="15" hidden="false" customHeight="false" outlineLevel="0" collapsed="false">
      <c r="A435" s="0" t="n">
        <v>5</v>
      </c>
      <c r="B435" s="0" t="n">
        <v>1</v>
      </c>
      <c r="C435" s="0" t="n">
        <v>2</v>
      </c>
      <c r="D435" s="0" t="s">
        <v>24</v>
      </c>
      <c r="E435" s="0" t="n">
        <v>20.594</v>
      </c>
      <c r="F435" s="0" t="n">
        <v>13.983</v>
      </c>
      <c r="G435" s="0" t="n">
        <v>-53.775</v>
      </c>
      <c r="H435" s="0" t="n">
        <v>15.217</v>
      </c>
      <c r="I435" s="0" t="n">
        <v>7.401</v>
      </c>
      <c r="J435" s="0" t="n">
        <v>9.06</v>
      </c>
      <c r="L435" s="2" t="n">
        <f aca="false">SIGN(G435)*(ABS(G435)+ABS(I435))</f>
        <v>-61.176</v>
      </c>
      <c r="M435" s="2" t="n">
        <f aca="false">SIGN(H435)*(ABS(H435)+ABS(J435))</f>
        <v>24.277</v>
      </c>
      <c r="N435" s="2" t="n">
        <f aca="false">SIGN(L435)*(ABS(L435)+0.3*ABS(M435))</f>
        <v>-68.4591</v>
      </c>
      <c r="O435" s="2" t="n">
        <f aca="false">SIGN(M435)*(ABS(M435)+0.3*ABS(L435))</f>
        <v>42.6298</v>
      </c>
      <c r="P435" s="2" t="n">
        <f aca="false">MAX(ABS(N435),ABS(O435))</f>
        <v>68.4591</v>
      </c>
      <c r="Q435" s="2" t="n">
        <f aca="false">F435+N435</f>
        <v>-54.4761</v>
      </c>
      <c r="R435" s="2" t="n">
        <f aca="false">F435-N435</f>
        <v>82.4421</v>
      </c>
      <c r="S435" s="2" t="n">
        <f aca="false">F435+O435</f>
        <v>56.6128</v>
      </c>
      <c r="T435" s="2" t="n">
        <f aca="false">F435-O435</f>
        <v>-28.6468</v>
      </c>
      <c r="U435" s="2" t="n">
        <f aca="false">MAX(ABS(Q435),ABS(R435),ABS(S435),ABS(T435))</f>
        <v>82.4421</v>
      </c>
    </row>
    <row r="436" customFormat="false" ht="15" hidden="false" customHeight="false" outlineLevel="0" collapsed="false">
      <c r="A436" s="0" t="n">
        <v>5</v>
      </c>
      <c r="B436" s="0" t="n">
        <v>1</v>
      </c>
      <c r="C436" s="0" t="n">
        <v>2</v>
      </c>
      <c r="D436" s="0" t="s">
        <v>25</v>
      </c>
      <c r="E436" s="0" t="n">
        <v>-11.372</v>
      </c>
      <c r="F436" s="0" t="n">
        <v>-7.679</v>
      </c>
      <c r="G436" s="0" t="n">
        <v>25.929</v>
      </c>
      <c r="H436" s="0" t="n">
        <v>-6.693</v>
      </c>
      <c r="I436" s="0" t="n">
        <v>-3.291</v>
      </c>
      <c r="J436" s="0" t="n">
        <v>-4.029</v>
      </c>
      <c r="L436" s="2" t="n">
        <f aca="false">SIGN(G436)*(ABS(G436)+ABS(I436))</f>
        <v>29.22</v>
      </c>
      <c r="M436" s="2" t="n">
        <f aca="false">SIGN(H436)*(ABS(H436)+ABS(J436))</f>
        <v>-10.722</v>
      </c>
      <c r="N436" s="2" t="n">
        <f aca="false">SIGN(L436)*(ABS(L436)+0.3*ABS(M436))</f>
        <v>32.4366</v>
      </c>
      <c r="O436" s="2" t="n">
        <f aca="false">SIGN(M436)*(ABS(M436)+0.3*ABS(L436))</f>
        <v>-19.488</v>
      </c>
      <c r="P436" s="2" t="n">
        <f aca="false">MAX(ABS(N436),ABS(O436))</f>
        <v>32.4366</v>
      </c>
      <c r="Q436" s="2" t="n">
        <f aca="false">F436+N436</f>
        <v>24.7576</v>
      </c>
      <c r="R436" s="2" t="n">
        <f aca="false">F436-N436</f>
        <v>-40.1156</v>
      </c>
      <c r="S436" s="2" t="n">
        <f aca="false">F436+O436</f>
        <v>-27.167</v>
      </c>
      <c r="T436" s="2" t="n">
        <f aca="false">F436-O436</f>
        <v>11.809</v>
      </c>
      <c r="U436" s="2" t="n">
        <f aca="false">MAX(ABS(Q436),ABS(R436),ABS(S436),ABS(T436))</f>
        <v>40.1156</v>
      </c>
    </row>
    <row r="437" customFormat="false" ht="15" hidden="false" customHeight="false" outlineLevel="0" collapsed="false">
      <c r="A437" s="0" t="n">
        <v>5</v>
      </c>
      <c r="B437" s="0" t="n">
        <v>1</v>
      </c>
      <c r="C437" s="0" t="n">
        <v>2</v>
      </c>
      <c r="D437" s="0" t="s">
        <v>26</v>
      </c>
      <c r="E437" s="0" t="n">
        <v>-146.659</v>
      </c>
      <c r="F437" s="0" t="n">
        <v>-96.952</v>
      </c>
      <c r="G437" s="0" t="n">
        <v>51.646</v>
      </c>
      <c r="H437" s="0" t="n">
        <v>-14.395</v>
      </c>
      <c r="I437" s="0" t="n">
        <v>-7.273</v>
      </c>
      <c r="J437" s="0" t="n">
        <v>-8.904</v>
      </c>
      <c r="L437" s="2" t="n">
        <f aca="false">SIGN(G437)*(ABS(G437)+ABS(I437))</f>
        <v>58.919</v>
      </c>
      <c r="M437" s="2" t="n">
        <f aca="false">SIGN(H437)*(ABS(H437)+ABS(J437))</f>
        <v>-23.299</v>
      </c>
      <c r="N437" s="2" t="n">
        <f aca="false">SIGN(L437)*(ABS(L437)+0.3*ABS(M437))</f>
        <v>65.9087</v>
      </c>
      <c r="O437" s="2" t="n">
        <f aca="false">SIGN(M437)*(ABS(M437)+0.3*ABS(L437))</f>
        <v>-40.9747</v>
      </c>
      <c r="P437" s="2" t="n">
        <f aca="false">MAX(ABS(N437),ABS(O437))</f>
        <v>65.9087</v>
      </c>
      <c r="Q437" s="2" t="n">
        <f aca="false">F437+N437</f>
        <v>-31.0433</v>
      </c>
      <c r="R437" s="2" t="n">
        <f aca="false">F437-N437</f>
        <v>-162.8607</v>
      </c>
      <c r="S437" s="2" t="n">
        <f aca="false">F437+O437</f>
        <v>-137.9267</v>
      </c>
      <c r="T437" s="2" t="n">
        <f aca="false">F437-O437</f>
        <v>-55.9773</v>
      </c>
      <c r="U437" s="2" t="n">
        <f aca="false">MAX(ABS(Q437),ABS(R437),ABS(S437),ABS(T437))</f>
        <v>162.8607</v>
      </c>
    </row>
    <row r="438" customFormat="false" ht="15" hidden="false" customHeight="false" outlineLevel="0" collapsed="false">
      <c r="A438" s="0" t="n">
        <v>5</v>
      </c>
      <c r="B438" s="0" t="n">
        <v>1</v>
      </c>
      <c r="C438" s="0" t="n">
        <v>1</v>
      </c>
      <c r="D438" s="0" t="s">
        <v>23</v>
      </c>
      <c r="E438" s="0" t="n">
        <v>-16.031</v>
      </c>
      <c r="F438" s="0" t="n">
        <v>-10.561</v>
      </c>
      <c r="G438" s="0" t="n">
        <v>-18.045</v>
      </c>
      <c r="H438" s="0" t="n">
        <v>4.661</v>
      </c>
      <c r="I438" s="0" t="n">
        <v>1.073</v>
      </c>
      <c r="J438" s="0" t="n">
        <v>1.313</v>
      </c>
      <c r="L438" s="2" t="n">
        <f aca="false">SIGN(G438)*(ABS(G438)+ABS(I438))</f>
        <v>-19.118</v>
      </c>
      <c r="M438" s="2" t="n">
        <f aca="false">SIGN(H438)*(ABS(H438)+ABS(J438))</f>
        <v>5.974</v>
      </c>
      <c r="N438" s="2" t="n">
        <f aca="false">SIGN(L438)*(ABS(L438)+0.3*ABS(M438))</f>
        <v>-20.9102</v>
      </c>
      <c r="O438" s="2" t="n">
        <f aca="false">SIGN(M438)*(ABS(M438)+0.3*ABS(L438))</f>
        <v>11.7094</v>
      </c>
      <c r="P438" s="2" t="n">
        <f aca="false">MAX(ABS(N438),ABS(O438))</f>
        <v>20.9102</v>
      </c>
      <c r="Q438" s="2" t="n">
        <f aca="false">F438+N438</f>
        <v>-31.4712</v>
      </c>
      <c r="R438" s="2" t="n">
        <f aca="false">F438-N438</f>
        <v>10.3492</v>
      </c>
      <c r="S438" s="2" t="n">
        <f aca="false">F438+O438</f>
        <v>1.1484</v>
      </c>
      <c r="T438" s="2" t="n">
        <f aca="false">F438-O438</f>
        <v>-22.2704</v>
      </c>
      <c r="U438" s="2" t="n">
        <f aca="false">MAX(ABS(Q438),ABS(R438),ABS(S438),ABS(T438))</f>
        <v>31.4712</v>
      </c>
    </row>
    <row r="439" customFormat="false" ht="15" hidden="false" customHeight="false" outlineLevel="0" collapsed="false">
      <c r="A439" s="0" t="n">
        <v>5</v>
      </c>
      <c r="B439" s="0" t="n">
        <v>1</v>
      </c>
      <c r="C439" s="0" t="n">
        <v>1</v>
      </c>
      <c r="D439" s="0" t="s">
        <v>24</v>
      </c>
      <c r="E439" s="0" t="n">
        <v>6.394</v>
      </c>
      <c r="F439" s="0" t="n">
        <v>4.639</v>
      </c>
      <c r="G439" s="0" t="n">
        <v>-143.588</v>
      </c>
      <c r="H439" s="0" t="n">
        <v>32.704</v>
      </c>
      <c r="I439" s="0" t="n">
        <v>17.198</v>
      </c>
      <c r="J439" s="0" t="n">
        <v>21.055</v>
      </c>
      <c r="L439" s="2" t="n">
        <f aca="false">SIGN(G439)*(ABS(G439)+ABS(I439))</f>
        <v>-160.786</v>
      </c>
      <c r="M439" s="2" t="n">
        <f aca="false">SIGN(H439)*(ABS(H439)+ABS(J439))</f>
        <v>53.759</v>
      </c>
      <c r="N439" s="2" t="n">
        <f aca="false">SIGN(L439)*(ABS(L439)+0.3*ABS(M439))</f>
        <v>-176.9137</v>
      </c>
      <c r="O439" s="2" t="n">
        <f aca="false">SIGN(M439)*(ABS(M439)+0.3*ABS(L439))</f>
        <v>101.9948</v>
      </c>
      <c r="P439" s="2" t="n">
        <f aca="false">MAX(ABS(N439),ABS(O439))</f>
        <v>176.9137</v>
      </c>
      <c r="Q439" s="2" t="n">
        <f aca="false">F439+N439</f>
        <v>-172.2747</v>
      </c>
      <c r="R439" s="2" t="n">
        <f aca="false">F439-N439</f>
        <v>181.5527</v>
      </c>
      <c r="S439" s="2" t="n">
        <f aca="false">F439+O439</f>
        <v>106.6338</v>
      </c>
      <c r="T439" s="2" t="n">
        <f aca="false">F439-O439</f>
        <v>-97.3558</v>
      </c>
      <c r="U439" s="2" t="n">
        <f aca="false">MAX(ABS(Q439),ABS(R439),ABS(S439),ABS(T439))</f>
        <v>181.5527</v>
      </c>
    </row>
    <row r="440" customFormat="false" ht="15" hidden="false" customHeight="false" outlineLevel="0" collapsed="false">
      <c r="A440" s="0" t="n">
        <v>5</v>
      </c>
      <c r="B440" s="0" t="n">
        <v>1</v>
      </c>
      <c r="C440" s="0" t="n">
        <v>1</v>
      </c>
      <c r="D440" s="0" t="s">
        <v>25</v>
      </c>
      <c r="E440" s="0" t="n">
        <v>-6.407</v>
      </c>
      <c r="F440" s="0" t="n">
        <v>-4.343</v>
      </c>
      <c r="G440" s="0" t="n">
        <v>41.713</v>
      </c>
      <c r="H440" s="0" t="n">
        <v>-8.826</v>
      </c>
      <c r="I440" s="0" t="n">
        <v>-4.607</v>
      </c>
      <c r="J440" s="0" t="n">
        <v>-5.64</v>
      </c>
      <c r="L440" s="2" t="n">
        <f aca="false">SIGN(G440)*(ABS(G440)+ABS(I440))</f>
        <v>46.32</v>
      </c>
      <c r="M440" s="2" t="n">
        <f aca="false">SIGN(H440)*(ABS(H440)+ABS(J440))</f>
        <v>-14.466</v>
      </c>
      <c r="N440" s="2" t="n">
        <f aca="false">SIGN(L440)*(ABS(L440)+0.3*ABS(M440))</f>
        <v>50.6598</v>
      </c>
      <c r="O440" s="2" t="n">
        <f aca="false">SIGN(M440)*(ABS(M440)+0.3*ABS(L440))</f>
        <v>-28.362</v>
      </c>
      <c r="P440" s="2" t="n">
        <f aca="false">MAX(ABS(N440),ABS(O440))</f>
        <v>50.6598</v>
      </c>
      <c r="Q440" s="2" t="n">
        <f aca="false">F440+N440</f>
        <v>46.3168</v>
      </c>
      <c r="R440" s="2" t="n">
        <f aca="false">F440-N440</f>
        <v>-55.0028</v>
      </c>
      <c r="S440" s="2" t="n">
        <f aca="false">F440+O440</f>
        <v>-32.705</v>
      </c>
      <c r="T440" s="2" t="n">
        <f aca="false">F440-O440</f>
        <v>24.019</v>
      </c>
      <c r="U440" s="2" t="n">
        <f aca="false">MAX(ABS(Q440),ABS(R440),ABS(S440),ABS(T440))</f>
        <v>55.0028</v>
      </c>
    </row>
    <row r="441" customFormat="false" ht="15" hidden="false" customHeight="false" outlineLevel="0" collapsed="false">
      <c r="A441" s="0" t="n">
        <v>5</v>
      </c>
      <c r="B441" s="0" t="n">
        <v>1</v>
      </c>
      <c r="C441" s="0" t="n">
        <v>1</v>
      </c>
      <c r="D441" s="0" t="s">
        <v>26</v>
      </c>
      <c r="E441" s="0" t="n">
        <v>-184.565</v>
      </c>
      <c r="F441" s="0" t="n">
        <v>-122.237</v>
      </c>
      <c r="G441" s="0" t="n">
        <v>66.799</v>
      </c>
      <c r="H441" s="0" t="n">
        <v>-18.237</v>
      </c>
      <c r="I441" s="0" t="n">
        <v>-9.359</v>
      </c>
      <c r="J441" s="0" t="n">
        <v>-11.457</v>
      </c>
      <c r="L441" s="2" t="n">
        <f aca="false">SIGN(G441)*(ABS(G441)+ABS(I441))</f>
        <v>76.158</v>
      </c>
      <c r="M441" s="2" t="n">
        <f aca="false">SIGN(H441)*(ABS(H441)+ABS(J441))</f>
        <v>-29.694</v>
      </c>
      <c r="N441" s="2" t="n">
        <f aca="false">SIGN(L441)*(ABS(L441)+0.3*ABS(M441))</f>
        <v>85.0662</v>
      </c>
      <c r="O441" s="2" t="n">
        <f aca="false">SIGN(M441)*(ABS(M441)+0.3*ABS(L441))</f>
        <v>-52.5414</v>
      </c>
      <c r="P441" s="2" t="n">
        <f aca="false">MAX(ABS(N441),ABS(O441))</f>
        <v>85.0662</v>
      </c>
      <c r="Q441" s="2" t="n">
        <f aca="false">F441+N441</f>
        <v>-37.1708</v>
      </c>
      <c r="R441" s="2" t="n">
        <f aca="false">F441-N441</f>
        <v>-207.3032</v>
      </c>
      <c r="S441" s="2" t="n">
        <f aca="false">F441+O441</f>
        <v>-174.7784</v>
      </c>
      <c r="T441" s="2" t="n">
        <f aca="false">F441-O441</f>
        <v>-69.6956</v>
      </c>
      <c r="U441" s="2" t="n">
        <f aca="false">MAX(ABS(Q441),ABS(R441),ABS(S441),ABS(T441))</f>
        <v>207.3032</v>
      </c>
    </row>
    <row r="442" customFormat="false" ht="15" hidden="false" customHeight="false" outlineLevel="0" collapsed="false">
      <c r="A442" s="0" t="n">
        <v>5</v>
      </c>
      <c r="B442" s="0" t="n">
        <v>2</v>
      </c>
      <c r="C442" s="0" t="n">
        <v>5</v>
      </c>
      <c r="D442" s="0" t="s">
        <v>23</v>
      </c>
      <c r="E442" s="0" t="n">
        <v>1.273</v>
      </c>
      <c r="F442" s="0" t="n">
        <v>0.454</v>
      </c>
      <c r="G442" s="0" t="n">
        <v>45.528</v>
      </c>
      <c r="H442" s="0" t="n">
        <v>-13.415</v>
      </c>
      <c r="I442" s="0" t="n">
        <v>-6.115</v>
      </c>
      <c r="J442" s="0" t="n">
        <v>-7.486</v>
      </c>
      <c r="L442" s="2" t="n">
        <f aca="false">SIGN(G442)*(ABS(G442)+ABS(I442))</f>
        <v>51.643</v>
      </c>
      <c r="M442" s="2" t="n">
        <f aca="false">SIGN(H442)*(ABS(H442)+ABS(J442))</f>
        <v>-20.901</v>
      </c>
      <c r="N442" s="2" t="n">
        <f aca="false">SIGN(L442)*(ABS(L442)+0.3*ABS(M442))</f>
        <v>57.9133</v>
      </c>
      <c r="O442" s="2" t="n">
        <f aca="false">SIGN(M442)*(ABS(M442)+0.3*ABS(L442))</f>
        <v>-36.3939</v>
      </c>
      <c r="P442" s="2" t="n">
        <f aca="false">MAX(ABS(N442),ABS(O442))</f>
        <v>57.9133</v>
      </c>
      <c r="Q442" s="2" t="n">
        <f aca="false">F442+N442</f>
        <v>58.3673</v>
      </c>
      <c r="R442" s="2" t="n">
        <f aca="false">F442-N442</f>
        <v>-57.4593</v>
      </c>
      <c r="S442" s="2" t="n">
        <f aca="false">F442+O442</f>
        <v>-35.9399</v>
      </c>
      <c r="T442" s="2" t="n">
        <f aca="false">F442-O442</f>
        <v>36.8479</v>
      </c>
      <c r="U442" s="2" t="n">
        <f aca="false">MAX(ABS(Q442),ABS(R442),ABS(S442),ABS(T442))</f>
        <v>58.3673</v>
      </c>
    </row>
    <row r="443" customFormat="false" ht="15" hidden="false" customHeight="false" outlineLevel="0" collapsed="false">
      <c r="A443" s="0" t="n">
        <v>5</v>
      </c>
      <c r="B443" s="0" t="n">
        <v>2</v>
      </c>
      <c r="C443" s="0" t="n">
        <v>5</v>
      </c>
      <c r="D443" s="0" t="s">
        <v>24</v>
      </c>
      <c r="E443" s="0" t="n">
        <v>-0.748</v>
      </c>
      <c r="F443" s="0" t="n">
        <v>-0.25</v>
      </c>
      <c r="G443" s="0" t="n">
        <v>-22.929</v>
      </c>
      <c r="H443" s="0" t="n">
        <v>6.36</v>
      </c>
      <c r="I443" s="0" t="n">
        <v>1.213</v>
      </c>
      <c r="J443" s="0" t="n">
        <v>1.485</v>
      </c>
      <c r="L443" s="2" t="n">
        <f aca="false">SIGN(G443)*(ABS(G443)+ABS(I443))</f>
        <v>-24.142</v>
      </c>
      <c r="M443" s="2" t="n">
        <f aca="false">SIGN(H443)*(ABS(H443)+ABS(J443))</f>
        <v>7.845</v>
      </c>
      <c r="N443" s="2" t="n">
        <f aca="false">SIGN(L443)*(ABS(L443)+0.3*ABS(M443))</f>
        <v>-26.4955</v>
      </c>
      <c r="O443" s="2" t="n">
        <f aca="false">SIGN(M443)*(ABS(M443)+0.3*ABS(L443))</f>
        <v>15.0876</v>
      </c>
      <c r="P443" s="2" t="n">
        <f aca="false">MAX(ABS(N443),ABS(O443))</f>
        <v>26.4955</v>
      </c>
      <c r="Q443" s="2" t="n">
        <f aca="false">F443+N443</f>
        <v>-26.7455</v>
      </c>
      <c r="R443" s="2" t="n">
        <f aca="false">F443-N443</f>
        <v>26.2455</v>
      </c>
      <c r="S443" s="2" t="n">
        <f aca="false">F443+O443</f>
        <v>14.8376</v>
      </c>
      <c r="T443" s="2" t="n">
        <f aca="false">F443-O443</f>
        <v>-15.3376</v>
      </c>
      <c r="U443" s="2" t="n">
        <f aca="false">MAX(ABS(Q443),ABS(R443),ABS(S443),ABS(T443))</f>
        <v>26.7455</v>
      </c>
    </row>
    <row r="444" customFormat="false" ht="15" hidden="false" customHeight="false" outlineLevel="0" collapsed="false">
      <c r="A444" s="0" t="n">
        <v>5</v>
      </c>
      <c r="B444" s="0" t="n">
        <v>2</v>
      </c>
      <c r="C444" s="0" t="n">
        <v>5</v>
      </c>
      <c r="D444" s="0" t="s">
        <v>25</v>
      </c>
      <c r="E444" s="0" t="n">
        <v>0.578</v>
      </c>
      <c r="F444" s="0" t="n">
        <v>0.201</v>
      </c>
      <c r="G444" s="0" t="n">
        <v>17.541</v>
      </c>
      <c r="H444" s="0" t="n">
        <v>-5.329</v>
      </c>
      <c r="I444" s="0" t="n">
        <v>-2.094</v>
      </c>
      <c r="J444" s="0" t="n">
        <v>-2.563</v>
      </c>
      <c r="L444" s="2" t="n">
        <f aca="false">SIGN(G444)*(ABS(G444)+ABS(I444))</f>
        <v>19.635</v>
      </c>
      <c r="M444" s="2" t="n">
        <f aca="false">SIGN(H444)*(ABS(H444)+ABS(J444))</f>
        <v>-7.892</v>
      </c>
      <c r="N444" s="2" t="n">
        <f aca="false">SIGN(L444)*(ABS(L444)+0.3*ABS(M444))</f>
        <v>22.0026</v>
      </c>
      <c r="O444" s="2" t="n">
        <f aca="false">SIGN(M444)*(ABS(M444)+0.3*ABS(L444))</f>
        <v>-13.7825</v>
      </c>
      <c r="P444" s="2" t="n">
        <f aca="false">MAX(ABS(N444),ABS(O444))</f>
        <v>22.0026</v>
      </c>
      <c r="Q444" s="2" t="n">
        <f aca="false">F444+N444</f>
        <v>22.2036</v>
      </c>
      <c r="R444" s="2" t="n">
        <f aca="false">F444-N444</f>
        <v>-21.8016</v>
      </c>
      <c r="S444" s="2" t="n">
        <f aca="false">F444+O444</f>
        <v>-13.5815</v>
      </c>
      <c r="T444" s="2" t="n">
        <f aca="false">F444-O444</f>
        <v>13.9835</v>
      </c>
      <c r="U444" s="2" t="n">
        <f aca="false">MAX(ABS(Q444),ABS(R444),ABS(S444),ABS(T444))</f>
        <v>22.2036</v>
      </c>
    </row>
    <row r="445" customFormat="false" ht="15" hidden="false" customHeight="false" outlineLevel="0" collapsed="false">
      <c r="A445" s="0" t="n">
        <v>5</v>
      </c>
      <c r="B445" s="0" t="n">
        <v>2</v>
      </c>
      <c r="C445" s="0" t="n">
        <v>5</v>
      </c>
      <c r="D445" s="0" t="s">
        <v>26</v>
      </c>
      <c r="E445" s="0" t="n">
        <v>-63.972</v>
      </c>
      <c r="F445" s="0" t="n">
        <v>-40.583</v>
      </c>
      <c r="G445" s="0" t="n">
        <v>0</v>
      </c>
      <c r="H445" s="0" t="n">
        <v>0</v>
      </c>
      <c r="I445" s="0" t="n">
        <v>0</v>
      </c>
      <c r="J445" s="0" t="n">
        <v>0</v>
      </c>
      <c r="L445" s="2" t="n">
        <f aca="false">SIGN(G445)*(ABS(G445)+ABS(I445))</f>
        <v>0</v>
      </c>
      <c r="M445" s="2" t="n">
        <f aca="false">SIGN(H445)*(ABS(H445)+ABS(J445))</f>
        <v>0</v>
      </c>
      <c r="N445" s="2" t="n">
        <f aca="false">SIGN(L445)*(ABS(L445)+0.3*ABS(M445))</f>
        <v>0</v>
      </c>
      <c r="O445" s="2" t="n">
        <f aca="false">SIGN(M445)*(ABS(M445)+0.3*ABS(L445))</f>
        <v>0</v>
      </c>
      <c r="P445" s="2" t="n">
        <f aca="false">MAX(ABS(N445),ABS(O445))</f>
        <v>0</v>
      </c>
      <c r="Q445" s="2" t="n">
        <f aca="false">F445+N445</f>
        <v>-40.583</v>
      </c>
      <c r="R445" s="2" t="n">
        <f aca="false">F445-N445</f>
        <v>-40.583</v>
      </c>
      <c r="S445" s="2" t="n">
        <f aca="false">F445+O445</f>
        <v>-40.583</v>
      </c>
      <c r="T445" s="2" t="n">
        <f aca="false">F445-O445</f>
        <v>-40.583</v>
      </c>
      <c r="U445" s="2" t="n">
        <f aca="false">MAX(ABS(Q445),ABS(R445),ABS(S445),ABS(T445))</f>
        <v>40.583</v>
      </c>
    </row>
    <row r="446" customFormat="false" ht="15" hidden="false" customHeight="false" outlineLevel="0" collapsed="false">
      <c r="A446" s="0" t="n">
        <v>5</v>
      </c>
      <c r="B446" s="0" t="n">
        <v>2</v>
      </c>
      <c r="C446" s="0" t="n">
        <v>4</v>
      </c>
      <c r="D446" s="0" t="s">
        <v>23</v>
      </c>
      <c r="E446" s="0" t="n">
        <v>0.865</v>
      </c>
      <c r="F446" s="0" t="n">
        <v>0.338</v>
      </c>
      <c r="G446" s="0" t="n">
        <v>64.051</v>
      </c>
      <c r="H446" s="0" t="n">
        <v>-16.267</v>
      </c>
      <c r="I446" s="0" t="n">
        <v>-8.27</v>
      </c>
      <c r="J446" s="0" t="n">
        <v>-10.124</v>
      </c>
      <c r="L446" s="2" t="n">
        <f aca="false">SIGN(G446)*(ABS(G446)+ABS(I446))</f>
        <v>72.321</v>
      </c>
      <c r="M446" s="2" t="n">
        <f aca="false">SIGN(H446)*(ABS(H446)+ABS(J446))</f>
        <v>-26.391</v>
      </c>
      <c r="N446" s="2" t="n">
        <f aca="false">SIGN(L446)*(ABS(L446)+0.3*ABS(M446))</f>
        <v>80.2383</v>
      </c>
      <c r="O446" s="2" t="n">
        <f aca="false">SIGN(M446)*(ABS(M446)+0.3*ABS(L446))</f>
        <v>-48.0873</v>
      </c>
      <c r="P446" s="2" t="n">
        <f aca="false">MAX(ABS(N446),ABS(O446))</f>
        <v>80.2383</v>
      </c>
      <c r="Q446" s="2" t="n">
        <f aca="false">F446+N446</f>
        <v>80.5763</v>
      </c>
      <c r="R446" s="2" t="n">
        <f aca="false">F446-N446</f>
        <v>-79.9003</v>
      </c>
      <c r="S446" s="2" t="n">
        <f aca="false">F446+O446</f>
        <v>-47.7493</v>
      </c>
      <c r="T446" s="2" t="n">
        <f aca="false">F446-O446</f>
        <v>48.4253</v>
      </c>
      <c r="U446" s="2" t="n">
        <f aca="false">MAX(ABS(Q446),ABS(R446),ABS(S446),ABS(T446))</f>
        <v>80.5763</v>
      </c>
    </row>
    <row r="447" customFormat="false" ht="15" hidden="false" customHeight="false" outlineLevel="0" collapsed="false">
      <c r="A447" s="0" t="n">
        <v>5</v>
      </c>
      <c r="B447" s="0" t="n">
        <v>2</v>
      </c>
      <c r="C447" s="0" t="n">
        <v>4</v>
      </c>
      <c r="D447" s="0" t="s">
        <v>24</v>
      </c>
      <c r="E447" s="0" t="n">
        <v>-0.855</v>
      </c>
      <c r="F447" s="0" t="n">
        <v>-0.31</v>
      </c>
      <c r="G447" s="0" t="n">
        <v>-38.495</v>
      </c>
      <c r="H447" s="0" t="n">
        <v>9.129</v>
      </c>
      <c r="I447" s="0" t="n">
        <v>3.671</v>
      </c>
      <c r="J447" s="0" t="n">
        <v>4.494</v>
      </c>
      <c r="L447" s="2" t="n">
        <f aca="false">SIGN(G447)*(ABS(G447)+ABS(I447))</f>
        <v>-42.166</v>
      </c>
      <c r="M447" s="2" t="n">
        <f aca="false">SIGN(H447)*(ABS(H447)+ABS(J447))</f>
        <v>13.623</v>
      </c>
      <c r="N447" s="2" t="n">
        <f aca="false">SIGN(L447)*(ABS(L447)+0.3*ABS(M447))</f>
        <v>-46.2529</v>
      </c>
      <c r="O447" s="2" t="n">
        <f aca="false">SIGN(M447)*(ABS(M447)+0.3*ABS(L447))</f>
        <v>26.2728</v>
      </c>
      <c r="P447" s="2" t="n">
        <f aca="false">MAX(ABS(N447),ABS(O447))</f>
        <v>46.2529</v>
      </c>
      <c r="Q447" s="2" t="n">
        <f aca="false">F447+N447</f>
        <v>-46.5629</v>
      </c>
      <c r="R447" s="2" t="n">
        <f aca="false">F447-N447</f>
        <v>45.9429</v>
      </c>
      <c r="S447" s="2" t="n">
        <f aca="false">F447+O447</f>
        <v>25.9628</v>
      </c>
      <c r="T447" s="2" t="n">
        <f aca="false">F447-O447</f>
        <v>-26.5828</v>
      </c>
      <c r="U447" s="2" t="n">
        <f aca="false">MAX(ABS(Q447),ABS(R447),ABS(S447),ABS(T447))</f>
        <v>46.5629</v>
      </c>
    </row>
    <row r="448" customFormat="false" ht="15" hidden="false" customHeight="false" outlineLevel="0" collapsed="false">
      <c r="A448" s="0" t="n">
        <v>5</v>
      </c>
      <c r="B448" s="0" t="n">
        <v>2</v>
      </c>
      <c r="C448" s="0" t="n">
        <v>4</v>
      </c>
      <c r="D448" s="0" t="s">
        <v>25</v>
      </c>
      <c r="E448" s="0" t="n">
        <v>0.491</v>
      </c>
      <c r="F448" s="0" t="n">
        <v>0.185</v>
      </c>
      <c r="G448" s="0" t="n">
        <v>27.373</v>
      </c>
      <c r="H448" s="0" t="n">
        <v>-6.955</v>
      </c>
      <c r="I448" s="0" t="n">
        <v>-3.412</v>
      </c>
      <c r="J448" s="0" t="n">
        <v>-4.177</v>
      </c>
      <c r="L448" s="2" t="n">
        <f aca="false">SIGN(G448)*(ABS(G448)+ABS(I448))</f>
        <v>30.785</v>
      </c>
      <c r="M448" s="2" t="n">
        <f aca="false">SIGN(H448)*(ABS(H448)+ABS(J448))</f>
        <v>-11.132</v>
      </c>
      <c r="N448" s="2" t="n">
        <f aca="false">SIGN(L448)*(ABS(L448)+0.3*ABS(M448))</f>
        <v>34.1246</v>
      </c>
      <c r="O448" s="2" t="n">
        <f aca="false">SIGN(M448)*(ABS(M448)+0.3*ABS(L448))</f>
        <v>-20.3675</v>
      </c>
      <c r="P448" s="2" t="n">
        <f aca="false">MAX(ABS(N448),ABS(O448))</f>
        <v>34.1246</v>
      </c>
      <c r="Q448" s="2" t="n">
        <f aca="false">F448+N448</f>
        <v>34.3096</v>
      </c>
      <c r="R448" s="2" t="n">
        <f aca="false">F448-N448</f>
        <v>-33.9396</v>
      </c>
      <c r="S448" s="2" t="n">
        <f aca="false">F448+O448</f>
        <v>-20.1825</v>
      </c>
      <c r="T448" s="2" t="n">
        <f aca="false">F448-O448</f>
        <v>20.5525</v>
      </c>
      <c r="U448" s="2" t="n">
        <f aca="false">MAX(ABS(Q448),ABS(R448),ABS(S448),ABS(T448))</f>
        <v>34.3096</v>
      </c>
    </row>
    <row r="449" customFormat="false" ht="15" hidden="false" customHeight="false" outlineLevel="0" collapsed="false">
      <c r="A449" s="0" t="n">
        <v>5</v>
      </c>
      <c r="B449" s="0" t="n">
        <v>2</v>
      </c>
      <c r="C449" s="0" t="n">
        <v>4</v>
      </c>
      <c r="D449" s="0" t="s">
        <v>26</v>
      </c>
      <c r="E449" s="0" t="n">
        <v>-139.701</v>
      </c>
      <c r="F449" s="0" t="n">
        <v>-91.016</v>
      </c>
      <c r="G449" s="0" t="n">
        <v>0</v>
      </c>
      <c r="H449" s="0" t="n">
        <v>0</v>
      </c>
      <c r="I449" s="0" t="n">
        <v>0</v>
      </c>
      <c r="J449" s="0" t="n">
        <v>0</v>
      </c>
      <c r="L449" s="2" t="n">
        <f aca="false">SIGN(G449)*(ABS(G449)+ABS(I449))</f>
        <v>0</v>
      </c>
      <c r="M449" s="2" t="n">
        <f aca="false">SIGN(H449)*(ABS(H449)+ABS(J449))</f>
        <v>0</v>
      </c>
      <c r="N449" s="2" t="n">
        <f aca="false">SIGN(L449)*(ABS(L449)+0.3*ABS(M449))</f>
        <v>0</v>
      </c>
      <c r="O449" s="2" t="n">
        <f aca="false">SIGN(M449)*(ABS(M449)+0.3*ABS(L449))</f>
        <v>0</v>
      </c>
      <c r="P449" s="2" t="n">
        <f aca="false">MAX(ABS(N449),ABS(O449))</f>
        <v>0</v>
      </c>
      <c r="Q449" s="2" t="n">
        <f aca="false">F449+N449</f>
        <v>-91.016</v>
      </c>
      <c r="R449" s="2" t="n">
        <f aca="false">F449-N449</f>
        <v>-91.016</v>
      </c>
      <c r="S449" s="2" t="n">
        <f aca="false">F449+O449</f>
        <v>-91.016</v>
      </c>
      <c r="T449" s="2" t="n">
        <f aca="false">F449-O449</f>
        <v>-91.016</v>
      </c>
      <c r="U449" s="2" t="n">
        <f aca="false">MAX(ABS(Q449),ABS(R449),ABS(S449),ABS(T449))</f>
        <v>91.016</v>
      </c>
    </row>
    <row r="450" customFormat="false" ht="15" hidden="false" customHeight="false" outlineLevel="0" collapsed="false">
      <c r="A450" s="0" t="n">
        <v>5</v>
      </c>
      <c r="B450" s="0" t="n">
        <v>2</v>
      </c>
      <c r="C450" s="0" t="n">
        <v>3</v>
      </c>
      <c r="D450" s="0" t="s">
        <v>23</v>
      </c>
      <c r="E450" s="0" t="n">
        <v>0.78</v>
      </c>
      <c r="F450" s="0" t="n">
        <v>0.304</v>
      </c>
      <c r="G450" s="0" t="n">
        <v>71.953</v>
      </c>
      <c r="H450" s="0" t="n">
        <v>-18.517</v>
      </c>
      <c r="I450" s="0" t="n">
        <v>-9.24</v>
      </c>
      <c r="J450" s="0" t="n">
        <v>-11.312</v>
      </c>
      <c r="L450" s="2" t="n">
        <f aca="false">SIGN(G450)*(ABS(G450)+ABS(I450))</f>
        <v>81.193</v>
      </c>
      <c r="M450" s="2" t="n">
        <f aca="false">SIGN(H450)*(ABS(H450)+ABS(J450))</f>
        <v>-29.829</v>
      </c>
      <c r="N450" s="2" t="n">
        <f aca="false">SIGN(L450)*(ABS(L450)+0.3*ABS(M450))</f>
        <v>90.1417</v>
      </c>
      <c r="O450" s="2" t="n">
        <f aca="false">SIGN(M450)*(ABS(M450)+0.3*ABS(L450))</f>
        <v>-54.1869</v>
      </c>
      <c r="P450" s="2" t="n">
        <f aca="false">MAX(ABS(N450),ABS(O450))</f>
        <v>90.1417</v>
      </c>
      <c r="Q450" s="2" t="n">
        <f aca="false">F450+N450</f>
        <v>90.4457</v>
      </c>
      <c r="R450" s="2" t="n">
        <f aca="false">F450-N450</f>
        <v>-89.8377</v>
      </c>
      <c r="S450" s="2" t="n">
        <f aca="false">F450+O450</f>
        <v>-53.8829</v>
      </c>
      <c r="T450" s="2" t="n">
        <f aca="false">F450-O450</f>
        <v>54.4909</v>
      </c>
      <c r="U450" s="2" t="n">
        <f aca="false">MAX(ABS(Q450),ABS(R450),ABS(S450),ABS(T450))</f>
        <v>90.4457</v>
      </c>
    </row>
    <row r="451" customFormat="false" ht="15" hidden="false" customHeight="false" outlineLevel="0" collapsed="false">
      <c r="A451" s="0" t="n">
        <v>5</v>
      </c>
      <c r="B451" s="0" t="n">
        <v>2</v>
      </c>
      <c r="C451" s="0" t="n">
        <v>3</v>
      </c>
      <c r="D451" s="0" t="s">
        <v>24</v>
      </c>
      <c r="E451" s="0" t="n">
        <v>-0.827</v>
      </c>
      <c r="F451" s="0" t="n">
        <v>-0.302</v>
      </c>
      <c r="G451" s="0" t="n">
        <v>-53.989</v>
      </c>
      <c r="H451" s="0" t="n">
        <v>14.568</v>
      </c>
      <c r="I451" s="0" t="n">
        <v>6.896</v>
      </c>
      <c r="J451" s="0" t="n">
        <v>8.442</v>
      </c>
      <c r="L451" s="2" t="n">
        <f aca="false">SIGN(G451)*(ABS(G451)+ABS(I451))</f>
        <v>-60.885</v>
      </c>
      <c r="M451" s="2" t="n">
        <f aca="false">SIGN(H451)*(ABS(H451)+ABS(J451))</f>
        <v>23.01</v>
      </c>
      <c r="N451" s="2" t="n">
        <f aca="false">SIGN(L451)*(ABS(L451)+0.3*ABS(M451))</f>
        <v>-67.788</v>
      </c>
      <c r="O451" s="2" t="n">
        <f aca="false">SIGN(M451)*(ABS(M451)+0.3*ABS(L451))</f>
        <v>41.2755</v>
      </c>
      <c r="P451" s="2" t="n">
        <f aca="false">MAX(ABS(N451),ABS(O451))</f>
        <v>67.788</v>
      </c>
      <c r="Q451" s="2" t="n">
        <f aca="false">F451+N451</f>
        <v>-68.09</v>
      </c>
      <c r="R451" s="2" t="n">
        <f aca="false">F451-N451</f>
        <v>67.486</v>
      </c>
      <c r="S451" s="2" t="n">
        <f aca="false">F451+O451</f>
        <v>40.9735</v>
      </c>
      <c r="T451" s="2" t="n">
        <f aca="false">F451-O451</f>
        <v>-41.5775</v>
      </c>
      <c r="U451" s="2" t="n">
        <f aca="false">MAX(ABS(Q451),ABS(R451),ABS(S451),ABS(T451))</f>
        <v>68.09</v>
      </c>
    </row>
    <row r="452" customFormat="false" ht="15" hidden="false" customHeight="false" outlineLevel="0" collapsed="false">
      <c r="A452" s="0" t="n">
        <v>5</v>
      </c>
      <c r="B452" s="0" t="n">
        <v>2</v>
      </c>
      <c r="C452" s="0" t="n">
        <v>3</v>
      </c>
      <c r="D452" s="0" t="s">
        <v>25</v>
      </c>
      <c r="E452" s="0" t="n">
        <v>0.459</v>
      </c>
      <c r="F452" s="0" t="n">
        <v>0.173</v>
      </c>
      <c r="G452" s="0" t="n">
        <v>34.414</v>
      </c>
      <c r="H452" s="0" t="n">
        <v>-9.297</v>
      </c>
      <c r="I452" s="0" t="n">
        <v>-4.61</v>
      </c>
      <c r="J452" s="0" t="n">
        <v>-5.644</v>
      </c>
      <c r="L452" s="2" t="n">
        <f aca="false">SIGN(G452)*(ABS(G452)+ABS(I452))</f>
        <v>39.024</v>
      </c>
      <c r="M452" s="2" t="n">
        <f aca="false">SIGN(H452)*(ABS(H452)+ABS(J452))</f>
        <v>-14.941</v>
      </c>
      <c r="N452" s="2" t="n">
        <f aca="false">SIGN(L452)*(ABS(L452)+0.3*ABS(M452))</f>
        <v>43.5063</v>
      </c>
      <c r="O452" s="2" t="n">
        <f aca="false">SIGN(M452)*(ABS(M452)+0.3*ABS(L452))</f>
        <v>-26.6482</v>
      </c>
      <c r="P452" s="2" t="n">
        <f aca="false">MAX(ABS(N452),ABS(O452))</f>
        <v>43.5063</v>
      </c>
      <c r="Q452" s="2" t="n">
        <f aca="false">F452+N452</f>
        <v>43.6793</v>
      </c>
      <c r="R452" s="2" t="n">
        <f aca="false">F452-N452</f>
        <v>-43.3333</v>
      </c>
      <c r="S452" s="2" t="n">
        <f aca="false">F452+O452</f>
        <v>-26.4752</v>
      </c>
      <c r="T452" s="2" t="n">
        <f aca="false">F452-O452</f>
        <v>26.8212</v>
      </c>
      <c r="U452" s="2" t="n">
        <f aca="false">MAX(ABS(Q452),ABS(R452),ABS(S452),ABS(T452))</f>
        <v>43.6793</v>
      </c>
    </row>
    <row r="453" customFormat="false" ht="15" hidden="false" customHeight="false" outlineLevel="0" collapsed="false">
      <c r="A453" s="0" t="n">
        <v>5</v>
      </c>
      <c r="B453" s="0" t="n">
        <v>2</v>
      </c>
      <c r="C453" s="0" t="n">
        <v>3</v>
      </c>
      <c r="D453" s="0" t="s">
        <v>26</v>
      </c>
      <c r="E453" s="0" t="n">
        <v>-215.887</v>
      </c>
      <c r="F453" s="0" t="n">
        <v>-141.732</v>
      </c>
      <c r="G453" s="0" t="n">
        <v>0</v>
      </c>
      <c r="H453" s="0" t="n">
        <v>0</v>
      </c>
      <c r="I453" s="0" t="n">
        <v>0</v>
      </c>
      <c r="J453" s="0" t="n">
        <v>0</v>
      </c>
      <c r="L453" s="2" t="n">
        <f aca="false">SIGN(G453)*(ABS(G453)+ABS(I453))</f>
        <v>0</v>
      </c>
      <c r="M453" s="2" t="n">
        <f aca="false">SIGN(H453)*(ABS(H453)+ABS(J453))</f>
        <v>0</v>
      </c>
      <c r="N453" s="2" t="n">
        <f aca="false">SIGN(L453)*(ABS(L453)+0.3*ABS(M453))</f>
        <v>0</v>
      </c>
      <c r="O453" s="2" t="n">
        <f aca="false">SIGN(M453)*(ABS(M453)+0.3*ABS(L453))</f>
        <v>0</v>
      </c>
      <c r="P453" s="2" t="n">
        <f aca="false">MAX(ABS(N453),ABS(O453))</f>
        <v>0</v>
      </c>
      <c r="Q453" s="2" t="n">
        <f aca="false">F453+N453</f>
        <v>-141.732</v>
      </c>
      <c r="R453" s="2" t="n">
        <f aca="false">F453-N453</f>
        <v>-141.732</v>
      </c>
      <c r="S453" s="2" t="n">
        <f aca="false">F453+O453</f>
        <v>-141.732</v>
      </c>
      <c r="T453" s="2" t="n">
        <f aca="false">F453-O453</f>
        <v>-141.732</v>
      </c>
      <c r="U453" s="2" t="n">
        <f aca="false">MAX(ABS(Q453),ABS(R453),ABS(S453),ABS(T453))</f>
        <v>141.732</v>
      </c>
    </row>
    <row r="454" customFormat="false" ht="15" hidden="false" customHeight="false" outlineLevel="0" collapsed="false">
      <c r="A454" s="0" t="n">
        <v>5</v>
      </c>
      <c r="B454" s="0" t="n">
        <v>2</v>
      </c>
      <c r="C454" s="0" t="n">
        <v>2</v>
      </c>
      <c r="D454" s="0" t="s">
        <v>23</v>
      </c>
      <c r="E454" s="0" t="n">
        <v>0.779</v>
      </c>
      <c r="F454" s="0" t="n">
        <v>0.315</v>
      </c>
      <c r="G454" s="0" t="n">
        <v>67.285</v>
      </c>
      <c r="H454" s="0" t="n">
        <v>-15.593</v>
      </c>
      <c r="I454" s="0" t="n">
        <v>-7.747</v>
      </c>
      <c r="J454" s="0" t="n">
        <v>-9.485</v>
      </c>
      <c r="L454" s="2" t="n">
        <f aca="false">SIGN(G454)*(ABS(G454)+ABS(I454))</f>
        <v>75.032</v>
      </c>
      <c r="M454" s="2" t="n">
        <f aca="false">SIGN(H454)*(ABS(H454)+ABS(J454))</f>
        <v>-25.078</v>
      </c>
      <c r="N454" s="2" t="n">
        <f aca="false">SIGN(L454)*(ABS(L454)+0.3*ABS(M454))</f>
        <v>82.5554</v>
      </c>
      <c r="O454" s="2" t="n">
        <f aca="false">SIGN(M454)*(ABS(M454)+0.3*ABS(L454))</f>
        <v>-47.5876</v>
      </c>
      <c r="P454" s="2" t="n">
        <f aca="false">MAX(ABS(N454),ABS(O454))</f>
        <v>82.5554</v>
      </c>
      <c r="Q454" s="2" t="n">
        <f aca="false">F454+N454</f>
        <v>82.8704</v>
      </c>
      <c r="R454" s="2" t="n">
        <f aca="false">F454-N454</f>
        <v>-82.2404</v>
      </c>
      <c r="S454" s="2" t="n">
        <f aca="false">F454+O454</f>
        <v>-47.2726</v>
      </c>
      <c r="T454" s="2" t="n">
        <f aca="false">F454-O454</f>
        <v>47.9026</v>
      </c>
      <c r="U454" s="2" t="n">
        <f aca="false">MAX(ABS(Q454),ABS(R454),ABS(S454),ABS(T454))</f>
        <v>82.8704</v>
      </c>
    </row>
    <row r="455" customFormat="false" ht="15" hidden="false" customHeight="false" outlineLevel="0" collapsed="false">
      <c r="A455" s="0" t="n">
        <v>5</v>
      </c>
      <c r="B455" s="0" t="n">
        <v>2</v>
      </c>
      <c r="C455" s="0" t="n">
        <v>2</v>
      </c>
      <c r="D455" s="0" t="s">
        <v>24</v>
      </c>
      <c r="E455" s="0" t="n">
        <v>-1.334</v>
      </c>
      <c r="F455" s="0" t="n">
        <v>-0.514</v>
      </c>
      <c r="G455" s="0" t="n">
        <v>-80.983</v>
      </c>
      <c r="H455" s="0" t="n">
        <v>22.054</v>
      </c>
      <c r="I455" s="0" t="n">
        <v>11.026</v>
      </c>
      <c r="J455" s="0" t="n">
        <v>13.499</v>
      </c>
      <c r="L455" s="2" t="n">
        <f aca="false">SIGN(G455)*(ABS(G455)+ABS(I455))</f>
        <v>-92.009</v>
      </c>
      <c r="M455" s="2" t="n">
        <f aca="false">SIGN(H455)*(ABS(H455)+ABS(J455))</f>
        <v>35.553</v>
      </c>
      <c r="N455" s="2" t="n">
        <f aca="false">SIGN(L455)*(ABS(L455)+0.3*ABS(M455))</f>
        <v>-102.6749</v>
      </c>
      <c r="O455" s="2" t="n">
        <f aca="false">SIGN(M455)*(ABS(M455)+0.3*ABS(L455))</f>
        <v>63.1557</v>
      </c>
      <c r="P455" s="2" t="n">
        <f aca="false">MAX(ABS(N455),ABS(O455))</f>
        <v>102.6749</v>
      </c>
      <c r="Q455" s="2" t="n">
        <f aca="false">F455+N455</f>
        <v>-103.1889</v>
      </c>
      <c r="R455" s="2" t="n">
        <f aca="false">F455-N455</f>
        <v>102.1609</v>
      </c>
      <c r="S455" s="2" t="n">
        <f aca="false">F455+O455</f>
        <v>62.6417</v>
      </c>
      <c r="T455" s="2" t="n">
        <f aca="false">F455-O455</f>
        <v>-63.6697</v>
      </c>
      <c r="U455" s="2" t="n">
        <f aca="false">MAX(ABS(Q455),ABS(R455),ABS(S455),ABS(T455))</f>
        <v>103.1889</v>
      </c>
    </row>
    <row r="456" customFormat="false" ht="15" hidden="false" customHeight="false" outlineLevel="0" collapsed="false">
      <c r="A456" s="0" t="n">
        <v>5</v>
      </c>
      <c r="B456" s="0" t="n">
        <v>2</v>
      </c>
      <c r="C456" s="0" t="n">
        <v>2</v>
      </c>
      <c r="D456" s="0" t="s">
        <v>25</v>
      </c>
      <c r="E456" s="0" t="n">
        <v>0.604</v>
      </c>
      <c r="F456" s="0" t="n">
        <v>0.237</v>
      </c>
      <c r="G456" s="0" t="n">
        <v>41.539</v>
      </c>
      <c r="H456" s="0" t="n">
        <v>-10.641</v>
      </c>
      <c r="I456" s="0" t="n">
        <v>-5.364</v>
      </c>
      <c r="J456" s="0" t="n">
        <v>-6.567</v>
      </c>
      <c r="L456" s="2" t="n">
        <f aca="false">SIGN(G456)*(ABS(G456)+ABS(I456))</f>
        <v>46.903</v>
      </c>
      <c r="M456" s="2" t="n">
        <f aca="false">SIGN(H456)*(ABS(H456)+ABS(J456))</f>
        <v>-17.208</v>
      </c>
      <c r="N456" s="2" t="n">
        <f aca="false">SIGN(L456)*(ABS(L456)+0.3*ABS(M456))</f>
        <v>52.0654</v>
      </c>
      <c r="O456" s="2" t="n">
        <f aca="false">SIGN(M456)*(ABS(M456)+0.3*ABS(L456))</f>
        <v>-31.2789</v>
      </c>
      <c r="P456" s="2" t="n">
        <f aca="false">MAX(ABS(N456),ABS(O456))</f>
        <v>52.0654</v>
      </c>
      <c r="Q456" s="2" t="n">
        <f aca="false">F456+N456</f>
        <v>52.3024</v>
      </c>
      <c r="R456" s="2" t="n">
        <f aca="false">F456-N456</f>
        <v>-51.8284</v>
      </c>
      <c r="S456" s="2" t="n">
        <f aca="false">F456+O456</f>
        <v>-31.0419</v>
      </c>
      <c r="T456" s="2" t="n">
        <f aca="false">F456-O456</f>
        <v>31.5159</v>
      </c>
      <c r="U456" s="2" t="n">
        <f aca="false">MAX(ABS(Q456),ABS(R456),ABS(S456),ABS(T456))</f>
        <v>52.3024</v>
      </c>
    </row>
    <row r="457" customFormat="false" ht="15" hidden="false" customHeight="false" outlineLevel="0" collapsed="false">
      <c r="A457" s="0" t="n">
        <v>5</v>
      </c>
      <c r="B457" s="0" t="n">
        <v>2</v>
      </c>
      <c r="C457" s="0" t="n">
        <v>2</v>
      </c>
      <c r="D457" s="0" t="s">
        <v>26</v>
      </c>
      <c r="E457" s="0" t="n">
        <v>-292.254</v>
      </c>
      <c r="F457" s="0" t="n">
        <v>-192.57</v>
      </c>
      <c r="G457" s="0" t="n">
        <v>0</v>
      </c>
      <c r="H457" s="0" t="n">
        <v>0</v>
      </c>
      <c r="I457" s="0" t="n">
        <v>0</v>
      </c>
      <c r="J457" s="0" t="n">
        <v>0</v>
      </c>
      <c r="L457" s="2" t="n">
        <f aca="false">SIGN(G457)*(ABS(G457)+ABS(I457))</f>
        <v>0</v>
      </c>
      <c r="M457" s="2" t="n">
        <f aca="false">SIGN(H457)*(ABS(H457)+ABS(J457))</f>
        <v>0</v>
      </c>
      <c r="N457" s="2" t="n">
        <f aca="false">SIGN(L457)*(ABS(L457)+0.3*ABS(M457))</f>
        <v>0</v>
      </c>
      <c r="O457" s="2" t="n">
        <f aca="false">SIGN(M457)*(ABS(M457)+0.3*ABS(L457))</f>
        <v>0</v>
      </c>
      <c r="P457" s="2" t="n">
        <f aca="false">MAX(ABS(N457),ABS(O457))</f>
        <v>0</v>
      </c>
      <c r="Q457" s="2" t="n">
        <f aca="false">F457+N457</f>
        <v>-192.57</v>
      </c>
      <c r="R457" s="2" t="n">
        <f aca="false">F457-N457</f>
        <v>-192.57</v>
      </c>
      <c r="S457" s="2" t="n">
        <f aca="false">F457+O457</f>
        <v>-192.57</v>
      </c>
      <c r="T457" s="2" t="n">
        <f aca="false">F457-O457</f>
        <v>-192.57</v>
      </c>
      <c r="U457" s="2" t="n">
        <f aca="false">MAX(ABS(Q457),ABS(R457),ABS(S457),ABS(T457))</f>
        <v>192.57</v>
      </c>
    </row>
    <row r="458" customFormat="false" ht="15" hidden="false" customHeight="false" outlineLevel="0" collapsed="false">
      <c r="A458" s="0" t="n">
        <v>5</v>
      </c>
      <c r="B458" s="0" t="n">
        <v>2</v>
      </c>
      <c r="C458" s="0" t="n">
        <v>1</v>
      </c>
      <c r="D458" s="0" t="s">
        <v>23</v>
      </c>
      <c r="E458" s="0" t="n">
        <v>-0.119</v>
      </c>
      <c r="F458" s="0" t="n">
        <v>-0.037</v>
      </c>
      <c r="G458" s="0" t="n">
        <v>26.298</v>
      </c>
      <c r="H458" s="0" t="n">
        <v>4.52</v>
      </c>
      <c r="I458" s="0" t="n">
        <v>-1.342</v>
      </c>
      <c r="J458" s="0" t="n">
        <v>-1.643</v>
      </c>
      <c r="L458" s="2" t="n">
        <f aca="false">SIGN(G458)*(ABS(G458)+ABS(I458))</f>
        <v>27.64</v>
      </c>
      <c r="M458" s="2" t="n">
        <f aca="false">SIGN(H458)*(ABS(H458)+ABS(J458))</f>
        <v>6.163</v>
      </c>
      <c r="N458" s="2" t="n">
        <f aca="false">SIGN(L458)*(ABS(L458)+0.3*ABS(M458))</f>
        <v>29.4889</v>
      </c>
      <c r="O458" s="2" t="n">
        <f aca="false">SIGN(M458)*(ABS(M458)+0.3*ABS(L458))</f>
        <v>14.455</v>
      </c>
      <c r="P458" s="2" t="n">
        <f aca="false">MAX(ABS(N458),ABS(O458))</f>
        <v>29.4889</v>
      </c>
      <c r="Q458" s="2" t="n">
        <f aca="false">F458+N458</f>
        <v>29.4519</v>
      </c>
      <c r="R458" s="2" t="n">
        <f aca="false">F458-N458</f>
        <v>-29.5259</v>
      </c>
      <c r="S458" s="2" t="n">
        <f aca="false">F458+O458</f>
        <v>14.418</v>
      </c>
      <c r="T458" s="2" t="n">
        <f aca="false">F458-O458</f>
        <v>-14.492</v>
      </c>
      <c r="U458" s="2" t="n">
        <f aca="false">MAX(ABS(Q458),ABS(R458),ABS(S458),ABS(T458))</f>
        <v>29.5259</v>
      </c>
    </row>
    <row r="459" customFormat="false" ht="15" hidden="false" customHeight="false" outlineLevel="0" collapsed="false">
      <c r="A459" s="0" t="n">
        <v>5</v>
      </c>
      <c r="B459" s="0" t="n">
        <v>2</v>
      </c>
      <c r="C459" s="0" t="n">
        <v>1</v>
      </c>
      <c r="D459" s="0" t="s">
        <v>24</v>
      </c>
      <c r="E459" s="0" t="n">
        <v>-1.562</v>
      </c>
      <c r="F459" s="0" t="n">
        <v>-0.623</v>
      </c>
      <c r="G459" s="0" t="n">
        <v>-153.228</v>
      </c>
      <c r="H459" s="0" t="n">
        <v>35.008</v>
      </c>
      <c r="I459" s="0" t="n">
        <v>18.406</v>
      </c>
      <c r="J459" s="0" t="n">
        <v>22.533</v>
      </c>
      <c r="L459" s="2" t="n">
        <f aca="false">SIGN(G459)*(ABS(G459)+ABS(I459))</f>
        <v>-171.634</v>
      </c>
      <c r="M459" s="2" t="n">
        <f aca="false">SIGN(H459)*(ABS(H459)+ABS(J459))</f>
        <v>57.541</v>
      </c>
      <c r="N459" s="2" t="n">
        <f aca="false">SIGN(L459)*(ABS(L459)+0.3*ABS(M459))</f>
        <v>-188.8963</v>
      </c>
      <c r="O459" s="2" t="n">
        <f aca="false">SIGN(M459)*(ABS(M459)+0.3*ABS(L459))</f>
        <v>109.0312</v>
      </c>
      <c r="P459" s="2" t="n">
        <f aca="false">MAX(ABS(N459),ABS(O459))</f>
        <v>188.8963</v>
      </c>
      <c r="Q459" s="2" t="n">
        <f aca="false">F459+N459</f>
        <v>-189.5193</v>
      </c>
      <c r="R459" s="2" t="n">
        <f aca="false">F459-N459</f>
        <v>188.2733</v>
      </c>
      <c r="S459" s="2" t="n">
        <f aca="false">F459+O459</f>
        <v>108.4082</v>
      </c>
      <c r="T459" s="2" t="n">
        <f aca="false">F459-O459</f>
        <v>-109.6542</v>
      </c>
      <c r="U459" s="2" t="n">
        <f aca="false">MAX(ABS(Q459),ABS(R459),ABS(S459),ABS(T459))</f>
        <v>189.5193</v>
      </c>
    </row>
    <row r="460" customFormat="false" ht="15" hidden="false" customHeight="false" outlineLevel="0" collapsed="false">
      <c r="A460" s="0" t="n">
        <v>5</v>
      </c>
      <c r="B460" s="0" t="n">
        <v>2</v>
      </c>
      <c r="C460" s="0" t="n">
        <v>1</v>
      </c>
      <c r="D460" s="0" t="s">
        <v>25</v>
      </c>
      <c r="E460" s="0" t="n">
        <v>0.412</v>
      </c>
      <c r="F460" s="0" t="n">
        <v>0.168</v>
      </c>
      <c r="G460" s="0" t="n">
        <v>49.855</v>
      </c>
      <c r="H460" s="0" t="n">
        <v>-10.768</v>
      </c>
      <c r="I460" s="0" t="n">
        <v>-5.642</v>
      </c>
      <c r="J460" s="0" t="n">
        <v>-6.908</v>
      </c>
      <c r="L460" s="2" t="n">
        <f aca="false">SIGN(G460)*(ABS(G460)+ABS(I460))</f>
        <v>55.497</v>
      </c>
      <c r="M460" s="2" t="n">
        <f aca="false">SIGN(H460)*(ABS(H460)+ABS(J460))</f>
        <v>-17.676</v>
      </c>
      <c r="N460" s="2" t="n">
        <f aca="false">SIGN(L460)*(ABS(L460)+0.3*ABS(M460))</f>
        <v>60.7998</v>
      </c>
      <c r="O460" s="2" t="n">
        <f aca="false">SIGN(M460)*(ABS(M460)+0.3*ABS(L460))</f>
        <v>-34.3251</v>
      </c>
      <c r="P460" s="2" t="n">
        <f aca="false">MAX(ABS(N460),ABS(O460))</f>
        <v>60.7998</v>
      </c>
      <c r="Q460" s="2" t="n">
        <f aca="false">F460+N460</f>
        <v>60.9678</v>
      </c>
      <c r="R460" s="2" t="n">
        <f aca="false">F460-N460</f>
        <v>-60.6318</v>
      </c>
      <c r="S460" s="2" t="n">
        <f aca="false">F460+O460</f>
        <v>-34.1571</v>
      </c>
      <c r="T460" s="2" t="n">
        <f aca="false">F460-O460</f>
        <v>34.4931</v>
      </c>
      <c r="U460" s="2" t="n">
        <f aca="false">MAX(ABS(Q460),ABS(R460),ABS(S460),ABS(T460))</f>
        <v>60.9678</v>
      </c>
    </row>
    <row r="461" customFormat="false" ht="15" hidden="false" customHeight="false" outlineLevel="0" collapsed="false">
      <c r="A461" s="0" t="n">
        <v>5</v>
      </c>
      <c r="B461" s="0" t="n">
        <v>2</v>
      </c>
      <c r="C461" s="0" t="n">
        <v>1</v>
      </c>
      <c r="D461" s="0" t="s">
        <v>26</v>
      </c>
      <c r="E461" s="0" t="n">
        <v>-369.273</v>
      </c>
      <c r="F461" s="0" t="n">
        <v>-243.838</v>
      </c>
      <c r="G461" s="0" t="n">
        <v>0</v>
      </c>
      <c r="H461" s="0" t="n">
        <v>0</v>
      </c>
      <c r="I461" s="0" t="n">
        <v>0</v>
      </c>
      <c r="J461" s="0" t="n">
        <v>0</v>
      </c>
      <c r="L461" s="2" t="n">
        <f aca="false">SIGN(G461)*(ABS(G461)+ABS(I461))</f>
        <v>0</v>
      </c>
      <c r="M461" s="2" t="n">
        <f aca="false">SIGN(H461)*(ABS(H461)+ABS(J461))</f>
        <v>0</v>
      </c>
      <c r="N461" s="2" t="n">
        <f aca="false">SIGN(L461)*(ABS(L461)+0.3*ABS(M461))</f>
        <v>0</v>
      </c>
      <c r="O461" s="2" t="n">
        <f aca="false">SIGN(M461)*(ABS(M461)+0.3*ABS(L461))</f>
        <v>0</v>
      </c>
      <c r="P461" s="2" t="n">
        <f aca="false">MAX(ABS(N461),ABS(O461))</f>
        <v>0</v>
      </c>
      <c r="Q461" s="2" t="n">
        <f aca="false">F461+N461</f>
        <v>-243.838</v>
      </c>
      <c r="R461" s="2" t="n">
        <f aca="false">F461-N461</f>
        <v>-243.838</v>
      </c>
      <c r="S461" s="2" t="n">
        <f aca="false">F461+O461</f>
        <v>-243.838</v>
      </c>
      <c r="T461" s="2" t="n">
        <f aca="false">F461-O461</f>
        <v>-243.838</v>
      </c>
      <c r="U461" s="2" t="n">
        <f aca="false">MAX(ABS(Q461),ABS(R461),ABS(S461),ABS(T461))</f>
        <v>243.838</v>
      </c>
    </row>
    <row r="462" customFormat="false" ht="15" hidden="false" customHeight="false" outlineLevel="0" collapsed="false">
      <c r="A462" s="0" t="n">
        <v>5</v>
      </c>
      <c r="B462" s="0" t="n">
        <v>3</v>
      </c>
      <c r="C462" s="0" t="n">
        <v>5</v>
      </c>
      <c r="D462" s="0" t="s">
        <v>23</v>
      </c>
      <c r="E462" s="0" t="n">
        <v>31.845</v>
      </c>
      <c r="F462" s="0" t="n">
        <v>20.111</v>
      </c>
      <c r="G462" s="0" t="n">
        <v>23.799</v>
      </c>
      <c r="H462" s="0" t="n">
        <v>-7.016</v>
      </c>
      <c r="I462" s="0" t="n">
        <v>-3.196</v>
      </c>
      <c r="J462" s="0" t="n">
        <v>-3.912</v>
      </c>
      <c r="L462" s="2" t="n">
        <f aca="false">SIGN(G462)*(ABS(G462)+ABS(I462))</f>
        <v>26.995</v>
      </c>
      <c r="M462" s="2" t="n">
        <f aca="false">SIGN(H462)*(ABS(H462)+ABS(J462))</f>
        <v>-10.928</v>
      </c>
      <c r="N462" s="2" t="n">
        <f aca="false">SIGN(L462)*(ABS(L462)+0.3*ABS(M462))</f>
        <v>30.2734</v>
      </c>
      <c r="O462" s="2" t="n">
        <f aca="false">SIGN(M462)*(ABS(M462)+0.3*ABS(L462))</f>
        <v>-19.0265</v>
      </c>
      <c r="P462" s="2" t="n">
        <f aca="false">MAX(ABS(N462),ABS(O462))</f>
        <v>30.2734</v>
      </c>
      <c r="Q462" s="2" t="n">
        <f aca="false">F462+N462</f>
        <v>50.3844</v>
      </c>
      <c r="R462" s="2" t="n">
        <f aca="false">F462-N462</f>
        <v>-10.1624</v>
      </c>
      <c r="S462" s="2" t="n">
        <f aca="false">F462+O462</f>
        <v>1.0845</v>
      </c>
      <c r="T462" s="2" t="n">
        <f aca="false">F462-O462</f>
        <v>39.1375</v>
      </c>
      <c r="U462" s="2" t="n">
        <f aca="false">MAX(ABS(Q462),ABS(R462),ABS(S462),ABS(T462))</f>
        <v>50.3844</v>
      </c>
    </row>
    <row r="463" customFormat="false" ht="15" hidden="false" customHeight="false" outlineLevel="0" collapsed="false">
      <c r="A463" s="0" t="n">
        <v>5</v>
      </c>
      <c r="B463" s="0" t="n">
        <v>3</v>
      </c>
      <c r="C463" s="0" t="n">
        <v>5</v>
      </c>
      <c r="D463" s="0" t="s">
        <v>24</v>
      </c>
      <c r="E463" s="0" t="n">
        <v>-23.087</v>
      </c>
      <c r="F463" s="0" t="n">
        <v>-15.001</v>
      </c>
      <c r="G463" s="0" t="n">
        <v>20.943</v>
      </c>
      <c r="H463" s="0" t="n">
        <v>4.576</v>
      </c>
      <c r="I463" s="0" t="n">
        <v>-1.139</v>
      </c>
      <c r="J463" s="0" t="n">
        <v>-1.394</v>
      </c>
      <c r="L463" s="2" t="n">
        <f aca="false">SIGN(G463)*(ABS(G463)+ABS(I463))</f>
        <v>22.082</v>
      </c>
      <c r="M463" s="2" t="n">
        <f aca="false">SIGN(H463)*(ABS(H463)+ABS(J463))</f>
        <v>5.97</v>
      </c>
      <c r="N463" s="2" t="n">
        <f aca="false">SIGN(L463)*(ABS(L463)+0.3*ABS(M463))</f>
        <v>23.873</v>
      </c>
      <c r="O463" s="2" t="n">
        <f aca="false">SIGN(M463)*(ABS(M463)+0.3*ABS(L463))</f>
        <v>12.5946</v>
      </c>
      <c r="P463" s="2" t="n">
        <f aca="false">MAX(ABS(N463),ABS(O463))</f>
        <v>23.873</v>
      </c>
      <c r="Q463" s="2" t="n">
        <f aca="false">F463+N463</f>
        <v>8.872</v>
      </c>
      <c r="R463" s="2" t="n">
        <f aca="false">F463-N463</f>
        <v>-38.874</v>
      </c>
      <c r="S463" s="2" t="n">
        <f aca="false">F463+O463</f>
        <v>-2.4064</v>
      </c>
      <c r="T463" s="2" t="n">
        <f aca="false">F463-O463</f>
        <v>-27.5956</v>
      </c>
      <c r="U463" s="2" t="n">
        <f aca="false">MAX(ABS(Q463),ABS(R463),ABS(S463),ABS(T463))</f>
        <v>38.874</v>
      </c>
    </row>
    <row r="464" customFormat="false" ht="15" hidden="false" customHeight="false" outlineLevel="0" collapsed="false">
      <c r="A464" s="0" t="n">
        <v>5</v>
      </c>
      <c r="B464" s="0" t="n">
        <v>3</v>
      </c>
      <c r="C464" s="0" t="n">
        <v>5</v>
      </c>
      <c r="D464" s="0" t="s">
        <v>25</v>
      </c>
      <c r="E464" s="0" t="n">
        <v>15.695</v>
      </c>
      <c r="F464" s="0" t="n">
        <v>10.032</v>
      </c>
      <c r="G464" s="0" t="n">
        <v>8.051</v>
      </c>
      <c r="H464" s="0" t="n">
        <v>-2.335</v>
      </c>
      <c r="I464" s="0" t="n">
        <v>-0.588</v>
      </c>
      <c r="J464" s="0" t="n">
        <v>-0.719</v>
      </c>
      <c r="L464" s="2" t="n">
        <f aca="false">SIGN(G464)*(ABS(G464)+ABS(I464))</f>
        <v>8.639</v>
      </c>
      <c r="M464" s="2" t="n">
        <f aca="false">SIGN(H464)*(ABS(H464)+ABS(J464))</f>
        <v>-3.054</v>
      </c>
      <c r="N464" s="2" t="n">
        <f aca="false">SIGN(L464)*(ABS(L464)+0.3*ABS(M464))</f>
        <v>9.5552</v>
      </c>
      <c r="O464" s="2" t="n">
        <f aca="false">SIGN(M464)*(ABS(M464)+0.3*ABS(L464))</f>
        <v>-5.6457</v>
      </c>
      <c r="P464" s="2" t="n">
        <f aca="false">MAX(ABS(N464),ABS(O464))</f>
        <v>9.5552</v>
      </c>
      <c r="Q464" s="2" t="n">
        <f aca="false">F464+N464</f>
        <v>19.5872</v>
      </c>
      <c r="R464" s="2" t="n">
        <f aca="false">F464-N464</f>
        <v>0.476800000000001</v>
      </c>
      <c r="S464" s="2" t="n">
        <f aca="false">F464+O464</f>
        <v>4.3863</v>
      </c>
      <c r="T464" s="2" t="n">
        <f aca="false">F464-O464</f>
        <v>15.6777</v>
      </c>
      <c r="U464" s="2" t="n">
        <f aca="false">MAX(ABS(Q464),ABS(R464),ABS(S464),ABS(T464))</f>
        <v>19.5872</v>
      </c>
    </row>
    <row r="465" customFormat="false" ht="15" hidden="false" customHeight="false" outlineLevel="0" collapsed="false">
      <c r="A465" s="0" t="n">
        <v>5</v>
      </c>
      <c r="B465" s="0" t="n">
        <v>3</v>
      </c>
      <c r="C465" s="0" t="n">
        <v>5</v>
      </c>
      <c r="D465" s="0" t="s">
        <v>26</v>
      </c>
      <c r="E465" s="0" t="n">
        <v>-32.191</v>
      </c>
      <c r="F465" s="0" t="n">
        <v>-20.406</v>
      </c>
      <c r="G465" s="0" t="n">
        <v>-7.76</v>
      </c>
      <c r="H465" s="0" t="n">
        <v>2.287</v>
      </c>
      <c r="I465" s="0" t="n">
        <v>1.042</v>
      </c>
      <c r="J465" s="0" t="n">
        <v>1.276</v>
      </c>
      <c r="L465" s="2" t="n">
        <f aca="false">SIGN(G465)*(ABS(G465)+ABS(I465))</f>
        <v>-8.802</v>
      </c>
      <c r="M465" s="2" t="n">
        <f aca="false">SIGN(H465)*(ABS(H465)+ABS(J465))</f>
        <v>3.563</v>
      </c>
      <c r="N465" s="2" t="n">
        <f aca="false">SIGN(L465)*(ABS(L465)+0.3*ABS(M465))</f>
        <v>-9.8709</v>
      </c>
      <c r="O465" s="2" t="n">
        <f aca="false">SIGN(M465)*(ABS(M465)+0.3*ABS(L465))</f>
        <v>6.2036</v>
      </c>
      <c r="P465" s="2" t="n">
        <f aca="false">MAX(ABS(N465),ABS(O465))</f>
        <v>9.8709</v>
      </c>
      <c r="Q465" s="2" t="n">
        <f aca="false">F465+N465</f>
        <v>-30.2769</v>
      </c>
      <c r="R465" s="2" t="n">
        <f aca="false">F465-N465</f>
        <v>-10.5351</v>
      </c>
      <c r="S465" s="2" t="n">
        <f aca="false">F465+O465</f>
        <v>-14.2024</v>
      </c>
      <c r="T465" s="2" t="n">
        <f aca="false">F465-O465</f>
        <v>-26.6096</v>
      </c>
      <c r="U465" s="2" t="n">
        <f aca="false">MAX(ABS(Q465),ABS(R465),ABS(S465),ABS(T465))</f>
        <v>30.2769</v>
      </c>
    </row>
    <row r="466" customFormat="false" ht="15" hidden="false" customHeight="false" outlineLevel="0" collapsed="false">
      <c r="A466" s="0" t="n">
        <v>5</v>
      </c>
      <c r="B466" s="0" t="n">
        <v>3</v>
      </c>
      <c r="C466" s="0" t="n">
        <v>4</v>
      </c>
      <c r="D466" s="0" t="s">
        <v>23</v>
      </c>
      <c r="E466" s="0" t="n">
        <v>17.093</v>
      </c>
      <c r="F466" s="0" t="n">
        <v>11.451</v>
      </c>
      <c r="G466" s="0" t="n">
        <v>47.654</v>
      </c>
      <c r="H466" s="0" t="n">
        <v>-11.761</v>
      </c>
      <c r="I466" s="0" t="n">
        <v>-5.951</v>
      </c>
      <c r="J466" s="0" t="n">
        <v>-7.285</v>
      </c>
      <c r="L466" s="2" t="n">
        <f aca="false">SIGN(G466)*(ABS(G466)+ABS(I466))</f>
        <v>53.605</v>
      </c>
      <c r="M466" s="2" t="n">
        <f aca="false">SIGN(H466)*(ABS(H466)+ABS(J466))</f>
        <v>-19.046</v>
      </c>
      <c r="N466" s="2" t="n">
        <f aca="false">SIGN(L466)*(ABS(L466)+0.3*ABS(M466))</f>
        <v>59.3188</v>
      </c>
      <c r="O466" s="2" t="n">
        <f aca="false">SIGN(M466)*(ABS(M466)+0.3*ABS(L466))</f>
        <v>-35.1275</v>
      </c>
      <c r="P466" s="2" t="n">
        <f aca="false">MAX(ABS(N466),ABS(O466))</f>
        <v>59.3188</v>
      </c>
      <c r="Q466" s="2" t="n">
        <f aca="false">F466+N466</f>
        <v>70.7698</v>
      </c>
      <c r="R466" s="2" t="n">
        <f aca="false">F466-N466</f>
        <v>-47.8678</v>
      </c>
      <c r="S466" s="2" t="n">
        <f aca="false">F466+O466</f>
        <v>-23.6765</v>
      </c>
      <c r="T466" s="2" t="n">
        <f aca="false">F466-O466</f>
        <v>46.5785</v>
      </c>
      <c r="U466" s="2" t="n">
        <f aca="false">MAX(ABS(Q466),ABS(R466),ABS(S466),ABS(T466))</f>
        <v>70.7698</v>
      </c>
    </row>
    <row r="467" customFormat="false" ht="15" hidden="false" customHeight="false" outlineLevel="0" collapsed="false">
      <c r="A467" s="0" t="n">
        <v>5</v>
      </c>
      <c r="B467" s="0" t="n">
        <v>3</v>
      </c>
      <c r="C467" s="0" t="n">
        <v>4</v>
      </c>
      <c r="D467" s="0" t="s">
        <v>24</v>
      </c>
      <c r="E467" s="0" t="n">
        <v>-19.204</v>
      </c>
      <c r="F467" s="0" t="n">
        <v>-12.691</v>
      </c>
      <c r="G467" s="0" t="n">
        <v>-26.436</v>
      </c>
      <c r="H467" s="0" t="n">
        <v>5.135</v>
      </c>
      <c r="I467" s="0" t="n">
        <v>0.818</v>
      </c>
      <c r="J467" s="0" t="n">
        <v>1.001</v>
      </c>
      <c r="L467" s="2" t="n">
        <f aca="false">SIGN(G467)*(ABS(G467)+ABS(I467))</f>
        <v>-27.254</v>
      </c>
      <c r="M467" s="2" t="n">
        <f aca="false">SIGN(H467)*(ABS(H467)+ABS(J467))</f>
        <v>6.136</v>
      </c>
      <c r="N467" s="2" t="n">
        <f aca="false">SIGN(L467)*(ABS(L467)+0.3*ABS(M467))</f>
        <v>-29.0948</v>
      </c>
      <c r="O467" s="2" t="n">
        <f aca="false">SIGN(M467)*(ABS(M467)+0.3*ABS(L467))</f>
        <v>14.3122</v>
      </c>
      <c r="P467" s="2" t="n">
        <f aca="false">MAX(ABS(N467),ABS(O467))</f>
        <v>29.0948</v>
      </c>
      <c r="Q467" s="2" t="n">
        <f aca="false">F467+N467</f>
        <v>-41.7858</v>
      </c>
      <c r="R467" s="2" t="n">
        <f aca="false">F467-N467</f>
        <v>16.4038</v>
      </c>
      <c r="S467" s="2" t="n">
        <f aca="false">F467+O467</f>
        <v>1.6212</v>
      </c>
      <c r="T467" s="2" t="n">
        <f aca="false">F467-O467</f>
        <v>-27.0032</v>
      </c>
      <c r="U467" s="2" t="n">
        <f aca="false">MAX(ABS(Q467),ABS(R467),ABS(S467),ABS(T467))</f>
        <v>41.7858</v>
      </c>
    </row>
    <row r="468" customFormat="false" ht="15" hidden="false" customHeight="false" outlineLevel="0" collapsed="false">
      <c r="A468" s="0" t="n">
        <v>5</v>
      </c>
      <c r="B468" s="0" t="n">
        <v>3</v>
      </c>
      <c r="C468" s="0" t="n">
        <v>4</v>
      </c>
      <c r="D468" s="0" t="s">
        <v>25</v>
      </c>
      <c r="E468" s="0" t="n">
        <v>10.37</v>
      </c>
      <c r="F468" s="0" t="n">
        <v>6.898</v>
      </c>
      <c r="G468" s="0" t="n">
        <v>17.115</v>
      </c>
      <c r="H468" s="0" t="n">
        <v>-4.089</v>
      </c>
      <c r="I468" s="0" t="n">
        <v>-1.934</v>
      </c>
      <c r="J468" s="0" t="n">
        <v>-2.368</v>
      </c>
      <c r="L468" s="2" t="n">
        <f aca="false">SIGN(G468)*(ABS(G468)+ABS(I468))</f>
        <v>19.049</v>
      </c>
      <c r="M468" s="2" t="n">
        <f aca="false">SIGN(H468)*(ABS(H468)+ABS(J468))</f>
        <v>-6.457</v>
      </c>
      <c r="N468" s="2" t="n">
        <f aca="false">SIGN(L468)*(ABS(L468)+0.3*ABS(M468))</f>
        <v>20.9861</v>
      </c>
      <c r="O468" s="2" t="n">
        <f aca="false">SIGN(M468)*(ABS(M468)+0.3*ABS(L468))</f>
        <v>-12.1717</v>
      </c>
      <c r="P468" s="2" t="n">
        <f aca="false">MAX(ABS(N468),ABS(O468))</f>
        <v>20.9861</v>
      </c>
      <c r="Q468" s="2" t="n">
        <f aca="false">F468+N468</f>
        <v>27.8841</v>
      </c>
      <c r="R468" s="2" t="n">
        <f aca="false">F468-N468</f>
        <v>-14.0881</v>
      </c>
      <c r="S468" s="2" t="n">
        <f aca="false">F468+O468</f>
        <v>-5.2737</v>
      </c>
      <c r="T468" s="2" t="n">
        <f aca="false">F468-O468</f>
        <v>19.0697</v>
      </c>
      <c r="U468" s="2" t="n">
        <f aca="false">MAX(ABS(Q468),ABS(R468),ABS(S468),ABS(T468))</f>
        <v>27.8841</v>
      </c>
    </row>
    <row r="469" customFormat="false" ht="15" hidden="false" customHeight="false" outlineLevel="0" collapsed="false">
      <c r="A469" s="0" t="n">
        <v>5</v>
      </c>
      <c r="B469" s="0" t="n">
        <v>3</v>
      </c>
      <c r="C469" s="0" t="n">
        <v>4</v>
      </c>
      <c r="D469" s="0" t="s">
        <v>26</v>
      </c>
      <c r="E469" s="0" t="n">
        <v>-71.218</v>
      </c>
      <c r="F469" s="0" t="n">
        <v>-46.288</v>
      </c>
      <c r="G469" s="0" t="n">
        <v>-19.293</v>
      </c>
      <c r="H469" s="0" t="n">
        <v>5.548</v>
      </c>
      <c r="I469" s="0" t="n">
        <v>2.634</v>
      </c>
      <c r="J469" s="0" t="n">
        <v>3.225</v>
      </c>
      <c r="L469" s="2" t="n">
        <f aca="false">SIGN(G469)*(ABS(G469)+ABS(I469))</f>
        <v>-21.927</v>
      </c>
      <c r="M469" s="2" t="n">
        <f aca="false">SIGN(H469)*(ABS(H469)+ABS(J469))</f>
        <v>8.773</v>
      </c>
      <c r="N469" s="2" t="n">
        <f aca="false">SIGN(L469)*(ABS(L469)+0.3*ABS(M469))</f>
        <v>-24.5589</v>
      </c>
      <c r="O469" s="2" t="n">
        <f aca="false">SIGN(M469)*(ABS(M469)+0.3*ABS(L469))</f>
        <v>15.3511</v>
      </c>
      <c r="P469" s="2" t="n">
        <f aca="false">MAX(ABS(N469),ABS(O469))</f>
        <v>24.5589</v>
      </c>
      <c r="Q469" s="2" t="n">
        <f aca="false">F469+N469</f>
        <v>-70.8469</v>
      </c>
      <c r="R469" s="2" t="n">
        <f aca="false">F469-N469</f>
        <v>-21.7291</v>
      </c>
      <c r="S469" s="2" t="n">
        <f aca="false">F469+O469</f>
        <v>-30.9369</v>
      </c>
      <c r="T469" s="2" t="n">
        <f aca="false">F469-O469</f>
        <v>-61.6391</v>
      </c>
      <c r="U469" s="2" t="n">
        <f aca="false">MAX(ABS(Q469),ABS(R469),ABS(S469),ABS(T469))</f>
        <v>70.8469</v>
      </c>
    </row>
    <row r="470" customFormat="false" ht="15" hidden="false" customHeight="false" outlineLevel="0" collapsed="false">
      <c r="A470" s="0" t="n">
        <v>5</v>
      </c>
      <c r="B470" s="0" t="n">
        <v>3</v>
      </c>
      <c r="C470" s="0" t="n">
        <v>3</v>
      </c>
      <c r="D470" s="0" t="s">
        <v>23</v>
      </c>
      <c r="E470" s="0" t="n">
        <v>20.178</v>
      </c>
      <c r="F470" s="0" t="n">
        <v>13.275</v>
      </c>
      <c r="G470" s="0" t="n">
        <v>48.736</v>
      </c>
      <c r="H470" s="0" t="n">
        <v>-11.998</v>
      </c>
      <c r="I470" s="0" t="n">
        <v>-5.772</v>
      </c>
      <c r="J470" s="0" t="n">
        <v>-7.066</v>
      </c>
      <c r="L470" s="2" t="n">
        <f aca="false">SIGN(G470)*(ABS(G470)+ABS(I470))</f>
        <v>54.508</v>
      </c>
      <c r="M470" s="2" t="n">
        <f aca="false">SIGN(H470)*(ABS(H470)+ABS(J470))</f>
        <v>-19.064</v>
      </c>
      <c r="N470" s="2" t="n">
        <f aca="false">SIGN(L470)*(ABS(L470)+0.3*ABS(M470))</f>
        <v>60.2272</v>
      </c>
      <c r="O470" s="2" t="n">
        <f aca="false">SIGN(M470)*(ABS(M470)+0.3*ABS(L470))</f>
        <v>-35.4164</v>
      </c>
      <c r="P470" s="2" t="n">
        <f aca="false">MAX(ABS(N470),ABS(O470))</f>
        <v>60.2272</v>
      </c>
      <c r="Q470" s="2" t="n">
        <f aca="false">F470+N470</f>
        <v>73.5022</v>
      </c>
      <c r="R470" s="2" t="n">
        <f aca="false">F470-N470</f>
        <v>-46.9522</v>
      </c>
      <c r="S470" s="2" t="n">
        <f aca="false">F470+O470</f>
        <v>-22.1414</v>
      </c>
      <c r="T470" s="2" t="n">
        <f aca="false">F470-O470</f>
        <v>48.6914</v>
      </c>
      <c r="U470" s="2" t="n">
        <f aca="false">MAX(ABS(Q470),ABS(R470),ABS(S470),ABS(T470))</f>
        <v>73.5022</v>
      </c>
    </row>
    <row r="471" customFormat="false" ht="15" hidden="false" customHeight="false" outlineLevel="0" collapsed="false">
      <c r="A471" s="0" t="n">
        <v>5</v>
      </c>
      <c r="B471" s="0" t="n">
        <v>3</v>
      </c>
      <c r="C471" s="0" t="n">
        <v>3</v>
      </c>
      <c r="D471" s="0" t="s">
        <v>24</v>
      </c>
      <c r="E471" s="0" t="n">
        <v>-19.153</v>
      </c>
      <c r="F471" s="0" t="n">
        <v>-12.595</v>
      </c>
      <c r="G471" s="0" t="n">
        <v>-32.581</v>
      </c>
      <c r="H471" s="0" t="n">
        <v>8.181</v>
      </c>
      <c r="I471" s="0" t="n">
        <v>3.346</v>
      </c>
      <c r="J471" s="0" t="n">
        <v>4.097</v>
      </c>
      <c r="L471" s="2" t="n">
        <f aca="false">SIGN(G471)*(ABS(G471)+ABS(I471))</f>
        <v>-35.927</v>
      </c>
      <c r="M471" s="2" t="n">
        <f aca="false">SIGN(H471)*(ABS(H471)+ABS(J471))</f>
        <v>12.278</v>
      </c>
      <c r="N471" s="2" t="n">
        <f aca="false">SIGN(L471)*(ABS(L471)+0.3*ABS(M471))</f>
        <v>-39.6104</v>
      </c>
      <c r="O471" s="2" t="n">
        <f aca="false">SIGN(M471)*(ABS(M471)+0.3*ABS(L471))</f>
        <v>23.0561</v>
      </c>
      <c r="P471" s="2" t="n">
        <f aca="false">MAX(ABS(N471),ABS(O471))</f>
        <v>39.6104</v>
      </c>
      <c r="Q471" s="2" t="n">
        <f aca="false">F471+N471</f>
        <v>-52.2054</v>
      </c>
      <c r="R471" s="2" t="n">
        <f aca="false">F471-N471</f>
        <v>27.0154</v>
      </c>
      <c r="S471" s="2" t="n">
        <f aca="false">F471+O471</f>
        <v>10.4611</v>
      </c>
      <c r="T471" s="2" t="n">
        <f aca="false">F471-O471</f>
        <v>-35.6511</v>
      </c>
      <c r="U471" s="2" t="n">
        <f aca="false">MAX(ABS(Q471),ABS(R471),ABS(S471),ABS(T471))</f>
        <v>52.2054</v>
      </c>
    </row>
    <row r="472" customFormat="false" ht="15" hidden="false" customHeight="false" outlineLevel="0" collapsed="false">
      <c r="A472" s="0" t="n">
        <v>5</v>
      </c>
      <c r="B472" s="0" t="n">
        <v>3</v>
      </c>
      <c r="C472" s="0" t="n">
        <v>3</v>
      </c>
      <c r="D472" s="0" t="s">
        <v>25</v>
      </c>
      <c r="E472" s="0" t="n">
        <v>11.237</v>
      </c>
      <c r="F472" s="0" t="n">
        <v>7.391</v>
      </c>
      <c r="G472" s="0" t="n">
        <v>20.143</v>
      </c>
      <c r="H472" s="0" t="n">
        <v>-5.451</v>
      </c>
      <c r="I472" s="0" t="n">
        <v>-2.605</v>
      </c>
      <c r="J472" s="0" t="n">
        <v>-3.189</v>
      </c>
      <c r="L472" s="2" t="n">
        <f aca="false">SIGN(G472)*(ABS(G472)+ABS(I472))</f>
        <v>22.748</v>
      </c>
      <c r="M472" s="2" t="n">
        <f aca="false">SIGN(H472)*(ABS(H472)+ABS(J472))</f>
        <v>-8.64</v>
      </c>
      <c r="N472" s="2" t="n">
        <f aca="false">SIGN(L472)*(ABS(L472)+0.3*ABS(M472))</f>
        <v>25.34</v>
      </c>
      <c r="O472" s="2" t="n">
        <f aca="false">SIGN(M472)*(ABS(M472)+0.3*ABS(L472))</f>
        <v>-15.4644</v>
      </c>
      <c r="P472" s="2" t="n">
        <f aca="false">MAX(ABS(N472),ABS(O472))</f>
        <v>25.34</v>
      </c>
      <c r="Q472" s="2" t="n">
        <f aca="false">F472+N472</f>
        <v>32.731</v>
      </c>
      <c r="R472" s="2" t="n">
        <f aca="false">F472-N472</f>
        <v>-17.949</v>
      </c>
      <c r="S472" s="2" t="n">
        <f aca="false">F472+O472</f>
        <v>-8.0734</v>
      </c>
      <c r="T472" s="2" t="n">
        <f aca="false">F472-O472</f>
        <v>22.8554</v>
      </c>
      <c r="U472" s="2" t="n">
        <f aca="false">MAX(ABS(Q472),ABS(R472),ABS(S472),ABS(T472))</f>
        <v>32.731</v>
      </c>
    </row>
    <row r="473" customFormat="false" ht="15" hidden="false" customHeight="false" outlineLevel="0" collapsed="false">
      <c r="A473" s="0" t="n">
        <v>5</v>
      </c>
      <c r="B473" s="0" t="n">
        <v>3</v>
      </c>
      <c r="C473" s="0" t="n">
        <v>3</v>
      </c>
      <c r="D473" s="0" t="s">
        <v>26</v>
      </c>
      <c r="E473" s="0" t="n">
        <v>-110.02</v>
      </c>
      <c r="F473" s="0" t="n">
        <v>-72.034</v>
      </c>
      <c r="G473" s="0" t="n">
        <v>-34.515</v>
      </c>
      <c r="H473" s="0" t="n">
        <v>9.743</v>
      </c>
      <c r="I473" s="0" t="n">
        <v>4.809</v>
      </c>
      <c r="J473" s="0" t="n">
        <v>5.887</v>
      </c>
      <c r="L473" s="2" t="n">
        <f aca="false">SIGN(G473)*(ABS(G473)+ABS(I473))</f>
        <v>-39.324</v>
      </c>
      <c r="M473" s="2" t="n">
        <f aca="false">SIGN(H473)*(ABS(H473)+ABS(J473))</f>
        <v>15.63</v>
      </c>
      <c r="N473" s="2" t="n">
        <f aca="false">SIGN(L473)*(ABS(L473)+0.3*ABS(M473))</f>
        <v>-44.013</v>
      </c>
      <c r="O473" s="2" t="n">
        <f aca="false">SIGN(M473)*(ABS(M473)+0.3*ABS(L473))</f>
        <v>27.4272</v>
      </c>
      <c r="P473" s="2" t="n">
        <f aca="false">MAX(ABS(N473),ABS(O473))</f>
        <v>44.013</v>
      </c>
      <c r="Q473" s="2" t="n">
        <f aca="false">F473+N473</f>
        <v>-116.047</v>
      </c>
      <c r="R473" s="2" t="n">
        <f aca="false">F473-N473</f>
        <v>-28.021</v>
      </c>
      <c r="S473" s="2" t="n">
        <f aca="false">F473+O473</f>
        <v>-44.6068</v>
      </c>
      <c r="T473" s="2" t="n">
        <f aca="false">F473-O473</f>
        <v>-99.4612</v>
      </c>
      <c r="U473" s="2" t="n">
        <f aca="false">MAX(ABS(Q473),ABS(R473),ABS(S473),ABS(T473))</f>
        <v>116.047</v>
      </c>
    </row>
    <row r="474" customFormat="false" ht="15" hidden="false" customHeight="false" outlineLevel="0" collapsed="false">
      <c r="A474" s="0" t="n">
        <v>5</v>
      </c>
      <c r="B474" s="0" t="n">
        <v>3</v>
      </c>
      <c r="C474" s="0" t="n">
        <v>2</v>
      </c>
      <c r="D474" s="0" t="s">
        <v>23</v>
      </c>
      <c r="E474" s="0" t="n">
        <v>20.006</v>
      </c>
      <c r="F474" s="0" t="n">
        <v>13.23</v>
      </c>
      <c r="G474" s="0" t="n">
        <v>42.429</v>
      </c>
      <c r="H474" s="0" t="n">
        <v>-9.027</v>
      </c>
      <c r="I474" s="0" t="n">
        <v>-4.119</v>
      </c>
      <c r="J474" s="0" t="n">
        <v>-5.043</v>
      </c>
      <c r="L474" s="2" t="n">
        <f aca="false">SIGN(G474)*(ABS(G474)+ABS(I474))</f>
        <v>46.548</v>
      </c>
      <c r="M474" s="2" t="n">
        <f aca="false">SIGN(H474)*(ABS(H474)+ABS(J474))</f>
        <v>-14.07</v>
      </c>
      <c r="N474" s="2" t="n">
        <f aca="false">SIGN(L474)*(ABS(L474)+0.3*ABS(M474))</f>
        <v>50.769</v>
      </c>
      <c r="O474" s="2" t="n">
        <f aca="false">SIGN(M474)*(ABS(M474)+0.3*ABS(L474))</f>
        <v>-28.0344</v>
      </c>
      <c r="P474" s="2" t="n">
        <f aca="false">MAX(ABS(N474),ABS(O474))</f>
        <v>50.769</v>
      </c>
      <c r="Q474" s="2" t="n">
        <f aca="false">F474+N474</f>
        <v>63.999</v>
      </c>
      <c r="R474" s="2" t="n">
        <f aca="false">F474-N474</f>
        <v>-37.539</v>
      </c>
      <c r="S474" s="2" t="n">
        <f aca="false">F474+O474</f>
        <v>-14.8044</v>
      </c>
      <c r="T474" s="2" t="n">
        <f aca="false">F474-O474</f>
        <v>41.2644</v>
      </c>
      <c r="U474" s="2" t="n">
        <f aca="false">MAX(ABS(Q474),ABS(R474),ABS(S474),ABS(T474))</f>
        <v>63.999</v>
      </c>
    </row>
    <row r="475" customFormat="false" ht="15" hidden="false" customHeight="false" outlineLevel="0" collapsed="false">
      <c r="A475" s="0" t="n">
        <v>5</v>
      </c>
      <c r="B475" s="0" t="n">
        <v>3</v>
      </c>
      <c r="C475" s="0" t="n">
        <v>2</v>
      </c>
      <c r="D475" s="0" t="s">
        <v>24</v>
      </c>
      <c r="E475" s="0" t="n">
        <v>-22.536</v>
      </c>
      <c r="F475" s="0" t="n">
        <v>-14.727</v>
      </c>
      <c r="G475" s="0" t="n">
        <v>-53.775</v>
      </c>
      <c r="H475" s="0" t="n">
        <v>15.217</v>
      </c>
      <c r="I475" s="0" t="n">
        <v>7.401</v>
      </c>
      <c r="J475" s="0" t="n">
        <v>9.06</v>
      </c>
      <c r="L475" s="2" t="n">
        <f aca="false">SIGN(G475)*(ABS(G475)+ABS(I475))</f>
        <v>-61.176</v>
      </c>
      <c r="M475" s="2" t="n">
        <f aca="false">SIGN(H475)*(ABS(H475)+ABS(J475))</f>
        <v>24.277</v>
      </c>
      <c r="N475" s="2" t="n">
        <f aca="false">SIGN(L475)*(ABS(L475)+0.3*ABS(M475))</f>
        <v>-68.4591</v>
      </c>
      <c r="O475" s="2" t="n">
        <f aca="false">SIGN(M475)*(ABS(M475)+0.3*ABS(L475))</f>
        <v>42.6298</v>
      </c>
      <c r="P475" s="2" t="n">
        <f aca="false">MAX(ABS(N475),ABS(O475))</f>
        <v>68.4591</v>
      </c>
      <c r="Q475" s="2" t="n">
        <f aca="false">F475+N475</f>
        <v>-83.1861</v>
      </c>
      <c r="R475" s="2" t="n">
        <f aca="false">F475-N475</f>
        <v>53.7321</v>
      </c>
      <c r="S475" s="2" t="n">
        <f aca="false">F475+O475</f>
        <v>27.9028</v>
      </c>
      <c r="T475" s="2" t="n">
        <f aca="false">F475-O475</f>
        <v>-57.3568</v>
      </c>
      <c r="U475" s="2" t="n">
        <f aca="false">MAX(ABS(Q475),ABS(R475),ABS(S475),ABS(T475))</f>
        <v>83.1861</v>
      </c>
    </row>
    <row r="476" customFormat="false" ht="15" hidden="false" customHeight="false" outlineLevel="0" collapsed="false">
      <c r="A476" s="0" t="n">
        <v>5</v>
      </c>
      <c r="B476" s="0" t="n">
        <v>3</v>
      </c>
      <c r="C476" s="0" t="n">
        <v>2</v>
      </c>
      <c r="D476" s="0" t="s">
        <v>25</v>
      </c>
      <c r="E476" s="0" t="n">
        <v>12.155</v>
      </c>
      <c r="F476" s="0" t="n">
        <v>7.988</v>
      </c>
      <c r="G476" s="0" t="n">
        <v>25.929</v>
      </c>
      <c r="H476" s="0" t="n">
        <v>-6.693</v>
      </c>
      <c r="I476" s="0" t="n">
        <v>-3.291</v>
      </c>
      <c r="J476" s="0" t="n">
        <v>-4.029</v>
      </c>
      <c r="L476" s="2" t="n">
        <f aca="false">SIGN(G476)*(ABS(G476)+ABS(I476))</f>
        <v>29.22</v>
      </c>
      <c r="M476" s="2" t="n">
        <f aca="false">SIGN(H476)*(ABS(H476)+ABS(J476))</f>
        <v>-10.722</v>
      </c>
      <c r="N476" s="2" t="n">
        <f aca="false">SIGN(L476)*(ABS(L476)+0.3*ABS(M476))</f>
        <v>32.4366</v>
      </c>
      <c r="O476" s="2" t="n">
        <f aca="false">SIGN(M476)*(ABS(M476)+0.3*ABS(L476))</f>
        <v>-19.488</v>
      </c>
      <c r="P476" s="2" t="n">
        <f aca="false">MAX(ABS(N476),ABS(O476))</f>
        <v>32.4366</v>
      </c>
      <c r="Q476" s="2" t="n">
        <f aca="false">F476+N476</f>
        <v>40.4246</v>
      </c>
      <c r="R476" s="2" t="n">
        <f aca="false">F476-N476</f>
        <v>-24.4486</v>
      </c>
      <c r="S476" s="2" t="n">
        <f aca="false">F476+O476</f>
        <v>-11.5</v>
      </c>
      <c r="T476" s="2" t="n">
        <f aca="false">F476-O476</f>
        <v>27.476</v>
      </c>
      <c r="U476" s="2" t="n">
        <f aca="false">MAX(ABS(Q476),ABS(R476),ABS(S476),ABS(T476))</f>
        <v>40.4246</v>
      </c>
    </row>
    <row r="477" customFormat="false" ht="15" hidden="false" customHeight="false" outlineLevel="0" collapsed="false">
      <c r="A477" s="0" t="n">
        <v>5</v>
      </c>
      <c r="B477" s="0" t="n">
        <v>3</v>
      </c>
      <c r="C477" s="0" t="n">
        <v>2</v>
      </c>
      <c r="D477" s="0" t="s">
        <v>26</v>
      </c>
      <c r="E477" s="0" t="n">
        <v>-148.727</v>
      </c>
      <c r="F477" s="0" t="n">
        <v>-97.718</v>
      </c>
      <c r="G477" s="0" t="n">
        <v>-51.646</v>
      </c>
      <c r="H477" s="0" t="n">
        <v>14.395</v>
      </c>
      <c r="I477" s="0" t="n">
        <v>7.273</v>
      </c>
      <c r="J477" s="0" t="n">
        <v>8.904</v>
      </c>
      <c r="L477" s="2" t="n">
        <f aca="false">SIGN(G477)*(ABS(G477)+ABS(I477))</f>
        <v>-58.919</v>
      </c>
      <c r="M477" s="2" t="n">
        <f aca="false">SIGN(H477)*(ABS(H477)+ABS(J477))</f>
        <v>23.299</v>
      </c>
      <c r="N477" s="2" t="n">
        <f aca="false">SIGN(L477)*(ABS(L477)+0.3*ABS(M477))</f>
        <v>-65.9087</v>
      </c>
      <c r="O477" s="2" t="n">
        <f aca="false">SIGN(M477)*(ABS(M477)+0.3*ABS(L477))</f>
        <v>40.9747</v>
      </c>
      <c r="P477" s="2" t="n">
        <f aca="false">MAX(ABS(N477),ABS(O477))</f>
        <v>65.9087</v>
      </c>
      <c r="Q477" s="2" t="n">
        <f aca="false">F477+N477</f>
        <v>-163.6267</v>
      </c>
      <c r="R477" s="2" t="n">
        <f aca="false">F477-N477</f>
        <v>-31.8093</v>
      </c>
      <c r="S477" s="2" t="n">
        <f aca="false">F477+O477</f>
        <v>-56.7433</v>
      </c>
      <c r="T477" s="2" t="n">
        <f aca="false">F477-O477</f>
        <v>-138.6927</v>
      </c>
      <c r="U477" s="2" t="n">
        <f aca="false">MAX(ABS(Q477),ABS(R477),ABS(S477),ABS(T477))</f>
        <v>163.6267</v>
      </c>
    </row>
    <row r="478" customFormat="false" ht="15" hidden="false" customHeight="false" outlineLevel="0" collapsed="false">
      <c r="A478" s="0" t="n">
        <v>5</v>
      </c>
      <c r="B478" s="0" t="n">
        <v>3</v>
      </c>
      <c r="C478" s="0" t="n">
        <v>1</v>
      </c>
      <c r="D478" s="0" t="s">
        <v>23</v>
      </c>
      <c r="E478" s="0" t="n">
        <v>15.331</v>
      </c>
      <c r="F478" s="0" t="n">
        <v>10.305</v>
      </c>
      <c r="G478" s="0" t="n">
        <v>-18.045</v>
      </c>
      <c r="H478" s="0" t="n">
        <v>4.661</v>
      </c>
      <c r="I478" s="0" t="n">
        <v>1.073</v>
      </c>
      <c r="J478" s="0" t="n">
        <v>1.313</v>
      </c>
      <c r="L478" s="2" t="n">
        <f aca="false">SIGN(G478)*(ABS(G478)+ABS(I478))</f>
        <v>-19.118</v>
      </c>
      <c r="M478" s="2" t="n">
        <f aca="false">SIGN(H478)*(ABS(H478)+ABS(J478))</f>
        <v>5.974</v>
      </c>
      <c r="N478" s="2" t="n">
        <f aca="false">SIGN(L478)*(ABS(L478)+0.3*ABS(M478))</f>
        <v>-20.9102</v>
      </c>
      <c r="O478" s="2" t="n">
        <f aca="false">SIGN(M478)*(ABS(M478)+0.3*ABS(L478))</f>
        <v>11.7094</v>
      </c>
      <c r="P478" s="2" t="n">
        <f aca="false">MAX(ABS(N478),ABS(O478))</f>
        <v>20.9102</v>
      </c>
      <c r="Q478" s="2" t="n">
        <f aca="false">F478+N478</f>
        <v>-10.6052</v>
      </c>
      <c r="R478" s="2" t="n">
        <f aca="false">F478-N478</f>
        <v>31.2152</v>
      </c>
      <c r="S478" s="2" t="n">
        <f aca="false">F478+O478</f>
        <v>22.0144</v>
      </c>
      <c r="T478" s="2" t="n">
        <f aca="false">F478-O478</f>
        <v>-1.4044</v>
      </c>
      <c r="U478" s="2" t="n">
        <f aca="false">MAX(ABS(Q478),ABS(R478),ABS(S478),ABS(T478))</f>
        <v>31.2152</v>
      </c>
    </row>
    <row r="479" customFormat="false" ht="15" hidden="false" customHeight="false" outlineLevel="0" collapsed="false">
      <c r="A479" s="0" t="n">
        <v>5</v>
      </c>
      <c r="B479" s="0" t="n">
        <v>3</v>
      </c>
      <c r="C479" s="0" t="n">
        <v>1</v>
      </c>
      <c r="D479" s="0" t="s">
        <v>24</v>
      </c>
      <c r="E479" s="0" t="n">
        <v>-9.287</v>
      </c>
      <c r="F479" s="0" t="n">
        <v>-5.794</v>
      </c>
      <c r="G479" s="0" t="n">
        <v>-143.588</v>
      </c>
      <c r="H479" s="0" t="n">
        <v>32.704</v>
      </c>
      <c r="I479" s="0" t="n">
        <v>17.198</v>
      </c>
      <c r="J479" s="0" t="n">
        <v>21.055</v>
      </c>
      <c r="L479" s="2" t="n">
        <f aca="false">SIGN(G479)*(ABS(G479)+ABS(I479))</f>
        <v>-160.786</v>
      </c>
      <c r="M479" s="2" t="n">
        <f aca="false">SIGN(H479)*(ABS(H479)+ABS(J479))</f>
        <v>53.759</v>
      </c>
      <c r="N479" s="2" t="n">
        <f aca="false">SIGN(L479)*(ABS(L479)+0.3*ABS(M479))</f>
        <v>-176.9137</v>
      </c>
      <c r="O479" s="2" t="n">
        <f aca="false">SIGN(M479)*(ABS(M479)+0.3*ABS(L479))</f>
        <v>101.9948</v>
      </c>
      <c r="P479" s="2" t="n">
        <f aca="false">MAX(ABS(N479),ABS(O479))</f>
        <v>176.9137</v>
      </c>
      <c r="Q479" s="2" t="n">
        <f aca="false">F479+N479</f>
        <v>-182.7077</v>
      </c>
      <c r="R479" s="2" t="n">
        <f aca="false">F479-N479</f>
        <v>171.1197</v>
      </c>
      <c r="S479" s="2" t="n">
        <f aca="false">F479+O479</f>
        <v>96.2008</v>
      </c>
      <c r="T479" s="2" t="n">
        <f aca="false">F479-O479</f>
        <v>-107.7888</v>
      </c>
      <c r="U479" s="2" t="n">
        <f aca="false">MAX(ABS(Q479),ABS(R479),ABS(S479),ABS(T479))</f>
        <v>182.7077</v>
      </c>
    </row>
    <row r="480" customFormat="false" ht="15" hidden="false" customHeight="false" outlineLevel="0" collapsed="false">
      <c r="A480" s="0" t="n">
        <v>5</v>
      </c>
      <c r="B480" s="0" t="n">
        <v>3</v>
      </c>
      <c r="C480" s="0" t="n">
        <v>1</v>
      </c>
      <c r="D480" s="0" t="s">
        <v>25</v>
      </c>
      <c r="E480" s="0" t="n">
        <v>7.034</v>
      </c>
      <c r="F480" s="0" t="n">
        <v>4.6</v>
      </c>
      <c r="G480" s="0" t="n">
        <v>41.713</v>
      </c>
      <c r="H480" s="0" t="n">
        <v>-8.826</v>
      </c>
      <c r="I480" s="0" t="n">
        <v>-4.607</v>
      </c>
      <c r="J480" s="0" t="n">
        <v>-5.64</v>
      </c>
      <c r="L480" s="2" t="n">
        <f aca="false">SIGN(G480)*(ABS(G480)+ABS(I480))</f>
        <v>46.32</v>
      </c>
      <c r="M480" s="2" t="n">
        <f aca="false">SIGN(H480)*(ABS(H480)+ABS(J480))</f>
        <v>-14.466</v>
      </c>
      <c r="N480" s="2" t="n">
        <f aca="false">SIGN(L480)*(ABS(L480)+0.3*ABS(M480))</f>
        <v>50.6598</v>
      </c>
      <c r="O480" s="2" t="n">
        <f aca="false">SIGN(M480)*(ABS(M480)+0.3*ABS(L480))</f>
        <v>-28.362</v>
      </c>
      <c r="P480" s="2" t="n">
        <f aca="false">MAX(ABS(N480),ABS(O480))</f>
        <v>50.6598</v>
      </c>
      <c r="Q480" s="2" t="n">
        <f aca="false">F480+N480</f>
        <v>55.2598</v>
      </c>
      <c r="R480" s="2" t="n">
        <f aca="false">F480-N480</f>
        <v>-46.0598</v>
      </c>
      <c r="S480" s="2" t="n">
        <f aca="false">F480+O480</f>
        <v>-23.762</v>
      </c>
      <c r="T480" s="2" t="n">
        <f aca="false">F480-O480</f>
        <v>32.962</v>
      </c>
      <c r="U480" s="2" t="n">
        <f aca="false">MAX(ABS(Q480),ABS(R480),ABS(S480),ABS(T480))</f>
        <v>55.2598</v>
      </c>
    </row>
    <row r="481" customFormat="false" ht="15" hidden="false" customHeight="false" outlineLevel="0" collapsed="false">
      <c r="A481" s="0" t="n">
        <v>5</v>
      </c>
      <c r="B481" s="0" t="n">
        <v>3</v>
      </c>
      <c r="C481" s="0" t="n">
        <v>1</v>
      </c>
      <c r="D481" s="0" t="s">
        <v>26</v>
      </c>
      <c r="E481" s="0" t="n">
        <v>-187.042</v>
      </c>
      <c r="F481" s="0" t="n">
        <v>-123.165</v>
      </c>
      <c r="G481" s="0" t="n">
        <v>-66.799</v>
      </c>
      <c r="H481" s="0" t="n">
        <v>18.237</v>
      </c>
      <c r="I481" s="0" t="n">
        <v>9.359</v>
      </c>
      <c r="J481" s="0" t="n">
        <v>11.457</v>
      </c>
      <c r="L481" s="2" t="n">
        <f aca="false">SIGN(G481)*(ABS(G481)+ABS(I481))</f>
        <v>-76.158</v>
      </c>
      <c r="M481" s="2" t="n">
        <f aca="false">SIGN(H481)*(ABS(H481)+ABS(J481))</f>
        <v>29.694</v>
      </c>
      <c r="N481" s="2" t="n">
        <f aca="false">SIGN(L481)*(ABS(L481)+0.3*ABS(M481))</f>
        <v>-85.0662</v>
      </c>
      <c r="O481" s="2" t="n">
        <f aca="false">SIGN(M481)*(ABS(M481)+0.3*ABS(L481))</f>
        <v>52.5414</v>
      </c>
      <c r="P481" s="2" t="n">
        <f aca="false">MAX(ABS(N481),ABS(O481))</f>
        <v>85.0662</v>
      </c>
      <c r="Q481" s="2" t="n">
        <f aca="false">F481+N481</f>
        <v>-208.2312</v>
      </c>
      <c r="R481" s="2" t="n">
        <f aca="false">F481-N481</f>
        <v>-38.0988</v>
      </c>
      <c r="S481" s="2" t="n">
        <f aca="false">F481+O481</f>
        <v>-70.6236</v>
      </c>
      <c r="T481" s="2" t="n">
        <f aca="false">F481-O481</f>
        <v>-175.7064</v>
      </c>
      <c r="U481" s="2" t="n">
        <f aca="false">MAX(ABS(Q481),ABS(R481),ABS(S481),ABS(T481))</f>
        <v>208.2312</v>
      </c>
    </row>
    <row r="482" customFormat="false" ht="15" hidden="false" customHeight="false" outlineLevel="0" collapsed="false">
      <c r="A482" s="0" t="n">
        <v>6</v>
      </c>
      <c r="B482" s="0" t="n">
        <v>19</v>
      </c>
      <c r="C482" s="0" t="n">
        <v>5</v>
      </c>
      <c r="D482" s="0" t="s">
        <v>23</v>
      </c>
      <c r="E482" s="0" t="n">
        <v>-62.932</v>
      </c>
      <c r="F482" s="0" t="n">
        <v>-36.541</v>
      </c>
      <c r="G482" s="0" t="n">
        <v>-4.137</v>
      </c>
      <c r="H482" s="0" t="n">
        <v>15.125</v>
      </c>
      <c r="I482" s="0" t="n">
        <v>-1.751</v>
      </c>
      <c r="J482" s="0" t="n">
        <v>-2.144</v>
      </c>
      <c r="L482" s="2" t="n">
        <f aca="false">SIGN(G482)*(ABS(G482)+ABS(I482))</f>
        <v>-5.888</v>
      </c>
      <c r="M482" s="2" t="n">
        <f aca="false">SIGN(H482)*(ABS(H482)+ABS(J482))</f>
        <v>17.269</v>
      </c>
      <c r="N482" s="2" t="n">
        <f aca="false">SIGN(L482)*(ABS(L482)+0.3*ABS(M482))</f>
        <v>-11.0687</v>
      </c>
      <c r="O482" s="2" t="n">
        <f aca="false">SIGN(M482)*(ABS(M482)+0.3*ABS(L482))</f>
        <v>19.0354</v>
      </c>
      <c r="P482" s="2" t="n">
        <f aca="false">MAX(ABS(N482),ABS(O482))</f>
        <v>19.0354</v>
      </c>
      <c r="Q482" s="2" t="n">
        <f aca="false">F482+N482</f>
        <v>-47.6097</v>
      </c>
      <c r="R482" s="2" t="n">
        <f aca="false">F482-N482</f>
        <v>-25.4723</v>
      </c>
      <c r="S482" s="2" t="n">
        <f aca="false">F482+O482</f>
        <v>-17.5056</v>
      </c>
      <c r="T482" s="2" t="n">
        <f aca="false">F482-O482</f>
        <v>-55.5764</v>
      </c>
      <c r="U482" s="2" t="n">
        <f aca="false">MAX(ABS(Q482),ABS(R482),ABS(S482),ABS(T482))</f>
        <v>55.5764</v>
      </c>
    </row>
    <row r="483" customFormat="false" ht="15" hidden="false" customHeight="false" outlineLevel="0" collapsed="false">
      <c r="A483" s="0" t="n">
        <v>6</v>
      </c>
      <c r="B483" s="0" t="n">
        <v>19</v>
      </c>
      <c r="C483" s="0" t="n">
        <v>5</v>
      </c>
      <c r="D483" s="0" t="s">
        <v>24</v>
      </c>
      <c r="E483" s="0" t="n">
        <v>52.952</v>
      </c>
      <c r="F483" s="0" t="n">
        <v>30.051</v>
      </c>
      <c r="G483" s="0" t="n">
        <v>2.77</v>
      </c>
      <c r="H483" s="0" t="n">
        <v>-10.457</v>
      </c>
      <c r="I483" s="0" t="n">
        <v>1.112</v>
      </c>
      <c r="J483" s="0" t="n">
        <v>1.362</v>
      </c>
      <c r="L483" s="2" t="n">
        <f aca="false">SIGN(G483)*(ABS(G483)+ABS(I483))</f>
        <v>3.882</v>
      </c>
      <c r="M483" s="2" t="n">
        <f aca="false">SIGN(H483)*(ABS(H483)+ABS(J483))</f>
        <v>-11.819</v>
      </c>
      <c r="N483" s="2" t="n">
        <f aca="false">SIGN(L483)*(ABS(L483)+0.3*ABS(M483))</f>
        <v>7.4277</v>
      </c>
      <c r="O483" s="2" t="n">
        <f aca="false">SIGN(M483)*(ABS(M483)+0.3*ABS(L483))</f>
        <v>-12.9836</v>
      </c>
      <c r="P483" s="2" t="n">
        <f aca="false">MAX(ABS(N483),ABS(O483))</f>
        <v>12.9836</v>
      </c>
      <c r="Q483" s="2" t="n">
        <f aca="false">F483+N483</f>
        <v>37.4787</v>
      </c>
      <c r="R483" s="2" t="n">
        <f aca="false">F483-N483</f>
        <v>22.6233</v>
      </c>
      <c r="S483" s="2" t="n">
        <f aca="false">F483+O483</f>
        <v>17.0674</v>
      </c>
      <c r="T483" s="2" t="n">
        <f aca="false">F483-O483</f>
        <v>43.0346</v>
      </c>
      <c r="U483" s="2" t="n">
        <f aca="false">MAX(ABS(Q483),ABS(R483),ABS(S483),ABS(T483))</f>
        <v>43.0346</v>
      </c>
    </row>
    <row r="484" customFormat="false" ht="15" hidden="false" customHeight="false" outlineLevel="0" collapsed="false">
      <c r="A484" s="0" t="n">
        <v>6</v>
      </c>
      <c r="B484" s="0" t="n">
        <v>19</v>
      </c>
      <c r="C484" s="0" t="n">
        <v>5</v>
      </c>
      <c r="D484" s="0" t="s">
        <v>25</v>
      </c>
      <c r="E484" s="0" t="n">
        <v>-33.11</v>
      </c>
      <c r="F484" s="0" t="n">
        <v>-19.026</v>
      </c>
      <c r="G484" s="0" t="n">
        <v>-1.97</v>
      </c>
      <c r="H484" s="0" t="n">
        <v>7.278</v>
      </c>
      <c r="I484" s="0" t="n">
        <v>-0.818</v>
      </c>
      <c r="J484" s="0" t="n">
        <v>-1.002</v>
      </c>
      <c r="L484" s="2" t="n">
        <f aca="false">SIGN(G484)*(ABS(G484)+ABS(I484))</f>
        <v>-2.788</v>
      </c>
      <c r="M484" s="2" t="n">
        <f aca="false">SIGN(H484)*(ABS(H484)+ABS(J484))</f>
        <v>8.28</v>
      </c>
      <c r="N484" s="2" t="n">
        <f aca="false">SIGN(L484)*(ABS(L484)+0.3*ABS(M484))</f>
        <v>-5.272</v>
      </c>
      <c r="O484" s="2" t="n">
        <f aca="false">SIGN(M484)*(ABS(M484)+0.3*ABS(L484))</f>
        <v>9.1164</v>
      </c>
      <c r="P484" s="2" t="n">
        <f aca="false">MAX(ABS(N484),ABS(O484))</f>
        <v>9.1164</v>
      </c>
      <c r="Q484" s="2" t="n">
        <f aca="false">F484+N484</f>
        <v>-24.298</v>
      </c>
      <c r="R484" s="2" t="n">
        <f aca="false">F484-N484</f>
        <v>-13.754</v>
      </c>
      <c r="S484" s="2" t="n">
        <f aca="false">F484+O484</f>
        <v>-9.9096</v>
      </c>
      <c r="T484" s="2" t="n">
        <f aca="false">F484-O484</f>
        <v>-28.1424</v>
      </c>
      <c r="U484" s="2" t="n">
        <f aca="false">MAX(ABS(Q484),ABS(R484),ABS(S484),ABS(T484))</f>
        <v>28.1424</v>
      </c>
    </row>
    <row r="485" customFormat="false" ht="15" hidden="false" customHeight="false" outlineLevel="0" collapsed="false">
      <c r="A485" s="0" t="n">
        <v>6</v>
      </c>
      <c r="B485" s="0" t="n">
        <v>19</v>
      </c>
      <c r="C485" s="0" t="n">
        <v>5</v>
      </c>
      <c r="D485" s="0" t="s">
        <v>26</v>
      </c>
      <c r="E485" s="0" t="n">
        <v>-86.667</v>
      </c>
      <c r="F485" s="0" t="n">
        <v>-50.712</v>
      </c>
      <c r="G485" s="0" t="n">
        <v>-1.504</v>
      </c>
      <c r="H485" s="0" t="n">
        <v>5.5</v>
      </c>
      <c r="I485" s="0" t="n">
        <v>-0.636</v>
      </c>
      <c r="J485" s="0" t="n">
        <v>-0.778</v>
      </c>
      <c r="L485" s="2" t="n">
        <f aca="false">SIGN(G485)*(ABS(G485)+ABS(I485))</f>
        <v>-2.14</v>
      </c>
      <c r="M485" s="2" t="n">
        <f aca="false">SIGN(H485)*(ABS(H485)+ABS(J485))</f>
        <v>6.278</v>
      </c>
      <c r="N485" s="2" t="n">
        <f aca="false">SIGN(L485)*(ABS(L485)+0.3*ABS(M485))</f>
        <v>-4.0234</v>
      </c>
      <c r="O485" s="2" t="n">
        <f aca="false">SIGN(M485)*(ABS(M485)+0.3*ABS(L485))</f>
        <v>6.92</v>
      </c>
      <c r="P485" s="2" t="n">
        <f aca="false">MAX(ABS(N485),ABS(O485))</f>
        <v>6.92</v>
      </c>
      <c r="Q485" s="2" t="n">
        <f aca="false">F485+N485</f>
        <v>-54.7354</v>
      </c>
      <c r="R485" s="2" t="n">
        <f aca="false">F485-N485</f>
        <v>-46.6886</v>
      </c>
      <c r="S485" s="2" t="n">
        <f aca="false">F485+O485</f>
        <v>-43.792</v>
      </c>
      <c r="T485" s="2" t="n">
        <f aca="false">F485-O485</f>
        <v>-57.632</v>
      </c>
      <c r="U485" s="2" t="n">
        <f aca="false">MAX(ABS(Q485),ABS(R485),ABS(S485),ABS(T485))</f>
        <v>57.632</v>
      </c>
    </row>
    <row r="486" customFormat="false" ht="15" hidden="false" customHeight="false" outlineLevel="0" collapsed="false">
      <c r="A486" s="0" t="n">
        <v>6</v>
      </c>
      <c r="B486" s="0" t="n">
        <v>19</v>
      </c>
      <c r="C486" s="0" t="n">
        <v>4</v>
      </c>
      <c r="D486" s="0" t="s">
        <v>23</v>
      </c>
      <c r="E486" s="0" t="n">
        <v>-45.073</v>
      </c>
      <c r="F486" s="0" t="n">
        <v>-24.927</v>
      </c>
      <c r="G486" s="0" t="n">
        <v>-4.727</v>
      </c>
      <c r="H486" s="0" t="n">
        <v>17.638</v>
      </c>
      <c r="I486" s="0" t="n">
        <v>-2.139</v>
      </c>
      <c r="J486" s="0" t="n">
        <v>-2.619</v>
      </c>
      <c r="L486" s="2" t="n">
        <f aca="false">SIGN(G486)*(ABS(G486)+ABS(I486))</f>
        <v>-6.866</v>
      </c>
      <c r="M486" s="2" t="n">
        <f aca="false">SIGN(H486)*(ABS(H486)+ABS(J486))</f>
        <v>20.257</v>
      </c>
      <c r="N486" s="2" t="n">
        <f aca="false">SIGN(L486)*(ABS(L486)+0.3*ABS(M486))</f>
        <v>-12.9431</v>
      </c>
      <c r="O486" s="2" t="n">
        <f aca="false">SIGN(M486)*(ABS(M486)+0.3*ABS(L486))</f>
        <v>22.3168</v>
      </c>
      <c r="P486" s="2" t="n">
        <f aca="false">MAX(ABS(N486),ABS(O486))</f>
        <v>22.3168</v>
      </c>
      <c r="Q486" s="2" t="n">
        <f aca="false">F486+N486</f>
        <v>-37.8701</v>
      </c>
      <c r="R486" s="2" t="n">
        <f aca="false">F486-N486</f>
        <v>-11.9839</v>
      </c>
      <c r="S486" s="2" t="n">
        <f aca="false">F486+O486</f>
        <v>-2.6102</v>
      </c>
      <c r="T486" s="2" t="n">
        <f aca="false">F486-O486</f>
        <v>-47.2438</v>
      </c>
      <c r="U486" s="2" t="n">
        <f aca="false">MAX(ABS(Q486),ABS(R486),ABS(S486),ABS(T486))</f>
        <v>47.2438</v>
      </c>
    </row>
    <row r="487" customFormat="false" ht="15" hidden="false" customHeight="false" outlineLevel="0" collapsed="false">
      <c r="A487" s="0" t="n">
        <v>6</v>
      </c>
      <c r="B487" s="0" t="n">
        <v>19</v>
      </c>
      <c r="C487" s="0" t="n">
        <v>4</v>
      </c>
      <c r="D487" s="0" t="s">
        <v>24</v>
      </c>
      <c r="E487" s="0" t="n">
        <v>46.897</v>
      </c>
      <c r="F487" s="0" t="n">
        <v>26.109</v>
      </c>
      <c r="G487" s="0" t="n">
        <v>3.954</v>
      </c>
      <c r="H487" s="0" t="n">
        <v>-14.999</v>
      </c>
      <c r="I487" s="0" t="n">
        <v>1.733</v>
      </c>
      <c r="J487" s="0" t="n">
        <v>2.121</v>
      </c>
      <c r="L487" s="2" t="n">
        <f aca="false">SIGN(G487)*(ABS(G487)+ABS(I487))</f>
        <v>5.687</v>
      </c>
      <c r="M487" s="2" t="n">
        <f aca="false">SIGN(H487)*(ABS(H487)+ABS(J487))</f>
        <v>-17.12</v>
      </c>
      <c r="N487" s="2" t="n">
        <f aca="false">SIGN(L487)*(ABS(L487)+0.3*ABS(M487))</f>
        <v>10.823</v>
      </c>
      <c r="O487" s="2" t="n">
        <f aca="false">SIGN(M487)*(ABS(M487)+0.3*ABS(L487))</f>
        <v>-18.8261</v>
      </c>
      <c r="P487" s="2" t="n">
        <f aca="false">MAX(ABS(N487),ABS(O487))</f>
        <v>18.8261</v>
      </c>
      <c r="Q487" s="2" t="n">
        <f aca="false">F487+N487</f>
        <v>36.932</v>
      </c>
      <c r="R487" s="2" t="n">
        <f aca="false">F487-N487</f>
        <v>15.286</v>
      </c>
      <c r="S487" s="2" t="n">
        <f aca="false">F487+O487</f>
        <v>7.2829</v>
      </c>
      <c r="T487" s="2" t="n">
        <f aca="false">F487-O487</f>
        <v>44.9351</v>
      </c>
      <c r="U487" s="2" t="n">
        <f aca="false">MAX(ABS(Q487),ABS(R487),ABS(S487),ABS(T487))</f>
        <v>44.9351</v>
      </c>
    </row>
    <row r="488" customFormat="false" ht="15" hidden="false" customHeight="false" outlineLevel="0" collapsed="false">
      <c r="A488" s="0" t="n">
        <v>6</v>
      </c>
      <c r="B488" s="0" t="n">
        <v>19</v>
      </c>
      <c r="C488" s="0" t="n">
        <v>4</v>
      </c>
      <c r="D488" s="0" t="s">
        <v>25</v>
      </c>
      <c r="E488" s="0" t="n">
        <v>-26.277</v>
      </c>
      <c r="F488" s="0" t="n">
        <v>-14.582</v>
      </c>
      <c r="G488" s="0" t="n">
        <v>-2.478</v>
      </c>
      <c r="H488" s="0" t="n">
        <v>9.27</v>
      </c>
      <c r="I488" s="0" t="n">
        <v>-1.106</v>
      </c>
      <c r="J488" s="0" t="n">
        <v>-1.354</v>
      </c>
      <c r="L488" s="2" t="n">
        <f aca="false">SIGN(G488)*(ABS(G488)+ABS(I488))</f>
        <v>-3.584</v>
      </c>
      <c r="M488" s="2" t="n">
        <f aca="false">SIGN(H488)*(ABS(H488)+ABS(J488))</f>
        <v>10.624</v>
      </c>
      <c r="N488" s="2" t="n">
        <f aca="false">SIGN(L488)*(ABS(L488)+0.3*ABS(M488))</f>
        <v>-6.7712</v>
      </c>
      <c r="O488" s="2" t="n">
        <f aca="false">SIGN(M488)*(ABS(M488)+0.3*ABS(L488))</f>
        <v>11.6992</v>
      </c>
      <c r="P488" s="2" t="n">
        <f aca="false">MAX(ABS(N488),ABS(O488))</f>
        <v>11.6992</v>
      </c>
      <c r="Q488" s="2" t="n">
        <f aca="false">F488+N488</f>
        <v>-21.3532</v>
      </c>
      <c r="R488" s="2" t="n">
        <f aca="false">F488-N488</f>
        <v>-7.8108</v>
      </c>
      <c r="S488" s="2" t="n">
        <f aca="false">F488+O488</f>
        <v>-2.8828</v>
      </c>
      <c r="T488" s="2" t="n">
        <f aca="false">F488-O488</f>
        <v>-26.2812</v>
      </c>
      <c r="U488" s="2" t="n">
        <f aca="false">MAX(ABS(Q488),ABS(R488),ABS(S488),ABS(T488))</f>
        <v>26.2812</v>
      </c>
    </row>
    <row r="489" customFormat="false" ht="15" hidden="false" customHeight="false" outlineLevel="0" collapsed="false">
      <c r="A489" s="0" t="n">
        <v>6</v>
      </c>
      <c r="B489" s="0" t="n">
        <v>19</v>
      </c>
      <c r="C489" s="0" t="n">
        <v>4</v>
      </c>
      <c r="D489" s="0" t="s">
        <v>26</v>
      </c>
      <c r="E489" s="0" t="n">
        <v>-196.893</v>
      </c>
      <c r="F489" s="0" t="n">
        <v>-112.335</v>
      </c>
      <c r="G489" s="0" t="n">
        <v>-4.059</v>
      </c>
      <c r="H489" s="0" t="n">
        <v>14.744</v>
      </c>
      <c r="I489" s="0" t="n">
        <v>-1.763</v>
      </c>
      <c r="J489" s="0" t="n">
        <v>-2.158</v>
      </c>
      <c r="L489" s="2" t="n">
        <f aca="false">SIGN(G489)*(ABS(G489)+ABS(I489))</f>
        <v>-5.822</v>
      </c>
      <c r="M489" s="2" t="n">
        <f aca="false">SIGN(H489)*(ABS(H489)+ABS(J489))</f>
        <v>16.902</v>
      </c>
      <c r="N489" s="2" t="n">
        <f aca="false">SIGN(L489)*(ABS(L489)+0.3*ABS(M489))</f>
        <v>-10.8926</v>
      </c>
      <c r="O489" s="2" t="n">
        <f aca="false">SIGN(M489)*(ABS(M489)+0.3*ABS(L489))</f>
        <v>18.6486</v>
      </c>
      <c r="P489" s="2" t="n">
        <f aca="false">MAX(ABS(N489),ABS(O489))</f>
        <v>18.6486</v>
      </c>
      <c r="Q489" s="2" t="n">
        <f aca="false">F489+N489</f>
        <v>-123.2276</v>
      </c>
      <c r="R489" s="2" t="n">
        <f aca="false">F489-N489</f>
        <v>-101.4424</v>
      </c>
      <c r="S489" s="2" t="n">
        <f aca="false">F489+O489</f>
        <v>-93.6864</v>
      </c>
      <c r="T489" s="2" t="n">
        <f aca="false">F489-O489</f>
        <v>-130.9836</v>
      </c>
      <c r="U489" s="2" t="n">
        <f aca="false">MAX(ABS(Q489),ABS(R489),ABS(S489),ABS(T489))</f>
        <v>130.9836</v>
      </c>
    </row>
    <row r="490" customFormat="false" ht="15" hidden="false" customHeight="false" outlineLevel="0" collapsed="false">
      <c r="A490" s="0" t="n">
        <v>6</v>
      </c>
      <c r="B490" s="0" t="n">
        <v>19</v>
      </c>
      <c r="C490" s="0" t="n">
        <v>3</v>
      </c>
      <c r="D490" s="0" t="s">
        <v>23</v>
      </c>
      <c r="E490" s="0" t="n">
        <v>-47.408</v>
      </c>
      <c r="F490" s="0" t="n">
        <v>-26.531</v>
      </c>
      <c r="G490" s="0" t="n">
        <v>-5.702</v>
      </c>
      <c r="H490" s="0" t="n">
        <v>21.418</v>
      </c>
      <c r="I490" s="0" t="n">
        <v>-2.664</v>
      </c>
      <c r="J490" s="0" t="n">
        <v>-3.261</v>
      </c>
      <c r="L490" s="2" t="n">
        <f aca="false">SIGN(G490)*(ABS(G490)+ABS(I490))</f>
        <v>-8.366</v>
      </c>
      <c r="M490" s="2" t="n">
        <f aca="false">SIGN(H490)*(ABS(H490)+ABS(J490))</f>
        <v>24.679</v>
      </c>
      <c r="N490" s="2" t="n">
        <f aca="false">SIGN(L490)*(ABS(L490)+0.3*ABS(M490))</f>
        <v>-15.7697</v>
      </c>
      <c r="O490" s="2" t="n">
        <f aca="false">SIGN(M490)*(ABS(M490)+0.3*ABS(L490))</f>
        <v>27.1888</v>
      </c>
      <c r="P490" s="2" t="n">
        <f aca="false">MAX(ABS(N490),ABS(O490))</f>
        <v>27.1888</v>
      </c>
      <c r="Q490" s="2" t="n">
        <f aca="false">F490+N490</f>
        <v>-42.3007</v>
      </c>
      <c r="R490" s="2" t="n">
        <f aca="false">F490-N490</f>
        <v>-10.7613</v>
      </c>
      <c r="S490" s="2" t="n">
        <f aca="false">F490+O490</f>
        <v>0.657799999999998</v>
      </c>
      <c r="T490" s="2" t="n">
        <f aca="false">F490-O490</f>
        <v>-53.7198</v>
      </c>
      <c r="U490" s="2" t="n">
        <f aca="false">MAX(ABS(Q490),ABS(R490),ABS(S490),ABS(T490))</f>
        <v>53.7198</v>
      </c>
    </row>
    <row r="491" customFormat="false" ht="15" hidden="false" customHeight="false" outlineLevel="0" collapsed="false">
      <c r="A491" s="0" t="n">
        <v>6</v>
      </c>
      <c r="B491" s="0" t="n">
        <v>19</v>
      </c>
      <c r="C491" s="0" t="n">
        <v>3</v>
      </c>
      <c r="D491" s="0" t="s">
        <v>24</v>
      </c>
      <c r="E491" s="0" t="n">
        <v>46.327</v>
      </c>
      <c r="F491" s="0" t="n">
        <v>25.892</v>
      </c>
      <c r="G491" s="0" t="n">
        <v>5.25</v>
      </c>
      <c r="H491" s="0" t="n">
        <v>-19.461</v>
      </c>
      <c r="I491" s="0" t="n">
        <v>2.426</v>
      </c>
      <c r="J491" s="0" t="n">
        <v>2.97</v>
      </c>
      <c r="L491" s="2" t="n">
        <f aca="false">SIGN(G491)*(ABS(G491)+ABS(I491))</f>
        <v>7.676</v>
      </c>
      <c r="M491" s="2" t="n">
        <f aca="false">SIGN(H491)*(ABS(H491)+ABS(J491))</f>
        <v>-22.431</v>
      </c>
      <c r="N491" s="2" t="n">
        <f aca="false">SIGN(L491)*(ABS(L491)+0.3*ABS(M491))</f>
        <v>14.4053</v>
      </c>
      <c r="O491" s="2" t="n">
        <f aca="false">SIGN(M491)*(ABS(M491)+0.3*ABS(L491))</f>
        <v>-24.7338</v>
      </c>
      <c r="P491" s="2" t="n">
        <f aca="false">MAX(ABS(N491),ABS(O491))</f>
        <v>24.7338</v>
      </c>
      <c r="Q491" s="2" t="n">
        <f aca="false">F491+N491</f>
        <v>40.2973</v>
      </c>
      <c r="R491" s="2" t="n">
        <f aca="false">F491-N491</f>
        <v>11.4867</v>
      </c>
      <c r="S491" s="2" t="n">
        <f aca="false">F491+O491</f>
        <v>1.1582</v>
      </c>
      <c r="T491" s="2" t="n">
        <f aca="false">F491-O491</f>
        <v>50.6258</v>
      </c>
      <c r="U491" s="2" t="n">
        <f aca="false">MAX(ABS(Q491),ABS(R491),ABS(S491),ABS(T491))</f>
        <v>50.6258</v>
      </c>
    </row>
    <row r="492" customFormat="false" ht="15" hidden="false" customHeight="false" outlineLevel="0" collapsed="false">
      <c r="A492" s="0" t="n">
        <v>6</v>
      </c>
      <c r="B492" s="0" t="n">
        <v>19</v>
      </c>
      <c r="C492" s="0" t="n">
        <v>3</v>
      </c>
      <c r="D492" s="0" t="s">
        <v>25</v>
      </c>
      <c r="E492" s="0" t="n">
        <v>-26.781</v>
      </c>
      <c r="F492" s="0" t="n">
        <v>-14.978</v>
      </c>
      <c r="G492" s="0" t="n">
        <v>-3.128</v>
      </c>
      <c r="H492" s="0" t="n">
        <v>11.629</v>
      </c>
      <c r="I492" s="0" t="n">
        <v>-1.454</v>
      </c>
      <c r="J492" s="0" t="n">
        <v>-1.78</v>
      </c>
      <c r="L492" s="2" t="n">
        <f aca="false">SIGN(G492)*(ABS(G492)+ABS(I492))</f>
        <v>-4.582</v>
      </c>
      <c r="M492" s="2" t="n">
        <f aca="false">SIGN(H492)*(ABS(H492)+ABS(J492))</f>
        <v>13.409</v>
      </c>
      <c r="N492" s="2" t="n">
        <f aca="false">SIGN(L492)*(ABS(L492)+0.3*ABS(M492))</f>
        <v>-8.6047</v>
      </c>
      <c r="O492" s="2" t="n">
        <f aca="false">SIGN(M492)*(ABS(M492)+0.3*ABS(L492))</f>
        <v>14.7836</v>
      </c>
      <c r="P492" s="2" t="n">
        <f aca="false">MAX(ABS(N492),ABS(O492))</f>
        <v>14.7836</v>
      </c>
      <c r="Q492" s="2" t="n">
        <f aca="false">F492+N492</f>
        <v>-23.5827</v>
      </c>
      <c r="R492" s="2" t="n">
        <f aca="false">F492-N492</f>
        <v>-6.3733</v>
      </c>
      <c r="S492" s="2" t="n">
        <f aca="false">F492+O492</f>
        <v>-0.194400000000002</v>
      </c>
      <c r="T492" s="2" t="n">
        <f aca="false">F492-O492</f>
        <v>-29.7616</v>
      </c>
      <c r="U492" s="2" t="n">
        <f aca="false">MAX(ABS(Q492),ABS(R492),ABS(S492),ABS(T492))</f>
        <v>29.7616</v>
      </c>
    </row>
    <row r="493" customFormat="false" ht="15" hidden="false" customHeight="false" outlineLevel="0" collapsed="false">
      <c r="A493" s="0" t="n">
        <v>6</v>
      </c>
      <c r="B493" s="0" t="n">
        <v>19</v>
      </c>
      <c r="C493" s="0" t="n">
        <v>3</v>
      </c>
      <c r="D493" s="0" t="s">
        <v>26</v>
      </c>
      <c r="E493" s="0" t="n">
        <v>-306.163</v>
      </c>
      <c r="F493" s="0" t="n">
        <v>-173.364</v>
      </c>
      <c r="G493" s="0" t="n">
        <v>-7.379</v>
      </c>
      <c r="H493" s="0" t="n">
        <v>26.529</v>
      </c>
      <c r="I493" s="0" t="n">
        <v>-3.297</v>
      </c>
      <c r="J493" s="0" t="n">
        <v>-4.036</v>
      </c>
      <c r="L493" s="2" t="n">
        <f aca="false">SIGN(G493)*(ABS(G493)+ABS(I493))</f>
        <v>-10.676</v>
      </c>
      <c r="M493" s="2" t="n">
        <f aca="false">SIGN(H493)*(ABS(H493)+ABS(J493))</f>
        <v>30.565</v>
      </c>
      <c r="N493" s="2" t="n">
        <f aca="false">SIGN(L493)*(ABS(L493)+0.3*ABS(M493))</f>
        <v>-19.8455</v>
      </c>
      <c r="O493" s="2" t="n">
        <f aca="false">SIGN(M493)*(ABS(M493)+0.3*ABS(L493))</f>
        <v>33.7678</v>
      </c>
      <c r="P493" s="2" t="n">
        <f aca="false">MAX(ABS(N493),ABS(O493))</f>
        <v>33.7678</v>
      </c>
      <c r="Q493" s="2" t="n">
        <f aca="false">F493+N493</f>
        <v>-193.2095</v>
      </c>
      <c r="R493" s="2" t="n">
        <f aca="false">F493-N493</f>
        <v>-153.5185</v>
      </c>
      <c r="S493" s="2" t="n">
        <f aca="false">F493+O493</f>
        <v>-139.5962</v>
      </c>
      <c r="T493" s="2" t="n">
        <f aca="false">F493-O493</f>
        <v>-207.1318</v>
      </c>
      <c r="U493" s="2" t="n">
        <f aca="false">MAX(ABS(Q493),ABS(R493),ABS(S493),ABS(T493))</f>
        <v>207.1318</v>
      </c>
    </row>
    <row r="494" customFormat="false" ht="15" hidden="false" customHeight="false" outlineLevel="0" collapsed="false">
      <c r="A494" s="0" t="n">
        <v>6</v>
      </c>
      <c r="B494" s="0" t="n">
        <v>19</v>
      </c>
      <c r="C494" s="0" t="n">
        <v>2</v>
      </c>
      <c r="D494" s="0" t="s">
        <v>23</v>
      </c>
      <c r="E494" s="0" t="n">
        <v>-48.038</v>
      </c>
      <c r="F494" s="0" t="n">
        <v>-26.826</v>
      </c>
      <c r="G494" s="0" t="n">
        <v>-5.6</v>
      </c>
      <c r="H494" s="0" t="n">
        <v>22.177</v>
      </c>
      <c r="I494" s="0" t="n">
        <v>-2.615</v>
      </c>
      <c r="J494" s="0" t="n">
        <v>-3.201</v>
      </c>
      <c r="L494" s="2" t="n">
        <f aca="false">SIGN(G494)*(ABS(G494)+ABS(I494))</f>
        <v>-8.215</v>
      </c>
      <c r="M494" s="2" t="n">
        <f aca="false">SIGN(H494)*(ABS(H494)+ABS(J494))</f>
        <v>25.378</v>
      </c>
      <c r="N494" s="2" t="n">
        <f aca="false">SIGN(L494)*(ABS(L494)+0.3*ABS(M494))</f>
        <v>-15.8284</v>
      </c>
      <c r="O494" s="2" t="n">
        <f aca="false">SIGN(M494)*(ABS(M494)+0.3*ABS(L494))</f>
        <v>27.8425</v>
      </c>
      <c r="P494" s="2" t="n">
        <f aca="false">MAX(ABS(N494),ABS(O494))</f>
        <v>27.8425</v>
      </c>
      <c r="Q494" s="2" t="n">
        <f aca="false">F494+N494</f>
        <v>-42.6544</v>
      </c>
      <c r="R494" s="2" t="n">
        <f aca="false">F494-N494</f>
        <v>-10.9976</v>
      </c>
      <c r="S494" s="2" t="n">
        <f aca="false">F494+O494</f>
        <v>1.0165</v>
      </c>
      <c r="T494" s="2" t="n">
        <f aca="false">F494-O494</f>
        <v>-54.6685</v>
      </c>
      <c r="U494" s="2" t="n">
        <f aca="false">MAX(ABS(Q494),ABS(R494),ABS(S494),ABS(T494))</f>
        <v>54.6685</v>
      </c>
    </row>
    <row r="495" customFormat="false" ht="15" hidden="false" customHeight="false" outlineLevel="0" collapsed="false">
      <c r="A495" s="0" t="n">
        <v>6</v>
      </c>
      <c r="B495" s="0" t="n">
        <v>19</v>
      </c>
      <c r="C495" s="0" t="n">
        <v>2</v>
      </c>
      <c r="D495" s="0" t="s">
        <v>24</v>
      </c>
      <c r="E495" s="0" t="n">
        <v>51.209</v>
      </c>
      <c r="F495" s="0" t="n">
        <v>28.598</v>
      </c>
      <c r="G495" s="0" t="n">
        <v>6.27</v>
      </c>
      <c r="H495" s="0" t="n">
        <v>-24.034</v>
      </c>
      <c r="I495" s="0" t="n">
        <v>2.949</v>
      </c>
      <c r="J495" s="0" t="n">
        <v>3.61</v>
      </c>
      <c r="L495" s="2" t="n">
        <f aca="false">SIGN(G495)*(ABS(G495)+ABS(I495))</f>
        <v>9.219</v>
      </c>
      <c r="M495" s="2" t="n">
        <f aca="false">SIGN(H495)*(ABS(H495)+ABS(J495))</f>
        <v>-27.644</v>
      </c>
      <c r="N495" s="2" t="n">
        <f aca="false">SIGN(L495)*(ABS(L495)+0.3*ABS(M495))</f>
        <v>17.5122</v>
      </c>
      <c r="O495" s="2" t="n">
        <f aca="false">SIGN(M495)*(ABS(M495)+0.3*ABS(L495))</f>
        <v>-30.4097</v>
      </c>
      <c r="P495" s="2" t="n">
        <f aca="false">MAX(ABS(N495),ABS(O495))</f>
        <v>30.4097</v>
      </c>
      <c r="Q495" s="2" t="n">
        <f aca="false">F495+N495</f>
        <v>46.1102</v>
      </c>
      <c r="R495" s="2" t="n">
        <f aca="false">F495-N495</f>
        <v>11.0858</v>
      </c>
      <c r="S495" s="2" t="n">
        <f aca="false">F495+O495</f>
        <v>-1.8117</v>
      </c>
      <c r="T495" s="2" t="n">
        <f aca="false">F495-O495</f>
        <v>59.0077</v>
      </c>
      <c r="U495" s="2" t="n">
        <f aca="false">MAX(ABS(Q495),ABS(R495),ABS(S495),ABS(T495))</f>
        <v>59.0077</v>
      </c>
    </row>
    <row r="496" customFormat="false" ht="15" hidden="false" customHeight="false" outlineLevel="0" collapsed="false">
      <c r="A496" s="0" t="n">
        <v>6</v>
      </c>
      <c r="B496" s="0" t="n">
        <v>19</v>
      </c>
      <c r="C496" s="0" t="n">
        <v>2</v>
      </c>
      <c r="D496" s="0" t="s">
        <v>25</v>
      </c>
      <c r="E496" s="0" t="n">
        <v>-28.356</v>
      </c>
      <c r="F496" s="0" t="n">
        <v>-15.835</v>
      </c>
      <c r="G496" s="0" t="n">
        <v>-3.391</v>
      </c>
      <c r="H496" s="0" t="n">
        <v>13.177</v>
      </c>
      <c r="I496" s="0" t="n">
        <v>-1.59</v>
      </c>
      <c r="J496" s="0" t="n">
        <v>-1.946</v>
      </c>
      <c r="L496" s="2" t="n">
        <f aca="false">SIGN(G496)*(ABS(G496)+ABS(I496))</f>
        <v>-4.981</v>
      </c>
      <c r="M496" s="2" t="n">
        <f aca="false">SIGN(H496)*(ABS(H496)+ABS(J496))</f>
        <v>15.123</v>
      </c>
      <c r="N496" s="2" t="n">
        <f aca="false">SIGN(L496)*(ABS(L496)+0.3*ABS(M496))</f>
        <v>-9.5179</v>
      </c>
      <c r="O496" s="2" t="n">
        <f aca="false">SIGN(M496)*(ABS(M496)+0.3*ABS(L496))</f>
        <v>16.6173</v>
      </c>
      <c r="P496" s="2" t="n">
        <f aca="false">MAX(ABS(N496),ABS(O496))</f>
        <v>16.6173</v>
      </c>
      <c r="Q496" s="2" t="n">
        <f aca="false">F496+N496</f>
        <v>-25.3529</v>
      </c>
      <c r="R496" s="2" t="n">
        <f aca="false">F496-N496</f>
        <v>-6.3171</v>
      </c>
      <c r="S496" s="2" t="n">
        <f aca="false">F496+O496</f>
        <v>0.782299999999999</v>
      </c>
      <c r="T496" s="2" t="n">
        <f aca="false">F496-O496</f>
        <v>-32.4523</v>
      </c>
      <c r="U496" s="2" t="n">
        <f aca="false">MAX(ABS(Q496),ABS(R496),ABS(S496),ABS(T496))</f>
        <v>32.4523</v>
      </c>
    </row>
    <row r="497" customFormat="false" ht="15" hidden="false" customHeight="false" outlineLevel="0" collapsed="false">
      <c r="A497" s="0" t="n">
        <v>6</v>
      </c>
      <c r="B497" s="0" t="n">
        <v>19</v>
      </c>
      <c r="C497" s="0" t="n">
        <v>2</v>
      </c>
      <c r="D497" s="0" t="s">
        <v>26</v>
      </c>
      <c r="E497" s="0" t="n">
        <v>-415.278</v>
      </c>
      <c r="F497" s="0" t="n">
        <v>-234.316</v>
      </c>
      <c r="G497" s="0" t="n">
        <v>-11.12</v>
      </c>
      <c r="H497" s="0" t="n">
        <v>39.724</v>
      </c>
      <c r="I497" s="0" t="n">
        <v>-5.054</v>
      </c>
      <c r="J497" s="0" t="n">
        <v>-6.188</v>
      </c>
      <c r="L497" s="2" t="n">
        <f aca="false">SIGN(G497)*(ABS(G497)+ABS(I497))</f>
        <v>-16.174</v>
      </c>
      <c r="M497" s="2" t="n">
        <f aca="false">SIGN(H497)*(ABS(H497)+ABS(J497))</f>
        <v>45.912</v>
      </c>
      <c r="N497" s="2" t="n">
        <f aca="false">SIGN(L497)*(ABS(L497)+0.3*ABS(M497))</f>
        <v>-29.9476</v>
      </c>
      <c r="O497" s="2" t="n">
        <f aca="false">SIGN(M497)*(ABS(M497)+0.3*ABS(L497))</f>
        <v>50.7642</v>
      </c>
      <c r="P497" s="2" t="n">
        <f aca="false">MAX(ABS(N497),ABS(O497))</f>
        <v>50.7642</v>
      </c>
      <c r="Q497" s="2" t="n">
        <f aca="false">F497+N497</f>
        <v>-264.2636</v>
      </c>
      <c r="R497" s="2" t="n">
        <f aca="false">F497-N497</f>
        <v>-204.3684</v>
      </c>
      <c r="S497" s="2" t="n">
        <f aca="false">F497+O497</f>
        <v>-183.5518</v>
      </c>
      <c r="T497" s="2" t="n">
        <f aca="false">F497-O497</f>
        <v>-285.0802</v>
      </c>
      <c r="U497" s="2" t="n">
        <f aca="false">MAX(ABS(Q497),ABS(R497),ABS(S497),ABS(T497))</f>
        <v>285.0802</v>
      </c>
    </row>
    <row r="498" customFormat="false" ht="15" hidden="false" customHeight="false" outlineLevel="0" collapsed="false">
      <c r="A498" s="0" t="n">
        <v>6</v>
      </c>
      <c r="B498" s="0" t="n">
        <v>19</v>
      </c>
      <c r="C498" s="0" t="n">
        <v>1</v>
      </c>
      <c r="D498" s="0" t="s">
        <v>23</v>
      </c>
      <c r="E498" s="0" t="n">
        <v>-36.063</v>
      </c>
      <c r="F498" s="0" t="n">
        <v>-20.149</v>
      </c>
      <c r="G498" s="0" t="n">
        <v>-2.98</v>
      </c>
      <c r="H498" s="0" t="n">
        <v>12.389</v>
      </c>
      <c r="I498" s="0" t="n">
        <v>-1.285</v>
      </c>
      <c r="J498" s="0" t="n">
        <v>-1.573</v>
      </c>
      <c r="L498" s="2" t="n">
        <f aca="false">SIGN(G498)*(ABS(G498)+ABS(I498))</f>
        <v>-4.265</v>
      </c>
      <c r="M498" s="2" t="n">
        <f aca="false">SIGN(H498)*(ABS(H498)+ABS(J498))</f>
        <v>13.962</v>
      </c>
      <c r="N498" s="2" t="n">
        <f aca="false">SIGN(L498)*(ABS(L498)+0.3*ABS(M498))</f>
        <v>-8.4536</v>
      </c>
      <c r="O498" s="2" t="n">
        <f aca="false">SIGN(M498)*(ABS(M498)+0.3*ABS(L498))</f>
        <v>15.2415</v>
      </c>
      <c r="P498" s="2" t="n">
        <f aca="false">MAX(ABS(N498),ABS(O498))</f>
        <v>15.2415</v>
      </c>
      <c r="Q498" s="2" t="n">
        <f aca="false">F498+N498</f>
        <v>-28.6026</v>
      </c>
      <c r="R498" s="2" t="n">
        <f aca="false">F498-N498</f>
        <v>-11.6954</v>
      </c>
      <c r="S498" s="2" t="n">
        <f aca="false">F498+O498</f>
        <v>-4.9075</v>
      </c>
      <c r="T498" s="2" t="n">
        <f aca="false">F498-O498</f>
        <v>-35.3905</v>
      </c>
      <c r="U498" s="2" t="n">
        <f aca="false">MAX(ABS(Q498),ABS(R498),ABS(S498),ABS(T498))</f>
        <v>35.3905</v>
      </c>
    </row>
    <row r="499" customFormat="false" ht="15" hidden="false" customHeight="false" outlineLevel="0" collapsed="false">
      <c r="A499" s="0" t="n">
        <v>6</v>
      </c>
      <c r="B499" s="0" t="n">
        <v>19</v>
      </c>
      <c r="C499" s="0" t="n">
        <v>1</v>
      </c>
      <c r="D499" s="0" t="s">
        <v>24</v>
      </c>
      <c r="E499" s="0" t="n">
        <v>18.086</v>
      </c>
      <c r="F499" s="0" t="n">
        <v>10.1</v>
      </c>
      <c r="G499" s="0" t="n">
        <v>6.371</v>
      </c>
      <c r="H499" s="0" t="n">
        <v>-25.397</v>
      </c>
      <c r="I499" s="0" t="n">
        <v>2.853</v>
      </c>
      <c r="J499" s="0" t="n">
        <v>3.492</v>
      </c>
      <c r="L499" s="2" t="n">
        <f aca="false">SIGN(G499)*(ABS(G499)+ABS(I499))</f>
        <v>9.224</v>
      </c>
      <c r="M499" s="2" t="n">
        <f aca="false">SIGN(H499)*(ABS(H499)+ABS(J499))</f>
        <v>-28.889</v>
      </c>
      <c r="N499" s="2" t="n">
        <f aca="false">SIGN(L499)*(ABS(L499)+0.3*ABS(M499))</f>
        <v>17.8907</v>
      </c>
      <c r="O499" s="2" t="n">
        <f aca="false">SIGN(M499)*(ABS(M499)+0.3*ABS(L499))</f>
        <v>-31.6562</v>
      </c>
      <c r="P499" s="2" t="n">
        <f aca="false">MAX(ABS(N499),ABS(O499))</f>
        <v>31.6562</v>
      </c>
      <c r="Q499" s="2" t="n">
        <f aca="false">F499+N499</f>
        <v>27.9907</v>
      </c>
      <c r="R499" s="2" t="n">
        <f aca="false">F499-N499</f>
        <v>-7.7907</v>
      </c>
      <c r="S499" s="2" t="n">
        <f aca="false">F499+O499</f>
        <v>-21.5562</v>
      </c>
      <c r="T499" s="2" t="n">
        <f aca="false">F499-O499</f>
        <v>41.7562</v>
      </c>
      <c r="U499" s="2" t="n">
        <f aca="false">MAX(ABS(Q499),ABS(R499),ABS(S499),ABS(T499))</f>
        <v>41.7562</v>
      </c>
    </row>
    <row r="500" customFormat="false" ht="15" hidden="false" customHeight="false" outlineLevel="0" collapsed="false">
      <c r="A500" s="0" t="n">
        <v>6</v>
      </c>
      <c r="B500" s="0" t="n">
        <v>19</v>
      </c>
      <c r="C500" s="0" t="n">
        <v>1</v>
      </c>
      <c r="D500" s="0" t="s">
        <v>25</v>
      </c>
      <c r="E500" s="0" t="n">
        <v>-15.471</v>
      </c>
      <c r="F500" s="0" t="n">
        <v>-8.642</v>
      </c>
      <c r="G500" s="0" t="n">
        <v>-2.67</v>
      </c>
      <c r="H500" s="0" t="n">
        <v>10.775</v>
      </c>
      <c r="I500" s="0" t="n">
        <v>-1.182</v>
      </c>
      <c r="J500" s="0" t="n">
        <v>-1.447</v>
      </c>
      <c r="L500" s="2" t="n">
        <f aca="false">SIGN(G500)*(ABS(G500)+ABS(I500))</f>
        <v>-3.852</v>
      </c>
      <c r="M500" s="2" t="n">
        <f aca="false">SIGN(H500)*(ABS(H500)+ABS(J500))</f>
        <v>12.222</v>
      </c>
      <c r="N500" s="2" t="n">
        <f aca="false">SIGN(L500)*(ABS(L500)+0.3*ABS(M500))</f>
        <v>-7.5186</v>
      </c>
      <c r="O500" s="2" t="n">
        <f aca="false">SIGN(M500)*(ABS(M500)+0.3*ABS(L500))</f>
        <v>13.3776</v>
      </c>
      <c r="P500" s="2" t="n">
        <f aca="false">MAX(ABS(N500),ABS(O500))</f>
        <v>13.3776</v>
      </c>
      <c r="Q500" s="2" t="n">
        <f aca="false">F500+N500</f>
        <v>-16.1606</v>
      </c>
      <c r="R500" s="2" t="n">
        <f aca="false">F500-N500</f>
        <v>-1.1234</v>
      </c>
      <c r="S500" s="2" t="n">
        <f aca="false">F500+O500</f>
        <v>4.7356</v>
      </c>
      <c r="T500" s="2" t="n">
        <f aca="false">F500-O500</f>
        <v>-22.0196</v>
      </c>
      <c r="U500" s="2" t="n">
        <f aca="false">MAX(ABS(Q500),ABS(R500),ABS(S500),ABS(T500))</f>
        <v>22.0196</v>
      </c>
    </row>
    <row r="501" customFormat="false" ht="15" hidden="false" customHeight="false" outlineLevel="0" collapsed="false">
      <c r="A501" s="0" t="n">
        <v>6</v>
      </c>
      <c r="B501" s="0" t="n">
        <v>19</v>
      </c>
      <c r="C501" s="0" t="n">
        <v>1</v>
      </c>
      <c r="D501" s="0" t="s">
        <v>26</v>
      </c>
      <c r="E501" s="0" t="n">
        <v>-522.474</v>
      </c>
      <c r="F501" s="0" t="n">
        <v>-294.192</v>
      </c>
      <c r="G501" s="0" t="n">
        <v>-14.337</v>
      </c>
      <c r="H501" s="0" t="n">
        <v>51.289</v>
      </c>
      <c r="I501" s="0" t="n">
        <v>-6.54</v>
      </c>
      <c r="J501" s="0" t="n">
        <v>-8.007</v>
      </c>
      <c r="L501" s="2" t="n">
        <f aca="false">SIGN(G501)*(ABS(G501)+ABS(I501))</f>
        <v>-20.877</v>
      </c>
      <c r="M501" s="2" t="n">
        <f aca="false">SIGN(H501)*(ABS(H501)+ABS(J501))</f>
        <v>59.296</v>
      </c>
      <c r="N501" s="2" t="n">
        <f aca="false">SIGN(L501)*(ABS(L501)+0.3*ABS(M501))</f>
        <v>-38.6658</v>
      </c>
      <c r="O501" s="2" t="n">
        <f aca="false">SIGN(M501)*(ABS(M501)+0.3*ABS(L501))</f>
        <v>65.5591</v>
      </c>
      <c r="P501" s="2" t="n">
        <f aca="false">MAX(ABS(N501),ABS(O501))</f>
        <v>65.5591</v>
      </c>
      <c r="Q501" s="2" t="n">
        <f aca="false">F501+N501</f>
        <v>-332.8578</v>
      </c>
      <c r="R501" s="2" t="n">
        <f aca="false">F501-N501</f>
        <v>-255.5262</v>
      </c>
      <c r="S501" s="2" t="n">
        <f aca="false">F501+O501</f>
        <v>-228.6329</v>
      </c>
      <c r="T501" s="2" t="n">
        <f aca="false">F501-O501</f>
        <v>-359.7511</v>
      </c>
      <c r="U501" s="2" t="n">
        <f aca="false">MAX(ABS(Q501),ABS(R501),ABS(S501),ABS(T501))</f>
        <v>359.7511</v>
      </c>
    </row>
    <row r="502" customFormat="false" ht="15" hidden="false" customHeight="false" outlineLevel="0" collapsed="false">
      <c r="A502" s="0" t="n">
        <v>6</v>
      </c>
      <c r="B502" s="0" t="n">
        <v>13</v>
      </c>
      <c r="C502" s="0" t="n">
        <v>5</v>
      </c>
      <c r="D502" s="0" t="s">
        <v>23</v>
      </c>
      <c r="E502" s="0" t="n">
        <v>8.943</v>
      </c>
      <c r="F502" s="0" t="n">
        <v>5.51</v>
      </c>
      <c r="G502" s="0" t="n">
        <v>-10.631</v>
      </c>
      <c r="H502" s="0" t="n">
        <v>38.839</v>
      </c>
      <c r="I502" s="0" t="n">
        <v>-4.493</v>
      </c>
      <c r="J502" s="0" t="n">
        <v>-5.501</v>
      </c>
      <c r="L502" s="2" t="n">
        <f aca="false">SIGN(G502)*(ABS(G502)+ABS(I502))</f>
        <v>-15.124</v>
      </c>
      <c r="M502" s="2" t="n">
        <f aca="false">SIGN(H502)*(ABS(H502)+ABS(J502))</f>
        <v>44.34</v>
      </c>
      <c r="N502" s="2" t="n">
        <f aca="false">SIGN(L502)*(ABS(L502)+0.3*ABS(M502))</f>
        <v>-28.426</v>
      </c>
      <c r="O502" s="2" t="n">
        <f aca="false">SIGN(M502)*(ABS(M502)+0.3*ABS(L502))</f>
        <v>48.8772</v>
      </c>
      <c r="P502" s="2" t="n">
        <f aca="false">MAX(ABS(N502),ABS(O502))</f>
        <v>48.8772</v>
      </c>
      <c r="Q502" s="2" t="n">
        <f aca="false">F502+N502</f>
        <v>-22.916</v>
      </c>
      <c r="R502" s="2" t="n">
        <f aca="false">F502-N502</f>
        <v>33.936</v>
      </c>
      <c r="S502" s="2" t="n">
        <f aca="false">F502+O502</f>
        <v>54.3872</v>
      </c>
      <c r="T502" s="2" t="n">
        <f aca="false">F502-O502</f>
        <v>-43.3672</v>
      </c>
      <c r="U502" s="2" t="n">
        <f aca="false">MAX(ABS(Q502),ABS(R502),ABS(S502),ABS(T502))</f>
        <v>54.3872</v>
      </c>
    </row>
    <row r="503" customFormat="false" ht="15" hidden="false" customHeight="false" outlineLevel="0" collapsed="false">
      <c r="A503" s="0" t="n">
        <v>6</v>
      </c>
      <c r="B503" s="0" t="n">
        <v>13</v>
      </c>
      <c r="C503" s="0" t="n">
        <v>5</v>
      </c>
      <c r="D503" s="0" t="s">
        <v>24</v>
      </c>
      <c r="E503" s="0" t="n">
        <v>-4.329</v>
      </c>
      <c r="F503" s="0" t="n">
        <v>-2.596</v>
      </c>
      <c r="G503" s="0" t="n">
        <v>3.898</v>
      </c>
      <c r="H503" s="0" t="n">
        <v>21.604</v>
      </c>
      <c r="I503" s="0" t="n">
        <v>0.588</v>
      </c>
      <c r="J503" s="0" t="n">
        <v>0.719</v>
      </c>
      <c r="L503" s="2" t="n">
        <f aca="false">SIGN(G503)*(ABS(G503)+ABS(I503))</f>
        <v>4.486</v>
      </c>
      <c r="M503" s="2" t="n">
        <f aca="false">SIGN(H503)*(ABS(H503)+ABS(J503))</f>
        <v>22.323</v>
      </c>
      <c r="N503" s="2" t="n">
        <f aca="false">SIGN(L503)*(ABS(L503)+0.3*ABS(M503))</f>
        <v>11.1829</v>
      </c>
      <c r="O503" s="2" t="n">
        <f aca="false">SIGN(M503)*(ABS(M503)+0.3*ABS(L503))</f>
        <v>23.6688</v>
      </c>
      <c r="P503" s="2" t="n">
        <f aca="false">MAX(ABS(N503),ABS(O503))</f>
        <v>23.6688</v>
      </c>
      <c r="Q503" s="2" t="n">
        <f aca="false">F503+N503</f>
        <v>8.5869</v>
      </c>
      <c r="R503" s="2" t="n">
        <f aca="false">F503-N503</f>
        <v>-13.7789</v>
      </c>
      <c r="S503" s="2" t="n">
        <f aca="false">F503+O503</f>
        <v>21.0728</v>
      </c>
      <c r="T503" s="2" t="n">
        <f aca="false">F503-O503</f>
        <v>-26.2648</v>
      </c>
      <c r="U503" s="2" t="n">
        <f aca="false">MAX(ABS(Q503),ABS(R503),ABS(S503),ABS(T503))</f>
        <v>26.2648</v>
      </c>
    </row>
    <row r="504" customFormat="false" ht="15" hidden="false" customHeight="false" outlineLevel="0" collapsed="false">
      <c r="A504" s="0" t="n">
        <v>6</v>
      </c>
      <c r="B504" s="0" t="n">
        <v>13</v>
      </c>
      <c r="C504" s="0" t="n">
        <v>5</v>
      </c>
      <c r="D504" s="0" t="s">
        <v>25</v>
      </c>
      <c r="E504" s="0" t="n">
        <v>3.792</v>
      </c>
      <c r="F504" s="0" t="n">
        <v>2.316</v>
      </c>
      <c r="G504" s="0" t="n">
        <v>-3.863</v>
      </c>
      <c r="H504" s="0" t="n">
        <v>15.205</v>
      </c>
      <c r="I504" s="0" t="n">
        <v>-1.452</v>
      </c>
      <c r="J504" s="0" t="n">
        <v>-1.777</v>
      </c>
      <c r="L504" s="2" t="n">
        <f aca="false">SIGN(G504)*(ABS(G504)+ABS(I504))</f>
        <v>-5.315</v>
      </c>
      <c r="M504" s="2" t="n">
        <f aca="false">SIGN(H504)*(ABS(H504)+ABS(J504))</f>
        <v>16.982</v>
      </c>
      <c r="N504" s="2" t="n">
        <f aca="false">SIGN(L504)*(ABS(L504)+0.3*ABS(M504))</f>
        <v>-10.4096</v>
      </c>
      <c r="O504" s="2" t="n">
        <f aca="false">SIGN(M504)*(ABS(M504)+0.3*ABS(L504))</f>
        <v>18.5765</v>
      </c>
      <c r="P504" s="2" t="n">
        <f aca="false">MAX(ABS(N504),ABS(O504))</f>
        <v>18.5765</v>
      </c>
      <c r="Q504" s="2" t="n">
        <f aca="false">F504+N504</f>
        <v>-8.0936</v>
      </c>
      <c r="R504" s="2" t="n">
        <f aca="false">F504-N504</f>
        <v>12.7256</v>
      </c>
      <c r="S504" s="2" t="n">
        <f aca="false">F504+O504</f>
        <v>20.8925</v>
      </c>
      <c r="T504" s="2" t="n">
        <f aca="false">F504-O504</f>
        <v>-16.2605</v>
      </c>
      <c r="U504" s="2" t="n">
        <f aca="false">MAX(ABS(Q504),ABS(R504),ABS(S504),ABS(T504))</f>
        <v>20.8925</v>
      </c>
    </row>
    <row r="505" customFormat="false" ht="15" hidden="false" customHeight="false" outlineLevel="0" collapsed="false">
      <c r="A505" s="0" t="n">
        <v>6</v>
      </c>
      <c r="B505" s="0" t="n">
        <v>13</v>
      </c>
      <c r="C505" s="0" t="n">
        <v>5</v>
      </c>
      <c r="D505" s="0" t="s">
        <v>26</v>
      </c>
      <c r="E505" s="0" t="n">
        <v>-194.345</v>
      </c>
      <c r="F505" s="0" t="n">
        <v>-114.052</v>
      </c>
      <c r="G505" s="0" t="n">
        <v>-0.399</v>
      </c>
      <c r="H505" s="0" t="n">
        <v>1.442</v>
      </c>
      <c r="I505" s="0" t="n">
        <v>-0.169</v>
      </c>
      <c r="J505" s="0" t="n">
        <v>-0.207</v>
      </c>
      <c r="L505" s="2" t="n">
        <f aca="false">SIGN(G505)*(ABS(G505)+ABS(I505))</f>
        <v>-0.568</v>
      </c>
      <c r="M505" s="2" t="n">
        <f aca="false">SIGN(H505)*(ABS(H505)+ABS(J505))</f>
        <v>1.649</v>
      </c>
      <c r="N505" s="2" t="n">
        <f aca="false">SIGN(L505)*(ABS(L505)+0.3*ABS(M505))</f>
        <v>-1.0627</v>
      </c>
      <c r="O505" s="2" t="n">
        <f aca="false">SIGN(M505)*(ABS(M505)+0.3*ABS(L505))</f>
        <v>1.8194</v>
      </c>
      <c r="P505" s="2" t="n">
        <f aca="false">MAX(ABS(N505),ABS(O505))</f>
        <v>1.8194</v>
      </c>
      <c r="Q505" s="2" t="n">
        <f aca="false">F505+N505</f>
        <v>-115.1147</v>
      </c>
      <c r="R505" s="2" t="n">
        <f aca="false">F505-N505</f>
        <v>-112.9893</v>
      </c>
      <c r="S505" s="2" t="n">
        <f aca="false">F505+O505</f>
        <v>-112.2326</v>
      </c>
      <c r="T505" s="2" t="n">
        <f aca="false">F505-O505</f>
        <v>-115.8714</v>
      </c>
      <c r="U505" s="2" t="n">
        <f aca="false">MAX(ABS(Q505),ABS(R505),ABS(S505),ABS(T505))</f>
        <v>115.8714</v>
      </c>
    </row>
    <row r="506" customFormat="false" ht="15" hidden="false" customHeight="false" outlineLevel="0" collapsed="false">
      <c r="A506" s="0" t="n">
        <v>6</v>
      </c>
      <c r="B506" s="0" t="n">
        <v>13</v>
      </c>
      <c r="C506" s="0" t="n">
        <v>4</v>
      </c>
      <c r="D506" s="0" t="s">
        <v>23</v>
      </c>
      <c r="E506" s="0" t="n">
        <v>-0.283</v>
      </c>
      <c r="F506" s="0" t="n">
        <v>-0.343</v>
      </c>
      <c r="G506" s="0" t="n">
        <v>-14.861</v>
      </c>
      <c r="H506" s="0" t="n">
        <v>57.596</v>
      </c>
      <c r="I506" s="0" t="n">
        <v>-6.764</v>
      </c>
      <c r="J506" s="0" t="n">
        <v>-8.28</v>
      </c>
      <c r="L506" s="2" t="n">
        <f aca="false">SIGN(G506)*(ABS(G506)+ABS(I506))</f>
        <v>-21.625</v>
      </c>
      <c r="M506" s="2" t="n">
        <f aca="false">SIGN(H506)*(ABS(H506)+ABS(J506))</f>
        <v>65.876</v>
      </c>
      <c r="N506" s="2" t="n">
        <f aca="false">SIGN(L506)*(ABS(L506)+0.3*ABS(M506))</f>
        <v>-41.3878</v>
      </c>
      <c r="O506" s="2" t="n">
        <f aca="false">SIGN(M506)*(ABS(M506)+0.3*ABS(L506))</f>
        <v>72.3635</v>
      </c>
      <c r="P506" s="2" t="n">
        <f aca="false">MAX(ABS(N506),ABS(O506))</f>
        <v>72.3635</v>
      </c>
      <c r="Q506" s="2" t="n">
        <f aca="false">F506+N506</f>
        <v>-41.7308</v>
      </c>
      <c r="R506" s="2" t="n">
        <f aca="false">F506-N506</f>
        <v>41.0448</v>
      </c>
      <c r="S506" s="2" t="n">
        <f aca="false">F506+O506</f>
        <v>72.0205</v>
      </c>
      <c r="T506" s="2" t="n">
        <f aca="false">F506-O506</f>
        <v>-72.7065</v>
      </c>
      <c r="U506" s="2" t="n">
        <f aca="false">MAX(ABS(Q506),ABS(R506),ABS(S506),ABS(T506))</f>
        <v>72.7065</v>
      </c>
    </row>
    <row r="507" customFormat="false" ht="15" hidden="false" customHeight="false" outlineLevel="0" collapsed="false">
      <c r="A507" s="0" t="n">
        <v>6</v>
      </c>
      <c r="B507" s="0" t="n">
        <v>13</v>
      </c>
      <c r="C507" s="0" t="n">
        <v>4</v>
      </c>
      <c r="D507" s="0" t="s">
        <v>24</v>
      </c>
      <c r="E507" s="0" t="n">
        <v>-1.599</v>
      </c>
      <c r="F507" s="0" t="n">
        <v>-0.871</v>
      </c>
      <c r="G507" s="0" t="n">
        <v>7.37</v>
      </c>
      <c r="H507" s="0" t="n">
        <v>-35.709</v>
      </c>
      <c r="I507" s="0" t="n">
        <v>2.722</v>
      </c>
      <c r="J507" s="0" t="n">
        <v>3.332</v>
      </c>
      <c r="L507" s="2" t="n">
        <f aca="false">SIGN(G507)*(ABS(G507)+ABS(I507))</f>
        <v>10.092</v>
      </c>
      <c r="M507" s="2" t="n">
        <f aca="false">SIGN(H507)*(ABS(H507)+ABS(J507))</f>
        <v>-39.041</v>
      </c>
      <c r="N507" s="2" t="n">
        <f aca="false">SIGN(L507)*(ABS(L507)+0.3*ABS(M507))</f>
        <v>21.8043</v>
      </c>
      <c r="O507" s="2" t="n">
        <f aca="false">SIGN(M507)*(ABS(M507)+0.3*ABS(L507))</f>
        <v>-42.0686</v>
      </c>
      <c r="P507" s="2" t="n">
        <f aca="false">MAX(ABS(N507),ABS(O507))</f>
        <v>42.0686</v>
      </c>
      <c r="Q507" s="2" t="n">
        <f aca="false">F507+N507</f>
        <v>20.9333</v>
      </c>
      <c r="R507" s="2" t="n">
        <f aca="false">F507-N507</f>
        <v>-22.6753</v>
      </c>
      <c r="S507" s="2" t="n">
        <f aca="false">F507+O507</f>
        <v>-42.9396</v>
      </c>
      <c r="T507" s="2" t="n">
        <f aca="false">F507-O507</f>
        <v>41.1976</v>
      </c>
      <c r="U507" s="2" t="n">
        <f aca="false">MAX(ABS(Q507),ABS(R507),ABS(S507),ABS(T507))</f>
        <v>42.9396</v>
      </c>
    </row>
    <row r="508" customFormat="false" ht="15" hidden="false" customHeight="false" outlineLevel="0" collapsed="false">
      <c r="A508" s="0" t="n">
        <v>6</v>
      </c>
      <c r="B508" s="0" t="n">
        <v>13</v>
      </c>
      <c r="C508" s="0" t="n">
        <v>4</v>
      </c>
      <c r="D508" s="0" t="s">
        <v>25</v>
      </c>
      <c r="E508" s="0" t="n">
        <v>0.376</v>
      </c>
      <c r="F508" s="0" t="n">
        <v>0.151</v>
      </c>
      <c r="G508" s="0" t="n">
        <v>-6.224</v>
      </c>
      <c r="H508" s="0" t="n">
        <v>24.686</v>
      </c>
      <c r="I508" s="0" t="n">
        <v>-2.71</v>
      </c>
      <c r="J508" s="0" t="n">
        <v>-3.318</v>
      </c>
      <c r="L508" s="2" t="n">
        <f aca="false">SIGN(G508)*(ABS(G508)+ABS(I508))</f>
        <v>-8.934</v>
      </c>
      <c r="M508" s="2" t="n">
        <f aca="false">SIGN(H508)*(ABS(H508)+ABS(J508))</f>
        <v>28.004</v>
      </c>
      <c r="N508" s="2" t="n">
        <f aca="false">SIGN(L508)*(ABS(L508)+0.3*ABS(M508))</f>
        <v>-17.3352</v>
      </c>
      <c r="O508" s="2" t="n">
        <f aca="false">SIGN(M508)*(ABS(M508)+0.3*ABS(L508))</f>
        <v>30.6842</v>
      </c>
      <c r="P508" s="2" t="n">
        <f aca="false">MAX(ABS(N508),ABS(O508))</f>
        <v>30.6842</v>
      </c>
      <c r="Q508" s="2" t="n">
        <f aca="false">F508+N508</f>
        <v>-17.1842</v>
      </c>
      <c r="R508" s="2" t="n">
        <f aca="false">F508-N508</f>
        <v>17.4862</v>
      </c>
      <c r="S508" s="2" t="n">
        <f aca="false">F508+O508</f>
        <v>30.8352</v>
      </c>
      <c r="T508" s="2" t="n">
        <f aca="false">F508-O508</f>
        <v>-30.5332</v>
      </c>
      <c r="U508" s="2" t="n">
        <f aca="false">MAX(ABS(Q508),ABS(R508),ABS(S508),ABS(T508))</f>
        <v>30.8352</v>
      </c>
    </row>
    <row r="509" customFormat="false" ht="15" hidden="false" customHeight="false" outlineLevel="0" collapsed="false">
      <c r="A509" s="0" t="n">
        <v>6</v>
      </c>
      <c r="B509" s="0" t="n">
        <v>13</v>
      </c>
      <c r="C509" s="0" t="n">
        <v>4</v>
      </c>
      <c r="D509" s="0" t="s">
        <v>26</v>
      </c>
      <c r="E509" s="0" t="n">
        <v>-424.428</v>
      </c>
      <c r="F509" s="0" t="n">
        <v>-242.489</v>
      </c>
      <c r="G509" s="0" t="n">
        <v>-0.74</v>
      </c>
      <c r="H509" s="0" t="n">
        <v>2.672</v>
      </c>
      <c r="I509" s="0" t="n">
        <v>-0.32</v>
      </c>
      <c r="J509" s="0" t="n">
        <v>-0.391</v>
      </c>
      <c r="L509" s="2" t="n">
        <f aca="false">SIGN(G509)*(ABS(G509)+ABS(I509))</f>
        <v>-1.06</v>
      </c>
      <c r="M509" s="2" t="n">
        <f aca="false">SIGN(H509)*(ABS(H509)+ABS(J509))</f>
        <v>3.063</v>
      </c>
      <c r="N509" s="2" t="n">
        <f aca="false">SIGN(L509)*(ABS(L509)+0.3*ABS(M509))</f>
        <v>-1.9789</v>
      </c>
      <c r="O509" s="2" t="n">
        <f aca="false">SIGN(M509)*(ABS(M509)+0.3*ABS(L509))</f>
        <v>3.381</v>
      </c>
      <c r="P509" s="2" t="n">
        <f aca="false">MAX(ABS(N509),ABS(O509))</f>
        <v>3.381</v>
      </c>
      <c r="Q509" s="2" t="n">
        <f aca="false">F509+N509</f>
        <v>-244.4679</v>
      </c>
      <c r="R509" s="2" t="n">
        <f aca="false">F509-N509</f>
        <v>-240.5101</v>
      </c>
      <c r="S509" s="2" t="n">
        <f aca="false">F509+O509</f>
        <v>-239.108</v>
      </c>
      <c r="T509" s="2" t="n">
        <f aca="false">F509-O509</f>
        <v>-245.87</v>
      </c>
      <c r="U509" s="2" t="n">
        <f aca="false">MAX(ABS(Q509),ABS(R509),ABS(S509),ABS(T509))</f>
        <v>245.87</v>
      </c>
    </row>
    <row r="510" customFormat="false" ht="15" hidden="false" customHeight="false" outlineLevel="0" collapsed="false">
      <c r="A510" s="0" t="n">
        <v>6</v>
      </c>
      <c r="B510" s="0" t="n">
        <v>13</v>
      </c>
      <c r="C510" s="0" t="n">
        <v>3</v>
      </c>
      <c r="D510" s="0" t="s">
        <v>23</v>
      </c>
      <c r="E510" s="0" t="n">
        <v>3.65</v>
      </c>
      <c r="F510" s="0" t="n">
        <v>2.102</v>
      </c>
      <c r="G510" s="0" t="n">
        <v>-15.626</v>
      </c>
      <c r="H510" s="0" t="n">
        <v>62.432</v>
      </c>
      <c r="I510" s="0" t="n">
        <v>-7.348</v>
      </c>
      <c r="J510" s="0" t="n">
        <v>-8.996</v>
      </c>
      <c r="L510" s="2" t="n">
        <f aca="false">SIGN(G510)*(ABS(G510)+ABS(I510))</f>
        <v>-22.974</v>
      </c>
      <c r="M510" s="2" t="n">
        <f aca="false">SIGN(H510)*(ABS(H510)+ABS(J510))</f>
        <v>71.428</v>
      </c>
      <c r="N510" s="2" t="n">
        <f aca="false">SIGN(L510)*(ABS(L510)+0.3*ABS(M510))</f>
        <v>-44.4024</v>
      </c>
      <c r="O510" s="2" t="n">
        <f aca="false">SIGN(M510)*(ABS(M510)+0.3*ABS(L510))</f>
        <v>78.3202</v>
      </c>
      <c r="P510" s="2" t="n">
        <f aca="false">MAX(ABS(N510),ABS(O510))</f>
        <v>78.3202</v>
      </c>
      <c r="Q510" s="2" t="n">
        <f aca="false">F510+N510</f>
        <v>-42.3004</v>
      </c>
      <c r="R510" s="2" t="n">
        <f aca="false">F510-N510</f>
        <v>46.5044</v>
      </c>
      <c r="S510" s="2" t="n">
        <f aca="false">F510+O510</f>
        <v>80.4222</v>
      </c>
      <c r="T510" s="2" t="n">
        <f aca="false">F510-O510</f>
        <v>-76.2182</v>
      </c>
      <c r="U510" s="2" t="n">
        <f aca="false">MAX(ABS(Q510),ABS(R510),ABS(S510),ABS(T510))</f>
        <v>80.4222</v>
      </c>
    </row>
    <row r="511" customFormat="false" ht="15" hidden="false" customHeight="false" outlineLevel="0" collapsed="false">
      <c r="A511" s="0" t="n">
        <v>6</v>
      </c>
      <c r="B511" s="0" t="n">
        <v>13</v>
      </c>
      <c r="C511" s="0" t="n">
        <v>3</v>
      </c>
      <c r="D511" s="0" t="s">
        <v>24</v>
      </c>
      <c r="E511" s="0" t="n">
        <v>-2.236</v>
      </c>
      <c r="F511" s="0" t="n">
        <v>-1.297</v>
      </c>
      <c r="G511" s="0" t="n">
        <v>11.824</v>
      </c>
      <c r="H511" s="0" t="n">
        <v>-47.039</v>
      </c>
      <c r="I511" s="0" t="n">
        <v>5.273</v>
      </c>
      <c r="J511" s="0" t="n">
        <v>6.456</v>
      </c>
      <c r="L511" s="2" t="n">
        <f aca="false">SIGN(G511)*(ABS(G511)+ABS(I511))</f>
        <v>17.097</v>
      </c>
      <c r="M511" s="2" t="n">
        <f aca="false">SIGN(H511)*(ABS(H511)+ABS(J511))</f>
        <v>-53.495</v>
      </c>
      <c r="N511" s="2" t="n">
        <f aca="false">SIGN(L511)*(ABS(L511)+0.3*ABS(M511))</f>
        <v>33.1455</v>
      </c>
      <c r="O511" s="2" t="n">
        <f aca="false">SIGN(M511)*(ABS(M511)+0.3*ABS(L511))</f>
        <v>-58.6241</v>
      </c>
      <c r="P511" s="2" t="n">
        <f aca="false">MAX(ABS(N511),ABS(O511))</f>
        <v>58.6241</v>
      </c>
      <c r="Q511" s="2" t="n">
        <f aca="false">F511+N511</f>
        <v>31.8485</v>
      </c>
      <c r="R511" s="2" t="n">
        <f aca="false">F511-N511</f>
        <v>-34.4425</v>
      </c>
      <c r="S511" s="2" t="n">
        <f aca="false">F511+O511</f>
        <v>-59.9211</v>
      </c>
      <c r="T511" s="2" t="n">
        <f aca="false">F511-O511</f>
        <v>57.3271</v>
      </c>
      <c r="U511" s="2" t="n">
        <f aca="false">MAX(ABS(Q511),ABS(R511),ABS(S511),ABS(T511))</f>
        <v>59.9211</v>
      </c>
    </row>
    <row r="512" customFormat="false" ht="15" hidden="false" customHeight="false" outlineLevel="0" collapsed="false">
      <c r="A512" s="0" t="n">
        <v>6</v>
      </c>
      <c r="B512" s="0" t="n">
        <v>13</v>
      </c>
      <c r="C512" s="0" t="n">
        <v>3</v>
      </c>
      <c r="D512" s="0" t="s">
        <v>25</v>
      </c>
      <c r="E512" s="0" t="n">
        <v>1.682</v>
      </c>
      <c r="F512" s="0" t="n">
        <v>0.971</v>
      </c>
      <c r="G512" s="0" t="n">
        <v>-7.812</v>
      </c>
      <c r="H512" s="0" t="n">
        <v>29.549</v>
      </c>
      <c r="I512" s="0" t="n">
        <v>-3.606</v>
      </c>
      <c r="J512" s="0" t="n">
        <v>-4.415</v>
      </c>
      <c r="L512" s="2" t="n">
        <f aca="false">SIGN(G512)*(ABS(G512)+ABS(I512))</f>
        <v>-11.418</v>
      </c>
      <c r="M512" s="2" t="n">
        <f aca="false">SIGN(H512)*(ABS(H512)+ABS(J512))</f>
        <v>33.964</v>
      </c>
      <c r="N512" s="2" t="n">
        <f aca="false">SIGN(L512)*(ABS(L512)+0.3*ABS(M512))</f>
        <v>-21.6072</v>
      </c>
      <c r="O512" s="2" t="n">
        <f aca="false">SIGN(M512)*(ABS(M512)+0.3*ABS(L512))</f>
        <v>37.3894</v>
      </c>
      <c r="P512" s="2" t="n">
        <f aca="false">MAX(ABS(N512),ABS(O512))</f>
        <v>37.3894</v>
      </c>
      <c r="Q512" s="2" t="n">
        <f aca="false">F512+N512</f>
        <v>-20.6362</v>
      </c>
      <c r="R512" s="2" t="n">
        <f aca="false">F512-N512</f>
        <v>22.5782</v>
      </c>
      <c r="S512" s="2" t="n">
        <f aca="false">F512+O512</f>
        <v>38.3604</v>
      </c>
      <c r="T512" s="2" t="n">
        <f aca="false">F512-O512</f>
        <v>-36.4184</v>
      </c>
      <c r="U512" s="2" t="n">
        <f aca="false">MAX(ABS(Q512),ABS(R512),ABS(S512),ABS(T512))</f>
        <v>38.3604</v>
      </c>
    </row>
    <row r="513" customFormat="false" ht="15" hidden="false" customHeight="false" outlineLevel="0" collapsed="false">
      <c r="A513" s="0" t="n">
        <v>6</v>
      </c>
      <c r="B513" s="0" t="n">
        <v>13</v>
      </c>
      <c r="C513" s="0" t="n">
        <v>3</v>
      </c>
      <c r="D513" s="0" t="s">
        <v>26</v>
      </c>
      <c r="E513" s="0" t="n">
        <v>-655.733</v>
      </c>
      <c r="F513" s="0" t="n">
        <v>-371.688</v>
      </c>
      <c r="G513" s="0" t="n">
        <v>-1.206</v>
      </c>
      <c r="H513" s="0" t="n">
        <v>4.329</v>
      </c>
      <c r="I513" s="0" t="n">
        <v>-0.535</v>
      </c>
      <c r="J513" s="0" t="n">
        <v>-0.656</v>
      </c>
      <c r="L513" s="2" t="n">
        <f aca="false">SIGN(G513)*(ABS(G513)+ABS(I513))</f>
        <v>-1.741</v>
      </c>
      <c r="M513" s="2" t="n">
        <f aca="false">SIGN(H513)*(ABS(H513)+ABS(J513))</f>
        <v>4.985</v>
      </c>
      <c r="N513" s="2" t="n">
        <f aca="false">SIGN(L513)*(ABS(L513)+0.3*ABS(M513))</f>
        <v>-3.2365</v>
      </c>
      <c r="O513" s="2" t="n">
        <f aca="false">SIGN(M513)*(ABS(M513)+0.3*ABS(L513))</f>
        <v>5.5073</v>
      </c>
      <c r="P513" s="2" t="n">
        <f aca="false">MAX(ABS(N513),ABS(O513))</f>
        <v>5.5073</v>
      </c>
      <c r="Q513" s="2" t="n">
        <f aca="false">F513+N513</f>
        <v>-374.9245</v>
      </c>
      <c r="R513" s="2" t="n">
        <f aca="false">F513-N513</f>
        <v>-368.4515</v>
      </c>
      <c r="S513" s="2" t="n">
        <f aca="false">F513+O513</f>
        <v>-366.1807</v>
      </c>
      <c r="T513" s="2" t="n">
        <f aca="false">F513-O513</f>
        <v>-377.1953</v>
      </c>
      <c r="U513" s="2" t="n">
        <f aca="false">MAX(ABS(Q513),ABS(R513),ABS(S513),ABS(T513))</f>
        <v>377.1953</v>
      </c>
    </row>
    <row r="514" customFormat="false" ht="15" hidden="false" customHeight="false" outlineLevel="0" collapsed="false">
      <c r="A514" s="0" t="n">
        <v>6</v>
      </c>
      <c r="B514" s="0" t="n">
        <v>13</v>
      </c>
      <c r="C514" s="0" t="n">
        <v>2</v>
      </c>
      <c r="D514" s="0" t="s">
        <v>23</v>
      </c>
      <c r="E514" s="0" t="n">
        <v>4.21</v>
      </c>
      <c r="F514" s="0" t="n">
        <v>2.334</v>
      </c>
      <c r="G514" s="0" t="n">
        <v>-13.458</v>
      </c>
      <c r="H514" s="0" t="n">
        <v>59.119</v>
      </c>
      <c r="I514" s="0" t="n">
        <v>-6.228</v>
      </c>
      <c r="J514" s="0" t="n">
        <v>-7.625</v>
      </c>
      <c r="L514" s="2" t="n">
        <f aca="false">SIGN(G514)*(ABS(G514)+ABS(I514))</f>
        <v>-19.686</v>
      </c>
      <c r="M514" s="2" t="n">
        <f aca="false">SIGN(H514)*(ABS(H514)+ABS(J514))</f>
        <v>66.744</v>
      </c>
      <c r="N514" s="2" t="n">
        <f aca="false">SIGN(L514)*(ABS(L514)+0.3*ABS(M514))</f>
        <v>-39.7092</v>
      </c>
      <c r="O514" s="2" t="n">
        <f aca="false">SIGN(M514)*(ABS(M514)+0.3*ABS(L514))</f>
        <v>72.6498</v>
      </c>
      <c r="P514" s="2" t="n">
        <f aca="false">MAX(ABS(N514),ABS(O514))</f>
        <v>72.6498</v>
      </c>
      <c r="Q514" s="2" t="n">
        <f aca="false">F514+N514</f>
        <v>-37.3752</v>
      </c>
      <c r="R514" s="2" t="n">
        <f aca="false">F514-N514</f>
        <v>42.0432</v>
      </c>
      <c r="S514" s="2" t="n">
        <f aca="false">F514+O514</f>
        <v>74.9838</v>
      </c>
      <c r="T514" s="2" t="n">
        <f aca="false">F514-O514</f>
        <v>-70.3158</v>
      </c>
      <c r="U514" s="2" t="n">
        <f aca="false">MAX(ABS(Q514),ABS(R514),ABS(S514),ABS(T514))</f>
        <v>74.9838</v>
      </c>
    </row>
    <row r="515" customFormat="false" ht="15" hidden="false" customHeight="false" outlineLevel="0" collapsed="false">
      <c r="A515" s="0" t="n">
        <v>6</v>
      </c>
      <c r="B515" s="0" t="n">
        <v>13</v>
      </c>
      <c r="C515" s="0" t="n">
        <v>2</v>
      </c>
      <c r="D515" s="0" t="s">
        <v>24</v>
      </c>
      <c r="E515" s="0" t="n">
        <v>-5.019</v>
      </c>
      <c r="F515" s="0" t="n">
        <v>-2.83</v>
      </c>
      <c r="G515" s="0" t="n">
        <v>17.995</v>
      </c>
      <c r="H515" s="0" t="n">
        <v>-69.046</v>
      </c>
      <c r="I515" s="0" t="n">
        <v>8.626</v>
      </c>
      <c r="J515" s="0" t="n">
        <v>10.56</v>
      </c>
      <c r="L515" s="2" t="n">
        <f aca="false">SIGN(G515)*(ABS(G515)+ABS(I515))</f>
        <v>26.621</v>
      </c>
      <c r="M515" s="2" t="n">
        <f aca="false">SIGN(H515)*(ABS(H515)+ABS(J515))</f>
        <v>-79.606</v>
      </c>
      <c r="N515" s="2" t="n">
        <f aca="false">SIGN(L515)*(ABS(L515)+0.3*ABS(M515))</f>
        <v>50.5028</v>
      </c>
      <c r="O515" s="2" t="n">
        <f aca="false">SIGN(M515)*(ABS(M515)+0.3*ABS(L515))</f>
        <v>-87.5923</v>
      </c>
      <c r="P515" s="2" t="n">
        <f aca="false">MAX(ABS(N515),ABS(O515))</f>
        <v>87.5923</v>
      </c>
      <c r="Q515" s="2" t="n">
        <f aca="false">F515+N515</f>
        <v>47.6728</v>
      </c>
      <c r="R515" s="2" t="n">
        <f aca="false">F515-N515</f>
        <v>-53.3328</v>
      </c>
      <c r="S515" s="2" t="n">
        <f aca="false">F515+O515</f>
        <v>-90.4223</v>
      </c>
      <c r="T515" s="2" t="n">
        <f aca="false">F515-O515</f>
        <v>84.7623</v>
      </c>
      <c r="U515" s="2" t="n">
        <f aca="false">MAX(ABS(Q515),ABS(R515),ABS(S515),ABS(T515))</f>
        <v>90.4223</v>
      </c>
    </row>
    <row r="516" customFormat="false" ht="15" hidden="false" customHeight="false" outlineLevel="0" collapsed="false">
      <c r="A516" s="0" t="n">
        <v>6</v>
      </c>
      <c r="B516" s="0" t="n">
        <v>13</v>
      </c>
      <c r="C516" s="0" t="n">
        <v>2</v>
      </c>
      <c r="D516" s="0" t="s">
        <v>25</v>
      </c>
      <c r="E516" s="0" t="n">
        <v>2.637</v>
      </c>
      <c r="F516" s="0" t="n">
        <v>1.475</v>
      </c>
      <c r="G516" s="0" t="n">
        <v>-8.953</v>
      </c>
      <c r="H516" s="0" t="n">
        <v>35.721</v>
      </c>
      <c r="I516" s="0" t="n">
        <v>-4.244</v>
      </c>
      <c r="J516" s="0" t="n">
        <v>-5.196</v>
      </c>
      <c r="L516" s="2" t="n">
        <f aca="false">SIGN(G516)*(ABS(G516)+ABS(I516))</f>
        <v>-13.197</v>
      </c>
      <c r="M516" s="2" t="n">
        <f aca="false">SIGN(H516)*(ABS(H516)+ABS(J516))</f>
        <v>40.917</v>
      </c>
      <c r="N516" s="2" t="n">
        <f aca="false">SIGN(L516)*(ABS(L516)+0.3*ABS(M516))</f>
        <v>-25.4721</v>
      </c>
      <c r="O516" s="2" t="n">
        <f aca="false">SIGN(M516)*(ABS(M516)+0.3*ABS(L516))</f>
        <v>44.8761</v>
      </c>
      <c r="P516" s="2" t="n">
        <f aca="false">MAX(ABS(N516),ABS(O516))</f>
        <v>44.8761</v>
      </c>
      <c r="Q516" s="2" t="n">
        <f aca="false">F516+N516</f>
        <v>-23.9971</v>
      </c>
      <c r="R516" s="2" t="n">
        <f aca="false">F516-N516</f>
        <v>26.9471</v>
      </c>
      <c r="S516" s="2" t="n">
        <f aca="false">F516+O516</f>
        <v>46.3511</v>
      </c>
      <c r="T516" s="2" t="n">
        <f aca="false">F516-O516</f>
        <v>-43.4011</v>
      </c>
      <c r="U516" s="2" t="n">
        <f aca="false">MAX(ABS(Q516),ABS(R516),ABS(S516),ABS(T516))</f>
        <v>46.3511</v>
      </c>
    </row>
    <row r="517" customFormat="false" ht="15" hidden="false" customHeight="false" outlineLevel="0" collapsed="false">
      <c r="A517" s="0" t="n">
        <v>6</v>
      </c>
      <c r="B517" s="0" t="n">
        <v>13</v>
      </c>
      <c r="C517" s="0" t="n">
        <v>2</v>
      </c>
      <c r="D517" s="0" t="s">
        <v>26</v>
      </c>
      <c r="E517" s="0" t="n">
        <v>-887.118</v>
      </c>
      <c r="F517" s="0" t="n">
        <v>-500.923</v>
      </c>
      <c r="G517" s="0" t="n">
        <v>-1.706</v>
      </c>
      <c r="H517" s="0" t="n">
        <v>6.075</v>
      </c>
      <c r="I517" s="0" t="n">
        <v>-0.772</v>
      </c>
      <c r="J517" s="0" t="n">
        <v>-0.945</v>
      </c>
      <c r="L517" s="2" t="n">
        <f aca="false">SIGN(G517)*(ABS(G517)+ABS(I517))</f>
        <v>-2.478</v>
      </c>
      <c r="M517" s="2" t="n">
        <f aca="false">SIGN(H517)*(ABS(H517)+ABS(J517))</f>
        <v>7.02</v>
      </c>
      <c r="N517" s="2" t="n">
        <f aca="false">SIGN(L517)*(ABS(L517)+0.3*ABS(M517))</f>
        <v>-4.584</v>
      </c>
      <c r="O517" s="2" t="n">
        <f aca="false">SIGN(M517)*(ABS(M517)+0.3*ABS(L517))</f>
        <v>7.7634</v>
      </c>
      <c r="P517" s="2" t="n">
        <f aca="false">MAX(ABS(N517),ABS(O517))</f>
        <v>7.7634</v>
      </c>
      <c r="Q517" s="2" t="n">
        <f aca="false">F517+N517</f>
        <v>-505.507</v>
      </c>
      <c r="R517" s="2" t="n">
        <f aca="false">F517-N517</f>
        <v>-496.339</v>
      </c>
      <c r="S517" s="2" t="n">
        <f aca="false">F517+O517</f>
        <v>-493.1596</v>
      </c>
      <c r="T517" s="2" t="n">
        <f aca="false">F517-O517</f>
        <v>-508.6864</v>
      </c>
      <c r="U517" s="2" t="n">
        <f aca="false">MAX(ABS(Q517),ABS(R517),ABS(S517),ABS(T517))</f>
        <v>508.6864</v>
      </c>
    </row>
    <row r="518" customFormat="false" ht="15" hidden="false" customHeight="false" outlineLevel="0" collapsed="false">
      <c r="A518" s="0" t="n">
        <v>6</v>
      </c>
      <c r="B518" s="0" t="n">
        <v>13</v>
      </c>
      <c r="C518" s="0" t="n">
        <v>1</v>
      </c>
      <c r="D518" s="0" t="s">
        <v>23</v>
      </c>
      <c r="E518" s="0" t="n">
        <v>5.179</v>
      </c>
      <c r="F518" s="0" t="n">
        <v>2.883</v>
      </c>
      <c r="G518" s="0" t="n">
        <v>-4.43</v>
      </c>
      <c r="H518" s="0" t="n">
        <v>24.847</v>
      </c>
      <c r="I518" s="0" t="n">
        <v>-1.191</v>
      </c>
      <c r="J518" s="0" t="n">
        <v>-1.458</v>
      </c>
      <c r="L518" s="2" t="n">
        <f aca="false">SIGN(G518)*(ABS(G518)+ABS(I518))</f>
        <v>-5.621</v>
      </c>
      <c r="M518" s="2" t="n">
        <f aca="false">SIGN(H518)*(ABS(H518)+ABS(J518))</f>
        <v>26.305</v>
      </c>
      <c r="N518" s="2" t="n">
        <f aca="false">SIGN(L518)*(ABS(L518)+0.3*ABS(M518))</f>
        <v>-13.5125</v>
      </c>
      <c r="O518" s="2" t="n">
        <f aca="false">SIGN(M518)*(ABS(M518)+0.3*ABS(L518))</f>
        <v>27.9913</v>
      </c>
      <c r="P518" s="2" t="n">
        <f aca="false">MAX(ABS(N518),ABS(O518))</f>
        <v>27.9913</v>
      </c>
      <c r="Q518" s="2" t="n">
        <f aca="false">F518+N518</f>
        <v>-10.6295</v>
      </c>
      <c r="R518" s="2" t="n">
        <f aca="false">F518-N518</f>
        <v>16.3955</v>
      </c>
      <c r="S518" s="2" t="n">
        <f aca="false">F518+O518</f>
        <v>30.8743</v>
      </c>
      <c r="T518" s="2" t="n">
        <f aca="false">F518-O518</f>
        <v>-25.1083</v>
      </c>
      <c r="U518" s="2" t="n">
        <f aca="false">MAX(ABS(Q518),ABS(R518),ABS(S518),ABS(T518))</f>
        <v>30.8743</v>
      </c>
    </row>
    <row r="519" customFormat="false" ht="15" hidden="false" customHeight="false" outlineLevel="0" collapsed="false">
      <c r="A519" s="0" t="n">
        <v>6</v>
      </c>
      <c r="B519" s="0" t="n">
        <v>13</v>
      </c>
      <c r="C519" s="0" t="n">
        <v>1</v>
      </c>
      <c r="D519" s="0" t="s">
        <v>24</v>
      </c>
      <c r="E519" s="0" t="n">
        <v>-2.22</v>
      </c>
      <c r="F519" s="0" t="n">
        <v>-1.267</v>
      </c>
      <c r="G519" s="0" t="n">
        <v>35.159</v>
      </c>
      <c r="H519" s="0" t="n">
        <v>-140.623</v>
      </c>
      <c r="I519" s="0" t="n">
        <v>15.659</v>
      </c>
      <c r="J519" s="0" t="n">
        <v>19.17</v>
      </c>
      <c r="L519" s="2" t="n">
        <f aca="false">SIGN(G519)*(ABS(G519)+ABS(I519))</f>
        <v>50.818</v>
      </c>
      <c r="M519" s="2" t="n">
        <f aca="false">SIGN(H519)*(ABS(H519)+ABS(J519))</f>
        <v>-159.793</v>
      </c>
      <c r="N519" s="2" t="n">
        <f aca="false">SIGN(L519)*(ABS(L519)+0.3*ABS(M519))</f>
        <v>98.7559</v>
      </c>
      <c r="O519" s="2" t="n">
        <f aca="false">SIGN(M519)*(ABS(M519)+0.3*ABS(L519))</f>
        <v>-175.0384</v>
      </c>
      <c r="P519" s="2" t="n">
        <f aca="false">MAX(ABS(N519),ABS(O519))</f>
        <v>175.0384</v>
      </c>
      <c r="Q519" s="2" t="n">
        <f aca="false">F519+N519</f>
        <v>97.4889</v>
      </c>
      <c r="R519" s="2" t="n">
        <f aca="false">F519-N519</f>
        <v>-100.0229</v>
      </c>
      <c r="S519" s="2" t="n">
        <f aca="false">F519+O519</f>
        <v>-176.3054</v>
      </c>
      <c r="T519" s="2" t="n">
        <f aca="false">F519-O519</f>
        <v>173.7714</v>
      </c>
      <c r="U519" s="2" t="n">
        <f aca="false">MAX(ABS(Q519),ABS(R519),ABS(S519),ABS(T519))</f>
        <v>176.3054</v>
      </c>
    </row>
    <row r="520" customFormat="false" ht="15" hidden="false" customHeight="false" outlineLevel="0" collapsed="false">
      <c r="A520" s="0" t="n">
        <v>6</v>
      </c>
      <c r="B520" s="0" t="n">
        <v>13</v>
      </c>
      <c r="C520" s="0" t="n">
        <v>1</v>
      </c>
      <c r="D520" s="0" t="s">
        <v>25</v>
      </c>
      <c r="E520" s="0" t="n">
        <v>2.114</v>
      </c>
      <c r="F520" s="0" t="n">
        <v>1.186</v>
      </c>
      <c r="G520" s="0" t="n">
        <v>-11.138</v>
      </c>
      <c r="H520" s="0" t="n">
        <v>45.826</v>
      </c>
      <c r="I520" s="0" t="n">
        <v>-4.814</v>
      </c>
      <c r="J520" s="0" t="n">
        <v>-5.894</v>
      </c>
      <c r="L520" s="2" t="n">
        <f aca="false">SIGN(G520)*(ABS(G520)+ABS(I520))</f>
        <v>-15.952</v>
      </c>
      <c r="M520" s="2" t="n">
        <f aca="false">SIGN(H520)*(ABS(H520)+ABS(J520))</f>
        <v>51.72</v>
      </c>
      <c r="N520" s="2" t="n">
        <f aca="false">SIGN(L520)*(ABS(L520)+0.3*ABS(M520))</f>
        <v>-31.468</v>
      </c>
      <c r="O520" s="2" t="n">
        <f aca="false">SIGN(M520)*(ABS(M520)+0.3*ABS(L520))</f>
        <v>56.5056</v>
      </c>
      <c r="P520" s="2" t="n">
        <f aca="false">MAX(ABS(N520),ABS(O520))</f>
        <v>56.5056</v>
      </c>
      <c r="Q520" s="2" t="n">
        <f aca="false">F520+N520</f>
        <v>-30.282</v>
      </c>
      <c r="R520" s="2" t="n">
        <f aca="false">F520-N520</f>
        <v>32.654</v>
      </c>
      <c r="S520" s="2" t="n">
        <f aca="false">F520+O520</f>
        <v>57.6916</v>
      </c>
      <c r="T520" s="2" t="n">
        <f aca="false">F520-O520</f>
        <v>-55.3196</v>
      </c>
      <c r="U520" s="2" t="n">
        <f aca="false">MAX(ABS(Q520),ABS(R520),ABS(S520),ABS(T520))</f>
        <v>57.6916</v>
      </c>
    </row>
    <row r="521" customFormat="false" ht="15" hidden="false" customHeight="false" outlineLevel="0" collapsed="false">
      <c r="A521" s="0" t="n">
        <v>6</v>
      </c>
      <c r="B521" s="0" t="n">
        <v>13</v>
      </c>
      <c r="C521" s="0" t="n">
        <v>1</v>
      </c>
      <c r="D521" s="0" t="s">
        <v>26</v>
      </c>
      <c r="E521" s="0" t="n">
        <v>-1120.648</v>
      </c>
      <c r="F521" s="0" t="n">
        <v>-631.364</v>
      </c>
      <c r="G521" s="0" t="n">
        <v>-2.184</v>
      </c>
      <c r="H521" s="0" t="n">
        <v>7.76</v>
      </c>
      <c r="I521" s="0" t="n">
        <v>-0.992</v>
      </c>
      <c r="J521" s="0" t="n">
        <v>-1.214</v>
      </c>
      <c r="L521" s="2" t="n">
        <f aca="false">SIGN(G521)*(ABS(G521)+ABS(I521))</f>
        <v>-3.176</v>
      </c>
      <c r="M521" s="2" t="n">
        <f aca="false">SIGN(H521)*(ABS(H521)+ABS(J521))</f>
        <v>8.974</v>
      </c>
      <c r="N521" s="2" t="n">
        <f aca="false">SIGN(L521)*(ABS(L521)+0.3*ABS(M521))</f>
        <v>-5.8682</v>
      </c>
      <c r="O521" s="2" t="n">
        <f aca="false">SIGN(M521)*(ABS(M521)+0.3*ABS(L521))</f>
        <v>9.9268</v>
      </c>
      <c r="P521" s="2" t="n">
        <f aca="false">MAX(ABS(N521),ABS(O521))</f>
        <v>9.9268</v>
      </c>
      <c r="Q521" s="2" t="n">
        <f aca="false">F521+N521</f>
        <v>-637.2322</v>
      </c>
      <c r="R521" s="2" t="n">
        <f aca="false">F521-N521</f>
        <v>-625.4958</v>
      </c>
      <c r="S521" s="2" t="n">
        <f aca="false">F521+O521</f>
        <v>-621.4372</v>
      </c>
      <c r="T521" s="2" t="n">
        <f aca="false">F521-O521</f>
        <v>-641.2908</v>
      </c>
      <c r="U521" s="2" t="n">
        <f aca="false">MAX(ABS(Q521),ABS(R521),ABS(S521),ABS(T521))</f>
        <v>641.2908</v>
      </c>
    </row>
    <row r="522" customFormat="false" ht="15" hidden="false" customHeight="false" outlineLevel="0" collapsed="false">
      <c r="A522" s="0" t="n">
        <v>6</v>
      </c>
      <c r="B522" s="0" t="n">
        <v>7</v>
      </c>
      <c r="C522" s="0" t="n">
        <v>5</v>
      </c>
      <c r="D522" s="0" t="s">
        <v>23</v>
      </c>
      <c r="E522" s="0" t="n">
        <v>24.719</v>
      </c>
      <c r="F522" s="0" t="n">
        <v>14.548</v>
      </c>
      <c r="G522" s="0" t="n">
        <v>-12.169</v>
      </c>
      <c r="H522" s="0" t="n">
        <v>44.467</v>
      </c>
      <c r="I522" s="0" t="n">
        <v>-5.141</v>
      </c>
      <c r="J522" s="0" t="n">
        <v>-6.294</v>
      </c>
      <c r="L522" s="2" t="n">
        <f aca="false">SIGN(G522)*(ABS(G522)+ABS(I522))</f>
        <v>-17.31</v>
      </c>
      <c r="M522" s="2" t="n">
        <f aca="false">SIGN(H522)*(ABS(H522)+ABS(J522))</f>
        <v>50.761</v>
      </c>
      <c r="N522" s="2" t="n">
        <f aca="false">SIGN(L522)*(ABS(L522)+0.3*ABS(M522))</f>
        <v>-32.5383</v>
      </c>
      <c r="O522" s="2" t="n">
        <f aca="false">SIGN(M522)*(ABS(M522)+0.3*ABS(L522))</f>
        <v>55.954</v>
      </c>
      <c r="P522" s="2" t="n">
        <f aca="false">MAX(ABS(N522),ABS(O522))</f>
        <v>55.954</v>
      </c>
      <c r="Q522" s="2" t="n">
        <f aca="false">F522+N522</f>
        <v>-17.9903</v>
      </c>
      <c r="R522" s="2" t="n">
        <f aca="false">F522-N522</f>
        <v>47.0863</v>
      </c>
      <c r="S522" s="2" t="n">
        <f aca="false">F522+O522</f>
        <v>70.502</v>
      </c>
      <c r="T522" s="2" t="n">
        <f aca="false">F522-O522</f>
        <v>-41.406</v>
      </c>
      <c r="U522" s="2" t="n">
        <f aca="false">MAX(ABS(Q522),ABS(R522),ABS(S522),ABS(T522))</f>
        <v>70.502</v>
      </c>
    </row>
    <row r="523" customFormat="false" ht="15" hidden="false" customHeight="false" outlineLevel="0" collapsed="false">
      <c r="A523" s="0" t="n">
        <v>6</v>
      </c>
      <c r="B523" s="0" t="n">
        <v>7</v>
      </c>
      <c r="C523" s="0" t="n">
        <v>5</v>
      </c>
      <c r="D523" s="0" t="s">
        <v>24</v>
      </c>
      <c r="E523" s="0" t="n">
        <v>-19.483</v>
      </c>
      <c r="F523" s="0" t="n">
        <v>-11.198</v>
      </c>
      <c r="G523" s="0" t="n">
        <v>4.692</v>
      </c>
      <c r="H523" s="0" t="n">
        <v>-23.764</v>
      </c>
      <c r="I523" s="0" t="n">
        <v>1.075</v>
      </c>
      <c r="J523" s="0" t="n">
        <v>1.316</v>
      </c>
      <c r="L523" s="2" t="n">
        <f aca="false">SIGN(G523)*(ABS(G523)+ABS(I523))</f>
        <v>5.767</v>
      </c>
      <c r="M523" s="2" t="n">
        <f aca="false">SIGN(H523)*(ABS(H523)+ABS(J523))</f>
        <v>-25.08</v>
      </c>
      <c r="N523" s="2" t="n">
        <f aca="false">SIGN(L523)*(ABS(L523)+0.3*ABS(M523))</f>
        <v>13.291</v>
      </c>
      <c r="O523" s="2" t="n">
        <f aca="false">SIGN(M523)*(ABS(M523)+0.3*ABS(L523))</f>
        <v>-26.8101</v>
      </c>
      <c r="P523" s="2" t="n">
        <f aca="false">MAX(ABS(N523),ABS(O523))</f>
        <v>26.8101</v>
      </c>
      <c r="Q523" s="2" t="n">
        <f aca="false">F523+N523</f>
        <v>2.093</v>
      </c>
      <c r="R523" s="2" t="n">
        <f aca="false">F523-N523</f>
        <v>-24.489</v>
      </c>
      <c r="S523" s="2" t="n">
        <f aca="false">F523+O523</f>
        <v>-38.0081</v>
      </c>
      <c r="T523" s="2" t="n">
        <f aca="false">F523-O523</f>
        <v>15.6121</v>
      </c>
      <c r="U523" s="2" t="n">
        <f aca="false">MAX(ABS(Q523),ABS(R523),ABS(S523),ABS(T523))</f>
        <v>38.0081</v>
      </c>
    </row>
    <row r="524" customFormat="false" ht="15" hidden="false" customHeight="false" outlineLevel="0" collapsed="false">
      <c r="A524" s="0" t="n">
        <v>6</v>
      </c>
      <c r="B524" s="0" t="n">
        <v>7</v>
      </c>
      <c r="C524" s="0" t="n">
        <v>5</v>
      </c>
      <c r="D524" s="0" t="s">
        <v>25</v>
      </c>
      <c r="E524" s="0" t="n">
        <v>12.629</v>
      </c>
      <c r="F524" s="0" t="n">
        <v>7.356</v>
      </c>
      <c r="G524" s="0" t="n">
        <v>-4.61</v>
      </c>
      <c r="H524" s="0" t="n">
        <v>17.834</v>
      </c>
      <c r="I524" s="0" t="n">
        <v>-1.776</v>
      </c>
      <c r="J524" s="0" t="n">
        <v>-2.174</v>
      </c>
      <c r="L524" s="2" t="n">
        <f aca="false">SIGN(G524)*(ABS(G524)+ABS(I524))</f>
        <v>-6.386</v>
      </c>
      <c r="M524" s="2" t="n">
        <f aca="false">SIGN(H524)*(ABS(H524)+ABS(J524))</f>
        <v>20.008</v>
      </c>
      <c r="N524" s="2" t="n">
        <f aca="false">SIGN(L524)*(ABS(L524)+0.3*ABS(M524))</f>
        <v>-12.3884</v>
      </c>
      <c r="O524" s="2" t="n">
        <f aca="false">SIGN(M524)*(ABS(M524)+0.3*ABS(L524))</f>
        <v>21.9238</v>
      </c>
      <c r="P524" s="2" t="n">
        <f aca="false">MAX(ABS(N524),ABS(O524))</f>
        <v>21.9238</v>
      </c>
      <c r="Q524" s="2" t="n">
        <f aca="false">F524+N524</f>
        <v>-5.0324</v>
      </c>
      <c r="R524" s="2" t="n">
        <f aca="false">F524-N524</f>
        <v>19.7444</v>
      </c>
      <c r="S524" s="2" t="n">
        <f aca="false">F524+O524</f>
        <v>29.2798</v>
      </c>
      <c r="T524" s="2" t="n">
        <f aca="false">F524-O524</f>
        <v>-14.5678</v>
      </c>
      <c r="U524" s="2" t="n">
        <f aca="false">MAX(ABS(Q524),ABS(R524),ABS(S524),ABS(T524))</f>
        <v>29.2798</v>
      </c>
    </row>
    <row r="525" customFormat="false" ht="15" hidden="false" customHeight="false" outlineLevel="0" collapsed="false">
      <c r="A525" s="0" t="n">
        <v>6</v>
      </c>
      <c r="B525" s="0" t="n">
        <v>7</v>
      </c>
      <c r="C525" s="0" t="n">
        <v>5</v>
      </c>
      <c r="D525" s="0" t="s">
        <v>26</v>
      </c>
      <c r="E525" s="0" t="n">
        <v>-171.146</v>
      </c>
      <c r="F525" s="0" t="n">
        <v>-100.326</v>
      </c>
      <c r="G525" s="0" t="n">
        <v>-0.702</v>
      </c>
      <c r="H525" s="0" t="n">
        <v>2.587</v>
      </c>
      <c r="I525" s="0" t="n">
        <v>-0.294</v>
      </c>
      <c r="J525" s="0" t="n">
        <v>-0.36</v>
      </c>
      <c r="L525" s="2" t="n">
        <f aca="false">SIGN(G525)*(ABS(G525)+ABS(I525))</f>
        <v>-0.996</v>
      </c>
      <c r="M525" s="2" t="n">
        <f aca="false">SIGN(H525)*(ABS(H525)+ABS(J525))</f>
        <v>2.947</v>
      </c>
      <c r="N525" s="2" t="n">
        <f aca="false">SIGN(L525)*(ABS(L525)+0.3*ABS(M525))</f>
        <v>-1.8801</v>
      </c>
      <c r="O525" s="2" t="n">
        <f aca="false">SIGN(M525)*(ABS(M525)+0.3*ABS(L525))</f>
        <v>3.2458</v>
      </c>
      <c r="P525" s="2" t="n">
        <f aca="false">MAX(ABS(N525),ABS(O525))</f>
        <v>3.2458</v>
      </c>
      <c r="Q525" s="2" t="n">
        <f aca="false">F525+N525</f>
        <v>-102.2061</v>
      </c>
      <c r="R525" s="2" t="n">
        <f aca="false">F525-N525</f>
        <v>-98.4459</v>
      </c>
      <c r="S525" s="2" t="n">
        <f aca="false">F525+O525</f>
        <v>-97.0802</v>
      </c>
      <c r="T525" s="2" t="n">
        <f aca="false">F525-O525</f>
        <v>-103.5718</v>
      </c>
      <c r="U525" s="2" t="n">
        <f aca="false">MAX(ABS(Q525),ABS(R525),ABS(S525),ABS(T525))</f>
        <v>103.5718</v>
      </c>
    </row>
    <row r="526" customFormat="false" ht="15" hidden="false" customHeight="false" outlineLevel="0" collapsed="false">
      <c r="A526" s="0" t="n">
        <v>6</v>
      </c>
      <c r="B526" s="0" t="n">
        <v>7</v>
      </c>
      <c r="C526" s="0" t="n">
        <v>4</v>
      </c>
      <c r="D526" s="0" t="s">
        <v>23</v>
      </c>
      <c r="E526" s="0" t="n">
        <v>13.832</v>
      </c>
      <c r="F526" s="0" t="n">
        <v>7.574</v>
      </c>
      <c r="G526" s="0" t="n">
        <v>-15.87</v>
      </c>
      <c r="H526" s="0" t="n">
        <v>61.257</v>
      </c>
      <c r="I526" s="0" t="n">
        <v>-7.221</v>
      </c>
      <c r="J526" s="0" t="n">
        <v>-8.84</v>
      </c>
      <c r="L526" s="2" t="n">
        <f aca="false">SIGN(G526)*(ABS(G526)+ABS(I526))</f>
        <v>-23.091</v>
      </c>
      <c r="M526" s="2" t="n">
        <f aca="false">SIGN(H526)*(ABS(H526)+ABS(J526))</f>
        <v>70.097</v>
      </c>
      <c r="N526" s="2" t="n">
        <f aca="false">SIGN(L526)*(ABS(L526)+0.3*ABS(M526))</f>
        <v>-44.1201</v>
      </c>
      <c r="O526" s="2" t="n">
        <f aca="false">SIGN(M526)*(ABS(M526)+0.3*ABS(L526))</f>
        <v>77.0243</v>
      </c>
      <c r="P526" s="2" t="n">
        <f aca="false">MAX(ABS(N526),ABS(O526))</f>
        <v>77.0243</v>
      </c>
      <c r="Q526" s="2" t="n">
        <f aca="false">F526+N526</f>
        <v>-36.5461</v>
      </c>
      <c r="R526" s="2" t="n">
        <f aca="false">F526-N526</f>
        <v>51.6941</v>
      </c>
      <c r="S526" s="2" t="n">
        <f aca="false">F526+O526</f>
        <v>84.5983</v>
      </c>
      <c r="T526" s="2" t="n">
        <f aca="false">F526-O526</f>
        <v>-69.4503</v>
      </c>
      <c r="U526" s="2" t="n">
        <f aca="false">MAX(ABS(Q526),ABS(R526),ABS(S526),ABS(T526))</f>
        <v>84.5983</v>
      </c>
    </row>
    <row r="527" customFormat="false" ht="15" hidden="false" customHeight="false" outlineLevel="0" collapsed="false">
      <c r="A527" s="0" t="n">
        <v>6</v>
      </c>
      <c r="B527" s="0" t="n">
        <v>7</v>
      </c>
      <c r="C527" s="0" t="n">
        <v>4</v>
      </c>
      <c r="D527" s="0" t="s">
        <v>24</v>
      </c>
      <c r="E527" s="0" t="n">
        <v>-15.297</v>
      </c>
      <c r="F527" s="0" t="n">
        <v>-8.54</v>
      </c>
      <c r="G527" s="0" t="n">
        <v>8.571</v>
      </c>
      <c r="H527" s="0" t="n">
        <v>-39.325</v>
      </c>
      <c r="I527" s="0" t="n">
        <v>3.309</v>
      </c>
      <c r="J527" s="0" t="n">
        <v>4.051</v>
      </c>
      <c r="L527" s="2" t="n">
        <f aca="false">SIGN(G527)*(ABS(G527)+ABS(I527))</f>
        <v>11.88</v>
      </c>
      <c r="M527" s="2" t="n">
        <f aca="false">SIGN(H527)*(ABS(H527)+ABS(J527))</f>
        <v>-43.376</v>
      </c>
      <c r="N527" s="2" t="n">
        <f aca="false">SIGN(L527)*(ABS(L527)+0.3*ABS(M527))</f>
        <v>24.8928</v>
      </c>
      <c r="O527" s="2" t="n">
        <f aca="false">SIGN(M527)*(ABS(M527)+0.3*ABS(L527))</f>
        <v>-46.94</v>
      </c>
      <c r="P527" s="2" t="n">
        <f aca="false">MAX(ABS(N527),ABS(O527))</f>
        <v>46.94</v>
      </c>
      <c r="Q527" s="2" t="n">
        <f aca="false">F527+N527</f>
        <v>16.3528</v>
      </c>
      <c r="R527" s="2" t="n">
        <f aca="false">F527-N527</f>
        <v>-33.4328</v>
      </c>
      <c r="S527" s="2" t="n">
        <f aca="false">F527+O527</f>
        <v>-55.48</v>
      </c>
      <c r="T527" s="2" t="n">
        <f aca="false">F527-O527</f>
        <v>38.4</v>
      </c>
      <c r="U527" s="2" t="n">
        <f aca="false">MAX(ABS(Q527),ABS(R527),ABS(S527),ABS(T527))</f>
        <v>55.48</v>
      </c>
    </row>
    <row r="528" customFormat="false" ht="15" hidden="false" customHeight="false" outlineLevel="0" collapsed="false">
      <c r="A528" s="0" t="n">
        <v>6</v>
      </c>
      <c r="B528" s="0" t="n">
        <v>7</v>
      </c>
      <c r="C528" s="0" t="n">
        <v>4</v>
      </c>
      <c r="D528" s="0" t="s">
        <v>25</v>
      </c>
      <c r="E528" s="0" t="n">
        <v>8.323</v>
      </c>
      <c r="F528" s="0" t="n">
        <v>4.604</v>
      </c>
      <c r="G528" s="0" t="n">
        <v>-6.878</v>
      </c>
      <c r="H528" s="0" t="n">
        <v>27.039</v>
      </c>
      <c r="I528" s="0" t="n">
        <v>-3.009</v>
      </c>
      <c r="J528" s="0" t="n">
        <v>-3.683</v>
      </c>
      <c r="L528" s="2" t="n">
        <f aca="false">SIGN(G528)*(ABS(G528)+ABS(I528))</f>
        <v>-9.887</v>
      </c>
      <c r="M528" s="2" t="n">
        <f aca="false">SIGN(H528)*(ABS(H528)+ABS(J528))</f>
        <v>30.722</v>
      </c>
      <c r="N528" s="2" t="n">
        <f aca="false">SIGN(L528)*(ABS(L528)+0.3*ABS(M528))</f>
        <v>-19.1036</v>
      </c>
      <c r="O528" s="2" t="n">
        <f aca="false">SIGN(M528)*(ABS(M528)+0.3*ABS(L528))</f>
        <v>33.6881</v>
      </c>
      <c r="P528" s="2" t="n">
        <f aca="false">MAX(ABS(N528),ABS(O528))</f>
        <v>33.6881</v>
      </c>
      <c r="Q528" s="2" t="n">
        <f aca="false">F528+N528</f>
        <v>-14.4996</v>
      </c>
      <c r="R528" s="2" t="n">
        <f aca="false">F528-N528</f>
        <v>23.7076</v>
      </c>
      <c r="S528" s="2" t="n">
        <f aca="false">F528+O528</f>
        <v>38.2921</v>
      </c>
      <c r="T528" s="2" t="n">
        <f aca="false">F528-O528</f>
        <v>-29.0841</v>
      </c>
      <c r="U528" s="2" t="n">
        <f aca="false">MAX(ABS(Q528),ABS(R528),ABS(S528),ABS(T528))</f>
        <v>38.2921</v>
      </c>
    </row>
    <row r="529" customFormat="false" ht="15" hidden="false" customHeight="false" outlineLevel="0" collapsed="false">
      <c r="A529" s="0" t="n">
        <v>6</v>
      </c>
      <c r="B529" s="0" t="n">
        <v>7</v>
      </c>
      <c r="C529" s="0" t="n">
        <v>4</v>
      </c>
      <c r="D529" s="0" t="s">
        <v>26</v>
      </c>
      <c r="E529" s="0" t="n">
        <v>-379.368</v>
      </c>
      <c r="F529" s="0" t="n">
        <v>-216.64</v>
      </c>
      <c r="G529" s="0" t="n">
        <v>-1.854</v>
      </c>
      <c r="H529" s="0" t="n">
        <v>6.762</v>
      </c>
      <c r="I529" s="0" t="n">
        <v>-0.802</v>
      </c>
      <c r="J529" s="0" t="n">
        <v>-0.982</v>
      </c>
      <c r="L529" s="2" t="n">
        <f aca="false">SIGN(G529)*(ABS(G529)+ABS(I529))</f>
        <v>-2.656</v>
      </c>
      <c r="M529" s="2" t="n">
        <f aca="false">SIGN(H529)*(ABS(H529)+ABS(J529))</f>
        <v>7.744</v>
      </c>
      <c r="N529" s="2" t="n">
        <f aca="false">SIGN(L529)*(ABS(L529)+0.3*ABS(M529))</f>
        <v>-4.9792</v>
      </c>
      <c r="O529" s="2" t="n">
        <f aca="false">SIGN(M529)*(ABS(M529)+0.3*ABS(L529))</f>
        <v>8.5408</v>
      </c>
      <c r="P529" s="2" t="n">
        <f aca="false">MAX(ABS(N529),ABS(O529))</f>
        <v>8.5408</v>
      </c>
      <c r="Q529" s="2" t="n">
        <f aca="false">F529+N529</f>
        <v>-221.6192</v>
      </c>
      <c r="R529" s="2" t="n">
        <f aca="false">F529-N529</f>
        <v>-211.6608</v>
      </c>
      <c r="S529" s="2" t="n">
        <f aca="false">F529+O529</f>
        <v>-208.0992</v>
      </c>
      <c r="T529" s="2" t="n">
        <f aca="false">F529-O529</f>
        <v>-225.1808</v>
      </c>
      <c r="U529" s="2" t="n">
        <f aca="false">MAX(ABS(Q529),ABS(R529),ABS(S529),ABS(T529))</f>
        <v>225.1808</v>
      </c>
    </row>
    <row r="530" customFormat="false" ht="15" hidden="false" customHeight="false" outlineLevel="0" collapsed="false">
      <c r="A530" s="0" t="n">
        <v>6</v>
      </c>
      <c r="B530" s="0" t="n">
        <v>7</v>
      </c>
      <c r="C530" s="0" t="n">
        <v>3</v>
      </c>
      <c r="D530" s="0" t="s">
        <v>23</v>
      </c>
      <c r="E530" s="0" t="n">
        <v>16.862</v>
      </c>
      <c r="F530" s="0" t="n">
        <v>9.492</v>
      </c>
      <c r="G530" s="0" t="n">
        <v>-17.181</v>
      </c>
      <c r="H530" s="0" t="n">
        <v>67.865</v>
      </c>
      <c r="I530" s="0" t="n">
        <v>-8.077</v>
      </c>
      <c r="J530" s="0" t="n">
        <v>-9.888</v>
      </c>
      <c r="L530" s="2" t="n">
        <f aca="false">SIGN(G530)*(ABS(G530)+ABS(I530))</f>
        <v>-25.258</v>
      </c>
      <c r="M530" s="2" t="n">
        <f aca="false">SIGN(H530)*(ABS(H530)+ABS(J530))</f>
        <v>77.753</v>
      </c>
      <c r="N530" s="2" t="n">
        <f aca="false">SIGN(L530)*(ABS(L530)+0.3*ABS(M530))</f>
        <v>-48.5839</v>
      </c>
      <c r="O530" s="2" t="n">
        <f aca="false">SIGN(M530)*(ABS(M530)+0.3*ABS(L530))</f>
        <v>85.3304</v>
      </c>
      <c r="P530" s="2" t="n">
        <f aca="false">MAX(ABS(N530),ABS(O530))</f>
        <v>85.3304</v>
      </c>
      <c r="Q530" s="2" t="n">
        <f aca="false">F530+N530</f>
        <v>-39.0919</v>
      </c>
      <c r="R530" s="2" t="n">
        <f aca="false">F530-N530</f>
        <v>58.0759</v>
      </c>
      <c r="S530" s="2" t="n">
        <f aca="false">F530+O530</f>
        <v>94.8224</v>
      </c>
      <c r="T530" s="2" t="n">
        <f aca="false">F530-O530</f>
        <v>-75.8384</v>
      </c>
      <c r="U530" s="2" t="n">
        <f aca="false">MAX(ABS(Q530),ABS(R530),ABS(S530),ABS(T530))</f>
        <v>94.8224</v>
      </c>
    </row>
    <row r="531" customFormat="false" ht="15" hidden="false" customHeight="false" outlineLevel="0" collapsed="false">
      <c r="A531" s="0" t="n">
        <v>6</v>
      </c>
      <c r="B531" s="0" t="n">
        <v>7</v>
      </c>
      <c r="C531" s="0" t="n">
        <v>3</v>
      </c>
      <c r="D531" s="0" t="s">
        <v>24</v>
      </c>
      <c r="E531" s="0" t="n">
        <v>-15.38</v>
      </c>
      <c r="F531" s="0" t="n">
        <v>-8.656</v>
      </c>
      <c r="G531" s="0" t="n">
        <v>13.375</v>
      </c>
      <c r="H531" s="0" t="n">
        <v>-52.296</v>
      </c>
      <c r="I531" s="0" t="n">
        <v>6.014</v>
      </c>
      <c r="J531" s="0" t="n">
        <v>7.362</v>
      </c>
      <c r="L531" s="2" t="n">
        <f aca="false">SIGN(G531)*(ABS(G531)+ABS(I531))</f>
        <v>19.389</v>
      </c>
      <c r="M531" s="2" t="n">
        <f aca="false">SIGN(H531)*(ABS(H531)+ABS(J531))</f>
        <v>-59.658</v>
      </c>
      <c r="N531" s="2" t="n">
        <f aca="false">SIGN(L531)*(ABS(L531)+0.3*ABS(M531))</f>
        <v>37.2864</v>
      </c>
      <c r="O531" s="2" t="n">
        <f aca="false">SIGN(M531)*(ABS(M531)+0.3*ABS(L531))</f>
        <v>-65.4747</v>
      </c>
      <c r="P531" s="2" t="n">
        <f aca="false">MAX(ABS(N531),ABS(O531))</f>
        <v>65.4747</v>
      </c>
      <c r="Q531" s="2" t="n">
        <f aca="false">F531+N531</f>
        <v>28.6304</v>
      </c>
      <c r="R531" s="2" t="n">
        <f aca="false">F531-N531</f>
        <v>-45.9424</v>
      </c>
      <c r="S531" s="2" t="n">
        <f aca="false">F531+O531</f>
        <v>-74.1307</v>
      </c>
      <c r="T531" s="2" t="n">
        <f aca="false">F531-O531</f>
        <v>56.8187</v>
      </c>
      <c r="U531" s="2" t="n">
        <f aca="false">MAX(ABS(Q531),ABS(R531),ABS(S531),ABS(T531))</f>
        <v>74.1307</v>
      </c>
    </row>
    <row r="532" customFormat="false" ht="15" hidden="false" customHeight="false" outlineLevel="0" collapsed="false">
      <c r="A532" s="0" t="n">
        <v>6</v>
      </c>
      <c r="B532" s="0" t="n">
        <v>7</v>
      </c>
      <c r="C532" s="0" t="n">
        <v>3</v>
      </c>
      <c r="D532" s="0" t="s">
        <v>25</v>
      </c>
      <c r="E532" s="0" t="n">
        <v>9.212</v>
      </c>
      <c r="F532" s="0" t="n">
        <v>5.185</v>
      </c>
      <c r="G532" s="0" t="n">
        <v>-8.705</v>
      </c>
      <c r="H532" s="0" t="n">
        <v>32.834</v>
      </c>
      <c r="I532" s="0" t="n">
        <v>-4.026</v>
      </c>
      <c r="J532" s="0" t="n">
        <v>-4.929</v>
      </c>
      <c r="L532" s="2" t="n">
        <f aca="false">SIGN(G532)*(ABS(G532)+ABS(I532))</f>
        <v>-12.731</v>
      </c>
      <c r="M532" s="2" t="n">
        <f aca="false">SIGN(H532)*(ABS(H532)+ABS(J532))</f>
        <v>37.763</v>
      </c>
      <c r="N532" s="2" t="n">
        <f aca="false">SIGN(L532)*(ABS(L532)+0.3*ABS(M532))</f>
        <v>-24.0599</v>
      </c>
      <c r="O532" s="2" t="n">
        <f aca="false">SIGN(M532)*(ABS(M532)+0.3*ABS(L532))</f>
        <v>41.5823</v>
      </c>
      <c r="P532" s="2" t="n">
        <f aca="false">MAX(ABS(N532),ABS(O532))</f>
        <v>41.5823</v>
      </c>
      <c r="Q532" s="2" t="n">
        <f aca="false">F532+N532</f>
        <v>-18.8749</v>
      </c>
      <c r="R532" s="2" t="n">
        <f aca="false">F532-N532</f>
        <v>29.2449</v>
      </c>
      <c r="S532" s="2" t="n">
        <f aca="false">F532+O532</f>
        <v>46.7673</v>
      </c>
      <c r="T532" s="2" t="n">
        <f aca="false">F532-O532</f>
        <v>-36.3973</v>
      </c>
      <c r="U532" s="2" t="n">
        <f aca="false">MAX(ABS(Q532),ABS(R532),ABS(S532),ABS(T532))</f>
        <v>46.7673</v>
      </c>
    </row>
    <row r="533" customFormat="false" ht="15" hidden="false" customHeight="false" outlineLevel="0" collapsed="false">
      <c r="A533" s="0" t="n">
        <v>6</v>
      </c>
      <c r="B533" s="0" t="n">
        <v>7</v>
      </c>
      <c r="C533" s="0" t="n">
        <v>3</v>
      </c>
      <c r="D533" s="0" t="s">
        <v>26</v>
      </c>
      <c r="E533" s="0" t="n">
        <v>-587.401</v>
      </c>
      <c r="F533" s="0" t="n">
        <v>-332.839</v>
      </c>
      <c r="G533" s="0" t="n">
        <v>-3.388</v>
      </c>
      <c r="H533" s="0" t="n">
        <v>12.195</v>
      </c>
      <c r="I533" s="0" t="n">
        <v>-1.512</v>
      </c>
      <c r="J533" s="0" t="n">
        <v>-1.851</v>
      </c>
      <c r="L533" s="2" t="n">
        <f aca="false">SIGN(G533)*(ABS(G533)+ABS(I533))</f>
        <v>-4.9</v>
      </c>
      <c r="M533" s="2" t="n">
        <f aca="false">SIGN(H533)*(ABS(H533)+ABS(J533))</f>
        <v>14.046</v>
      </c>
      <c r="N533" s="2" t="n">
        <f aca="false">SIGN(L533)*(ABS(L533)+0.3*ABS(M533))</f>
        <v>-9.1138</v>
      </c>
      <c r="O533" s="2" t="n">
        <f aca="false">SIGN(M533)*(ABS(M533)+0.3*ABS(L533))</f>
        <v>15.516</v>
      </c>
      <c r="P533" s="2" t="n">
        <f aca="false">MAX(ABS(N533),ABS(O533))</f>
        <v>15.516</v>
      </c>
      <c r="Q533" s="2" t="n">
        <f aca="false">F533+N533</f>
        <v>-341.9528</v>
      </c>
      <c r="R533" s="2" t="n">
        <f aca="false">F533-N533</f>
        <v>-323.7252</v>
      </c>
      <c r="S533" s="2" t="n">
        <f aca="false">F533+O533</f>
        <v>-317.323</v>
      </c>
      <c r="T533" s="2" t="n">
        <f aca="false">F533-O533</f>
        <v>-348.355</v>
      </c>
      <c r="U533" s="2" t="n">
        <f aca="false">MAX(ABS(Q533),ABS(R533),ABS(S533),ABS(T533))</f>
        <v>348.355</v>
      </c>
    </row>
    <row r="534" customFormat="false" ht="15" hidden="false" customHeight="false" outlineLevel="0" collapsed="false">
      <c r="A534" s="0" t="n">
        <v>6</v>
      </c>
      <c r="B534" s="0" t="n">
        <v>7</v>
      </c>
      <c r="C534" s="0" t="n">
        <v>2</v>
      </c>
      <c r="D534" s="0" t="s">
        <v>23</v>
      </c>
      <c r="E534" s="0" t="n">
        <v>17.208</v>
      </c>
      <c r="F534" s="0" t="n">
        <v>9.612</v>
      </c>
      <c r="G534" s="0" t="n">
        <v>-15.078</v>
      </c>
      <c r="H534" s="0" t="n">
        <v>65.04</v>
      </c>
      <c r="I534" s="0" t="n">
        <v>-6.998</v>
      </c>
      <c r="J534" s="0" t="n">
        <v>-8.567</v>
      </c>
      <c r="L534" s="2" t="n">
        <f aca="false">SIGN(G534)*(ABS(G534)+ABS(I534))</f>
        <v>-22.076</v>
      </c>
      <c r="M534" s="2" t="n">
        <f aca="false">SIGN(H534)*(ABS(H534)+ABS(J534))</f>
        <v>73.607</v>
      </c>
      <c r="N534" s="2" t="n">
        <f aca="false">SIGN(L534)*(ABS(L534)+0.3*ABS(M534))</f>
        <v>-44.1581</v>
      </c>
      <c r="O534" s="2" t="n">
        <f aca="false">SIGN(M534)*(ABS(M534)+0.3*ABS(L534))</f>
        <v>80.2298</v>
      </c>
      <c r="P534" s="2" t="n">
        <f aca="false">MAX(ABS(N534),ABS(O534))</f>
        <v>80.2298</v>
      </c>
      <c r="Q534" s="2" t="n">
        <f aca="false">F534+N534</f>
        <v>-34.5461</v>
      </c>
      <c r="R534" s="2" t="n">
        <f aca="false">F534-N534</f>
        <v>53.7701</v>
      </c>
      <c r="S534" s="2" t="n">
        <f aca="false">F534+O534</f>
        <v>89.8418</v>
      </c>
      <c r="T534" s="2" t="n">
        <f aca="false">F534-O534</f>
        <v>-70.6178</v>
      </c>
      <c r="U534" s="2" t="n">
        <f aca="false">MAX(ABS(Q534),ABS(R534),ABS(S534),ABS(T534))</f>
        <v>89.8418</v>
      </c>
    </row>
    <row r="535" customFormat="false" ht="15" hidden="false" customHeight="false" outlineLevel="0" collapsed="false">
      <c r="A535" s="0" t="n">
        <v>6</v>
      </c>
      <c r="B535" s="0" t="n">
        <v>7</v>
      </c>
      <c r="C535" s="0" t="n">
        <v>2</v>
      </c>
      <c r="D535" s="0" t="s">
        <v>24</v>
      </c>
      <c r="E535" s="0" t="n">
        <v>-17.939</v>
      </c>
      <c r="F535" s="0" t="n">
        <v>-10.058</v>
      </c>
      <c r="G535" s="0" t="n">
        <v>19.684</v>
      </c>
      <c r="H535" s="0" t="n">
        <v>-75.473</v>
      </c>
      <c r="I535" s="0" t="n">
        <v>9.412</v>
      </c>
      <c r="J535" s="0" t="n">
        <v>11.523</v>
      </c>
      <c r="L535" s="2" t="n">
        <f aca="false">SIGN(G535)*(ABS(G535)+ABS(I535))</f>
        <v>29.096</v>
      </c>
      <c r="M535" s="2" t="n">
        <f aca="false">SIGN(H535)*(ABS(H535)+ABS(J535))</f>
        <v>-86.996</v>
      </c>
      <c r="N535" s="2" t="n">
        <f aca="false">SIGN(L535)*(ABS(L535)+0.3*ABS(M535))</f>
        <v>55.1948</v>
      </c>
      <c r="O535" s="2" t="n">
        <f aca="false">SIGN(M535)*(ABS(M535)+0.3*ABS(L535))</f>
        <v>-95.7248</v>
      </c>
      <c r="P535" s="2" t="n">
        <f aca="false">MAX(ABS(N535),ABS(O535))</f>
        <v>95.7248</v>
      </c>
      <c r="Q535" s="2" t="n">
        <f aca="false">F535+N535</f>
        <v>45.1368</v>
      </c>
      <c r="R535" s="2" t="n">
        <f aca="false">F535-N535</f>
        <v>-65.2528</v>
      </c>
      <c r="S535" s="2" t="n">
        <f aca="false">F535+O535</f>
        <v>-105.7828</v>
      </c>
      <c r="T535" s="2" t="n">
        <f aca="false">F535-O535</f>
        <v>85.6668</v>
      </c>
      <c r="U535" s="2" t="n">
        <f aca="false">MAX(ABS(Q535),ABS(R535),ABS(S535),ABS(T535))</f>
        <v>105.7828</v>
      </c>
    </row>
    <row r="536" customFormat="false" ht="15" hidden="false" customHeight="false" outlineLevel="0" collapsed="false">
      <c r="A536" s="0" t="n">
        <v>6</v>
      </c>
      <c r="B536" s="0" t="n">
        <v>7</v>
      </c>
      <c r="C536" s="0" t="n">
        <v>2</v>
      </c>
      <c r="D536" s="0" t="s">
        <v>25</v>
      </c>
      <c r="E536" s="0" t="n">
        <v>10.042</v>
      </c>
      <c r="F536" s="0" t="n">
        <v>5.62</v>
      </c>
      <c r="G536" s="0" t="n">
        <v>-9.904</v>
      </c>
      <c r="H536" s="0" t="n">
        <v>39.367</v>
      </c>
      <c r="I536" s="0" t="n">
        <v>-4.689</v>
      </c>
      <c r="J536" s="0" t="n">
        <v>-5.74</v>
      </c>
      <c r="L536" s="2" t="n">
        <f aca="false">SIGN(G536)*(ABS(G536)+ABS(I536))</f>
        <v>-14.593</v>
      </c>
      <c r="M536" s="2" t="n">
        <f aca="false">SIGN(H536)*(ABS(H536)+ABS(J536))</f>
        <v>45.107</v>
      </c>
      <c r="N536" s="2" t="n">
        <f aca="false">SIGN(L536)*(ABS(L536)+0.3*ABS(M536))</f>
        <v>-28.1251</v>
      </c>
      <c r="O536" s="2" t="n">
        <f aca="false">SIGN(M536)*(ABS(M536)+0.3*ABS(L536))</f>
        <v>49.4849</v>
      </c>
      <c r="P536" s="2" t="n">
        <f aca="false">MAX(ABS(N536),ABS(O536))</f>
        <v>49.4849</v>
      </c>
      <c r="Q536" s="2" t="n">
        <f aca="false">F536+N536</f>
        <v>-22.5051</v>
      </c>
      <c r="R536" s="2" t="n">
        <f aca="false">F536-N536</f>
        <v>33.7451</v>
      </c>
      <c r="S536" s="2" t="n">
        <f aca="false">F536+O536</f>
        <v>55.1049</v>
      </c>
      <c r="T536" s="2" t="n">
        <f aca="false">F536-O536</f>
        <v>-43.8649</v>
      </c>
      <c r="U536" s="2" t="n">
        <f aca="false">MAX(ABS(Q536),ABS(R536),ABS(S536),ABS(T536))</f>
        <v>55.1049</v>
      </c>
    </row>
    <row r="537" customFormat="false" ht="15" hidden="false" customHeight="false" outlineLevel="0" collapsed="false">
      <c r="A537" s="0" t="n">
        <v>6</v>
      </c>
      <c r="B537" s="0" t="n">
        <v>7</v>
      </c>
      <c r="C537" s="0" t="n">
        <v>2</v>
      </c>
      <c r="D537" s="0" t="s">
        <v>26</v>
      </c>
      <c r="E537" s="0" t="n">
        <v>-795.457</v>
      </c>
      <c r="F537" s="0" t="n">
        <v>-449.054</v>
      </c>
      <c r="G537" s="0" t="n">
        <v>-5.134</v>
      </c>
      <c r="H537" s="0" t="n">
        <v>18.34</v>
      </c>
      <c r="I537" s="0" t="n">
        <v>-2.333</v>
      </c>
      <c r="J537" s="0" t="n">
        <v>-2.857</v>
      </c>
      <c r="L537" s="2" t="n">
        <f aca="false">SIGN(G537)*(ABS(G537)+ABS(I537))</f>
        <v>-7.467</v>
      </c>
      <c r="M537" s="2" t="n">
        <f aca="false">SIGN(H537)*(ABS(H537)+ABS(J537))</f>
        <v>21.197</v>
      </c>
      <c r="N537" s="2" t="n">
        <f aca="false">SIGN(L537)*(ABS(L537)+0.3*ABS(M537))</f>
        <v>-13.8261</v>
      </c>
      <c r="O537" s="2" t="n">
        <f aca="false">SIGN(M537)*(ABS(M537)+0.3*ABS(L537))</f>
        <v>23.4371</v>
      </c>
      <c r="P537" s="2" t="n">
        <f aca="false">MAX(ABS(N537),ABS(O537))</f>
        <v>23.4371</v>
      </c>
      <c r="Q537" s="2" t="n">
        <f aca="false">F537+N537</f>
        <v>-462.8801</v>
      </c>
      <c r="R537" s="2" t="n">
        <f aca="false">F537-N537</f>
        <v>-435.2279</v>
      </c>
      <c r="S537" s="2" t="n">
        <f aca="false">F537+O537</f>
        <v>-425.6169</v>
      </c>
      <c r="T537" s="2" t="n">
        <f aca="false">F537-O537</f>
        <v>-472.4911</v>
      </c>
      <c r="U537" s="2" t="n">
        <f aca="false">MAX(ABS(Q537),ABS(R537),ABS(S537),ABS(T537))</f>
        <v>472.4911</v>
      </c>
    </row>
    <row r="538" customFormat="false" ht="15" hidden="false" customHeight="false" outlineLevel="0" collapsed="false">
      <c r="A538" s="0" t="n">
        <v>6</v>
      </c>
      <c r="B538" s="0" t="n">
        <v>7</v>
      </c>
      <c r="C538" s="0" t="n">
        <v>1</v>
      </c>
      <c r="D538" s="0" t="s">
        <v>23</v>
      </c>
      <c r="E538" s="0" t="n">
        <v>13.74</v>
      </c>
      <c r="F538" s="0" t="n">
        <v>7.669</v>
      </c>
      <c r="G538" s="0" t="n">
        <v>-5.431</v>
      </c>
      <c r="H538" s="0" t="n">
        <v>28.344</v>
      </c>
      <c r="I538" s="0" t="n">
        <v>-1.726</v>
      </c>
      <c r="J538" s="0" t="n">
        <v>-2.113</v>
      </c>
      <c r="L538" s="2" t="n">
        <f aca="false">SIGN(G538)*(ABS(G538)+ABS(I538))</f>
        <v>-7.157</v>
      </c>
      <c r="M538" s="2" t="n">
        <f aca="false">SIGN(H538)*(ABS(H538)+ABS(J538))</f>
        <v>30.457</v>
      </c>
      <c r="N538" s="2" t="n">
        <f aca="false">SIGN(L538)*(ABS(L538)+0.3*ABS(M538))</f>
        <v>-16.2941</v>
      </c>
      <c r="O538" s="2" t="n">
        <f aca="false">SIGN(M538)*(ABS(M538)+0.3*ABS(L538))</f>
        <v>32.6041</v>
      </c>
      <c r="P538" s="2" t="n">
        <f aca="false">MAX(ABS(N538),ABS(O538))</f>
        <v>32.6041</v>
      </c>
      <c r="Q538" s="2" t="n">
        <f aca="false">F538+N538</f>
        <v>-8.6251</v>
      </c>
      <c r="R538" s="2" t="n">
        <f aca="false">F538-N538</f>
        <v>23.9631</v>
      </c>
      <c r="S538" s="2" t="n">
        <f aca="false">F538+O538</f>
        <v>40.2731</v>
      </c>
      <c r="T538" s="2" t="n">
        <f aca="false">F538-O538</f>
        <v>-24.9351</v>
      </c>
      <c r="U538" s="2" t="n">
        <f aca="false">MAX(ABS(Q538),ABS(R538),ABS(S538),ABS(T538))</f>
        <v>40.2731</v>
      </c>
    </row>
    <row r="539" customFormat="false" ht="15" hidden="false" customHeight="false" outlineLevel="0" collapsed="false">
      <c r="A539" s="0" t="n">
        <v>6</v>
      </c>
      <c r="B539" s="0" t="n">
        <v>7</v>
      </c>
      <c r="C539" s="0" t="n">
        <v>1</v>
      </c>
      <c r="D539" s="0" t="s">
        <v>24</v>
      </c>
      <c r="E539" s="0" t="n">
        <v>-6.501</v>
      </c>
      <c r="F539" s="0" t="n">
        <v>-3.66</v>
      </c>
      <c r="G539" s="0" t="n">
        <v>35.746</v>
      </c>
      <c r="H539" s="0" t="n">
        <v>-142.94</v>
      </c>
      <c r="I539" s="0" t="n">
        <v>15.927</v>
      </c>
      <c r="J539" s="0" t="n">
        <v>19.498</v>
      </c>
      <c r="L539" s="2" t="n">
        <f aca="false">SIGN(G539)*(ABS(G539)+ABS(I539))</f>
        <v>51.673</v>
      </c>
      <c r="M539" s="2" t="n">
        <f aca="false">SIGN(H539)*(ABS(H539)+ABS(J539))</f>
        <v>-162.438</v>
      </c>
      <c r="N539" s="2" t="n">
        <f aca="false">SIGN(L539)*(ABS(L539)+0.3*ABS(M539))</f>
        <v>100.4044</v>
      </c>
      <c r="O539" s="2" t="n">
        <f aca="false">SIGN(M539)*(ABS(M539)+0.3*ABS(L539))</f>
        <v>-177.9399</v>
      </c>
      <c r="P539" s="2" t="n">
        <f aca="false">MAX(ABS(N539),ABS(O539))</f>
        <v>177.9399</v>
      </c>
      <c r="Q539" s="2" t="n">
        <f aca="false">F539+N539</f>
        <v>96.7444</v>
      </c>
      <c r="R539" s="2" t="n">
        <f aca="false">F539-N539</f>
        <v>-104.0644</v>
      </c>
      <c r="S539" s="2" t="n">
        <f aca="false">F539+O539</f>
        <v>-181.5999</v>
      </c>
      <c r="T539" s="2" t="n">
        <f aca="false">F539-O539</f>
        <v>174.2799</v>
      </c>
      <c r="U539" s="2" t="n">
        <f aca="false">MAX(ABS(Q539),ABS(R539),ABS(S539),ABS(T539))</f>
        <v>181.5999</v>
      </c>
    </row>
    <row r="540" customFormat="false" ht="15" hidden="false" customHeight="false" outlineLevel="0" collapsed="false">
      <c r="A540" s="0" t="n">
        <v>6</v>
      </c>
      <c r="B540" s="0" t="n">
        <v>7</v>
      </c>
      <c r="C540" s="0" t="n">
        <v>1</v>
      </c>
      <c r="D540" s="0" t="s">
        <v>25</v>
      </c>
      <c r="E540" s="0" t="n">
        <v>5.783</v>
      </c>
      <c r="F540" s="0" t="n">
        <v>3.237</v>
      </c>
      <c r="G540" s="0" t="n">
        <v>-11.638</v>
      </c>
      <c r="H540" s="0" t="n">
        <v>47.789</v>
      </c>
      <c r="I540" s="0" t="n">
        <v>-5.044</v>
      </c>
      <c r="J540" s="0" t="n">
        <v>-6.175</v>
      </c>
      <c r="L540" s="2" t="n">
        <f aca="false">SIGN(G540)*(ABS(G540)+ABS(I540))</f>
        <v>-16.682</v>
      </c>
      <c r="M540" s="2" t="n">
        <f aca="false">SIGN(H540)*(ABS(H540)+ABS(J540))</f>
        <v>53.964</v>
      </c>
      <c r="N540" s="2" t="n">
        <f aca="false">SIGN(L540)*(ABS(L540)+0.3*ABS(M540))</f>
        <v>-32.8712</v>
      </c>
      <c r="O540" s="2" t="n">
        <f aca="false">SIGN(M540)*(ABS(M540)+0.3*ABS(L540))</f>
        <v>58.9686</v>
      </c>
      <c r="P540" s="2" t="n">
        <f aca="false">MAX(ABS(N540),ABS(O540))</f>
        <v>58.9686</v>
      </c>
      <c r="Q540" s="2" t="n">
        <f aca="false">F540+N540</f>
        <v>-29.6342</v>
      </c>
      <c r="R540" s="2" t="n">
        <f aca="false">F540-N540</f>
        <v>36.1082</v>
      </c>
      <c r="S540" s="2" t="n">
        <f aca="false">F540+O540</f>
        <v>62.2056</v>
      </c>
      <c r="T540" s="2" t="n">
        <f aca="false">F540-O540</f>
        <v>-55.7316</v>
      </c>
      <c r="U540" s="2" t="n">
        <f aca="false">MAX(ABS(Q540),ABS(R540),ABS(S540),ABS(T540))</f>
        <v>62.2056</v>
      </c>
    </row>
    <row r="541" customFormat="false" ht="15" hidden="false" customHeight="false" outlineLevel="0" collapsed="false">
      <c r="A541" s="0" t="n">
        <v>6</v>
      </c>
      <c r="B541" s="0" t="n">
        <v>7</v>
      </c>
      <c r="C541" s="0" t="n">
        <v>1</v>
      </c>
      <c r="D541" s="0" t="s">
        <v>26</v>
      </c>
      <c r="E541" s="0" t="n">
        <v>-1003.298</v>
      </c>
      <c r="F541" s="0" t="n">
        <v>-565.149</v>
      </c>
      <c r="G541" s="0" t="n">
        <v>-6.665</v>
      </c>
      <c r="H541" s="0" t="n">
        <v>23.841</v>
      </c>
      <c r="I541" s="0" t="n">
        <v>-3.04</v>
      </c>
      <c r="J541" s="0" t="n">
        <v>-3.722</v>
      </c>
      <c r="L541" s="2" t="n">
        <f aca="false">SIGN(G541)*(ABS(G541)+ABS(I541))</f>
        <v>-9.705</v>
      </c>
      <c r="M541" s="2" t="n">
        <f aca="false">SIGN(H541)*(ABS(H541)+ABS(J541))</f>
        <v>27.563</v>
      </c>
      <c r="N541" s="2" t="n">
        <f aca="false">SIGN(L541)*(ABS(L541)+0.3*ABS(M541))</f>
        <v>-17.9739</v>
      </c>
      <c r="O541" s="2" t="n">
        <f aca="false">SIGN(M541)*(ABS(M541)+0.3*ABS(L541))</f>
        <v>30.4745</v>
      </c>
      <c r="P541" s="2" t="n">
        <f aca="false">MAX(ABS(N541),ABS(O541))</f>
        <v>30.4745</v>
      </c>
      <c r="Q541" s="2" t="n">
        <f aca="false">F541+N541</f>
        <v>-583.1229</v>
      </c>
      <c r="R541" s="2" t="n">
        <f aca="false">F541-N541</f>
        <v>-547.1751</v>
      </c>
      <c r="S541" s="2" t="n">
        <f aca="false">F541+O541</f>
        <v>-534.6745</v>
      </c>
      <c r="T541" s="2" t="n">
        <f aca="false">F541-O541</f>
        <v>-595.6235</v>
      </c>
      <c r="U541" s="2" t="n">
        <f aca="false">MAX(ABS(Q541),ABS(R541),ABS(S541),ABS(T541))</f>
        <v>595.6235</v>
      </c>
    </row>
    <row r="542" customFormat="false" ht="15" hidden="false" customHeight="false" outlineLevel="0" collapsed="false">
      <c r="A542" s="0" t="n">
        <v>6</v>
      </c>
      <c r="B542" s="0" t="n">
        <v>4</v>
      </c>
      <c r="C542" s="0" t="n">
        <v>5</v>
      </c>
      <c r="D542" s="0" t="s">
        <v>23</v>
      </c>
      <c r="E542" s="0" t="n">
        <v>-6.205</v>
      </c>
      <c r="F542" s="0" t="n">
        <v>-3.691</v>
      </c>
      <c r="G542" s="0" t="n">
        <v>-12.021</v>
      </c>
      <c r="H542" s="0" t="n">
        <v>43.989</v>
      </c>
      <c r="I542" s="0" t="n">
        <v>-5.074</v>
      </c>
      <c r="J542" s="0" t="n">
        <v>-6.212</v>
      </c>
      <c r="L542" s="2" t="n">
        <f aca="false">SIGN(G542)*(ABS(G542)+ABS(I542))</f>
        <v>-17.095</v>
      </c>
      <c r="M542" s="2" t="n">
        <f aca="false">SIGN(H542)*(ABS(H542)+ABS(J542))</f>
        <v>50.201</v>
      </c>
      <c r="N542" s="2" t="n">
        <f aca="false">SIGN(L542)*(ABS(L542)+0.3*ABS(M542))</f>
        <v>-32.1553</v>
      </c>
      <c r="O542" s="2" t="n">
        <f aca="false">SIGN(M542)*(ABS(M542)+0.3*ABS(L542))</f>
        <v>55.3295</v>
      </c>
      <c r="P542" s="2" t="n">
        <f aca="false">MAX(ABS(N542),ABS(O542))</f>
        <v>55.3295</v>
      </c>
      <c r="Q542" s="2" t="n">
        <f aca="false">F542+N542</f>
        <v>-35.8463</v>
      </c>
      <c r="R542" s="2" t="n">
        <f aca="false">F542-N542</f>
        <v>28.4643</v>
      </c>
      <c r="S542" s="2" t="n">
        <f aca="false">F542+O542</f>
        <v>51.6385</v>
      </c>
      <c r="T542" s="2" t="n">
        <f aca="false">F542-O542</f>
        <v>-59.0205</v>
      </c>
      <c r="U542" s="2" t="n">
        <f aca="false">MAX(ABS(Q542),ABS(R542),ABS(S542),ABS(T542))</f>
        <v>59.0205</v>
      </c>
    </row>
    <row r="543" customFormat="false" ht="15" hidden="false" customHeight="false" outlineLevel="0" collapsed="false">
      <c r="A543" s="0" t="n">
        <v>6</v>
      </c>
      <c r="B543" s="0" t="n">
        <v>4</v>
      </c>
      <c r="C543" s="0" t="n">
        <v>5</v>
      </c>
      <c r="D543" s="0" t="s">
        <v>24</v>
      </c>
      <c r="E543" s="0" t="n">
        <v>1.845</v>
      </c>
      <c r="F543" s="0" t="n">
        <v>0.952</v>
      </c>
      <c r="G543" s="0" t="n">
        <v>4.792</v>
      </c>
      <c r="H543" s="0" t="n">
        <v>-24.083</v>
      </c>
      <c r="I543" s="0" t="n">
        <v>1.129</v>
      </c>
      <c r="J543" s="0" t="n">
        <v>1.383</v>
      </c>
      <c r="L543" s="2" t="n">
        <f aca="false">SIGN(G543)*(ABS(G543)+ABS(I543))</f>
        <v>5.921</v>
      </c>
      <c r="M543" s="2" t="n">
        <f aca="false">SIGN(H543)*(ABS(H543)+ABS(J543))</f>
        <v>-25.466</v>
      </c>
      <c r="N543" s="2" t="n">
        <f aca="false">SIGN(L543)*(ABS(L543)+0.3*ABS(M543))</f>
        <v>13.5608</v>
      </c>
      <c r="O543" s="2" t="n">
        <f aca="false">SIGN(M543)*(ABS(M543)+0.3*ABS(L543))</f>
        <v>-27.2423</v>
      </c>
      <c r="P543" s="2" t="n">
        <f aca="false">MAX(ABS(N543),ABS(O543))</f>
        <v>27.2423</v>
      </c>
      <c r="Q543" s="2" t="n">
        <f aca="false">F543+N543</f>
        <v>14.5128</v>
      </c>
      <c r="R543" s="2" t="n">
        <f aca="false">F543-N543</f>
        <v>-12.6088</v>
      </c>
      <c r="S543" s="2" t="n">
        <f aca="false">F543+O543</f>
        <v>-26.2903</v>
      </c>
      <c r="T543" s="2" t="n">
        <f aca="false">F543-O543</f>
        <v>28.1943</v>
      </c>
      <c r="U543" s="2" t="n">
        <f aca="false">MAX(ABS(Q543),ABS(R543),ABS(S543),ABS(T543))</f>
        <v>28.1943</v>
      </c>
    </row>
    <row r="544" customFormat="false" ht="15" hidden="false" customHeight="false" outlineLevel="0" collapsed="false">
      <c r="A544" s="0" t="n">
        <v>6</v>
      </c>
      <c r="B544" s="0" t="n">
        <v>4</v>
      </c>
      <c r="C544" s="0" t="n">
        <v>5</v>
      </c>
      <c r="D544" s="0" t="s">
        <v>25</v>
      </c>
      <c r="E544" s="0" t="n">
        <v>-2.3</v>
      </c>
      <c r="F544" s="0" t="n">
        <v>-1.327</v>
      </c>
      <c r="G544" s="0" t="n">
        <v>-4.605</v>
      </c>
      <c r="H544" s="0" t="n">
        <v>17.851</v>
      </c>
      <c r="I544" s="0" t="n">
        <v>-1.773</v>
      </c>
      <c r="J544" s="0" t="n">
        <v>-2.17</v>
      </c>
      <c r="L544" s="2" t="n">
        <f aca="false">SIGN(G544)*(ABS(G544)+ABS(I544))</f>
        <v>-6.378</v>
      </c>
      <c r="M544" s="2" t="n">
        <f aca="false">SIGN(H544)*(ABS(H544)+ABS(J544))</f>
        <v>20.021</v>
      </c>
      <c r="N544" s="2" t="n">
        <f aca="false">SIGN(L544)*(ABS(L544)+0.3*ABS(M544))</f>
        <v>-12.3843</v>
      </c>
      <c r="O544" s="2" t="n">
        <f aca="false">SIGN(M544)*(ABS(M544)+0.3*ABS(L544))</f>
        <v>21.9344</v>
      </c>
      <c r="P544" s="2" t="n">
        <f aca="false">MAX(ABS(N544),ABS(O544))</f>
        <v>21.9344</v>
      </c>
      <c r="Q544" s="2" t="n">
        <f aca="false">F544+N544</f>
        <v>-13.7113</v>
      </c>
      <c r="R544" s="2" t="n">
        <f aca="false">F544-N544</f>
        <v>11.0573</v>
      </c>
      <c r="S544" s="2" t="n">
        <f aca="false">F544+O544</f>
        <v>20.6074</v>
      </c>
      <c r="T544" s="2" t="n">
        <f aca="false">F544-O544</f>
        <v>-23.2614</v>
      </c>
      <c r="U544" s="2" t="n">
        <f aca="false">MAX(ABS(Q544),ABS(R544),ABS(S544),ABS(T544))</f>
        <v>23.2614</v>
      </c>
    </row>
    <row r="545" customFormat="false" ht="15" hidden="false" customHeight="false" outlineLevel="0" collapsed="false">
      <c r="A545" s="0" t="n">
        <v>6</v>
      </c>
      <c r="B545" s="0" t="n">
        <v>4</v>
      </c>
      <c r="C545" s="0" t="n">
        <v>5</v>
      </c>
      <c r="D545" s="0" t="s">
        <v>26</v>
      </c>
      <c r="E545" s="0" t="n">
        <v>-161.237</v>
      </c>
      <c r="F545" s="0" t="n">
        <v>-94.628</v>
      </c>
      <c r="G545" s="0" t="n">
        <v>0.594</v>
      </c>
      <c r="H545" s="0" t="n">
        <v>-2.171</v>
      </c>
      <c r="I545" s="0" t="n">
        <v>0.249</v>
      </c>
      <c r="J545" s="0" t="n">
        <v>0.305</v>
      </c>
      <c r="L545" s="2" t="n">
        <f aca="false">SIGN(G545)*(ABS(G545)+ABS(I545))</f>
        <v>0.843</v>
      </c>
      <c r="M545" s="2" t="n">
        <f aca="false">SIGN(H545)*(ABS(H545)+ABS(J545))</f>
        <v>-2.476</v>
      </c>
      <c r="N545" s="2" t="n">
        <f aca="false">SIGN(L545)*(ABS(L545)+0.3*ABS(M545))</f>
        <v>1.5858</v>
      </c>
      <c r="O545" s="2" t="n">
        <f aca="false">SIGN(M545)*(ABS(M545)+0.3*ABS(L545))</f>
        <v>-2.7289</v>
      </c>
      <c r="P545" s="2" t="n">
        <f aca="false">MAX(ABS(N545),ABS(O545))</f>
        <v>2.7289</v>
      </c>
      <c r="Q545" s="2" t="n">
        <f aca="false">F545+N545</f>
        <v>-93.0422</v>
      </c>
      <c r="R545" s="2" t="n">
        <f aca="false">F545-N545</f>
        <v>-96.2138</v>
      </c>
      <c r="S545" s="2" t="n">
        <f aca="false">F545+O545</f>
        <v>-97.3569</v>
      </c>
      <c r="T545" s="2" t="n">
        <f aca="false">F545-O545</f>
        <v>-91.8991</v>
      </c>
      <c r="U545" s="2" t="n">
        <f aca="false">MAX(ABS(Q545),ABS(R545),ABS(S545),ABS(T545))</f>
        <v>97.3569</v>
      </c>
    </row>
    <row r="546" customFormat="false" ht="15" hidden="false" customHeight="false" outlineLevel="0" collapsed="false">
      <c r="A546" s="0" t="n">
        <v>6</v>
      </c>
      <c r="B546" s="0" t="n">
        <v>4</v>
      </c>
      <c r="C546" s="0" t="n">
        <v>4</v>
      </c>
      <c r="D546" s="0" t="s">
        <v>23</v>
      </c>
      <c r="E546" s="0" t="n">
        <v>-0.738</v>
      </c>
      <c r="F546" s="0" t="n">
        <v>-0.273</v>
      </c>
      <c r="G546" s="0" t="n">
        <v>-16.227</v>
      </c>
      <c r="H546" s="0" t="n">
        <v>62.498</v>
      </c>
      <c r="I546" s="0" t="n">
        <v>-7.382</v>
      </c>
      <c r="J546" s="0" t="n">
        <v>-9.037</v>
      </c>
      <c r="L546" s="2" t="n">
        <f aca="false">SIGN(G546)*(ABS(G546)+ABS(I546))</f>
        <v>-23.609</v>
      </c>
      <c r="M546" s="2" t="n">
        <f aca="false">SIGN(H546)*(ABS(H546)+ABS(J546))</f>
        <v>71.535</v>
      </c>
      <c r="N546" s="2" t="n">
        <f aca="false">SIGN(L546)*(ABS(L546)+0.3*ABS(M546))</f>
        <v>-45.0695</v>
      </c>
      <c r="O546" s="2" t="n">
        <f aca="false">SIGN(M546)*(ABS(M546)+0.3*ABS(L546))</f>
        <v>78.6177</v>
      </c>
      <c r="P546" s="2" t="n">
        <f aca="false">MAX(ABS(N546),ABS(O546))</f>
        <v>78.6177</v>
      </c>
      <c r="Q546" s="2" t="n">
        <f aca="false">F546+N546</f>
        <v>-45.3425</v>
      </c>
      <c r="R546" s="2" t="n">
        <f aca="false">F546-N546</f>
        <v>44.7965</v>
      </c>
      <c r="S546" s="2" t="n">
        <f aca="false">F546+O546</f>
        <v>78.3447</v>
      </c>
      <c r="T546" s="2" t="n">
        <f aca="false">F546-O546</f>
        <v>-78.8907</v>
      </c>
      <c r="U546" s="2" t="n">
        <f aca="false">MAX(ABS(Q546),ABS(R546),ABS(S546),ABS(T546))</f>
        <v>78.8907</v>
      </c>
    </row>
    <row r="547" customFormat="false" ht="15" hidden="false" customHeight="false" outlineLevel="0" collapsed="false">
      <c r="A547" s="0" t="n">
        <v>6</v>
      </c>
      <c r="B547" s="0" t="n">
        <v>4</v>
      </c>
      <c r="C547" s="0" t="n">
        <v>4</v>
      </c>
      <c r="D547" s="0" t="s">
        <v>24</v>
      </c>
      <c r="E547" s="0" t="n">
        <v>2.113</v>
      </c>
      <c r="F547" s="0" t="n">
        <v>1.092</v>
      </c>
      <c r="G547" s="0" t="n">
        <v>8.877</v>
      </c>
      <c r="H547" s="0" t="n">
        <v>-40.264</v>
      </c>
      <c r="I547" s="0" t="n">
        <v>3.456</v>
      </c>
      <c r="J547" s="0" t="n">
        <v>4.231</v>
      </c>
      <c r="L547" s="2" t="n">
        <f aca="false">SIGN(G547)*(ABS(G547)+ABS(I547))</f>
        <v>12.333</v>
      </c>
      <c r="M547" s="2" t="n">
        <f aca="false">SIGN(H547)*(ABS(H547)+ABS(J547))</f>
        <v>-44.495</v>
      </c>
      <c r="N547" s="2" t="n">
        <f aca="false">SIGN(L547)*(ABS(L547)+0.3*ABS(M547))</f>
        <v>25.6815</v>
      </c>
      <c r="O547" s="2" t="n">
        <f aca="false">SIGN(M547)*(ABS(M547)+0.3*ABS(L547))</f>
        <v>-48.1949</v>
      </c>
      <c r="P547" s="2" t="n">
        <f aca="false">MAX(ABS(N547),ABS(O547))</f>
        <v>48.1949</v>
      </c>
      <c r="Q547" s="2" t="n">
        <f aca="false">F547+N547</f>
        <v>26.7735</v>
      </c>
      <c r="R547" s="2" t="n">
        <f aca="false">F547-N547</f>
        <v>-24.5895</v>
      </c>
      <c r="S547" s="2" t="n">
        <f aca="false">F547+O547</f>
        <v>-47.1029</v>
      </c>
      <c r="T547" s="2" t="n">
        <f aca="false">F547-O547</f>
        <v>49.2869</v>
      </c>
      <c r="U547" s="2" t="n">
        <f aca="false">MAX(ABS(Q547),ABS(R547),ABS(S547),ABS(T547))</f>
        <v>49.2869</v>
      </c>
    </row>
    <row r="548" customFormat="false" ht="15" hidden="false" customHeight="false" outlineLevel="0" collapsed="false">
      <c r="A548" s="0" t="n">
        <v>6</v>
      </c>
      <c r="B548" s="0" t="n">
        <v>4</v>
      </c>
      <c r="C548" s="0" t="n">
        <v>4</v>
      </c>
      <c r="D548" s="0" t="s">
        <v>25</v>
      </c>
      <c r="E548" s="0" t="n">
        <v>-0.815</v>
      </c>
      <c r="F548" s="0" t="n">
        <v>-0.39</v>
      </c>
      <c r="G548" s="0" t="n">
        <v>-7.072</v>
      </c>
      <c r="H548" s="0" t="n">
        <v>27.726</v>
      </c>
      <c r="I548" s="0" t="n">
        <v>-3.097</v>
      </c>
      <c r="J548" s="0" t="n">
        <v>-3.791</v>
      </c>
      <c r="L548" s="2" t="n">
        <f aca="false">SIGN(G548)*(ABS(G548)+ABS(I548))</f>
        <v>-10.169</v>
      </c>
      <c r="M548" s="2" t="n">
        <f aca="false">SIGN(H548)*(ABS(H548)+ABS(J548))</f>
        <v>31.517</v>
      </c>
      <c r="N548" s="2" t="n">
        <f aca="false">SIGN(L548)*(ABS(L548)+0.3*ABS(M548))</f>
        <v>-19.6241</v>
      </c>
      <c r="O548" s="2" t="n">
        <f aca="false">SIGN(M548)*(ABS(M548)+0.3*ABS(L548))</f>
        <v>34.5677</v>
      </c>
      <c r="P548" s="2" t="n">
        <f aca="false">MAX(ABS(N548),ABS(O548))</f>
        <v>34.5677</v>
      </c>
      <c r="Q548" s="2" t="n">
        <f aca="false">F548+N548</f>
        <v>-20.0141</v>
      </c>
      <c r="R548" s="2" t="n">
        <f aca="false">F548-N548</f>
        <v>19.2341</v>
      </c>
      <c r="S548" s="2" t="n">
        <f aca="false">F548+O548</f>
        <v>34.1777</v>
      </c>
      <c r="T548" s="2" t="n">
        <f aca="false">F548-O548</f>
        <v>-34.9577</v>
      </c>
      <c r="U548" s="2" t="n">
        <f aca="false">MAX(ABS(Q548),ABS(R548),ABS(S548),ABS(T548))</f>
        <v>34.9577</v>
      </c>
    </row>
    <row r="549" customFormat="false" ht="15" hidden="false" customHeight="false" outlineLevel="0" collapsed="false">
      <c r="A549" s="0" t="n">
        <v>6</v>
      </c>
      <c r="B549" s="0" t="n">
        <v>4</v>
      </c>
      <c r="C549" s="0" t="n">
        <v>4</v>
      </c>
      <c r="D549" s="0" t="s">
        <v>26</v>
      </c>
      <c r="E549" s="0" t="n">
        <v>-352.78</v>
      </c>
      <c r="F549" s="0" t="n">
        <v>-201.561</v>
      </c>
      <c r="G549" s="0" t="n">
        <v>1.13</v>
      </c>
      <c r="H549" s="0" t="n">
        <v>-4.112</v>
      </c>
      <c r="I549" s="0" t="n">
        <v>0.486</v>
      </c>
      <c r="J549" s="0" t="n">
        <v>0.595</v>
      </c>
      <c r="L549" s="2" t="n">
        <f aca="false">SIGN(G549)*(ABS(G549)+ABS(I549))</f>
        <v>1.616</v>
      </c>
      <c r="M549" s="2" t="n">
        <f aca="false">SIGN(H549)*(ABS(H549)+ABS(J549))</f>
        <v>-4.707</v>
      </c>
      <c r="N549" s="2" t="n">
        <f aca="false">SIGN(L549)*(ABS(L549)+0.3*ABS(M549))</f>
        <v>3.0281</v>
      </c>
      <c r="O549" s="2" t="n">
        <f aca="false">SIGN(M549)*(ABS(M549)+0.3*ABS(L549))</f>
        <v>-5.1918</v>
      </c>
      <c r="P549" s="2" t="n">
        <f aca="false">MAX(ABS(N549),ABS(O549))</f>
        <v>5.1918</v>
      </c>
      <c r="Q549" s="2" t="n">
        <f aca="false">F549+N549</f>
        <v>-198.5329</v>
      </c>
      <c r="R549" s="2" t="n">
        <f aca="false">F549-N549</f>
        <v>-204.5891</v>
      </c>
      <c r="S549" s="2" t="n">
        <f aca="false">F549+O549</f>
        <v>-206.7528</v>
      </c>
      <c r="T549" s="2" t="n">
        <f aca="false">F549-O549</f>
        <v>-196.3692</v>
      </c>
      <c r="U549" s="2" t="n">
        <f aca="false">MAX(ABS(Q549),ABS(R549),ABS(S549),ABS(T549))</f>
        <v>206.7528</v>
      </c>
    </row>
    <row r="550" customFormat="false" ht="15" hidden="false" customHeight="false" outlineLevel="0" collapsed="false">
      <c r="A550" s="0" t="n">
        <v>6</v>
      </c>
      <c r="B550" s="0" t="n">
        <v>4</v>
      </c>
      <c r="C550" s="0" t="n">
        <v>3</v>
      </c>
      <c r="D550" s="0" t="s">
        <v>23</v>
      </c>
      <c r="E550" s="0" t="n">
        <v>-2.238</v>
      </c>
      <c r="F550" s="0" t="n">
        <v>-1.234</v>
      </c>
      <c r="G550" s="0" t="n">
        <v>-17.523</v>
      </c>
      <c r="H550" s="0" t="n">
        <v>69.109</v>
      </c>
      <c r="I550" s="0" t="n">
        <v>-8.238</v>
      </c>
      <c r="J550" s="0" t="n">
        <v>-10.085</v>
      </c>
      <c r="L550" s="2" t="n">
        <f aca="false">SIGN(G550)*(ABS(G550)+ABS(I550))</f>
        <v>-25.761</v>
      </c>
      <c r="M550" s="2" t="n">
        <f aca="false">SIGN(H550)*(ABS(H550)+ABS(J550))</f>
        <v>79.194</v>
      </c>
      <c r="N550" s="2" t="n">
        <f aca="false">SIGN(L550)*(ABS(L550)+0.3*ABS(M550))</f>
        <v>-49.5192</v>
      </c>
      <c r="O550" s="2" t="n">
        <f aca="false">SIGN(M550)*(ABS(M550)+0.3*ABS(L550))</f>
        <v>86.9223</v>
      </c>
      <c r="P550" s="2" t="n">
        <f aca="false">MAX(ABS(N550),ABS(O550))</f>
        <v>86.9223</v>
      </c>
      <c r="Q550" s="2" t="n">
        <f aca="false">F550+N550</f>
        <v>-50.7532</v>
      </c>
      <c r="R550" s="2" t="n">
        <f aca="false">F550-N550</f>
        <v>48.2852</v>
      </c>
      <c r="S550" s="2" t="n">
        <f aca="false">F550+O550</f>
        <v>85.6883</v>
      </c>
      <c r="T550" s="2" t="n">
        <f aca="false">F550-O550</f>
        <v>-88.1563</v>
      </c>
      <c r="U550" s="2" t="n">
        <f aca="false">MAX(ABS(Q550),ABS(R550),ABS(S550),ABS(T550))</f>
        <v>88.1563</v>
      </c>
    </row>
    <row r="551" customFormat="false" ht="15" hidden="false" customHeight="false" outlineLevel="0" collapsed="false">
      <c r="A551" s="0" t="n">
        <v>6</v>
      </c>
      <c r="B551" s="0" t="n">
        <v>4</v>
      </c>
      <c r="C551" s="0" t="n">
        <v>3</v>
      </c>
      <c r="D551" s="0" t="s">
        <v>24</v>
      </c>
      <c r="E551" s="0" t="n">
        <v>2.57</v>
      </c>
      <c r="F551" s="0" t="n">
        <v>1.379</v>
      </c>
      <c r="G551" s="0" t="n">
        <v>13.772</v>
      </c>
      <c r="H551" s="0" t="n">
        <v>-53.626</v>
      </c>
      <c r="I551" s="0" t="n">
        <v>6.202</v>
      </c>
      <c r="J551" s="0" t="n">
        <v>7.593</v>
      </c>
      <c r="L551" s="2" t="n">
        <f aca="false">SIGN(G551)*(ABS(G551)+ABS(I551))</f>
        <v>19.974</v>
      </c>
      <c r="M551" s="2" t="n">
        <f aca="false">SIGN(H551)*(ABS(H551)+ABS(J551))</f>
        <v>-61.219</v>
      </c>
      <c r="N551" s="2" t="n">
        <f aca="false">SIGN(L551)*(ABS(L551)+0.3*ABS(M551))</f>
        <v>38.3397</v>
      </c>
      <c r="O551" s="2" t="n">
        <f aca="false">SIGN(M551)*(ABS(M551)+0.3*ABS(L551))</f>
        <v>-67.2112</v>
      </c>
      <c r="P551" s="2" t="n">
        <f aca="false">MAX(ABS(N551),ABS(O551))</f>
        <v>67.2112</v>
      </c>
      <c r="Q551" s="2" t="n">
        <f aca="false">F551+N551</f>
        <v>39.7187</v>
      </c>
      <c r="R551" s="2" t="n">
        <f aca="false">F551-N551</f>
        <v>-36.9607</v>
      </c>
      <c r="S551" s="2" t="n">
        <f aca="false">F551+O551</f>
        <v>-65.8322</v>
      </c>
      <c r="T551" s="2" t="n">
        <f aca="false">F551-O551</f>
        <v>68.5902</v>
      </c>
      <c r="U551" s="2" t="n">
        <f aca="false">MAX(ABS(Q551),ABS(R551),ABS(S551),ABS(T551))</f>
        <v>68.5902</v>
      </c>
    </row>
    <row r="552" customFormat="false" ht="15" hidden="false" customHeight="false" outlineLevel="0" collapsed="false">
      <c r="A552" s="0" t="n">
        <v>6</v>
      </c>
      <c r="B552" s="0" t="n">
        <v>4</v>
      </c>
      <c r="C552" s="0" t="n">
        <v>3</v>
      </c>
      <c r="D552" s="0" t="s">
        <v>25</v>
      </c>
      <c r="E552" s="0" t="n">
        <v>-1.374</v>
      </c>
      <c r="F552" s="0" t="n">
        <v>-0.747</v>
      </c>
      <c r="G552" s="0" t="n">
        <v>-8.917</v>
      </c>
      <c r="H552" s="0" t="n">
        <v>33.619</v>
      </c>
      <c r="I552" s="0" t="n">
        <v>-4.126</v>
      </c>
      <c r="J552" s="0" t="n">
        <v>-5.051</v>
      </c>
      <c r="L552" s="2" t="n">
        <f aca="false">SIGN(G552)*(ABS(G552)+ABS(I552))</f>
        <v>-13.043</v>
      </c>
      <c r="M552" s="2" t="n">
        <f aca="false">SIGN(H552)*(ABS(H552)+ABS(J552))</f>
        <v>38.67</v>
      </c>
      <c r="N552" s="2" t="n">
        <f aca="false">SIGN(L552)*(ABS(L552)+0.3*ABS(M552))</f>
        <v>-24.644</v>
      </c>
      <c r="O552" s="2" t="n">
        <f aca="false">SIGN(M552)*(ABS(M552)+0.3*ABS(L552))</f>
        <v>42.5829</v>
      </c>
      <c r="P552" s="2" t="n">
        <f aca="false">MAX(ABS(N552),ABS(O552))</f>
        <v>42.5829</v>
      </c>
      <c r="Q552" s="2" t="n">
        <f aca="false">F552+N552</f>
        <v>-25.391</v>
      </c>
      <c r="R552" s="2" t="n">
        <f aca="false">F552-N552</f>
        <v>23.897</v>
      </c>
      <c r="S552" s="2" t="n">
        <f aca="false">F552+O552</f>
        <v>41.8359</v>
      </c>
      <c r="T552" s="2" t="n">
        <f aca="false">F552-O552</f>
        <v>-43.3299</v>
      </c>
      <c r="U552" s="2" t="n">
        <f aca="false">MAX(ABS(Q552),ABS(R552),ABS(S552),ABS(T552))</f>
        <v>43.3299</v>
      </c>
    </row>
    <row r="553" customFormat="false" ht="15" hidden="false" customHeight="false" outlineLevel="0" collapsed="false">
      <c r="A553" s="0" t="n">
        <v>6</v>
      </c>
      <c r="B553" s="0" t="n">
        <v>4</v>
      </c>
      <c r="C553" s="0" t="n">
        <v>3</v>
      </c>
      <c r="D553" s="0" t="s">
        <v>26</v>
      </c>
      <c r="E553" s="0" t="n">
        <v>-545.201</v>
      </c>
      <c r="F553" s="0" t="n">
        <v>-309.04</v>
      </c>
      <c r="G553" s="0" t="n">
        <v>1.885</v>
      </c>
      <c r="H553" s="0" t="n">
        <v>-6.783</v>
      </c>
      <c r="I553" s="0" t="n">
        <v>0.836</v>
      </c>
      <c r="J553" s="0" t="n">
        <v>1.023</v>
      </c>
      <c r="L553" s="2" t="n">
        <f aca="false">SIGN(G553)*(ABS(G553)+ABS(I553))</f>
        <v>2.721</v>
      </c>
      <c r="M553" s="2" t="n">
        <f aca="false">SIGN(H553)*(ABS(H553)+ABS(J553))</f>
        <v>-7.806</v>
      </c>
      <c r="N553" s="2" t="n">
        <f aca="false">SIGN(L553)*(ABS(L553)+0.3*ABS(M553))</f>
        <v>5.0628</v>
      </c>
      <c r="O553" s="2" t="n">
        <f aca="false">SIGN(M553)*(ABS(M553)+0.3*ABS(L553))</f>
        <v>-8.6223</v>
      </c>
      <c r="P553" s="2" t="n">
        <f aca="false">MAX(ABS(N553),ABS(O553))</f>
        <v>8.6223</v>
      </c>
      <c r="Q553" s="2" t="n">
        <f aca="false">F553+N553</f>
        <v>-303.9772</v>
      </c>
      <c r="R553" s="2" t="n">
        <f aca="false">F553-N553</f>
        <v>-314.1028</v>
      </c>
      <c r="S553" s="2" t="n">
        <f aca="false">F553+O553</f>
        <v>-317.6623</v>
      </c>
      <c r="T553" s="2" t="n">
        <f aca="false">F553-O553</f>
        <v>-300.4177</v>
      </c>
      <c r="U553" s="2" t="n">
        <f aca="false">MAX(ABS(Q553),ABS(R553),ABS(S553),ABS(T553))</f>
        <v>317.6623</v>
      </c>
    </row>
    <row r="554" customFormat="false" ht="15" hidden="false" customHeight="false" outlineLevel="0" collapsed="false">
      <c r="A554" s="0" t="n">
        <v>6</v>
      </c>
      <c r="B554" s="0" t="n">
        <v>4</v>
      </c>
      <c r="C554" s="0" t="n">
        <v>2</v>
      </c>
      <c r="D554" s="0" t="s">
        <v>23</v>
      </c>
      <c r="E554" s="0" t="n">
        <v>-2.629</v>
      </c>
      <c r="F554" s="0" t="n">
        <v>-1.442</v>
      </c>
      <c r="G554" s="0" t="n">
        <v>-15.501</v>
      </c>
      <c r="H554" s="0" t="n">
        <v>66.582</v>
      </c>
      <c r="I554" s="0" t="n">
        <v>-7.197</v>
      </c>
      <c r="J554" s="0" t="n">
        <v>-8.811</v>
      </c>
      <c r="L554" s="2" t="n">
        <f aca="false">SIGN(G554)*(ABS(G554)+ABS(I554))</f>
        <v>-22.698</v>
      </c>
      <c r="M554" s="2" t="n">
        <f aca="false">SIGN(H554)*(ABS(H554)+ABS(J554))</f>
        <v>75.393</v>
      </c>
      <c r="N554" s="2" t="n">
        <f aca="false">SIGN(L554)*(ABS(L554)+0.3*ABS(M554))</f>
        <v>-45.3159</v>
      </c>
      <c r="O554" s="2" t="n">
        <f aca="false">SIGN(M554)*(ABS(M554)+0.3*ABS(L554))</f>
        <v>82.2024</v>
      </c>
      <c r="P554" s="2" t="n">
        <f aca="false">MAX(ABS(N554),ABS(O554))</f>
        <v>82.2024</v>
      </c>
      <c r="Q554" s="2" t="n">
        <f aca="false">F554+N554</f>
        <v>-46.7579</v>
      </c>
      <c r="R554" s="2" t="n">
        <f aca="false">F554-N554</f>
        <v>43.8739</v>
      </c>
      <c r="S554" s="2" t="n">
        <f aca="false">F554+O554</f>
        <v>80.7604</v>
      </c>
      <c r="T554" s="2" t="n">
        <f aca="false">F554-O554</f>
        <v>-83.6444</v>
      </c>
      <c r="U554" s="2" t="n">
        <f aca="false">MAX(ABS(Q554),ABS(R554),ABS(S554),ABS(T554))</f>
        <v>83.6444</v>
      </c>
    </row>
    <row r="555" customFormat="false" ht="15" hidden="false" customHeight="false" outlineLevel="0" collapsed="false">
      <c r="A555" s="0" t="n">
        <v>6</v>
      </c>
      <c r="B555" s="0" t="n">
        <v>4</v>
      </c>
      <c r="C555" s="0" t="n">
        <v>2</v>
      </c>
      <c r="D555" s="0" t="s">
        <v>24</v>
      </c>
      <c r="E555" s="0" t="n">
        <v>4.937</v>
      </c>
      <c r="F555" s="0" t="n">
        <v>2.707</v>
      </c>
      <c r="G555" s="0" t="n">
        <v>20.074</v>
      </c>
      <c r="H555" s="0" t="n">
        <v>-76.963</v>
      </c>
      <c r="I555" s="0" t="n">
        <v>9.595</v>
      </c>
      <c r="J555" s="0" t="n">
        <v>11.746</v>
      </c>
      <c r="L555" s="2" t="n">
        <f aca="false">SIGN(G555)*(ABS(G555)+ABS(I555))</f>
        <v>29.669</v>
      </c>
      <c r="M555" s="2" t="n">
        <f aca="false">SIGN(H555)*(ABS(H555)+ABS(J555))</f>
        <v>-88.709</v>
      </c>
      <c r="N555" s="2" t="n">
        <f aca="false">SIGN(L555)*(ABS(L555)+0.3*ABS(M555))</f>
        <v>56.2817</v>
      </c>
      <c r="O555" s="2" t="n">
        <f aca="false">SIGN(M555)*(ABS(M555)+0.3*ABS(L555))</f>
        <v>-97.6097</v>
      </c>
      <c r="P555" s="2" t="n">
        <f aca="false">MAX(ABS(N555),ABS(O555))</f>
        <v>97.6097</v>
      </c>
      <c r="Q555" s="2" t="n">
        <f aca="false">F555+N555</f>
        <v>58.9887</v>
      </c>
      <c r="R555" s="2" t="n">
        <f aca="false">F555-N555</f>
        <v>-53.5747</v>
      </c>
      <c r="S555" s="2" t="n">
        <f aca="false">F555+O555</f>
        <v>-94.9027</v>
      </c>
      <c r="T555" s="2" t="n">
        <f aca="false">F555-O555</f>
        <v>100.3167</v>
      </c>
      <c r="U555" s="2" t="n">
        <f aca="false">MAX(ABS(Q555),ABS(R555),ABS(S555),ABS(T555))</f>
        <v>100.3167</v>
      </c>
    </row>
    <row r="556" customFormat="false" ht="15" hidden="false" customHeight="false" outlineLevel="0" collapsed="false">
      <c r="A556" s="0" t="n">
        <v>6</v>
      </c>
      <c r="B556" s="0" t="n">
        <v>4</v>
      </c>
      <c r="C556" s="0" t="n">
        <v>2</v>
      </c>
      <c r="D556" s="0" t="s">
        <v>25</v>
      </c>
      <c r="E556" s="0" t="n">
        <v>-2.162</v>
      </c>
      <c r="F556" s="0" t="n">
        <v>-1.185</v>
      </c>
      <c r="G556" s="0" t="n">
        <v>-10.137</v>
      </c>
      <c r="H556" s="0" t="n">
        <v>40.257</v>
      </c>
      <c r="I556" s="0" t="n">
        <v>-4.798</v>
      </c>
      <c r="J556" s="0" t="n">
        <v>-5.873</v>
      </c>
      <c r="L556" s="2" t="n">
        <f aca="false">SIGN(G556)*(ABS(G556)+ABS(I556))</f>
        <v>-14.935</v>
      </c>
      <c r="M556" s="2" t="n">
        <f aca="false">SIGN(H556)*(ABS(H556)+ABS(J556))</f>
        <v>46.13</v>
      </c>
      <c r="N556" s="2" t="n">
        <f aca="false">SIGN(L556)*(ABS(L556)+0.3*ABS(M556))</f>
        <v>-28.774</v>
      </c>
      <c r="O556" s="2" t="n">
        <f aca="false">SIGN(M556)*(ABS(M556)+0.3*ABS(L556))</f>
        <v>50.6105</v>
      </c>
      <c r="P556" s="2" t="n">
        <f aca="false">MAX(ABS(N556),ABS(O556))</f>
        <v>50.6105</v>
      </c>
      <c r="Q556" s="2" t="n">
        <f aca="false">F556+N556</f>
        <v>-29.959</v>
      </c>
      <c r="R556" s="2" t="n">
        <f aca="false">F556-N556</f>
        <v>27.589</v>
      </c>
      <c r="S556" s="2" t="n">
        <f aca="false">F556+O556</f>
        <v>49.4255</v>
      </c>
      <c r="T556" s="2" t="n">
        <f aca="false">F556-O556</f>
        <v>-51.7955</v>
      </c>
      <c r="U556" s="2" t="n">
        <f aca="false">MAX(ABS(Q556),ABS(R556),ABS(S556),ABS(T556))</f>
        <v>51.7955</v>
      </c>
    </row>
    <row r="557" customFormat="false" ht="15" hidden="false" customHeight="false" outlineLevel="0" collapsed="false">
      <c r="A557" s="0" t="n">
        <v>6</v>
      </c>
      <c r="B557" s="0" t="n">
        <v>4</v>
      </c>
      <c r="C557" s="0" t="n">
        <v>2</v>
      </c>
      <c r="D557" s="0" t="s">
        <v>26</v>
      </c>
      <c r="E557" s="0" t="n">
        <v>-737.869</v>
      </c>
      <c r="F557" s="0" t="n">
        <v>-416.653</v>
      </c>
      <c r="G557" s="0" t="n">
        <v>2.719</v>
      </c>
      <c r="H557" s="0" t="n">
        <v>-9.685</v>
      </c>
      <c r="I557" s="0" t="n">
        <v>1.231</v>
      </c>
      <c r="J557" s="0" t="n">
        <v>1.507</v>
      </c>
      <c r="L557" s="2" t="n">
        <f aca="false">SIGN(G557)*(ABS(G557)+ABS(I557))</f>
        <v>3.95</v>
      </c>
      <c r="M557" s="2" t="n">
        <f aca="false">SIGN(H557)*(ABS(H557)+ABS(J557))</f>
        <v>-11.192</v>
      </c>
      <c r="N557" s="2" t="n">
        <f aca="false">SIGN(L557)*(ABS(L557)+0.3*ABS(M557))</f>
        <v>7.3076</v>
      </c>
      <c r="O557" s="2" t="n">
        <f aca="false">SIGN(M557)*(ABS(M557)+0.3*ABS(L557))</f>
        <v>-12.377</v>
      </c>
      <c r="P557" s="2" t="n">
        <f aca="false">MAX(ABS(N557),ABS(O557))</f>
        <v>12.377</v>
      </c>
      <c r="Q557" s="2" t="n">
        <f aca="false">F557+N557</f>
        <v>-409.3454</v>
      </c>
      <c r="R557" s="2" t="n">
        <f aca="false">F557-N557</f>
        <v>-423.9606</v>
      </c>
      <c r="S557" s="2" t="n">
        <f aca="false">F557+O557</f>
        <v>-429.03</v>
      </c>
      <c r="T557" s="2" t="n">
        <f aca="false">F557-O557</f>
        <v>-404.276</v>
      </c>
      <c r="U557" s="2" t="n">
        <f aca="false">MAX(ABS(Q557),ABS(R557),ABS(S557),ABS(T557))</f>
        <v>429.03</v>
      </c>
    </row>
    <row r="558" customFormat="false" ht="15" hidden="false" customHeight="false" outlineLevel="0" collapsed="false">
      <c r="A558" s="0" t="n">
        <v>6</v>
      </c>
      <c r="B558" s="0" t="n">
        <v>4</v>
      </c>
      <c r="C558" s="0" t="n">
        <v>1</v>
      </c>
      <c r="D558" s="0" t="s">
        <v>23</v>
      </c>
      <c r="E558" s="0" t="n">
        <v>-3.535</v>
      </c>
      <c r="F558" s="0" t="n">
        <v>-1.982</v>
      </c>
      <c r="G558" s="0" t="n">
        <v>-5.638</v>
      </c>
      <c r="H558" s="0" t="n">
        <v>29.053</v>
      </c>
      <c r="I558" s="0" t="n">
        <v>-1.836</v>
      </c>
      <c r="J558" s="0" t="n">
        <v>-2.248</v>
      </c>
      <c r="L558" s="2" t="n">
        <f aca="false">SIGN(G558)*(ABS(G558)+ABS(I558))</f>
        <v>-7.474</v>
      </c>
      <c r="M558" s="2" t="n">
        <f aca="false">SIGN(H558)*(ABS(H558)+ABS(J558))</f>
        <v>31.301</v>
      </c>
      <c r="N558" s="2" t="n">
        <f aca="false">SIGN(L558)*(ABS(L558)+0.3*ABS(M558))</f>
        <v>-16.8643</v>
      </c>
      <c r="O558" s="2" t="n">
        <f aca="false">SIGN(M558)*(ABS(M558)+0.3*ABS(L558))</f>
        <v>33.5432</v>
      </c>
      <c r="P558" s="2" t="n">
        <f aca="false">MAX(ABS(N558),ABS(O558))</f>
        <v>33.5432</v>
      </c>
      <c r="Q558" s="2" t="n">
        <f aca="false">F558+N558</f>
        <v>-18.8463</v>
      </c>
      <c r="R558" s="2" t="n">
        <f aca="false">F558-N558</f>
        <v>14.8823</v>
      </c>
      <c r="S558" s="2" t="n">
        <f aca="false">F558+O558</f>
        <v>31.5612</v>
      </c>
      <c r="T558" s="2" t="n">
        <f aca="false">F558-O558</f>
        <v>-35.5252</v>
      </c>
      <c r="U558" s="2" t="n">
        <f aca="false">MAX(ABS(Q558),ABS(R558),ABS(S558),ABS(T558))</f>
        <v>35.5252</v>
      </c>
    </row>
    <row r="559" customFormat="false" ht="15" hidden="false" customHeight="false" outlineLevel="0" collapsed="false">
      <c r="A559" s="0" t="n">
        <v>6</v>
      </c>
      <c r="B559" s="0" t="n">
        <v>4</v>
      </c>
      <c r="C559" s="0" t="n">
        <v>1</v>
      </c>
      <c r="D559" s="0" t="s">
        <v>24</v>
      </c>
      <c r="E559" s="0" t="n">
        <v>2.137</v>
      </c>
      <c r="F559" s="0" t="n">
        <v>1.165</v>
      </c>
      <c r="G559" s="0" t="n">
        <v>35.864</v>
      </c>
      <c r="H559" s="0" t="n">
        <v>-143.406</v>
      </c>
      <c r="I559" s="0" t="n">
        <v>15.982</v>
      </c>
      <c r="J559" s="0" t="n">
        <v>19.565</v>
      </c>
      <c r="L559" s="2" t="n">
        <f aca="false">SIGN(G559)*(ABS(G559)+ABS(I559))</f>
        <v>51.846</v>
      </c>
      <c r="M559" s="2" t="n">
        <f aca="false">SIGN(H559)*(ABS(H559)+ABS(J559))</f>
        <v>-162.971</v>
      </c>
      <c r="N559" s="2" t="n">
        <f aca="false">SIGN(L559)*(ABS(L559)+0.3*ABS(M559))</f>
        <v>100.7373</v>
      </c>
      <c r="O559" s="2" t="n">
        <f aca="false">SIGN(M559)*(ABS(M559)+0.3*ABS(L559))</f>
        <v>-178.5248</v>
      </c>
      <c r="P559" s="2" t="n">
        <f aca="false">MAX(ABS(N559),ABS(O559))</f>
        <v>178.5248</v>
      </c>
      <c r="Q559" s="2" t="n">
        <f aca="false">F559+N559</f>
        <v>101.9023</v>
      </c>
      <c r="R559" s="2" t="n">
        <f aca="false">F559-N559</f>
        <v>-99.5723</v>
      </c>
      <c r="S559" s="2" t="n">
        <f aca="false">F559+O559</f>
        <v>-177.3598</v>
      </c>
      <c r="T559" s="2" t="n">
        <f aca="false">F559-O559</f>
        <v>179.6898</v>
      </c>
      <c r="U559" s="2" t="n">
        <f aca="false">MAX(ABS(Q559),ABS(R559),ABS(S559),ABS(T559))</f>
        <v>179.6898</v>
      </c>
    </row>
    <row r="560" customFormat="false" ht="15" hidden="false" customHeight="false" outlineLevel="0" collapsed="false">
      <c r="A560" s="0" t="n">
        <v>6</v>
      </c>
      <c r="B560" s="0" t="n">
        <v>4</v>
      </c>
      <c r="C560" s="0" t="n">
        <v>1</v>
      </c>
      <c r="D560" s="0" t="s">
        <v>25</v>
      </c>
      <c r="E560" s="0" t="n">
        <v>-1.62</v>
      </c>
      <c r="F560" s="0" t="n">
        <v>-0.899</v>
      </c>
      <c r="G560" s="0" t="n">
        <v>-11.739</v>
      </c>
      <c r="H560" s="0" t="n">
        <v>48.181</v>
      </c>
      <c r="I560" s="0" t="n">
        <v>-5.091</v>
      </c>
      <c r="J560" s="0" t="n">
        <v>-6.232</v>
      </c>
      <c r="L560" s="2" t="n">
        <f aca="false">SIGN(G560)*(ABS(G560)+ABS(I560))</f>
        <v>-16.83</v>
      </c>
      <c r="M560" s="2" t="n">
        <f aca="false">SIGN(H560)*(ABS(H560)+ABS(J560))</f>
        <v>54.413</v>
      </c>
      <c r="N560" s="2" t="n">
        <f aca="false">SIGN(L560)*(ABS(L560)+0.3*ABS(M560))</f>
        <v>-33.1539</v>
      </c>
      <c r="O560" s="2" t="n">
        <f aca="false">SIGN(M560)*(ABS(M560)+0.3*ABS(L560))</f>
        <v>59.462</v>
      </c>
      <c r="P560" s="2" t="n">
        <f aca="false">MAX(ABS(N560),ABS(O560))</f>
        <v>59.462</v>
      </c>
      <c r="Q560" s="2" t="n">
        <f aca="false">F560+N560</f>
        <v>-34.0529</v>
      </c>
      <c r="R560" s="2" t="n">
        <f aca="false">F560-N560</f>
        <v>32.2549</v>
      </c>
      <c r="S560" s="2" t="n">
        <f aca="false">F560+O560</f>
        <v>58.563</v>
      </c>
      <c r="T560" s="2" t="n">
        <f aca="false">F560-O560</f>
        <v>-60.361</v>
      </c>
      <c r="U560" s="2" t="n">
        <f aca="false">MAX(ABS(Q560),ABS(R560),ABS(S560),ABS(T560))</f>
        <v>60.361</v>
      </c>
    </row>
    <row r="561" customFormat="false" ht="15" hidden="false" customHeight="false" outlineLevel="0" collapsed="false">
      <c r="A561" s="0" t="n">
        <v>6</v>
      </c>
      <c r="B561" s="0" t="n">
        <v>4</v>
      </c>
      <c r="C561" s="0" t="n">
        <v>1</v>
      </c>
      <c r="D561" s="0" t="s">
        <v>26</v>
      </c>
      <c r="E561" s="0" t="n">
        <v>-932.312</v>
      </c>
      <c r="F561" s="0" t="n">
        <v>-525.261</v>
      </c>
      <c r="G561" s="0" t="n">
        <v>3.528</v>
      </c>
      <c r="H561" s="0" t="n">
        <v>-12.545</v>
      </c>
      <c r="I561" s="0" t="n">
        <v>1.603</v>
      </c>
      <c r="J561" s="0" t="n">
        <v>1.963</v>
      </c>
      <c r="L561" s="2" t="n">
        <f aca="false">SIGN(G561)*(ABS(G561)+ABS(I561))</f>
        <v>5.131</v>
      </c>
      <c r="M561" s="2" t="n">
        <f aca="false">SIGN(H561)*(ABS(H561)+ABS(J561))</f>
        <v>-14.508</v>
      </c>
      <c r="N561" s="2" t="n">
        <f aca="false">SIGN(L561)*(ABS(L561)+0.3*ABS(M561))</f>
        <v>9.4834</v>
      </c>
      <c r="O561" s="2" t="n">
        <f aca="false">SIGN(M561)*(ABS(M561)+0.3*ABS(L561))</f>
        <v>-16.0473</v>
      </c>
      <c r="P561" s="2" t="n">
        <f aca="false">MAX(ABS(N561),ABS(O561))</f>
        <v>16.0473</v>
      </c>
      <c r="Q561" s="2" t="n">
        <f aca="false">F561+N561</f>
        <v>-515.7776</v>
      </c>
      <c r="R561" s="2" t="n">
        <f aca="false">F561-N561</f>
        <v>-534.7444</v>
      </c>
      <c r="S561" s="2" t="n">
        <f aca="false">F561+O561</f>
        <v>-541.3083</v>
      </c>
      <c r="T561" s="2" t="n">
        <f aca="false">F561-O561</f>
        <v>-509.2137</v>
      </c>
      <c r="U561" s="2" t="n">
        <f aca="false">MAX(ABS(Q561),ABS(R561),ABS(S561),ABS(T561))</f>
        <v>541.3083</v>
      </c>
    </row>
    <row r="562" customFormat="false" ht="15" hidden="false" customHeight="false" outlineLevel="0" collapsed="false">
      <c r="A562" s="0" t="n">
        <v>6</v>
      </c>
      <c r="B562" s="0" t="n">
        <v>1</v>
      </c>
      <c r="C562" s="0" t="n">
        <v>5</v>
      </c>
      <c r="D562" s="0" t="s">
        <v>23</v>
      </c>
      <c r="E562" s="0" t="n">
        <v>42.371</v>
      </c>
      <c r="F562" s="0" t="n">
        <v>24.638</v>
      </c>
      <c r="G562" s="0" t="n">
        <v>-4.551</v>
      </c>
      <c r="H562" s="0" t="n">
        <v>16.654</v>
      </c>
      <c r="I562" s="0" t="n">
        <v>-1.927</v>
      </c>
      <c r="J562" s="0" t="n">
        <v>-2.359</v>
      </c>
      <c r="L562" s="2" t="n">
        <f aca="false">SIGN(G562)*(ABS(G562)+ABS(I562))</f>
        <v>-6.478</v>
      </c>
      <c r="M562" s="2" t="n">
        <f aca="false">SIGN(H562)*(ABS(H562)+ABS(J562))</f>
        <v>19.013</v>
      </c>
      <c r="N562" s="2" t="n">
        <f aca="false">SIGN(L562)*(ABS(L562)+0.3*ABS(M562))</f>
        <v>-12.1819</v>
      </c>
      <c r="O562" s="2" t="n">
        <f aca="false">SIGN(M562)*(ABS(M562)+0.3*ABS(L562))</f>
        <v>20.9564</v>
      </c>
      <c r="P562" s="2" t="n">
        <f aca="false">MAX(ABS(N562),ABS(O562))</f>
        <v>20.9564</v>
      </c>
      <c r="Q562" s="2" t="n">
        <f aca="false">F562+N562</f>
        <v>12.4561</v>
      </c>
      <c r="R562" s="2" t="n">
        <f aca="false">F562-N562</f>
        <v>36.8199</v>
      </c>
      <c r="S562" s="2" t="n">
        <f aca="false">F562+O562</f>
        <v>45.5944</v>
      </c>
      <c r="T562" s="2" t="n">
        <f aca="false">F562-O562</f>
        <v>3.6816</v>
      </c>
      <c r="U562" s="2" t="n">
        <f aca="false">MAX(ABS(Q562),ABS(R562),ABS(S562),ABS(T562))</f>
        <v>45.5944</v>
      </c>
    </row>
    <row r="563" customFormat="false" ht="15" hidden="false" customHeight="false" outlineLevel="0" collapsed="false">
      <c r="A563" s="0" t="n">
        <v>6</v>
      </c>
      <c r="B563" s="0" t="n">
        <v>1</v>
      </c>
      <c r="C563" s="0" t="n">
        <v>5</v>
      </c>
      <c r="D563" s="0" t="s">
        <v>24</v>
      </c>
      <c r="E563" s="0" t="n">
        <v>-36.213</v>
      </c>
      <c r="F563" s="0" t="n">
        <v>-20.609</v>
      </c>
      <c r="G563" s="0" t="n">
        <v>3.219</v>
      </c>
      <c r="H563" s="0" t="n">
        <v>-12.071</v>
      </c>
      <c r="I563" s="0" t="n">
        <v>1.308</v>
      </c>
      <c r="J563" s="0" t="n">
        <v>1.602</v>
      </c>
      <c r="L563" s="2" t="n">
        <f aca="false">SIGN(G563)*(ABS(G563)+ABS(I563))</f>
        <v>4.527</v>
      </c>
      <c r="M563" s="2" t="n">
        <f aca="false">SIGN(H563)*(ABS(H563)+ABS(J563))</f>
        <v>-13.673</v>
      </c>
      <c r="N563" s="2" t="n">
        <f aca="false">SIGN(L563)*(ABS(L563)+0.3*ABS(M563))</f>
        <v>8.6289</v>
      </c>
      <c r="O563" s="2" t="n">
        <f aca="false">SIGN(M563)*(ABS(M563)+0.3*ABS(L563))</f>
        <v>-15.0311</v>
      </c>
      <c r="P563" s="2" t="n">
        <f aca="false">MAX(ABS(N563),ABS(O563))</f>
        <v>15.0311</v>
      </c>
      <c r="Q563" s="2" t="n">
        <f aca="false">F563+N563</f>
        <v>-11.9801</v>
      </c>
      <c r="R563" s="2" t="n">
        <f aca="false">F563-N563</f>
        <v>-29.2379</v>
      </c>
      <c r="S563" s="2" t="n">
        <f aca="false">F563+O563</f>
        <v>-35.6401</v>
      </c>
      <c r="T563" s="2" t="n">
        <f aca="false">F563-O563</f>
        <v>-5.5779</v>
      </c>
      <c r="U563" s="2" t="n">
        <f aca="false">MAX(ABS(Q563),ABS(R563),ABS(S563),ABS(T563))</f>
        <v>35.6401</v>
      </c>
    </row>
    <row r="564" customFormat="false" ht="15" hidden="false" customHeight="false" outlineLevel="0" collapsed="false">
      <c r="A564" s="0" t="n">
        <v>6</v>
      </c>
      <c r="B564" s="0" t="n">
        <v>1</v>
      </c>
      <c r="C564" s="0" t="n">
        <v>5</v>
      </c>
      <c r="D564" s="0" t="s">
        <v>25</v>
      </c>
      <c r="E564" s="0" t="n">
        <v>22.452</v>
      </c>
      <c r="F564" s="0" t="n">
        <v>12.928</v>
      </c>
      <c r="G564" s="0" t="n">
        <v>-2.218</v>
      </c>
      <c r="H564" s="0" t="n">
        <v>8.184</v>
      </c>
      <c r="I564" s="0" t="n">
        <v>-0.924</v>
      </c>
      <c r="J564" s="0" t="n">
        <v>-1.132</v>
      </c>
      <c r="L564" s="2" t="n">
        <f aca="false">SIGN(G564)*(ABS(G564)+ABS(I564))</f>
        <v>-3.142</v>
      </c>
      <c r="M564" s="2" t="n">
        <f aca="false">SIGN(H564)*(ABS(H564)+ABS(J564))</f>
        <v>9.316</v>
      </c>
      <c r="N564" s="2" t="n">
        <f aca="false">SIGN(L564)*(ABS(L564)+0.3*ABS(M564))</f>
        <v>-5.9368</v>
      </c>
      <c r="O564" s="2" t="n">
        <f aca="false">SIGN(M564)*(ABS(M564)+0.3*ABS(L564))</f>
        <v>10.2586</v>
      </c>
      <c r="P564" s="2" t="n">
        <f aca="false">MAX(ABS(N564),ABS(O564))</f>
        <v>10.2586</v>
      </c>
      <c r="Q564" s="2" t="n">
        <f aca="false">F564+N564</f>
        <v>6.9912</v>
      </c>
      <c r="R564" s="2" t="n">
        <f aca="false">F564-N564</f>
        <v>18.8648</v>
      </c>
      <c r="S564" s="2" t="n">
        <f aca="false">F564+O564</f>
        <v>23.1866</v>
      </c>
      <c r="T564" s="2" t="n">
        <f aca="false">F564-O564</f>
        <v>2.6694</v>
      </c>
      <c r="U564" s="2" t="n">
        <f aca="false">MAX(ABS(Q564),ABS(R564),ABS(S564),ABS(T564))</f>
        <v>23.1866</v>
      </c>
    </row>
    <row r="565" customFormat="false" ht="15" hidden="false" customHeight="false" outlineLevel="0" collapsed="false">
      <c r="A565" s="0" t="n">
        <v>6</v>
      </c>
      <c r="B565" s="0" t="n">
        <v>1</v>
      </c>
      <c r="C565" s="0" t="n">
        <v>5</v>
      </c>
      <c r="D565" s="0" t="s">
        <v>26</v>
      </c>
      <c r="E565" s="0" t="n">
        <v>-72.126</v>
      </c>
      <c r="F565" s="0" t="n">
        <v>-42.223</v>
      </c>
      <c r="G565" s="0" t="n">
        <v>2.01</v>
      </c>
      <c r="H565" s="0" t="n">
        <v>-7.358</v>
      </c>
      <c r="I565" s="0" t="n">
        <v>0.85</v>
      </c>
      <c r="J565" s="0" t="n">
        <v>1.04</v>
      </c>
      <c r="L565" s="2" t="n">
        <f aca="false">SIGN(G565)*(ABS(G565)+ABS(I565))</f>
        <v>2.86</v>
      </c>
      <c r="M565" s="2" t="n">
        <f aca="false">SIGN(H565)*(ABS(H565)+ABS(J565))</f>
        <v>-8.398</v>
      </c>
      <c r="N565" s="2" t="n">
        <f aca="false">SIGN(L565)*(ABS(L565)+0.3*ABS(M565))</f>
        <v>5.3794</v>
      </c>
      <c r="O565" s="2" t="n">
        <f aca="false">SIGN(M565)*(ABS(M565)+0.3*ABS(L565))</f>
        <v>-9.256</v>
      </c>
      <c r="P565" s="2" t="n">
        <f aca="false">MAX(ABS(N565),ABS(O565))</f>
        <v>9.256</v>
      </c>
      <c r="Q565" s="2" t="n">
        <f aca="false">F565+N565</f>
        <v>-36.8436</v>
      </c>
      <c r="R565" s="2" t="n">
        <f aca="false">F565-N565</f>
        <v>-47.6024</v>
      </c>
      <c r="S565" s="2" t="n">
        <f aca="false">F565+O565</f>
        <v>-51.479</v>
      </c>
      <c r="T565" s="2" t="n">
        <f aca="false">F565-O565</f>
        <v>-32.967</v>
      </c>
      <c r="U565" s="2" t="n">
        <f aca="false">MAX(ABS(Q565),ABS(R565),ABS(S565),ABS(T565))</f>
        <v>51.479</v>
      </c>
    </row>
    <row r="566" customFormat="false" ht="15" hidden="false" customHeight="false" outlineLevel="0" collapsed="false">
      <c r="A566" s="0" t="n">
        <v>6</v>
      </c>
      <c r="B566" s="0" t="n">
        <v>1</v>
      </c>
      <c r="C566" s="0" t="n">
        <v>4</v>
      </c>
      <c r="D566" s="0" t="s">
        <v>23</v>
      </c>
      <c r="E566" s="0" t="n">
        <v>30.8</v>
      </c>
      <c r="F566" s="0" t="n">
        <v>17.076</v>
      </c>
      <c r="G566" s="0" t="n">
        <v>-5.277</v>
      </c>
      <c r="H566" s="0" t="n">
        <v>19.626</v>
      </c>
      <c r="I566" s="0" t="n">
        <v>-2.386</v>
      </c>
      <c r="J566" s="0" t="n">
        <v>-2.921</v>
      </c>
      <c r="L566" s="2" t="n">
        <f aca="false">SIGN(G566)*(ABS(G566)+ABS(I566))</f>
        <v>-7.663</v>
      </c>
      <c r="M566" s="2" t="n">
        <f aca="false">SIGN(H566)*(ABS(H566)+ABS(J566))</f>
        <v>22.547</v>
      </c>
      <c r="N566" s="2" t="n">
        <f aca="false">SIGN(L566)*(ABS(L566)+0.3*ABS(M566))</f>
        <v>-14.4271</v>
      </c>
      <c r="O566" s="2" t="n">
        <f aca="false">SIGN(M566)*(ABS(M566)+0.3*ABS(L566))</f>
        <v>24.8459</v>
      </c>
      <c r="P566" s="2" t="n">
        <f aca="false">MAX(ABS(N566),ABS(O566))</f>
        <v>24.8459</v>
      </c>
      <c r="Q566" s="2" t="n">
        <f aca="false">F566+N566</f>
        <v>2.6489</v>
      </c>
      <c r="R566" s="2" t="n">
        <f aca="false">F566-N566</f>
        <v>31.5031</v>
      </c>
      <c r="S566" s="2" t="n">
        <f aca="false">F566+O566</f>
        <v>41.9219</v>
      </c>
      <c r="T566" s="2" t="n">
        <f aca="false">F566-O566</f>
        <v>-7.7699</v>
      </c>
      <c r="U566" s="2" t="n">
        <f aca="false">MAX(ABS(Q566),ABS(R566),ABS(S566),ABS(T566))</f>
        <v>41.9219</v>
      </c>
    </row>
    <row r="567" customFormat="false" ht="15" hidden="false" customHeight="false" outlineLevel="0" collapsed="false">
      <c r="A567" s="0" t="n">
        <v>6</v>
      </c>
      <c r="B567" s="0" t="n">
        <v>1</v>
      </c>
      <c r="C567" s="0" t="n">
        <v>4</v>
      </c>
      <c r="D567" s="0" t="s">
        <v>24</v>
      </c>
      <c r="E567" s="0" t="n">
        <v>-31.823</v>
      </c>
      <c r="F567" s="0" t="n">
        <v>-17.754</v>
      </c>
      <c r="G567" s="0" t="n">
        <v>4.56</v>
      </c>
      <c r="H567" s="0" t="n">
        <v>-17.164</v>
      </c>
      <c r="I567" s="0" t="n">
        <v>2.009</v>
      </c>
      <c r="J567" s="0" t="n">
        <v>2.459</v>
      </c>
      <c r="L567" s="2" t="n">
        <f aca="false">SIGN(G567)*(ABS(G567)+ABS(I567))</f>
        <v>6.569</v>
      </c>
      <c r="M567" s="2" t="n">
        <f aca="false">SIGN(H567)*(ABS(H567)+ABS(J567))</f>
        <v>-19.623</v>
      </c>
      <c r="N567" s="2" t="n">
        <f aca="false">SIGN(L567)*(ABS(L567)+0.3*ABS(M567))</f>
        <v>12.4559</v>
      </c>
      <c r="O567" s="2" t="n">
        <f aca="false">SIGN(M567)*(ABS(M567)+0.3*ABS(L567))</f>
        <v>-21.5937</v>
      </c>
      <c r="P567" s="2" t="n">
        <f aca="false">MAX(ABS(N567),ABS(O567))</f>
        <v>21.5937</v>
      </c>
      <c r="Q567" s="2" t="n">
        <f aca="false">F567+N567</f>
        <v>-5.2981</v>
      </c>
      <c r="R567" s="2" t="n">
        <f aca="false">F567-N567</f>
        <v>-30.2099</v>
      </c>
      <c r="S567" s="2" t="n">
        <f aca="false">F567+O567</f>
        <v>-39.3477</v>
      </c>
      <c r="T567" s="2" t="n">
        <f aca="false">F567-O567</f>
        <v>3.8397</v>
      </c>
      <c r="U567" s="2" t="n">
        <f aca="false">MAX(ABS(Q567),ABS(R567),ABS(S567),ABS(T567))</f>
        <v>39.3477</v>
      </c>
    </row>
    <row r="568" customFormat="false" ht="15" hidden="false" customHeight="false" outlineLevel="0" collapsed="false">
      <c r="A568" s="0" t="n">
        <v>6</v>
      </c>
      <c r="B568" s="0" t="n">
        <v>1</v>
      </c>
      <c r="C568" s="0" t="n">
        <v>4</v>
      </c>
      <c r="D568" s="0" t="s">
        <v>25</v>
      </c>
      <c r="E568" s="0" t="n">
        <v>17.892</v>
      </c>
      <c r="F568" s="0" t="n">
        <v>9.952</v>
      </c>
      <c r="G568" s="0" t="n">
        <v>-2.809</v>
      </c>
      <c r="H568" s="0" t="n">
        <v>10.47</v>
      </c>
      <c r="I568" s="0" t="n">
        <v>-1.256</v>
      </c>
      <c r="J568" s="0" t="n">
        <v>-1.537</v>
      </c>
      <c r="L568" s="2" t="n">
        <f aca="false">SIGN(G568)*(ABS(G568)+ABS(I568))</f>
        <v>-4.065</v>
      </c>
      <c r="M568" s="2" t="n">
        <f aca="false">SIGN(H568)*(ABS(H568)+ABS(J568))</f>
        <v>12.007</v>
      </c>
      <c r="N568" s="2" t="n">
        <f aca="false">SIGN(L568)*(ABS(L568)+0.3*ABS(M568))</f>
        <v>-7.6671</v>
      </c>
      <c r="O568" s="2" t="n">
        <f aca="false">SIGN(M568)*(ABS(M568)+0.3*ABS(L568))</f>
        <v>13.2265</v>
      </c>
      <c r="P568" s="2" t="n">
        <f aca="false">MAX(ABS(N568),ABS(O568))</f>
        <v>13.2265</v>
      </c>
      <c r="Q568" s="2" t="n">
        <f aca="false">F568+N568</f>
        <v>2.2849</v>
      </c>
      <c r="R568" s="2" t="n">
        <f aca="false">F568-N568</f>
        <v>17.6191</v>
      </c>
      <c r="S568" s="2" t="n">
        <f aca="false">F568+O568</f>
        <v>23.1785</v>
      </c>
      <c r="T568" s="2" t="n">
        <f aca="false">F568-O568</f>
        <v>-3.2745</v>
      </c>
      <c r="U568" s="2" t="n">
        <f aca="false">MAX(ABS(Q568),ABS(R568),ABS(S568),ABS(T568))</f>
        <v>23.1785</v>
      </c>
    </row>
    <row r="569" customFormat="false" ht="15" hidden="false" customHeight="false" outlineLevel="0" collapsed="false">
      <c r="A569" s="0" t="n">
        <v>6</v>
      </c>
      <c r="B569" s="0" t="n">
        <v>1</v>
      </c>
      <c r="C569" s="0" t="n">
        <v>4</v>
      </c>
      <c r="D569" s="0" t="s">
        <v>26</v>
      </c>
      <c r="E569" s="0" t="n">
        <v>-163.871</v>
      </c>
      <c r="F569" s="0" t="n">
        <v>-93.554</v>
      </c>
      <c r="G569" s="0" t="n">
        <v>5.523</v>
      </c>
      <c r="H569" s="0" t="n">
        <v>-20.068</v>
      </c>
      <c r="I569" s="0" t="n">
        <v>2.399</v>
      </c>
      <c r="J569" s="0" t="n">
        <v>2.937</v>
      </c>
      <c r="L569" s="2" t="n">
        <f aca="false">SIGN(G569)*(ABS(G569)+ABS(I569))</f>
        <v>7.922</v>
      </c>
      <c r="M569" s="2" t="n">
        <f aca="false">SIGN(H569)*(ABS(H569)+ABS(J569))</f>
        <v>-23.005</v>
      </c>
      <c r="N569" s="2" t="n">
        <f aca="false">SIGN(L569)*(ABS(L569)+0.3*ABS(M569))</f>
        <v>14.8235</v>
      </c>
      <c r="O569" s="2" t="n">
        <f aca="false">SIGN(M569)*(ABS(M569)+0.3*ABS(L569))</f>
        <v>-25.3816</v>
      </c>
      <c r="P569" s="2" t="n">
        <f aca="false">MAX(ABS(N569),ABS(O569))</f>
        <v>25.3816</v>
      </c>
      <c r="Q569" s="2" t="n">
        <f aca="false">F569+N569</f>
        <v>-78.7305</v>
      </c>
      <c r="R569" s="2" t="n">
        <f aca="false">F569-N569</f>
        <v>-108.3775</v>
      </c>
      <c r="S569" s="2" t="n">
        <f aca="false">F569+O569</f>
        <v>-118.9356</v>
      </c>
      <c r="T569" s="2" t="n">
        <f aca="false">F569-O569</f>
        <v>-68.1724</v>
      </c>
      <c r="U569" s="2" t="n">
        <f aca="false">MAX(ABS(Q569),ABS(R569),ABS(S569),ABS(T569))</f>
        <v>118.9356</v>
      </c>
    </row>
    <row r="570" customFormat="false" ht="15" hidden="false" customHeight="false" outlineLevel="0" collapsed="false">
      <c r="A570" s="0" t="n">
        <v>6</v>
      </c>
      <c r="B570" s="0" t="n">
        <v>1</v>
      </c>
      <c r="C570" s="0" t="n">
        <v>3</v>
      </c>
      <c r="D570" s="0" t="s">
        <v>23</v>
      </c>
      <c r="E570" s="0" t="n">
        <v>32.216</v>
      </c>
      <c r="F570" s="0" t="n">
        <v>18.053</v>
      </c>
      <c r="G570" s="0" t="n">
        <v>-6.403</v>
      </c>
      <c r="H570" s="0" t="n">
        <v>23.976</v>
      </c>
      <c r="I570" s="0" t="n">
        <v>-2.989</v>
      </c>
      <c r="J570" s="0" t="n">
        <v>-3.659</v>
      </c>
      <c r="L570" s="2" t="n">
        <f aca="false">SIGN(G570)*(ABS(G570)+ABS(I570))</f>
        <v>-9.392</v>
      </c>
      <c r="M570" s="2" t="n">
        <f aca="false">SIGN(H570)*(ABS(H570)+ABS(J570))</f>
        <v>27.635</v>
      </c>
      <c r="N570" s="2" t="n">
        <f aca="false">SIGN(L570)*(ABS(L570)+0.3*ABS(M570))</f>
        <v>-17.6825</v>
      </c>
      <c r="O570" s="2" t="n">
        <f aca="false">SIGN(M570)*(ABS(M570)+0.3*ABS(L570))</f>
        <v>30.4526</v>
      </c>
      <c r="P570" s="2" t="n">
        <f aca="false">MAX(ABS(N570),ABS(O570))</f>
        <v>30.4526</v>
      </c>
      <c r="Q570" s="2" t="n">
        <f aca="false">F570+N570</f>
        <v>0.370500000000003</v>
      </c>
      <c r="R570" s="2" t="n">
        <f aca="false">F570-N570</f>
        <v>35.7355</v>
      </c>
      <c r="S570" s="2" t="n">
        <f aca="false">F570+O570</f>
        <v>48.5056</v>
      </c>
      <c r="T570" s="2" t="n">
        <f aca="false">F570-O570</f>
        <v>-12.3996</v>
      </c>
      <c r="U570" s="2" t="n">
        <f aca="false">MAX(ABS(Q570),ABS(R570),ABS(S570),ABS(T570))</f>
        <v>48.5056</v>
      </c>
    </row>
    <row r="571" customFormat="false" ht="15" hidden="false" customHeight="false" outlineLevel="0" collapsed="false">
      <c r="A571" s="0" t="n">
        <v>6</v>
      </c>
      <c r="B571" s="0" t="n">
        <v>1</v>
      </c>
      <c r="C571" s="0" t="n">
        <v>3</v>
      </c>
      <c r="D571" s="0" t="s">
        <v>24</v>
      </c>
      <c r="E571" s="0" t="n">
        <v>-31.355</v>
      </c>
      <c r="F571" s="0" t="n">
        <v>-17.554</v>
      </c>
      <c r="G571" s="0" t="n">
        <v>5.986</v>
      </c>
      <c r="H571" s="0" t="n">
        <v>-22.156</v>
      </c>
      <c r="I571" s="0" t="n">
        <v>2.77</v>
      </c>
      <c r="J571" s="0" t="n">
        <v>3.391</v>
      </c>
      <c r="L571" s="2" t="n">
        <f aca="false">SIGN(G571)*(ABS(G571)+ABS(I571))</f>
        <v>8.756</v>
      </c>
      <c r="M571" s="2" t="n">
        <f aca="false">SIGN(H571)*(ABS(H571)+ABS(J571))</f>
        <v>-25.547</v>
      </c>
      <c r="N571" s="2" t="n">
        <f aca="false">SIGN(L571)*(ABS(L571)+0.3*ABS(M571))</f>
        <v>16.4201</v>
      </c>
      <c r="O571" s="2" t="n">
        <f aca="false">SIGN(M571)*(ABS(M571)+0.3*ABS(L571))</f>
        <v>-28.1738</v>
      </c>
      <c r="P571" s="2" t="n">
        <f aca="false">MAX(ABS(N571),ABS(O571))</f>
        <v>28.1738</v>
      </c>
      <c r="Q571" s="2" t="n">
        <f aca="false">F571+N571</f>
        <v>-1.1339</v>
      </c>
      <c r="R571" s="2" t="n">
        <f aca="false">F571-N571</f>
        <v>-33.9741</v>
      </c>
      <c r="S571" s="2" t="n">
        <f aca="false">F571+O571</f>
        <v>-45.7278</v>
      </c>
      <c r="T571" s="2" t="n">
        <f aca="false">F571-O571</f>
        <v>10.6198</v>
      </c>
      <c r="U571" s="2" t="n">
        <f aca="false">MAX(ABS(Q571),ABS(R571),ABS(S571),ABS(T571))</f>
        <v>45.7278</v>
      </c>
    </row>
    <row r="572" customFormat="false" ht="15" hidden="false" customHeight="false" outlineLevel="0" collapsed="false">
      <c r="A572" s="0" t="n">
        <v>6</v>
      </c>
      <c r="B572" s="0" t="n">
        <v>1</v>
      </c>
      <c r="C572" s="0" t="n">
        <v>3</v>
      </c>
      <c r="D572" s="0" t="s">
        <v>25</v>
      </c>
      <c r="E572" s="0" t="n">
        <v>18.163</v>
      </c>
      <c r="F572" s="0" t="n">
        <v>10.173</v>
      </c>
      <c r="G572" s="0" t="n">
        <v>-3.539</v>
      </c>
      <c r="H572" s="0" t="n">
        <v>13.142</v>
      </c>
      <c r="I572" s="0" t="n">
        <v>-1.645</v>
      </c>
      <c r="J572" s="0" t="n">
        <v>-2.014</v>
      </c>
      <c r="L572" s="2" t="n">
        <f aca="false">SIGN(G572)*(ABS(G572)+ABS(I572))</f>
        <v>-5.184</v>
      </c>
      <c r="M572" s="2" t="n">
        <f aca="false">SIGN(H572)*(ABS(H572)+ABS(J572))</f>
        <v>15.156</v>
      </c>
      <c r="N572" s="2" t="n">
        <f aca="false">SIGN(L572)*(ABS(L572)+0.3*ABS(M572))</f>
        <v>-9.7308</v>
      </c>
      <c r="O572" s="2" t="n">
        <f aca="false">SIGN(M572)*(ABS(M572)+0.3*ABS(L572))</f>
        <v>16.7112</v>
      </c>
      <c r="P572" s="2" t="n">
        <f aca="false">MAX(ABS(N572),ABS(O572))</f>
        <v>16.7112</v>
      </c>
      <c r="Q572" s="2" t="n">
        <f aca="false">F572+N572</f>
        <v>0.442200000000002</v>
      </c>
      <c r="R572" s="2" t="n">
        <f aca="false">F572-N572</f>
        <v>19.9038</v>
      </c>
      <c r="S572" s="2" t="n">
        <f aca="false">F572+O572</f>
        <v>26.8842</v>
      </c>
      <c r="T572" s="2" t="n">
        <f aca="false">F572-O572</f>
        <v>-6.5382</v>
      </c>
      <c r="U572" s="2" t="n">
        <f aca="false">MAX(ABS(Q572),ABS(R572),ABS(S572),ABS(T572))</f>
        <v>26.8842</v>
      </c>
    </row>
    <row r="573" customFormat="false" ht="15" hidden="false" customHeight="false" outlineLevel="0" collapsed="false">
      <c r="A573" s="0" t="n">
        <v>6</v>
      </c>
      <c r="B573" s="0" t="n">
        <v>1</v>
      </c>
      <c r="C573" s="0" t="n">
        <v>3</v>
      </c>
      <c r="D573" s="0" t="s">
        <v>26</v>
      </c>
      <c r="E573" s="0" t="n">
        <v>-254.663</v>
      </c>
      <c r="F573" s="0" t="n">
        <v>-144.289</v>
      </c>
      <c r="G573" s="0" t="n">
        <v>10.088</v>
      </c>
      <c r="H573" s="0" t="n">
        <v>-36.275</v>
      </c>
      <c r="I573" s="0" t="n">
        <v>4.508</v>
      </c>
      <c r="J573" s="0" t="n">
        <v>5.519</v>
      </c>
      <c r="L573" s="2" t="n">
        <f aca="false">SIGN(G573)*(ABS(G573)+ABS(I573))</f>
        <v>14.596</v>
      </c>
      <c r="M573" s="2" t="n">
        <f aca="false">SIGN(H573)*(ABS(H573)+ABS(J573))</f>
        <v>-41.794</v>
      </c>
      <c r="N573" s="2" t="n">
        <f aca="false">SIGN(L573)*(ABS(L573)+0.3*ABS(M573))</f>
        <v>27.1342</v>
      </c>
      <c r="O573" s="2" t="n">
        <f aca="false">SIGN(M573)*(ABS(M573)+0.3*ABS(L573))</f>
        <v>-46.1728</v>
      </c>
      <c r="P573" s="2" t="n">
        <f aca="false">MAX(ABS(N573),ABS(O573))</f>
        <v>46.1728</v>
      </c>
      <c r="Q573" s="2" t="n">
        <f aca="false">F573+N573</f>
        <v>-117.1548</v>
      </c>
      <c r="R573" s="2" t="n">
        <f aca="false">F573-N573</f>
        <v>-171.4232</v>
      </c>
      <c r="S573" s="2" t="n">
        <f aca="false">F573+O573</f>
        <v>-190.4618</v>
      </c>
      <c r="T573" s="2" t="n">
        <f aca="false">F573-O573</f>
        <v>-98.1162</v>
      </c>
      <c r="U573" s="2" t="n">
        <f aca="false">MAX(ABS(Q573),ABS(R573),ABS(S573),ABS(T573))</f>
        <v>190.4618</v>
      </c>
    </row>
    <row r="574" customFormat="false" ht="15" hidden="false" customHeight="false" outlineLevel="0" collapsed="false">
      <c r="A574" s="0" t="n">
        <v>6</v>
      </c>
      <c r="B574" s="0" t="n">
        <v>1</v>
      </c>
      <c r="C574" s="0" t="n">
        <v>2</v>
      </c>
      <c r="D574" s="0" t="s">
        <v>23</v>
      </c>
      <c r="E574" s="0" t="n">
        <v>32.582</v>
      </c>
      <c r="F574" s="0" t="n">
        <v>18.212</v>
      </c>
      <c r="G574" s="0" t="n">
        <v>-6.357</v>
      </c>
      <c r="H574" s="0" t="n">
        <v>25.031</v>
      </c>
      <c r="I574" s="0" t="n">
        <v>-2.968</v>
      </c>
      <c r="J574" s="0" t="n">
        <v>-3.633</v>
      </c>
      <c r="L574" s="2" t="n">
        <f aca="false">SIGN(G574)*(ABS(G574)+ABS(I574))</f>
        <v>-9.325</v>
      </c>
      <c r="M574" s="2" t="n">
        <f aca="false">SIGN(H574)*(ABS(H574)+ABS(J574))</f>
        <v>28.664</v>
      </c>
      <c r="N574" s="2" t="n">
        <f aca="false">SIGN(L574)*(ABS(L574)+0.3*ABS(M574))</f>
        <v>-17.9242</v>
      </c>
      <c r="O574" s="2" t="n">
        <f aca="false">SIGN(M574)*(ABS(M574)+0.3*ABS(L574))</f>
        <v>31.4615</v>
      </c>
      <c r="P574" s="2" t="n">
        <f aca="false">MAX(ABS(N574),ABS(O574))</f>
        <v>31.4615</v>
      </c>
      <c r="Q574" s="2" t="n">
        <f aca="false">F574+N574</f>
        <v>0.287800000000001</v>
      </c>
      <c r="R574" s="2" t="n">
        <f aca="false">F574-N574</f>
        <v>36.1362</v>
      </c>
      <c r="S574" s="2" t="n">
        <f aca="false">F574+O574</f>
        <v>49.6735</v>
      </c>
      <c r="T574" s="2" t="n">
        <f aca="false">F574-O574</f>
        <v>-13.2495</v>
      </c>
      <c r="U574" s="2" t="n">
        <f aca="false">MAX(ABS(Q574),ABS(R574),ABS(S574),ABS(T574))</f>
        <v>49.6735</v>
      </c>
    </row>
    <row r="575" customFormat="false" ht="15" hidden="false" customHeight="false" outlineLevel="0" collapsed="false">
      <c r="A575" s="0" t="n">
        <v>6</v>
      </c>
      <c r="B575" s="0" t="n">
        <v>1</v>
      </c>
      <c r="C575" s="0" t="n">
        <v>2</v>
      </c>
      <c r="D575" s="0" t="s">
        <v>24</v>
      </c>
      <c r="E575" s="0" t="n">
        <v>-34.292</v>
      </c>
      <c r="F575" s="0" t="n">
        <v>-19.172</v>
      </c>
      <c r="G575" s="0" t="n">
        <v>7.013</v>
      </c>
      <c r="H575" s="0" t="n">
        <v>-26.891</v>
      </c>
      <c r="I575" s="0" t="n">
        <v>3.292</v>
      </c>
      <c r="J575" s="0" t="n">
        <v>4.031</v>
      </c>
      <c r="L575" s="2" t="n">
        <f aca="false">SIGN(G575)*(ABS(G575)+ABS(I575))</f>
        <v>10.305</v>
      </c>
      <c r="M575" s="2" t="n">
        <f aca="false">SIGN(H575)*(ABS(H575)+ABS(J575))</f>
        <v>-30.922</v>
      </c>
      <c r="N575" s="2" t="n">
        <f aca="false">SIGN(L575)*(ABS(L575)+0.3*ABS(M575))</f>
        <v>19.5816</v>
      </c>
      <c r="O575" s="2" t="n">
        <f aca="false">SIGN(M575)*(ABS(M575)+0.3*ABS(L575))</f>
        <v>-34.0135</v>
      </c>
      <c r="P575" s="2" t="n">
        <f aca="false">MAX(ABS(N575),ABS(O575))</f>
        <v>34.0135</v>
      </c>
      <c r="Q575" s="2" t="n">
        <f aca="false">F575+N575</f>
        <v>0.409599999999998</v>
      </c>
      <c r="R575" s="2" t="n">
        <f aca="false">F575-N575</f>
        <v>-38.7536</v>
      </c>
      <c r="S575" s="2" t="n">
        <f aca="false">F575+O575</f>
        <v>-53.1855</v>
      </c>
      <c r="T575" s="2" t="n">
        <f aca="false">F575-O575</f>
        <v>14.8415</v>
      </c>
      <c r="U575" s="2" t="n">
        <f aca="false">MAX(ABS(Q575),ABS(R575),ABS(S575),ABS(T575))</f>
        <v>53.1855</v>
      </c>
    </row>
    <row r="576" customFormat="false" ht="15" hidden="false" customHeight="false" outlineLevel="0" collapsed="false">
      <c r="A576" s="0" t="n">
        <v>6</v>
      </c>
      <c r="B576" s="0" t="n">
        <v>1</v>
      </c>
      <c r="C576" s="0" t="n">
        <v>2</v>
      </c>
      <c r="D576" s="0" t="s">
        <v>25</v>
      </c>
      <c r="E576" s="0" t="n">
        <v>19.107</v>
      </c>
      <c r="F576" s="0" t="n">
        <v>10.681</v>
      </c>
      <c r="G576" s="0" t="n">
        <v>-3.819</v>
      </c>
      <c r="H576" s="0" t="n">
        <v>14.816</v>
      </c>
      <c r="I576" s="0" t="n">
        <v>-1.789</v>
      </c>
      <c r="J576" s="0" t="n">
        <v>-2.19</v>
      </c>
      <c r="L576" s="2" t="n">
        <f aca="false">SIGN(G576)*(ABS(G576)+ABS(I576))</f>
        <v>-5.608</v>
      </c>
      <c r="M576" s="2" t="n">
        <f aca="false">SIGN(H576)*(ABS(H576)+ABS(J576))</f>
        <v>17.006</v>
      </c>
      <c r="N576" s="2" t="n">
        <f aca="false">SIGN(L576)*(ABS(L576)+0.3*ABS(M576))</f>
        <v>-10.7098</v>
      </c>
      <c r="O576" s="2" t="n">
        <f aca="false">SIGN(M576)*(ABS(M576)+0.3*ABS(L576))</f>
        <v>18.6884</v>
      </c>
      <c r="P576" s="2" t="n">
        <f aca="false">MAX(ABS(N576),ABS(O576))</f>
        <v>18.6884</v>
      </c>
      <c r="Q576" s="2" t="n">
        <f aca="false">F576+N576</f>
        <v>-0.0288000000000004</v>
      </c>
      <c r="R576" s="2" t="n">
        <f aca="false">F576-N576</f>
        <v>21.3908</v>
      </c>
      <c r="S576" s="2" t="n">
        <f aca="false">F576+O576</f>
        <v>29.3694</v>
      </c>
      <c r="T576" s="2" t="n">
        <f aca="false">F576-O576</f>
        <v>-8.0074</v>
      </c>
      <c r="U576" s="2" t="n">
        <f aca="false">MAX(ABS(Q576),ABS(R576),ABS(S576),ABS(T576))</f>
        <v>29.3694</v>
      </c>
    </row>
    <row r="577" customFormat="false" ht="15" hidden="false" customHeight="false" outlineLevel="0" collapsed="false">
      <c r="A577" s="0" t="n">
        <v>6</v>
      </c>
      <c r="B577" s="0" t="n">
        <v>1</v>
      </c>
      <c r="C577" s="0" t="n">
        <v>2</v>
      </c>
      <c r="D577" s="0" t="s">
        <v>26</v>
      </c>
      <c r="E577" s="0" t="n">
        <v>-345.258</v>
      </c>
      <c r="F577" s="0" t="n">
        <v>-194.915</v>
      </c>
      <c r="G577" s="0" t="n">
        <v>15.242</v>
      </c>
      <c r="H577" s="0" t="n">
        <v>-54.457</v>
      </c>
      <c r="I577" s="0" t="n">
        <v>6.929</v>
      </c>
      <c r="J577" s="0" t="n">
        <v>8.483</v>
      </c>
      <c r="L577" s="2" t="n">
        <f aca="false">SIGN(G577)*(ABS(G577)+ABS(I577))</f>
        <v>22.171</v>
      </c>
      <c r="M577" s="2" t="n">
        <f aca="false">SIGN(H577)*(ABS(H577)+ABS(J577))</f>
        <v>-62.94</v>
      </c>
      <c r="N577" s="2" t="n">
        <f aca="false">SIGN(L577)*(ABS(L577)+0.3*ABS(M577))</f>
        <v>41.053</v>
      </c>
      <c r="O577" s="2" t="n">
        <f aca="false">SIGN(M577)*(ABS(M577)+0.3*ABS(L577))</f>
        <v>-69.5913</v>
      </c>
      <c r="P577" s="2" t="n">
        <f aca="false">MAX(ABS(N577),ABS(O577))</f>
        <v>69.5913</v>
      </c>
      <c r="Q577" s="2" t="n">
        <f aca="false">F577+N577</f>
        <v>-153.862</v>
      </c>
      <c r="R577" s="2" t="n">
        <f aca="false">F577-N577</f>
        <v>-235.968</v>
      </c>
      <c r="S577" s="2" t="n">
        <f aca="false">F577+O577</f>
        <v>-264.5063</v>
      </c>
      <c r="T577" s="2" t="n">
        <f aca="false">F577-O577</f>
        <v>-125.3237</v>
      </c>
      <c r="U577" s="2" t="n">
        <f aca="false">MAX(ABS(Q577),ABS(R577),ABS(S577),ABS(T577))</f>
        <v>264.5063</v>
      </c>
    </row>
    <row r="578" customFormat="false" ht="15" hidden="false" customHeight="false" outlineLevel="0" collapsed="false">
      <c r="A578" s="0" t="n">
        <v>6</v>
      </c>
      <c r="B578" s="0" t="n">
        <v>1</v>
      </c>
      <c r="C578" s="0" t="n">
        <v>1</v>
      </c>
      <c r="D578" s="0" t="s">
        <v>23</v>
      </c>
      <c r="E578" s="0" t="n">
        <v>24.191</v>
      </c>
      <c r="F578" s="0" t="n">
        <v>13.519</v>
      </c>
      <c r="G578" s="0" t="n">
        <v>-3.463</v>
      </c>
      <c r="H578" s="0" t="n">
        <v>14.264</v>
      </c>
      <c r="I578" s="0" t="n">
        <v>-1.508</v>
      </c>
      <c r="J578" s="0" t="n">
        <v>-1.846</v>
      </c>
      <c r="L578" s="2" t="n">
        <f aca="false">SIGN(G578)*(ABS(G578)+ABS(I578))</f>
        <v>-4.971</v>
      </c>
      <c r="M578" s="2" t="n">
        <f aca="false">SIGN(H578)*(ABS(H578)+ABS(J578))</f>
        <v>16.11</v>
      </c>
      <c r="N578" s="2" t="n">
        <f aca="false">SIGN(L578)*(ABS(L578)+0.3*ABS(M578))</f>
        <v>-9.804</v>
      </c>
      <c r="O578" s="2" t="n">
        <f aca="false">SIGN(M578)*(ABS(M578)+0.3*ABS(L578))</f>
        <v>17.6013</v>
      </c>
      <c r="P578" s="2" t="n">
        <f aca="false">MAX(ABS(N578),ABS(O578))</f>
        <v>17.6013</v>
      </c>
      <c r="Q578" s="2" t="n">
        <f aca="false">F578+N578</f>
        <v>3.715</v>
      </c>
      <c r="R578" s="2" t="n">
        <f aca="false">F578-N578</f>
        <v>23.323</v>
      </c>
      <c r="S578" s="2" t="n">
        <f aca="false">F578+O578</f>
        <v>31.1203</v>
      </c>
      <c r="T578" s="2" t="n">
        <f aca="false">F578-O578</f>
        <v>-4.0823</v>
      </c>
      <c r="U578" s="2" t="n">
        <f aca="false">MAX(ABS(Q578),ABS(R578),ABS(S578),ABS(T578))</f>
        <v>31.1203</v>
      </c>
    </row>
    <row r="579" customFormat="false" ht="15" hidden="false" customHeight="false" outlineLevel="0" collapsed="false">
      <c r="A579" s="0" t="n">
        <v>6</v>
      </c>
      <c r="B579" s="0" t="n">
        <v>1</v>
      </c>
      <c r="C579" s="0" t="n">
        <v>1</v>
      </c>
      <c r="D579" s="0" t="s">
        <v>24</v>
      </c>
      <c r="E579" s="0" t="n">
        <v>-12.041</v>
      </c>
      <c r="F579" s="0" t="n">
        <v>-6.734</v>
      </c>
      <c r="G579" s="0" t="n">
        <v>6.614</v>
      </c>
      <c r="H579" s="0" t="n">
        <v>-26.351</v>
      </c>
      <c r="I579" s="0" t="n">
        <v>2.964</v>
      </c>
      <c r="J579" s="0" t="n">
        <v>3.629</v>
      </c>
      <c r="L579" s="2" t="n">
        <f aca="false">SIGN(G579)*(ABS(G579)+ABS(I579))</f>
        <v>9.578</v>
      </c>
      <c r="M579" s="2" t="n">
        <f aca="false">SIGN(H579)*(ABS(H579)+ABS(J579))</f>
        <v>-29.98</v>
      </c>
      <c r="N579" s="2" t="n">
        <f aca="false">SIGN(L579)*(ABS(L579)+0.3*ABS(M579))</f>
        <v>18.572</v>
      </c>
      <c r="O579" s="2" t="n">
        <f aca="false">SIGN(M579)*(ABS(M579)+0.3*ABS(L579))</f>
        <v>-32.8534</v>
      </c>
      <c r="P579" s="2" t="n">
        <f aca="false">MAX(ABS(N579),ABS(O579))</f>
        <v>32.8534</v>
      </c>
      <c r="Q579" s="2" t="n">
        <f aca="false">F579+N579</f>
        <v>11.838</v>
      </c>
      <c r="R579" s="2" t="n">
        <f aca="false">F579-N579</f>
        <v>-25.306</v>
      </c>
      <c r="S579" s="2" t="n">
        <f aca="false">F579+O579</f>
        <v>-39.5874</v>
      </c>
      <c r="T579" s="2" t="n">
        <f aca="false">F579-O579</f>
        <v>26.1194</v>
      </c>
      <c r="U579" s="2" t="n">
        <f aca="false">MAX(ABS(Q579),ABS(R579),ABS(S579),ABS(T579))</f>
        <v>39.5874</v>
      </c>
    </row>
    <row r="580" customFormat="false" ht="15" hidden="false" customHeight="false" outlineLevel="0" collapsed="false">
      <c r="A580" s="0" t="n">
        <v>6</v>
      </c>
      <c r="B580" s="0" t="n">
        <v>1</v>
      </c>
      <c r="C580" s="0" t="n">
        <v>1</v>
      </c>
      <c r="D580" s="0" t="s">
        <v>25</v>
      </c>
      <c r="E580" s="0" t="n">
        <v>10.352</v>
      </c>
      <c r="F580" s="0" t="n">
        <v>5.786</v>
      </c>
      <c r="G580" s="0" t="n">
        <v>-2.878</v>
      </c>
      <c r="H580" s="0" t="n">
        <v>11.589</v>
      </c>
      <c r="I580" s="0" t="n">
        <v>-1.278</v>
      </c>
      <c r="J580" s="0" t="n">
        <v>-1.564</v>
      </c>
      <c r="L580" s="2" t="n">
        <f aca="false">SIGN(G580)*(ABS(G580)+ABS(I580))</f>
        <v>-4.156</v>
      </c>
      <c r="M580" s="2" t="n">
        <f aca="false">SIGN(H580)*(ABS(H580)+ABS(J580))</f>
        <v>13.153</v>
      </c>
      <c r="N580" s="2" t="n">
        <f aca="false">SIGN(L580)*(ABS(L580)+0.3*ABS(M580))</f>
        <v>-8.1019</v>
      </c>
      <c r="O580" s="2" t="n">
        <f aca="false">SIGN(M580)*(ABS(M580)+0.3*ABS(L580))</f>
        <v>14.3998</v>
      </c>
      <c r="P580" s="2" t="n">
        <f aca="false">MAX(ABS(N580),ABS(O580))</f>
        <v>14.3998</v>
      </c>
      <c r="Q580" s="2" t="n">
        <f aca="false">F580+N580</f>
        <v>-2.3159</v>
      </c>
      <c r="R580" s="2" t="n">
        <f aca="false">F580-N580</f>
        <v>13.8879</v>
      </c>
      <c r="S580" s="2" t="n">
        <f aca="false">F580+O580</f>
        <v>20.1858</v>
      </c>
      <c r="T580" s="2" t="n">
        <f aca="false">F580-O580</f>
        <v>-8.6138</v>
      </c>
      <c r="U580" s="2" t="n">
        <f aca="false">MAX(ABS(Q580),ABS(R580),ABS(S580),ABS(T580))</f>
        <v>20.1858</v>
      </c>
    </row>
    <row r="581" customFormat="false" ht="15" hidden="false" customHeight="false" outlineLevel="0" collapsed="false">
      <c r="A581" s="0" t="n">
        <v>6</v>
      </c>
      <c r="B581" s="0" t="n">
        <v>1</v>
      </c>
      <c r="C581" s="0" t="n">
        <v>1</v>
      </c>
      <c r="D581" s="0" t="s">
        <v>26</v>
      </c>
      <c r="E581" s="0" t="n">
        <v>-434.069</v>
      </c>
      <c r="F581" s="0" t="n">
        <v>-244.533</v>
      </c>
      <c r="G581" s="0" t="n">
        <v>19.658</v>
      </c>
      <c r="H581" s="0" t="n">
        <v>-70.344</v>
      </c>
      <c r="I581" s="0" t="n">
        <v>8.969</v>
      </c>
      <c r="J581" s="0" t="n">
        <v>10.981</v>
      </c>
      <c r="L581" s="2" t="n">
        <f aca="false">SIGN(G581)*(ABS(G581)+ABS(I581))</f>
        <v>28.627</v>
      </c>
      <c r="M581" s="2" t="n">
        <f aca="false">SIGN(H581)*(ABS(H581)+ABS(J581))</f>
        <v>-81.325</v>
      </c>
      <c r="N581" s="2" t="n">
        <f aca="false">SIGN(L581)*(ABS(L581)+0.3*ABS(M581))</f>
        <v>53.0245</v>
      </c>
      <c r="O581" s="2" t="n">
        <f aca="false">SIGN(M581)*(ABS(M581)+0.3*ABS(L581))</f>
        <v>-89.9131</v>
      </c>
      <c r="P581" s="2" t="n">
        <f aca="false">MAX(ABS(N581),ABS(O581))</f>
        <v>89.9131</v>
      </c>
      <c r="Q581" s="2" t="n">
        <f aca="false">F581+N581</f>
        <v>-191.5085</v>
      </c>
      <c r="R581" s="2" t="n">
        <f aca="false">F581-N581</f>
        <v>-297.5575</v>
      </c>
      <c r="S581" s="2" t="n">
        <f aca="false">F581+O581</f>
        <v>-334.4461</v>
      </c>
      <c r="T581" s="2" t="n">
        <f aca="false">F581-O581</f>
        <v>-154.6199</v>
      </c>
      <c r="U581" s="2" t="n">
        <f aca="false">MAX(ABS(Q581),ABS(R581),ABS(S581),ABS(T581))</f>
        <v>334.4461</v>
      </c>
    </row>
    <row r="582" customFormat="false" ht="15" hidden="false" customHeight="false" outlineLevel="0" collapsed="false">
      <c r="A582" s="0" t="n">
        <v>7</v>
      </c>
      <c r="B582" s="0" t="n">
        <v>20</v>
      </c>
      <c r="C582" s="0" t="n">
        <v>5</v>
      </c>
      <c r="D582" s="0" t="s">
        <v>23</v>
      </c>
      <c r="E582" s="0" t="n">
        <v>-116.761</v>
      </c>
      <c r="F582" s="0" t="n">
        <v>-64.659</v>
      </c>
      <c r="G582" s="0" t="n">
        <v>-2.597</v>
      </c>
      <c r="H582" s="0" t="n">
        <v>13.973</v>
      </c>
      <c r="I582" s="0" t="n">
        <v>-0.634</v>
      </c>
      <c r="J582" s="0" t="n">
        <v>-0.776</v>
      </c>
      <c r="L582" s="2" t="n">
        <f aca="false">SIGN(G582)*(ABS(G582)+ABS(I582))</f>
        <v>-3.231</v>
      </c>
      <c r="M582" s="2" t="n">
        <f aca="false">SIGN(H582)*(ABS(H582)+ABS(J582))</f>
        <v>14.749</v>
      </c>
      <c r="N582" s="2" t="n">
        <f aca="false">SIGN(L582)*(ABS(L582)+0.3*ABS(M582))</f>
        <v>-7.6557</v>
      </c>
      <c r="O582" s="2" t="n">
        <f aca="false">SIGN(M582)*(ABS(M582)+0.3*ABS(L582))</f>
        <v>15.7183</v>
      </c>
      <c r="P582" s="2" t="n">
        <f aca="false">MAX(ABS(N582),ABS(O582))</f>
        <v>15.7183</v>
      </c>
      <c r="Q582" s="2" t="n">
        <f aca="false">F582+N582</f>
        <v>-72.3147</v>
      </c>
      <c r="R582" s="2" t="n">
        <f aca="false">F582-N582</f>
        <v>-57.0033</v>
      </c>
      <c r="S582" s="2" t="n">
        <f aca="false">F582+O582</f>
        <v>-48.9407</v>
      </c>
      <c r="T582" s="2" t="n">
        <f aca="false">F582-O582</f>
        <v>-80.3773</v>
      </c>
      <c r="U582" s="2" t="n">
        <f aca="false">MAX(ABS(Q582),ABS(R582),ABS(S582),ABS(T582))</f>
        <v>80.3773</v>
      </c>
    </row>
    <row r="583" customFormat="false" ht="15" hidden="false" customHeight="false" outlineLevel="0" collapsed="false">
      <c r="A583" s="0" t="n">
        <v>7</v>
      </c>
      <c r="B583" s="0" t="n">
        <v>20</v>
      </c>
      <c r="C583" s="0" t="n">
        <v>5</v>
      </c>
      <c r="D583" s="0" t="s">
        <v>24</v>
      </c>
      <c r="E583" s="0" t="n">
        <v>97.971</v>
      </c>
      <c r="F583" s="0" t="n">
        <v>51.582</v>
      </c>
      <c r="G583" s="0" t="n">
        <v>1.658</v>
      </c>
      <c r="H583" s="0" t="n">
        <v>-9.546</v>
      </c>
      <c r="I583" s="0" t="n">
        <v>0.377</v>
      </c>
      <c r="J583" s="0" t="n">
        <v>0.462</v>
      </c>
      <c r="L583" s="2" t="n">
        <f aca="false">SIGN(G583)*(ABS(G583)+ABS(I583))</f>
        <v>2.035</v>
      </c>
      <c r="M583" s="2" t="n">
        <f aca="false">SIGN(H583)*(ABS(H583)+ABS(J583))</f>
        <v>-10.008</v>
      </c>
      <c r="N583" s="2" t="n">
        <f aca="false">SIGN(L583)*(ABS(L583)+0.3*ABS(M583))</f>
        <v>5.0374</v>
      </c>
      <c r="O583" s="2" t="n">
        <f aca="false">SIGN(M583)*(ABS(M583)+0.3*ABS(L583))</f>
        <v>-10.6185</v>
      </c>
      <c r="P583" s="2" t="n">
        <f aca="false">MAX(ABS(N583),ABS(O583))</f>
        <v>10.6185</v>
      </c>
      <c r="Q583" s="2" t="n">
        <f aca="false">F583+N583</f>
        <v>56.6194</v>
      </c>
      <c r="R583" s="2" t="n">
        <f aca="false">F583-N583</f>
        <v>46.5446</v>
      </c>
      <c r="S583" s="2" t="n">
        <f aca="false">F583+O583</f>
        <v>40.9635</v>
      </c>
      <c r="T583" s="2" t="n">
        <f aca="false">F583-O583</f>
        <v>62.2005</v>
      </c>
      <c r="U583" s="2" t="n">
        <f aca="false">MAX(ABS(Q583),ABS(R583),ABS(S583),ABS(T583))</f>
        <v>62.2005</v>
      </c>
    </row>
    <row r="584" customFormat="false" ht="15" hidden="false" customHeight="false" outlineLevel="0" collapsed="false">
      <c r="A584" s="0" t="n">
        <v>7</v>
      </c>
      <c r="B584" s="0" t="n">
        <v>20</v>
      </c>
      <c r="C584" s="0" t="n">
        <v>5</v>
      </c>
      <c r="D584" s="0" t="s">
        <v>25</v>
      </c>
      <c r="E584" s="0" t="n">
        <v>-61.352</v>
      </c>
      <c r="F584" s="0" t="n">
        <v>-33.212</v>
      </c>
      <c r="G584" s="0" t="n">
        <v>-1.211</v>
      </c>
      <c r="H584" s="0" t="n">
        <v>6.679</v>
      </c>
      <c r="I584" s="0" t="n">
        <v>-0.289</v>
      </c>
      <c r="J584" s="0" t="n">
        <v>-0.354</v>
      </c>
      <c r="L584" s="2" t="n">
        <f aca="false">SIGN(G584)*(ABS(G584)+ABS(I584))</f>
        <v>-1.5</v>
      </c>
      <c r="M584" s="2" t="n">
        <f aca="false">SIGN(H584)*(ABS(H584)+ABS(J584))</f>
        <v>7.033</v>
      </c>
      <c r="N584" s="2" t="n">
        <f aca="false">SIGN(L584)*(ABS(L584)+0.3*ABS(M584))</f>
        <v>-3.6099</v>
      </c>
      <c r="O584" s="2" t="n">
        <f aca="false">SIGN(M584)*(ABS(M584)+0.3*ABS(L584))</f>
        <v>7.483</v>
      </c>
      <c r="P584" s="2" t="n">
        <f aca="false">MAX(ABS(N584),ABS(O584))</f>
        <v>7.483</v>
      </c>
      <c r="Q584" s="2" t="n">
        <f aca="false">F584+N584</f>
        <v>-36.8219</v>
      </c>
      <c r="R584" s="2" t="n">
        <f aca="false">F584-N584</f>
        <v>-29.6021</v>
      </c>
      <c r="S584" s="2" t="n">
        <f aca="false">F584+O584</f>
        <v>-25.729</v>
      </c>
      <c r="T584" s="2" t="n">
        <f aca="false">F584-O584</f>
        <v>-40.695</v>
      </c>
      <c r="U584" s="2" t="n">
        <f aca="false">MAX(ABS(Q584),ABS(R584),ABS(S584),ABS(T584))</f>
        <v>40.695</v>
      </c>
    </row>
    <row r="585" customFormat="false" ht="15" hidden="false" customHeight="false" outlineLevel="0" collapsed="false">
      <c r="A585" s="0" t="n">
        <v>7</v>
      </c>
      <c r="B585" s="0" t="n">
        <v>20</v>
      </c>
      <c r="C585" s="0" t="n">
        <v>5</v>
      </c>
      <c r="D585" s="0" t="s">
        <v>26</v>
      </c>
      <c r="E585" s="0" t="n">
        <v>-160.216</v>
      </c>
      <c r="F585" s="0" t="n">
        <v>-90.011</v>
      </c>
      <c r="G585" s="0" t="n">
        <v>-0.775</v>
      </c>
      <c r="H585" s="0" t="n">
        <v>4.167</v>
      </c>
      <c r="I585" s="0" t="n">
        <v>-0.189</v>
      </c>
      <c r="J585" s="0" t="n">
        <v>-0.232</v>
      </c>
      <c r="L585" s="2" t="n">
        <f aca="false">SIGN(G585)*(ABS(G585)+ABS(I585))</f>
        <v>-0.964</v>
      </c>
      <c r="M585" s="2" t="n">
        <f aca="false">SIGN(H585)*(ABS(H585)+ABS(J585))</f>
        <v>4.399</v>
      </c>
      <c r="N585" s="2" t="n">
        <f aca="false">SIGN(L585)*(ABS(L585)+0.3*ABS(M585))</f>
        <v>-2.2837</v>
      </c>
      <c r="O585" s="2" t="n">
        <f aca="false">SIGN(M585)*(ABS(M585)+0.3*ABS(L585))</f>
        <v>4.6882</v>
      </c>
      <c r="P585" s="2" t="n">
        <f aca="false">MAX(ABS(N585),ABS(O585))</f>
        <v>4.6882</v>
      </c>
      <c r="Q585" s="2" t="n">
        <f aca="false">F585+N585</f>
        <v>-92.2947</v>
      </c>
      <c r="R585" s="2" t="n">
        <f aca="false">F585-N585</f>
        <v>-87.7273</v>
      </c>
      <c r="S585" s="2" t="n">
        <f aca="false">F585+O585</f>
        <v>-85.3228</v>
      </c>
      <c r="T585" s="2" t="n">
        <f aca="false">F585-O585</f>
        <v>-94.6992</v>
      </c>
      <c r="U585" s="2" t="n">
        <f aca="false">MAX(ABS(Q585),ABS(R585),ABS(S585),ABS(T585))</f>
        <v>94.6992</v>
      </c>
    </row>
    <row r="586" customFormat="false" ht="15" hidden="false" customHeight="false" outlineLevel="0" collapsed="false">
      <c r="A586" s="0" t="n">
        <v>7</v>
      </c>
      <c r="B586" s="0" t="n">
        <v>20</v>
      </c>
      <c r="C586" s="0" t="n">
        <v>4</v>
      </c>
      <c r="D586" s="0" t="s">
        <v>23</v>
      </c>
      <c r="E586" s="0" t="n">
        <v>-82.955</v>
      </c>
      <c r="F586" s="0" t="n">
        <v>-41.12</v>
      </c>
      <c r="G586" s="0" t="n">
        <v>-3.42</v>
      </c>
      <c r="H586" s="0" t="n">
        <v>17.46</v>
      </c>
      <c r="I586" s="0" t="n">
        <v>-0.873</v>
      </c>
      <c r="J586" s="0" t="n">
        <v>-1.068</v>
      </c>
      <c r="L586" s="2" t="n">
        <f aca="false">SIGN(G586)*(ABS(G586)+ABS(I586))</f>
        <v>-4.293</v>
      </c>
      <c r="M586" s="2" t="n">
        <f aca="false">SIGN(H586)*(ABS(H586)+ABS(J586))</f>
        <v>18.528</v>
      </c>
      <c r="N586" s="2" t="n">
        <f aca="false">SIGN(L586)*(ABS(L586)+0.3*ABS(M586))</f>
        <v>-9.8514</v>
      </c>
      <c r="O586" s="2" t="n">
        <f aca="false">SIGN(M586)*(ABS(M586)+0.3*ABS(L586))</f>
        <v>19.8159</v>
      </c>
      <c r="P586" s="2" t="n">
        <f aca="false">MAX(ABS(N586),ABS(O586))</f>
        <v>19.8159</v>
      </c>
      <c r="Q586" s="2" t="n">
        <f aca="false">F586+N586</f>
        <v>-50.9714</v>
      </c>
      <c r="R586" s="2" t="n">
        <f aca="false">F586-N586</f>
        <v>-31.2686</v>
      </c>
      <c r="S586" s="2" t="n">
        <f aca="false">F586+O586</f>
        <v>-21.3041</v>
      </c>
      <c r="T586" s="2" t="n">
        <f aca="false">F586-O586</f>
        <v>-60.9359</v>
      </c>
      <c r="U586" s="2" t="n">
        <f aca="false">MAX(ABS(Q586),ABS(R586),ABS(S586),ABS(T586))</f>
        <v>60.9359</v>
      </c>
    </row>
    <row r="587" customFormat="false" ht="15" hidden="false" customHeight="false" outlineLevel="0" collapsed="false">
      <c r="A587" s="0" t="n">
        <v>7</v>
      </c>
      <c r="B587" s="0" t="n">
        <v>20</v>
      </c>
      <c r="C587" s="0" t="n">
        <v>4</v>
      </c>
      <c r="D587" s="0" t="s">
        <v>24</v>
      </c>
      <c r="E587" s="0" t="n">
        <v>86.517</v>
      </c>
      <c r="F587" s="0" t="n">
        <v>43.59</v>
      </c>
      <c r="G587" s="0" t="n">
        <v>2.625</v>
      </c>
      <c r="H587" s="0" t="n">
        <v>-14.202</v>
      </c>
      <c r="I587" s="0" t="n">
        <v>0.655</v>
      </c>
      <c r="J587" s="0" t="n">
        <v>0.802</v>
      </c>
      <c r="L587" s="2" t="n">
        <f aca="false">SIGN(G587)*(ABS(G587)+ABS(I587))</f>
        <v>3.28</v>
      </c>
      <c r="M587" s="2" t="n">
        <f aca="false">SIGN(H587)*(ABS(H587)+ABS(J587))</f>
        <v>-15.004</v>
      </c>
      <c r="N587" s="2" t="n">
        <f aca="false">SIGN(L587)*(ABS(L587)+0.3*ABS(M587))</f>
        <v>7.7812</v>
      </c>
      <c r="O587" s="2" t="n">
        <f aca="false">SIGN(M587)*(ABS(M587)+0.3*ABS(L587))</f>
        <v>-15.988</v>
      </c>
      <c r="P587" s="2" t="n">
        <f aca="false">MAX(ABS(N587),ABS(O587))</f>
        <v>15.988</v>
      </c>
      <c r="Q587" s="2" t="n">
        <f aca="false">F587+N587</f>
        <v>51.3712</v>
      </c>
      <c r="R587" s="2" t="n">
        <f aca="false">F587-N587</f>
        <v>35.8088</v>
      </c>
      <c r="S587" s="2" t="n">
        <f aca="false">F587+O587</f>
        <v>27.602</v>
      </c>
      <c r="T587" s="2" t="n">
        <f aca="false">F587-O587</f>
        <v>59.578</v>
      </c>
      <c r="U587" s="2" t="n">
        <f aca="false">MAX(ABS(Q587),ABS(R587),ABS(S587),ABS(T587))</f>
        <v>59.578</v>
      </c>
    </row>
    <row r="588" customFormat="false" ht="15" hidden="false" customHeight="false" outlineLevel="0" collapsed="false">
      <c r="A588" s="0" t="n">
        <v>7</v>
      </c>
      <c r="B588" s="0" t="n">
        <v>20</v>
      </c>
      <c r="C588" s="0" t="n">
        <v>4</v>
      </c>
      <c r="D588" s="0" t="s">
        <v>25</v>
      </c>
      <c r="E588" s="0" t="n">
        <v>-48.421</v>
      </c>
      <c r="F588" s="0" t="n">
        <v>-24.203</v>
      </c>
      <c r="G588" s="0" t="n">
        <v>-1.724</v>
      </c>
      <c r="H588" s="0" t="n">
        <v>8.976</v>
      </c>
      <c r="I588" s="0" t="n">
        <v>-0.437</v>
      </c>
      <c r="J588" s="0" t="n">
        <v>-0.534</v>
      </c>
      <c r="L588" s="2" t="n">
        <f aca="false">SIGN(G588)*(ABS(G588)+ABS(I588))</f>
        <v>-2.161</v>
      </c>
      <c r="M588" s="2" t="n">
        <f aca="false">SIGN(H588)*(ABS(H588)+ABS(J588))</f>
        <v>9.51</v>
      </c>
      <c r="N588" s="2" t="n">
        <f aca="false">SIGN(L588)*(ABS(L588)+0.3*ABS(M588))</f>
        <v>-5.014</v>
      </c>
      <c r="O588" s="2" t="n">
        <f aca="false">SIGN(M588)*(ABS(M588)+0.3*ABS(L588))</f>
        <v>10.1583</v>
      </c>
      <c r="P588" s="2" t="n">
        <f aca="false">MAX(ABS(N588),ABS(O588))</f>
        <v>10.1583</v>
      </c>
      <c r="Q588" s="2" t="n">
        <f aca="false">F588+N588</f>
        <v>-29.217</v>
      </c>
      <c r="R588" s="2" t="n">
        <f aca="false">F588-N588</f>
        <v>-19.189</v>
      </c>
      <c r="S588" s="2" t="n">
        <f aca="false">F588+O588</f>
        <v>-14.0447</v>
      </c>
      <c r="T588" s="2" t="n">
        <f aca="false">F588-O588</f>
        <v>-34.3613</v>
      </c>
      <c r="U588" s="2" t="n">
        <f aca="false">MAX(ABS(Q588),ABS(R588),ABS(S588),ABS(T588))</f>
        <v>34.3613</v>
      </c>
    </row>
    <row r="589" customFormat="false" ht="15" hidden="false" customHeight="false" outlineLevel="0" collapsed="false">
      <c r="A589" s="0" t="n">
        <v>7</v>
      </c>
      <c r="B589" s="0" t="n">
        <v>20</v>
      </c>
      <c r="C589" s="0" t="n">
        <v>4</v>
      </c>
      <c r="D589" s="0" t="s">
        <v>26</v>
      </c>
      <c r="E589" s="0" t="n">
        <v>-363.846</v>
      </c>
      <c r="F589" s="0" t="n">
        <v>-193.496</v>
      </c>
      <c r="G589" s="0" t="n">
        <v>-2.336</v>
      </c>
      <c r="H589" s="0" t="n">
        <v>12.247</v>
      </c>
      <c r="I589" s="0" t="n">
        <v>-0.583</v>
      </c>
      <c r="J589" s="0" t="n">
        <v>-0.713</v>
      </c>
      <c r="L589" s="2" t="n">
        <f aca="false">SIGN(G589)*(ABS(G589)+ABS(I589))</f>
        <v>-2.919</v>
      </c>
      <c r="M589" s="2" t="n">
        <f aca="false">SIGN(H589)*(ABS(H589)+ABS(J589))</f>
        <v>12.96</v>
      </c>
      <c r="N589" s="2" t="n">
        <f aca="false">SIGN(L589)*(ABS(L589)+0.3*ABS(M589))</f>
        <v>-6.807</v>
      </c>
      <c r="O589" s="2" t="n">
        <f aca="false">SIGN(M589)*(ABS(M589)+0.3*ABS(L589))</f>
        <v>13.8357</v>
      </c>
      <c r="P589" s="2" t="n">
        <f aca="false">MAX(ABS(N589),ABS(O589))</f>
        <v>13.8357</v>
      </c>
      <c r="Q589" s="2" t="n">
        <f aca="false">F589+N589</f>
        <v>-200.303</v>
      </c>
      <c r="R589" s="2" t="n">
        <f aca="false">F589-N589</f>
        <v>-186.689</v>
      </c>
      <c r="S589" s="2" t="n">
        <f aca="false">F589+O589</f>
        <v>-179.6603</v>
      </c>
      <c r="T589" s="2" t="n">
        <f aca="false">F589-O589</f>
        <v>-207.3317</v>
      </c>
      <c r="U589" s="2" t="n">
        <f aca="false">MAX(ABS(Q589),ABS(R589),ABS(S589),ABS(T589))</f>
        <v>207.3317</v>
      </c>
    </row>
    <row r="590" customFormat="false" ht="15" hidden="false" customHeight="false" outlineLevel="0" collapsed="false">
      <c r="A590" s="0" t="n">
        <v>7</v>
      </c>
      <c r="B590" s="0" t="n">
        <v>20</v>
      </c>
      <c r="C590" s="0" t="n">
        <v>3</v>
      </c>
      <c r="D590" s="0" t="s">
        <v>23</v>
      </c>
      <c r="E590" s="0" t="n">
        <v>-87.726</v>
      </c>
      <c r="F590" s="0" t="n">
        <v>-44.73</v>
      </c>
      <c r="G590" s="0" t="n">
        <v>-4.108</v>
      </c>
      <c r="H590" s="0" t="n">
        <v>20.625</v>
      </c>
      <c r="I590" s="0" t="n">
        <v>-1.059</v>
      </c>
      <c r="J590" s="0" t="n">
        <v>-1.296</v>
      </c>
      <c r="L590" s="2" t="n">
        <f aca="false">SIGN(G590)*(ABS(G590)+ABS(I590))</f>
        <v>-5.167</v>
      </c>
      <c r="M590" s="2" t="n">
        <f aca="false">SIGN(H590)*(ABS(H590)+ABS(J590))</f>
        <v>21.921</v>
      </c>
      <c r="N590" s="2" t="n">
        <f aca="false">SIGN(L590)*(ABS(L590)+0.3*ABS(M590))</f>
        <v>-11.7433</v>
      </c>
      <c r="O590" s="2" t="n">
        <f aca="false">SIGN(M590)*(ABS(M590)+0.3*ABS(L590))</f>
        <v>23.4711</v>
      </c>
      <c r="P590" s="2" t="n">
        <f aca="false">MAX(ABS(N590),ABS(O590))</f>
        <v>23.4711</v>
      </c>
      <c r="Q590" s="2" t="n">
        <f aca="false">F590+N590</f>
        <v>-56.4733</v>
      </c>
      <c r="R590" s="2" t="n">
        <f aca="false">F590-N590</f>
        <v>-32.9867</v>
      </c>
      <c r="S590" s="2" t="n">
        <f aca="false">F590+O590</f>
        <v>-21.2589</v>
      </c>
      <c r="T590" s="2" t="n">
        <f aca="false">F590-O590</f>
        <v>-68.2011</v>
      </c>
      <c r="U590" s="2" t="n">
        <f aca="false">MAX(ABS(Q590),ABS(R590),ABS(S590),ABS(T590))</f>
        <v>68.2011</v>
      </c>
    </row>
    <row r="591" customFormat="false" ht="15" hidden="false" customHeight="false" outlineLevel="0" collapsed="false">
      <c r="A591" s="0" t="n">
        <v>7</v>
      </c>
      <c r="B591" s="0" t="n">
        <v>20</v>
      </c>
      <c r="C591" s="0" t="n">
        <v>3</v>
      </c>
      <c r="D591" s="0" t="s">
        <v>24</v>
      </c>
      <c r="E591" s="0" t="n">
        <v>85.572</v>
      </c>
      <c r="F591" s="0" t="n">
        <v>43.504</v>
      </c>
      <c r="G591" s="0" t="n">
        <v>3.68</v>
      </c>
      <c r="H591" s="0" t="n">
        <v>-18.51</v>
      </c>
      <c r="I591" s="0" t="n">
        <v>0.94</v>
      </c>
      <c r="J591" s="0" t="n">
        <v>1.15</v>
      </c>
      <c r="L591" s="2" t="n">
        <f aca="false">SIGN(G591)*(ABS(G591)+ABS(I591))</f>
        <v>4.62</v>
      </c>
      <c r="M591" s="2" t="n">
        <f aca="false">SIGN(H591)*(ABS(H591)+ABS(J591))</f>
        <v>-19.66</v>
      </c>
      <c r="N591" s="2" t="n">
        <f aca="false">SIGN(L591)*(ABS(L591)+0.3*ABS(M591))</f>
        <v>10.518</v>
      </c>
      <c r="O591" s="2" t="n">
        <f aca="false">SIGN(M591)*(ABS(M591)+0.3*ABS(L591))</f>
        <v>-21.046</v>
      </c>
      <c r="P591" s="2" t="n">
        <f aca="false">MAX(ABS(N591),ABS(O591))</f>
        <v>21.046</v>
      </c>
      <c r="Q591" s="2" t="n">
        <f aca="false">F591+N591</f>
        <v>54.022</v>
      </c>
      <c r="R591" s="2" t="n">
        <f aca="false">F591-N591</f>
        <v>32.986</v>
      </c>
      <c r="S591" s="2" t="n">
        <f aca="false">F591+O591</f>
        <v>22.458</v>
      </c>
      <c r="T591" s="2" t="n">
        <f aca="false">F591-O591</f>
        <v>64.55</v>
      </c>
      <c r="U591" s="2" t="n">
        <f aca="false">MAX(ABS(Q591),ABS(R591),ABS(S591),ABS(T591))</f>
        <v>64.55</v>
      </c>
    </row>
    <row r="592" customFormat="false" ht="15" hidden="false" customHeight="false" outlineLevel="0" collapsed="false">
      <c r="A592" s="0" t="n">
        <v>7</v>
      </c>
      <c r="B592" s="0" t="n">
        <v>20</v>
      </c>
      <c r="C592" s="0" t="n">
        <v>3</v>
      </c>
      <c r="D592" s="0" t="s">
        <v>25</v>
      </c>
      <c r="E592" s="0" t="n">
        <v>-49.514</v>
      </c>
      <c r="F592" s="0" t="n">
        <v>-25.21</v>
      </c>
      <c r="G592" s="0" t="n">
        <v>-2.224</v>
      </c>
      <c r="H592" s="0" t="n">
        <v>11.114</v>
      </c>
      <c r="I592" s="0" t="n">
        <v>-0.571</v>
      </c>
      <c r="J592" s="0" t="n">
        <v>-0.699</v>
      </c>
      <c r="L592" s="2" t="n">
        <f aca="false">SIGN(G592)*(ABS(G592)+ABS(I592))</f>
        <v>-2.795</v>
      </c>
      <c r="M592" s="2" t="n">
        <f aca="false">SIGN(H592)*(ABS(H592)+ABS(J592))</f>
        <v>11.813</v>
      </c>
      <c r="N592" s="2" t="n">
        <f aca="false">SIGN(L592)*(ABS(L592)+0.3*ABS(M592))</f>
        <v>-6.3389</v>
      </c>
      <c r="O592" s="2" t="n">
        <f aca="false">SIGN(M592)*(ABS(M592)+0.3*ABS(L592))</f>
        <v>12.6515</v>
      </c>
      <c r="P592" s="2" t="n">
        <f aca="false">MAX(ABS(N592),ABS(O592))</f>
        <v>12.6515</v>
      </c>
      <c r="Q592" s="2" t="n">
        <f aca="false">F592+N592</f>
        <v>-31.5489</v>
      </c>
      <c r="R592" s="2" t="n">
        <f aca="false">F592-N592</f>
        <v>-18.8711</v>
      </c>
      <c r="S592" s="2" t="n">
        <f aca="false">F592+O592</f>
        <v>-12.5585</v>
      </c>
      <c r="T592" s="2" t="n">
        <f aca="false">F592-O592</f>
        <v>-37.8615</v>
      </c>
      <c r="U592" s="2" t="n">
        <f aca="false">MAX(ABS(Q592),ABS(R592),ABS(S592),ABS(T592))</f>
        <v>37.8615</v>
      </c>
    </row>
    <row r="593" customFormat="false" ht="15" hidden="false" customHeight="false" outlineLevel="0" collapsed="false">
      <c r="A593" s="0" t="n">
        <v>7</v>
      </c>
      <c r="B593" s="0" t="n">
        <v>20</v>
      </c>
      <c r="C593" s="0" t="n">
        <v>3</v>
      </c>
      <c r="D593" s="0" t="s">
        <v>26</v>
      </c>
      <c r="E593" s="0" t="n">
        <v>-565.88</v>
      </c>
      <c r="F593" s="0" t="n">
        <v>-295.952</v>
      </c>
      <c r="G593" s="0" t="n">
        <v>-4.415</v>
      </c>
      <c r="H593" s="0" t="n">
        <v>22.399</v>
      </c>
      <c r="I593" s="0" t="n">
        <v>-1.12</v>
      </c>
      <c r="J593" s="0" t="n">
        <v>-1.371</v>
      </c>
      <c r="L593" s="2" t="n">
        <f aca="false">SIGN(G593)*(ABS(G593)+ABS(I593))</f>
        <v>-5.535</v>
      </c>
      <c r="M593" s="2" t="n">
        <f aca="false">SIGN(H593)*(ABS(H593)+ABS(J593))</f>
        <v>23.77</v>
      </c>
      <c r="N593" s="2" t="n">
        <f aca="false">SIGN(L593)*(ABS(L593)+0.3*ABS(M593))</f>
        <v>-12.666</v>
      </c>
      <c r="O593" s="2" t="n">
        <f aca="false">SIGN(M593)*(ABS(M593)+0.3*ABS(L593))</f>
        <v>25.4305</v>
      </c>
      <c r="P593" s="2" t="n">
        <f aca="false">MAX(ABS(N593),ABS(O593))</f>
        <v>25.4305</v>
      </c>
      <c r="Q593" s="2" t="n">
        <f aca="false">F593+N593</f>
        <v>-308.618</v>
      </c>
      <c r="R593" s="2" t="n">
        <f aca="false">F593-N593</f>
        <v>-283.286</v>
      </c>
      <c r="S593" s="2" t="n">
        <f aca="false">F593+O593</f>
        <v>-270.5215</v>
      </c>
      <c r="T593" s="2" t="n">
        <f aca="false">F593-O593</f>
        <v>-321.3825</v>
      </c>
      <c r="U593" s="2" t="n">
        <f aca="false">MAX(ABS(Q593),ABS(R593),ABS(S593),ABS(T593))</f>
        <v>321.3825</v>
      </c>
    </row>
    <row r="594" customFormat="false" ht="15" hidden="false" customHeight="false" outlineLevel="0" collapsed="false">
      <c r="A594" s="0" t="n">
        <v>7</v>
      </c>
      <c r="B594" s="0" t="n">
        <v>20</v>
      </c>
      <c r="C594" s="0" t="n">
        <v>2</v>
      </c>
      <c r="D594" s="0" t="s">
        <v>23</v>
      </c>
      <c r="E594" s="0" t="n">
        <v>-89.094</v>
      </c>
      <c r="F594" s="0" t="n">
        <v>-45.17</v>
      </c>
      <c r="G594" s="0" t="n">
        <v>-3.999</v>
      </c>
      <c r="H594" s="0" t="n">
        <v>20.88</v>
      </c>
      <c r="I594" s="0" t="n">
        <v>-1.037</v>
      </c>
      <c r="J594" s="0" t="n">
        <v>-1.27</v>
      </c>
      <c r="L594" s="2" t="n">
        <f aca="false">SIGN(G594)*(ABS(G594)+ABS(I594))</f>
        <v>-5.036</v>
      </c>
      <c r="M594" s="2" t="n">
        <f aca="false">SIGN(H594)*(ABS(H594)+ABS(J594))</f>
        <v>22.15</v>
      </c>
      <c r="N594" s="2" t="n">
        <f aca="false">SIGN(L594)*(ABS(L594)+0.3*ABS(M594))</f>
        <v>-11.681</v>
      </c>
      <c r="O594" s="2" t="n">
        <f aca="false">SIGN(M594)*(ABS(M594)+0.3*ABS(L594))</f>
        <v>23.6608</v>
      </c>
      <c r="P594" s="2" t="n">
        <f aca="false">MAX(ABS(N594),ABS(O594))</f>
        <v>23.6608</v>
      </c>
      <c r="Q594" s="2" t="n">
        <f aca="false">F594+N594</f>
        <v>-56.851</v>
      </c>
      <c r="R594" s="2" t="n">
        <f aca="false">F594-N594</f>
        <v>-33.489</v>
      </c>
      <c r="S594" s="2" t="n">
        <f aca="false">F594+O594</f>
        <v>-21.5092</v>
      </c>
      <c r="T594" s="2" t="n">
        <f aca="false">F594-O594</f>
        <v>-68.8308</v>
      </c>
      <c r="U594" s="2" t="n">
        <f aca="false">MAX(ABS(Q594),ABS(R594),ABS(S594),ABS(T594))</f>
        <v>68.8308</v>
      </c>
    </row>
    <row r="595" customFormat="false" ht="15" hidden="false" customHeight="false" outlineLevel="0" collapsed="false">
      <c r="A595" s="0" t="n">
        <v>7</v>
      </c>
      <c r="B595" s="0" t="n">
        <v>20</v>
      </c>
      <c r="C595" s="0" t="n">
        <v>2</v>
      </c>
      <c r="D595" s="0" t="s">
        <v>24</v>
      </c>
      <c r="E595" s="0" t="n">
        <v>95.09</v>
      </c>
      <c r="F595" s="0" t="n">
        <v>48.231</v>
      </c>
      <c r="G595" s="0" t="n">
        <v>4.51</v>
      </c>
      <c r="H595" s="0" t="n">
        <v>-22.917</v>
      </c>
      <c r="I595" s="0" t="n">
        <v>1.173</v>
      </c>
      <c r="J595" s="0" t="n">
        <v>1.436</v>
      </c>
      <c r="L595" s="2" t="n">
        <f aca="false">SIGN(G595)*(ABS(G595)+ABS(I595))</f>
        <v>5.683</v>
      </c>
      <c r="M595" s="2" t="n">
        <f aca="false">SIGN(H595)*(ABS(H595)+ABS(J595))</f>
        <v>-24.353</v>
      </c>
      <c r="N595" s="2" t="n">
        <f aca="false">SIGN(L595)*(ABS(L595)+0.3*ABS(M595))</f>
        <v>12.9889</v>
      </c>
      <c r="O595" s="2" t="n">
        <f aca="false">SIGN(M595)*(ABS(M595)+0.3*ABS(L595))</f>
        <v>-26.0579</v>
      </c>
      <c r="P595" s="2" t="n">
        <f aca="false">MAX(ABS(N595),ABS(O595))</f>
        <v>26.0579</v>
      </c>
      <c r="Q595" s="2" t="n">
        <f aca="false">F595+N595</f>
        <v>61.2199</v>
      </c>
      <c r="R595" s="2" t="n">
        <f aca="false">F595-N595</f>
        <v>35.2421</v>
      </c>
      <c r="S595" s="2" t="n">
        <f aca="false">F595+O595</f>
        <v>22.1731</v>
      </c>
      <c r="T595" s="2" t="n">
        <f aca="false">F595-O595</f>
        <v>74.2889</v>
      </c>
      <c r="U595" s="2" t="n">
        <f aca="false">MAX(ABS(Q595),ABS(R595),ABS(S595),ABS(T595))</f>
        <v>74.2889</v>
      </c>
    </row>
    <row r="596" customFormat="false" ht="15" hidden="false" customHeight="false" outlineLevel="0" collapsed="false">
      <c r="A596" s="0" t="n">
        <v>7</v>
      </c>
      <c r="B596" s="0" t="n">
        <v>20</v>
      </c>
      <c r="C596" s="0" t="n">
        <v>2</v>
      </c>
      <c r="D596" s="0" t="s">
        <v>25</v>
      </c>
      <c r="E596" s="0" t="n">
        <v>-52.624</v>
      </c>
      <c r="F596" s="0" t="n">
        <v>-26.686</v>
      </c>
      <c r="G596" s="0" t="n">
        <v>-2.43</v>
      </c>
      <c r="H596" s="0" t="n">
        <v>12.478</v>
      </c>
      <c r="I596" s="0" t="n">
        <v>-0.631</v>
      </c>
      <c r="J596" s="0" t="n">
        <v>-0.773</v>
      </c>
      <c r="L596" s="2" t="n">
        <f aca="false">SIGN(G596)*(ABS(G596)+ABS(I596))</f>
        <v>-3.061</v>
      </c>
      <c r="M596" s="2" t="n">
        <f aca="false">SIGN(H596)*(ABS(H596)+ABS(J596))</f>
        <v>13.251</v>
      </c>
      <c r="N596" s="2" t="n">
        <f aca="false">SIGN(L596)*(ABS(L596)+0.3*ABS(M596))</f>
        <v>-7.0363</v>
      </c>
      <c r="O596" s="2" t="n">
        <f aca="false">SIGN(M596)*(ABS(M596)+0.3*ABS(L596))</f>
        <v>14.1693</v>
      </c>
      <c r="P596" s="2" t="n">
        <f aca="false">MAX(ABS(N596),ABS(O596))</f>
        <v>14.1693</v>
      </c>
      <c r="Q596" s="2" t="n">
        <f aca="false">F596+N596</f>
        <v>-33.7223</v>
      </c>
      <c r="R596" s="2" t="n">
        <f aca="false">F596-N596</f>
        <v>-19.6497</v>
      </c>
      <c r="S596" s="2" t="n">
        <f aca="false">F596+O596</f>
        <v>-12.5167</v>
      </c>
      <c r="T596" s="2" t="n">
        <f aca="false">F596-O596</f>
        <v>-40.8553</v>
      </c>
      <c r="U596" s="2" t="n">
        <f aca="false">MAX(ABS(Q596),ABS(R596),ABS(S596),ABS(T596))</f>
        <v>40.8553</v>
      </c>
    </row>
    <row r="597" customFormat="false" ht="15" hidden="false" customHeight="false" outlineLevel="0" collapsed="false">
      <c r="A597" s="0" t="n">
        <v>7</v>
      </c>
      <c r="B597" s="0" t="n">
        <v>20</v>
      </c>
      <c r="C597" s="0" t="n">
        <v>2</v>
      </c>
      <c r="D597" s="0" t="s">
        <v>26</v>
      </c>
      <c r="E597" s="0" t="n">
        <v>-767.72</v>
      </c>
      <c r="F597" s="0" t="n">
        <v>-398.334</v>
      </c>
      <c r="G597" s="0" t="n">
        <v>-6.799</v>
      </c>
      <c r="H597" s="0" t="n">
        <v>33.71</v>
      </c>
      <c r="I597" s="0" t="n">
        <v>-1.74</v>
      </c>
      <c r="J597" s="0" t="n">
        <v>-2.13</v>
      </c>
      <c r="L597" s="2" t="n">
        <f aca="false">SIGN(G597)*(ABS(G597)+ABS(I597))</f>
        <v>-8.539</v>
      </c>
      <c r="M597" s="2" t="n">
        <f aca="false">SIGN(H597)*(ABS(H597)+ABS(J597))</f>
        <v>35.84</v>
      </c>
      <c r="N597" s="2" t="n">
        <f aca="false">SIGN(L597)*(ABS(L597)+0.3*ABS(M597))</f>
        <v>-19.291</v>
      </c>
      <c r="O597" s="2" t="n">
        <f aca="false">SIGN(M597)*(ABS(M597)+0.3*ABS(L597))</f>
        <v>38.4017</v>
      </c>
      <c r="P597" s="2" t="n">
        <f aca="false">MAX(ABS(N597),ABS(O597))</f>
        <v>38.4017</v>
      </c>
      <c r="Q597" s="2" t="n">
        <f aca="false">F597+N597</f>
        <v>-417.625</v>
      </c>
      <c r="R597" s="2" t="n">
        <f aca="false">F597-N597</f>
        <v>-379.043</v>
      </c>
      <c r="S597" s="2" t="n">
        <f aca="false">F597+O597</f>
        <v>-359.9323</v>
      </c>
      <c r="T597" s="2" t="n">
        <f aca="false">F597-O597</f>
        <v>-436.7357</v>
      </c>
      <c r="U597" s="2" t="n">
        <f aca="false">MAX(ABS(Q597),ABS(R597),ABS(S597),ABS(T597))</f>
        <v>436.7357</v>
      </c>
    </row>
    <row r="598" customFormat="false" ht="15" hidden="false" customHeight="false" outlineLevel="0" collapsed="false">
      <c r="A598" s="0" t="n">
        <v>7</v>
      </c>
      <c r="B598" s="0" t="n">
        <v>20</v>
      </c>
      <c r="C598" s="0" t="n">
        <v>1</v>
      </c>
      <c r="D598" s="0" t="s">
        <v>23</v>
      </c>
      <c r="E598" s="0" t="n">
        <v>-67.229</v>
      </c>
      <c r="F598" s="0" t="n">
        <v>-34.109</v>
      </c>
      <c r="G598" s="0" t="n">
        <v>-1.996</v>
      </c>
      <c r="H598" s="0" t="n">
        <v>10.755</v>
      </c>
      <c r="I598" s="0" t="n">
        <v>-0.495</v>
      </c>
      <c r="J598" s="0" t="n">
        <v>-0.606</v>
      </c>
      <c r="L598" s="2" t="n">
        <f aca="false">SIGN(G598)*(ABS(G598)+ABS(I598))</f>
        <v>-2.491</v>
      </c>
      <c r="M598" s="2" t="n">
        <f aca="false">SIGN(H598)*(ABS(H598)+ABS(J598))</f>
        <v>11.361</v>
      </c>
      <c r="N598" s="2" t="n">
        <f aca="false">SIGN(L598)*(ABS(L598)+0.3*ABS(M598))</f>
        <v>-5.8993</v>
      </c>
      <c r="O598" s="2" t="n">
        <f aca="false">SIGN(M598)*(ABS(M598)+0.3*ABS(L598))</f>
        <v>12.1083</v>
      </c>
      <c r="P598" s="2" t="n">
        <f aca="false">MAX(ABS(N598),ABS(O598))</f>
        <v>12.1083</v>
      </c>
      <c r="Q598" s="2" t="n">
        <f aca="false">F598+N598</f>
        <v>-40.0083</v>
      </c>
      <c r="R598" s="2" t="n">
        <f aca="false">F598-N598</f>
        <v>-28.2097</v>
      </c>
      <c r="S598" s="2" t="n">
        <f aca="false">F598+O598</f>
        <v>-22.0007</v>
      </c>
      <c r="T598" s="2" t="n">
        <f aca="false">F598-O598</f>
        <v>-46.2173</v>
      </c>
      <c r="U598" s="2" t="n">
        <f aca="false">MAX(ABS(Q598),ABS(R598),ABS(S598),ABS(T598))</f>
        <v>46.2173</v>
      </c>
    </row>
    <row r="599" customFormat="false" ht="15" hidden="false" customHeight="false" outlineLevel="0" collapsed="false">
      <c r="A599" s="0" t="n">
        <v>7</v>
      </c>
      <c r="B599" s="0" t="n">
        <v>20</v>
      </c>
      <c r="C599" s="0" t="n">
        <v>1</v>
      </c>
      <c r="D599" s="0" t="s">
        <v>24</v>
      </c>
      <c r="E599" s="0" t="n">
        <v>33.659</v>
      </c>
      <c r="F599" s="0" t="n">
        <v>17.076</v>
      </c>
      <c r="G599" s="0" t="n">
        <v>4.998</v>
      </c>
      <c r="H599" s="0" t="n">
        <v>-25.989</v>
      </c>
      <c r="I599" s="0" t="n">
        <v>1.276</v>
      </c>
      <c r="J599" s="0" t="n">
        <v>1.562</v>
      </c>
      <c r="L599" s="2" t="n">
        <f aca="false">SIGN(G599)*(ABS(G599)+ABS(I599))</f>
        <v>6.274</v>
      </c>
      <c r="M599" s="2" t="n">
        <f aca="false">SIGN(H599)*(ABS(H599)+ABS(J599))</f>
        <v>-27.551</v>
      </c>
      <c r="N599" s="2" t="n">
        <f aca="false">SIGN(L599)*(ABS(L599)+0.3*ABS(M599))</f>
        <v>14.5393</v>
      </c>
      <c r="O599" s="2" t="n">
        <f aca="false">SIGN(M599)*(ABS(M599)+0.3*ABS(L599))</f>
        <v>-29.4332</v>
      </c>
      <c r="P599" s="2" t="n">
        <f aca="false">MAX(ABS(N599),ABS(O599))</f>
        <v>29.4332</v>
      </c>
      <c r="Q599" s="2" t="n">
        <f aca="false">F599+N599</f>
        <v>31.6153</v>
      </c>
      <c r="R599" s="2" t="n">
        <f aca="false">F599-N599</f>
        <v>2.5367</v>
      </c>
      <c r="S599" s="2" t="n">
        <f aca="false">F599+O599</f>
        <v>-12.3572</v>
      </c>
      <c r="T599" s="2" t="n">
        <f aca="false">F599-O599</f>
        <v>46.5092</v>
      </c>
      <c r="U599" s="2" t="n">
        <f aca="false">MAX(ABS(Q599),ABS(R599),ABS(S599),ABS(T599))</f>
        <v>46.5092</v>
      </c>
    </row>
    <row r="600" customFormat="false" ht="15" hidden="false" customHeight="false" outlineLevel="0" collapsed="false">
      <c r="A600" s="0" t="n">
        <v>7</v>
      </c>
      <c r="B600" s="0" t="n">
        <v>20</v>
      </c>
      <c r="C600" s="0" t="n">
        <v>1</v>
      </c>
      <c r="D600" s="0" t="s">
        <v>25</v>
      </c>
      <c r="E600" s="0" t="n">
        <v>-28.825</v>
      </c>
      <c r="F600" s="0" t="n">
        <v>-14.625</v>
      </c>
      <c r="G600" s="0" t="n">
        <v>-1.996</v>
      </c>
      <c r="H600" s="0" t="n">
        <v>10.468</v>
      </c>
      <c r="I600" s="0" t="n">
        <v>-0.506</v>
      </c>
      <c r="J600" s="0" t="n">
        <v>-0.619</v>
      </c>
      <c r="L600" s="2" t="n">
        <f aca="false">SIGN(G600)*(ABS(G600)+ABS(I600))</f>
        <v>-2.502</v>
      </c>
      <c r="M600" s="2" t="n">
        <f aca="false">SIGN(H600)*(ABS(H600)+ABS(J600))</f>
        <v>11.087</v>
      </c>
      <c r="N600" s="2" t="n">
        <f aca="false">SIGN(L600)*(ABS(L600)+0.3*ABS(M600))</f>
        <v>-5.8281</v>
      </c>
      <c r="O600" s="2" t="n">
        <f aca="false">SIGN(M600)*(ABS(M600)+0.3*ABS(L600))</f>
        <v>11.8376</v>
      </c>
      <c r="P600" s="2" t="n">
        <f aca="false">MAX(ABS(N600),ABS(O600))</f>
        <v>11.8376</v>
      </c>
      <c r="Q600" s="2" t="n">
        <f aca="false">F600+N600</f>
        <v>-20.4531</v>
      </c>
      <c r="R600" s="2" t="n">
        <f aca="false">F600-N600</f>
        <v>-8.7969</v>
      </c>
      <c r="S600" s="2" t="n">
        <f aca="false">F600+O600</f>
        <v>-2.7874</v>
      </c>
      <c r="T600" s="2" t="n">
        <f aca="false">F600-O600</f>
        <v>-26.4626</v>
      </c>
      <c r="U600" s="2" t="n">
        <f aca="false">MAX(ABS(Q600),ABS(R600),ABS(S600),ABS(T600))</f>
        <v>26.4626</v>
      </c>
    </row>
    <row r="601" customFormat="false" ht="15" hidden="false" customHeight="false" outlineLevel="0" collapsed="false">
      <c r="A601" s="0" t="n">
        <v>7</v>
      </c>
      <c r="B601" s="0" t="n">
        <v>20</v>
      </c>
      <c r="C601" s="0" t="n">
        <v>1</v>
      </c>
      <c r="D601" s="0" t="s">
        <v>26</v>
      </c>
      <c r="E601" s="0" t="n">
        <v>-966.446</v>
      </c>
      <c r="F601" s="0" t="n">
        <v>-499.116</v>
      </c>
      <c r="G601" s="0" t="n">
        <v>-8.802</v>
      </c>
      <c r="H601" s="0" t="n">
        <v>43.26</v>
      </c>
      <c r="I601" s="0" t="n">
        <v>-2.258</v>
      </c>
      <c r="J601" s="0" t="n">
        <v>-2.764</v>
      </c>
      <c r="L601" s="2" t="n">
        <f aca="false">SIGN(G601)*(ABS(G601)+ABS(I601))</f>
        <v>-11.06</v>
      </c>
      <c r="M601" s="2" t="n">
        <f aca="false">SIGN(H601)*(ABS(H601)+ABS(J601))</f>
        <v>46.024</v>
      </c>
      <c r="N601" s="2" t="n">
        <f aca="false">SIGN(L601)*(ABS(L601)+0.3*ABS(M601))</f>
        <v>-24.8672</v>
      </c>
      <c r="O601" s="2" t="n">
        <f aca="false">SIGN(M601)*(ABS(M601)+0.3*ABS(L601))</f>
        <v>49.342</v>
      </c>
      <c r="P601" s="2" t="n">
        <f aca="false">MAX(ABS(N601),ABS(O601))</f>
        <v>49.342</v>
      </c>
      <c r="Q601" s="2" t="n">
        <f aca="false">F601+N601</f>
        <v>-523.9832</v>
      </c>
      <c r="R601" s="2" t="n">
        <f aca="false">F601-N601</f>
        <v>-474.2488</v>
      </c>
      <c r="S601" s="2" t="n">
        <f aca="false">F601+O601</f>
        <v>-449.774</v>
      </c>
      <c r="T601" s="2" t="n">
        <f aca="false">F601-O601</f>
        <v>-548.458</v>
      </c>
      <c r="U601" s="2" t="n">
        <f aca="false">MAX(ABS(Q601),ABS(R601),ABS(S601),ABS(T601))</f>
        <v>548.458</v>
      </c>
    </row>
    <row r="602" customFormat="false" ht="15" hidden="false" customHeight="false" outlineLevel="0" collapsed="false">
      <c r="A602" s="0" t="n">
        <v>7</v>
      </c>
      <c r="B602" s="0" t="n">
        <v>14</v>
      </c>
      <c r="C602" s="0" t="n">
        <v>5</v>
      </c>
      <c r="D602" s="0" t="s">
        <v>23</v>
      </c>
      <c r="E602" s="0" t="n">
        <v>8.709</v>
      </c>
      <c r="F602" s="0" t="n">
        <v>5.15</v>
      </c>
      <c r="G602" s="0" t="n">
        <v>-4.626</v>
      </c>
      <c r="H602" s="0" t="n">
        <v>24.797</v>
      </c>
      <c r="I602" s="0" t="n">
        <v>-1.132</v>
      </c>
      <c r="J602" s="0" t="n">
        <v>-1.386</v>
      </c>
      <c r="L602" s="2" t="n">
        <f aca="false">SIGN(G602)*(ABS(G602)+ABS(I602))</f>
        <v>-5.758</v>
      </c>
      <c r="M602" s="2" t="n">
        <f aca="false">SIGN(H602)*(ABS(H602)+ABS(J602))</f>
        <v>26.183</v>
      </c>
      <c r="N602" s="2" t="n">
        <f aca="false">SIGN(L602)*(ABS(L602)+0.3*ABS(M602))</f>
        <v>-13.6129</v>
      </c>
      <c r="O602" s="2" t="n">
        <f aca="false">SIGN(M602)*(ABS(M602)+0.3*ABS(L602))</f>
        <v>27.9104</v>
      </c>
      <c r="P602" s="2" t="n">
        <f aca="false">MAX(ABS(N602),ABS(O602))</f>
        <v>27.9104</v>
      </c>
      <c r="Q602" s="2" t="n">
        <f aca="false">F602+N602</f>
        <v>-8.4629</v>
      </c>
      <c r="R602" s="2" t="n">
        <f aca="false">F602-N602</f>
        <v>18.7629</v>
      </c>
      <c r="S602" s="2" t="n">
        <f aca="false">F602+O602</f>
        <v>33.0604</v>
      </c>
      <c r="T602" s="2" t="n">
        <f aca="false">F602-O602</f>
        <v>-22.7604</v>
      </c>
      <c r="U602" s="2" t="n">
        <f aca="false">MAX(ABS(Q602),ABS(R602),ABS(S602),ABS(T602))</f>
        <v>33.0604</v>
      </c>
    </row>
    <row r="603" customFormat="false" ht="15" hidden="false" customHeight="false" outlineLevel="0" collapsed="false">
      <c r="A603" s="0" t="n">
        <v>7</v>
      </c>
      <c r="B603" s="0" t="n">
        <v>14</v>
      </c>
      <c r="C603" s="0" t="n">
        <v>5</v>
      </c>
      <c r="D603" s="0" t="s">
        <v>24</v>
      </c>
      <c r="E603" s="0" t="n">
        <v>-5.01</v>
      </c>
      <c r="F603" s="0" t="n">
        <v>-2.71</v>
      </c>
      <c r="G603" s="0" t="n">
        <v>3.672</v>
      </c>
      <c r="H603" s="0" t="n">
        <v>-20.061</v>
      </c>
      <c r="I603" s="0" t="n">
        <v>0.885</v>
      </c>
      <c r="J603" s="0" t="n">
        <v>1.083</v>
      </c>
      <c r="L603" s="2" t="n">
        <f aca="false">SIGN(G603)*(ABS(G603)+ABS(I603))</f>
        <v>4.557</v>
      </c>
      <c r="M603" s="2" t="n">
        <f aca="false">SIGN(H603)*(ABS(H603)+ABS(J603))</f>
        <v>-21.144</v>
      </c>
      <c r="N603" s="2" t="n">
        <f aca="false">SIGN(L603)*(ABS(L603)+0.3*ABS(M603))</f>
        <v>10.9002</v>
      </c>
      <c r="O603" s="2" t="n">
        <f aca="false">SIGN(M603)*(ABS(M603)+0.3*ABS(L603))</f>
        <v>-22.5111</v>
      </c>
      <c r="P603" s="2" t="n">
        <f aca="false">MAX(ABS(N603),ABS(O603))</f>
        <v>22.5111</v>
      </c>
      <c r="Q603" s="2" t="n">
        <f aca="false">F603+N603</f>
        <v>8.1902</v>
      </c>
      <c r="R603" s="2" t="n">
        <f aca="false">F603-N603</f>
        <v>-13.6102</v>
      </c>
      <c r="S603" s="2" t="n">
        <f aca="false">F603+O603</f>
        <v>-25.2211</v>
      </c>
      <c r="T603" s="2" t="n">
        <f aca="false">F603-O603</f>
        <v>19.8011</v>
      </c>
      <c r="U603" s="2" t="n">
        <f aca="false">MAX(ABS(Q603),ABS(R603),ABS(S603),ABS(T603))</f>
        <v>25.2211</v>
      </c>
    </row>
    <row r="604" customFormat="false" ht="15" hidden="false" customHeight="false" outlineLevel="0" collapsed="false">
      <c r="A604" s="0" t="n">
        <v>7</v>
      </c>
      <c r="B604" s="0" t="n">
        <v>14</v>
      </c>
      <c r="C604" s="0" t="n">
        <v>5</v>
      </c>
      <c r="D604" s="0" t="s">
        <v>25</v>
      </c>
      <c r="E604" s="0" t="n">
        <v>3.92</v>
      </c>
      <c r="F604" s="0" t="n">
        <v>2.246</v>
      </c>
      <c r="G604" s="0" t="n">
        <v>-2.37</v>
      </c>
      <c r="H604" s="0" t="n">
        <v>12.809</v>
      </c>
      <c r="I604" s="0" t="n">
        <v>-0.576</v>
      </c>
      <c r="J604" s="0" t="n">
        <v>-0.705</v>
      </c>
      <c r="L604" s="2" t="n">
        <f aca="false">SIGN(G604)*(ABS(G604)+ABS(I604))</f>
        <v>-2.946</v>
      </c>
      <c r="M604" s="2" t="n">
        <f aca="false">SIGN(H604)*(ABS(H604)+ABS(J604))</f>
        <v>13.514</v>
      </c>
      <c r="N604" s="2" t="n">
        <f aca="false">SIGN(L604)*(ABS(L604)+0.3*ABS(M604))</f>
        <v>-7.0002</v>
      </c>
      <c r="O604" s="2" t="n">
        <f aca="false">SIGN(M604)*(ABS(M604)+0.3*ABS(L604))</f>
        <v>14.3978</v>
      </c>
      <c r="P604" s="2" t="n">
        <f aca="false">MAX(ABS(N604),ABS(O604))</f>
        <v>14.3978</v>
      </c>
      <c r="Q604" s="2" t="n">
        <f aca="false">F604+N604</f>
        <v>-4.7542</v>
      </c>
      <c r="R604" s="2" t="n">
        <f aca="false">F604-N604</f>
        <v>9.2462</v>
      </c>
      <c r="S604" s="2" t="n">
        <f aca="false">F604+O604</f>
        <v>16.6438</v>
      </c>
      <c r="T604" s="2" t="n">
        <f aca="false">F604-O604</f>
        <v>-12.1518</v>
      </c>
      <c r="U604" s="2" t="n">
        <f aca="false">MAX(ABS(Q604),ABS(R604),ABS(S604),ABS(T604))</f>
        <v>16.6438</v>
      </c>
    </row>
    <row r="605" customFormat="false" ht="15" hidden="false" customHeight="false" outlineLevel="0" collapsed="false">
      <c r="A605" s="0" t="n">
        <v>7</v>
      </c>
      <c r="B605" s="0" t="n">
        <v>14</v>
      </c>
      <c r="C605" s="0" t="n">
        <v>5</v>
      </c>
      <c r="D605" s="0" t="s">
        <v>26</v>
      </c>
      <c r="E605" s="0" t="n">
        <v>-357.645</v>
      </c>
      <c r="F605" s="0" t="n">
        <v>-202.004</v>
      </c>
      <c r="G605" s="0" t="n">
        <v>-0.235</v>
      </c>
      <c r="H605" s="0" t="n">
        <v>1.245</v>
      </c>
      <c r="I605" s="0" t="n">
        <v>-0.058</v>
      </c>
      <c r="J605" s="0" t="n">
        <v>-0.071</v>
      </c>
      <c r="L605" s="2" t="n">
        <f aca="false">SIGN(G605)*(ABS(G605)+ABS(I605))</f>
        <v>-0.293</v>
      </c>
      <c r="M605" s="2" t="n">
        <f aca="false">SIGN(H605)*(ABS(H605)+ABS(J605))</f>
        <v>1.316</v>
      </c>
      <c r="N605" s="2" t="n">
        <f aca="false">SIGN(L605)*(ABS(L605)+0.3*ABS(M605))</f>
        <v>-0.6878</v>
      </c>
      <c r="O605" s="2" t="n">
        <f aca="false">SIGN(M605)*(ABS(M605)+0.3*ABS(L605))</f>
        <v>1.4039</v>
      </c>
      <c r="P605" s="2" t="n">
        <f aca="false">MAX(ABS(N605),ABS(O605))</f>
        <v>1.4039</v>
      </c>
      <c r="Q605" s="2" t="n">
        <f aca="false">F605+N605</f>
        <v>-202.6918</v>
      </c>
      <c r="R605" s="2" t="n">
        <f aca="false">F605-N605</f>
        <v>-201.3162</v>
      </c>
      <c r="S605" s="2" t="n">
        <f aca="false">F605+O605</f>
        <v>-200.6001</v>
      </c>
      <c r="T605" s="2" t="n">
        <f aca="false">F605-O605</f>
        <v>-203.4079</v>
      </c>
      <c r="U605" s="2" t="n">
        <f aca="false">MAX(ABS(Q605),ABS(R605),ABS(S605),ABS(T605))</f>
        <v>203.4079</v>
      </c>
    </row>
    <row r="606" customFormat="false" ht="15" hidden="false" customHeight="false" outlineLevel="0" collapsed="false">
      <c r="A606" s="0" t="n">
        <v>7</v>
      </c>
      <c r="B606" s="0" t="n">
        <v>14</v>
      </c>
      <c r="C606" s="0" t="n">
        <v>4</v>
      </c>
      <c r="D606" s="0" t="s">
        <v>23</v>
      </c>
      <c r="E606" s="0" t="n">
        <v>2.219</v>
      </c>
      <c r="F606" s="0" t="n">
        <v>0.854</v>
      </c>
      <c r="G606" s="0" t="n">
        <v>-5.77</v>
      </c>
      <c r="H606" s="0" t="n">
        <v>29.431</v>
      </c>
      <c r="I606" s="0" t="n">
        <v>-1.471</v>
      </c>
      <c r="J606" s="0" t="n">
        <v>-1.8</v>
      </c>
      <c r="L606" s="2" t="n">
        <f aca="false">SIGN(G606)*(ABS(G606)+ABS(I606))</f>
        <v>-7.241</v>
      </c>
      <c r="M606" s="2" t="n">
        <f aca="false">SIGN(H606)*(ABS(H606)+ABS(J606))</f>
        <v>31.231</v>
      </c>
      <c r="N606" s="2" t="n">
        <f aca="false">SIGN(L606)*(ABS(L606)+0.3*ABS(M606))</f>
        <v>-16.6103</v>
      </c>
      <c r="O606" s="2" t="n">
        <f aca="false">SIGN(M606)*(ABS(M606)+0.3*ABS(L606))</f>
        <v>33.4033</v>
      </c>
      <c r="P606" s="2" t="n">
        <f aca="false">MAX(ABS(N606),ABS(O606))</f>
        <v>33.4033</v>
      </c>
      <c r="Q606" s="2" t="n">
        <f aca="false">F606+N606</f>
        <v>-15.7563</v>
      </c>
      <c r="R606" s="2" t="n">
        <f aca="false">F606-N606</f>
        <v>17.4643</v>
      </c>
      <c r="S606" s="2" t="n">
        <f aca="false">F606+O606</f>
        <v>34.2573</v>
      </c>
      <c r="T606" s="2" t="n">
        <f aca="false">F606-O606</f>
        <v>-32.5493</v>
      </c>
      <c r="U606" s="2" t="n">
        <f aca="false">MAX(ABS(Q606),ABS(R606),ABS(S606),ABS(T606))</f>
        <v>34.2573</v>
      </c>
    </row>
    <row r="607" customFormat="false" ht="15" hidden="false" customHeight="false" outlineLevel="0" collapsed="false">
      <c r="A607" s="0" t="n">
        <v>7</v>
      </c>
      <c r="B607" s="0" t="n">
        <v>14</v>
      </c>
      <c r="C607" s="0" t="n">
        <v>4</v>
      </c>
      <c r="D607" s="0" t="s">
        <v>24</v>
      </c>
      <c r="E607" s="0" t="n">
        <v>-3.34</v>
      </c>
      <c r="F607" s="0" t="n">
        <v>-1.583</v>
      </c>
      <c r="G607" s="0" t="n">
        <v>5.273</v>
      </c>
      <c r="H607" s="0" t="n">
        <v>-27.38</v>
      </c>
      <c r="I607" s="0" t="n">
        <v>1.335</v>
      </c>
      <c r="J607" s="0" t="n">
        <v>1.634</v>
      </c>
      <c r="L607" s="2" t="n">
        <f aca="false">SIGN(G607)*(ABS(G607)+ABS(I607))</f>
        <v>6.608</v>
      </c>
      <c r="M607" s="2" t="n">
        <f aca="false">SIGN(H607)*(ABS(H607)+ABS(J607))</f>
        <v>-29.014</v>
      </c>
      <c r="N607" s="2" t="n">
        <f aca="false">SIGN(L607)*(ABS(L607)+0.3*ABS(M607))</f>
        <v>15.3122</v>
      </c>
      <c r="O607" s="2" t="n">
        <f aca="false">SIGN(M607)*(ABS(M607)+0.3*ABS(L607))</f>
        <v>-30.9964</v>
      </c>
      <c r="P607" s="2" t="n">
        <f aca="false">MAX(ABS(N607),ABS(O607))</f>
        <v>30.9964</v>
      </c>
      <c r="Q607" s="2" t="n">
        <f aca="false">F607+N607</f>
        <v>13.7292</v>
      </c>
      <c r="R607" s="2" t="n">
        <f aca="false">F607-N607</f>
        <v>-16.8952</v>
      </c>
      <c r="S607" s="2" t="n">
        <f aca="false">F607+O607</f>
        <v>-32.5794</v>
      </c>
      <c r="T607" s="2" t="n">
        <f aca="false">F607-O607</f>
        <v>29.4134</v>
      </c>
      <c r="U607" s="2" t="n">
        <f aca="false">MAX(ABS(Q607),ABS(R607),ABS(S607),ABS(T607))</f>
        <v>32.5794</v>
      </c>
    </row>
    <row r="608" customFormat="false" ht="15" hidden="false" customHeight="false" outlineLevel="0" collapsed="false">
      <c r="A608" s="0" t="n">
        <v>7</v>
      </c>
      <c r="B608" s="0" t="n">
        <v>14</v>
      </c>
      <c r="C608" s="0" t="n">
        <v>4</v>
      </c>
      <c r="D608" s="0" t="s">
        <v>25</v>
      </c>
      <c r="E608" s="0" t="n">
        <v>1.588</v>
      </c>
      <c r="F608" s="0" t="n">
        <v>0.696</v>
      </c>
      <c r="G608" s="0" t="n">
        <v>-3.154</v>
      </c>
      <c r="H608" s="0" t="n">
        <v>16.215</v>
      </c>
      <c r="I608" s="0" t="n">
        <v>-0.802</v>
      </c>
      <c r="J608" s="0" t="n">
        <v>-0.981</v>
      </c>
      <c r="L608" s="2" t="n">
        <f aca="false">SIGN(G608)*(ABS(G608)+ABS(I608))</f>
        <v>-3.956</v>
      </c>
      <c r="M608" s="2" t="n">
        <f aca="false">SIGN(H608)*(ABS(H608)+ABS(J608))</f>
        <v>17.196</v>
      </c>
      <c r="N608" s="2" t="n">
        <f aca="false">SIGN(L608)*(ABS(L608)+0.3*ABS(M608))</f>
        <v>-9.1148</v>
      </c>
      <c r="O608" s="2" t="n">
        <f aca="false">SIGN(M608)*(ABS(M608)+0.3*ABS(L608))</f>
        <v>18.3828</v>
      </c>
      <c r="P608" s="2" t="n">
        <f aca="false">MAX(ABS(N608),ABS(O608))</f>
        <v>18.3828</v>
      </c>
      <c r="Q608" s="2" t="n">
        <f aca="false">F608+N608</f>
        <v>-8.4188</v>
      </c>
      <c r="R608" s="2" t="n">
        <f aca="false">F608-N608</f>
        <v>9.8108</v>
      </c>
      <c r="S608" s="2" t="n">
        <f aca="false">F608+O608</f>
        <v>19.0788</v>
      </c>
      <c r="T608" s="2" t="n">
        <f aca="false">F608-O608</f>
        <v>-17.6868</v>
      </c>
      <c r="U608" s="2" t="n">
        <f aca="false">MAX(ABS(Q608),ABS(R608),ABS(S608),ABS(T608))</f>
        <v>19.0788</v>
      </c>
    </row>
    <row r="609" customFormat="false" ht="15" hidden="false" customHeight="false" outlineLevel="0" collapsed="false">
      <c r="A609" s="0" t="n">
        <v>7</v>
      </c>
      <c r="B609" s="0" t="n">
        <v>14</v>
      </c>
      <c r="C609" s="0" t="n">
        <v>4</v>
      </c>
      <c r="D609" s="0" t="s">
        <v>26</v>
      </c>
      <c r="E609" s="0" t="n">
        <v>-782.67</v>
      </c>
      <c r="F609" s="0" t="n">
        <v>-417.214</v>
      </c>
      <c r="G609" s="0" t="n">
        <v>-0.473</v>
      </c>
      <c r="H609" s="0" t="n">
        <v>2.467</v>
      </c>
      <c r="I609" s="0" t="n">
        <v>-0.118</v>
      </c>
      <c r="J609" s="0" t="n">
        <v>-0.144</v>
      </c>
      <c r="L609" s="2" t="n">
        <f aca="false">SIGN(G609)*(ABS(G609)+ABS(I609))</f>
        <v>-0.591</v>
      </c>
      <c r="M609" s="2" t="n">
        <f aca="false">SIGN(H609)*(ABS(H609)+ABS(J609))</f>
        <v>2.611</v>
      </c>
      <c r="N609" s="2" t="n">
        <f aca="false">SIGN(L609)*(ABS(L609)+0.3*ABS(M609))</f>
        <v>-1.3743</v>
      </c>
      <c r="O609" s="2" t="n">
        <f aca="false">SIGN(M609)*(ABS(M609)+0.3*ABS(L609))</f>
        <v>2.7883</v>
      </c>
      <c r="P609" s="2" t="n">
        <f aca="false">MAX(ABS(N609),ABS(O609))</f>
        <v>2.7883</v>
      </c>
      <c r="Q609" s="2" t="n">
        <f aca="false">F609+N609</f>
        <v>-418.5883</v>
      </c>
      <c r="R609" s="2" t="n">
        <f aca="false">F609-N609</f>
        <v>-415.8397</v>
      </c>
      <c r="S609" s="2" t="n">
        <f aca="false">F609+O609</f>
        <v>-414.4257</v>
      </c>
      <c r="T609" s="2" t="n">
        <f aca="false">F609-O609</f>
        <v>-420.0023</v>
      </c>
      <c r="U609" s="2" t="n">
        <f aca="false">MAX(ABS(Q609),ABS(R609),ABS(S609),ABS(T609))</f>
        <v>420.0023</v>
      </c>
    </row>
    <row r="610" customFormat="false" ht="15" hidden="false" customHeight="false" outlineLevel="0" collapsed="false">
      <c r="A610" s="0" t="n">
        <v>7</v>
      </c>
      <c r="B610" s="0" t="n">
        <v>14</v>
      </c>
      <c r="C610" s="0" t="n">
        <v>3</v>
      </c>
      <c r="D610" s="0" t="s">
        <v>23</v>
      </c>
      <c r="E610" s="0" t="n">
        <v>4.336</v>
      </c>
      <c r="F610" s="0" t="n">
        <v>2.22</v>
      </c>
      <c r="G610" s="0" t="n">
        <v>-7.204</v>
      </c>
      <c r="H610" s="0" t="n">
        <v>35.945</v>
      </c>
      <c r="I610" s="0" t="n">
        <v>-1.858</v>
      </c>
      <c r="J610" s="0" t="n">
        <v>-2.275</v>
      </c>
      <c r="L610" s="2" t="n">
        <f aca="false">SIGN(G610)*(ABS(G610)+ABS(I610))</f>
        <v>-9.062</v>
      </c>
      <c r="M610" s="2" t="n">
        <f aca="false">SIGN(H610)*(ABS(H610)+ABS(J610))</f>
        <v>38.22</v>
      </c>
      <c r="N610" s="2" t="n">
        <f aca="false">SIGN(L610)*(ABS(L610)+0.3*ABS(M610))</f>
        <v>-20.528</v>
      </c>
      <c r="O610" s="2" t="n">
        <f aca="false">SIGN(M610)*(ABS(M610)+0.3*ABS(L610))</f>
        <v>40.9386</v>
      </c>
      <c r="P610" s="2" t="n">
        <f aca="false">MAX(ABS(N610),ABS(O610))</f>
        <v>40.9386</v>
      </c>
      <c r="Q610" s="2" t="n">
        <f aca="false">F610+N610</f>
        <v>-18.308</v>
      </c>
      <c r="R610" s="2" t="n">
        <f aca="false">F610-N610</f>
        <v>22.748</v>
      </c>
      <c r="S610" s="2" t="n">
        <f aca="false">F610+O610</f>
        <v>43.1586</v>
      </c>
      <c r="T610" s="2" t="n">
        <f aca="false">F610-O610</f>
        <v>-38.7186</v>
      </c>
      <c r="U610" s="2" t="n">
        <f aca="false">MAX(ABS(Q610),ABS(R610),ABS(S610),ABS(T610))</f>
        <v>43.1586</v>
      </c>
    </row>
    <row r="611" customFormat="false" ht="15" hidden="false" customHeight="false" outlineLevel="0" collapsed="false">
      <c r="A611" s="0" t="n">
        <v>7</v>
      </c>
      <c r="B611" s="0" t="n">
        <v>14</v>
      </c>
      <c r="C611" s="0" t="n">
        <v>3</v>
      </c>
      <c r="D611" s="0" t="s">
        <v>24</v>
      </c>
      <c r="E611" s="0" t="n">
        <v>-4.013</v>
      </c>
      <c r="F611" s="0" t="n">
        <v>-2.023</v>
      </c>
      <c r="G611" s="0" t="n">
        <v>6.908</v>
      </c>
      <c r="H611" s="0" t="n">
        <v>-34.472</v>
      </c>
      <c r="I611" s="0" t="n">
        <v>1.777</v>
      </c>
      <c r="J611" s="0" t="n">
        <v>2.175</v>
      </c>
      <c r="L611" s="2" t="n">
        <f aca="false">SIGN(G611)*(ABS(G611)+ABS(I611))</f>
        <v>8.685</v>
      </c>
      <c r="M611" s="2" t="n">
        <f aca="false">SIGN(H611)*(ABS(H611)+ABS(J611))</f>
        <v>-36.647</v>
      </c>
      <c r="N611" s="2" t="n">
        <f aca="false">SIGN(L611)*(ABS(L611)+0.3*ABS(M611))</f>
        <v>19.6791</v>
      </c>
      <c r="O611" s="2" t="n">
        <f aca="false">SIGN(M611)*(ABS(M611)+0.3*ABS(L611))</f>
        <v>-39.2525</v>
      </c>
      <c r="P611" s="2" t="n">
        <f aca="false">MAX(ABS(N611),ABS(O611))</f>
        <v>39.2525</v>
      </c>
      <c r="Q611" s="2" t="n">
        <f aca="false">F611+N611</f>
        <v>17.6561</v>
      </c>
      <c r="R611" s="2" t="n">
        <f aca="false">F611-N611</f>
        <v>-21.7021</v>
      </c>
      <c r="S611" s="2" t="n">
        <f aca="false">F611+O611</f>
        <v>-41.2755</v>
      </c>
      <c r="T611" s="2" t="n">
        <f aca="false">F611-O611</f>
        <v>37.2295</v>
      </c>
      <c r="U611" s="2" t="n">
        <f aca="false">MAX(ABS(Q611),ABS(R611),ABS(S611),ABS(T611))</f>
        <v>41.2755</v>
      </c>
    </row>
    <row r="612" customFormat="false" ht="15" hidden="false" customHeight="false" outlineLevel="0" collapsed="false">
      <c r="A612" s="0" t="n">
        <v>7</v>
      </c>
      <c r="B612" s="0" t="n">
        <v>14</v>
      </c>
      <c r="C612" s="0" t="n">
        <v>3</v>
      </c>
      <c r="D612" s="0" t="s">
        <v>25</v>
      </c>
      <c r="E612" s="0" t="n">
        <v>2.386</v>
      </c>
      <c r="F612" s="0" t="n">
        <v>1.212</v>
      </c>
      <c r="G612" s="0" t="n">
        <v>-4.032</v>
      </c>
      <c r="H612" s="0" t="n">
        <v>20.104</v>
      </c>
      <c r="I612" s="0" t="n">
        <v>-1.038</v>
      </c>
      <c r="J612" s="0" t="n">
        <v>-1.271</v>
      </c>
      <c r="L612" s="2" t="n">
        <f aca="false">SIGN(G612)*(ABS(G612)+ABS(I612))</f>
        <v>-5.07</v>
      </c>
      <c r="M612" s="2" t="n">
        <f aca="false">SIGN(H612)*(ABS(H612)+ABS(J612))</f>
        <v>21.375</v>
      </c>
      <c r="N612" s="2" t="n">
        <f aca="false">SIGN(L612)*(ABS(L612)+0.3*ABS(M612))</f>
        <v>-11.4825</v>
      </c>
      <c r="O612" s="2" t="n">
        <f aca="false">SIGN(M612)*(ABS(M612)+0.3*ABS(L612))</f>
        <v>22.896</v>
      </c>
      <c r="P612" s="2" t="n">
        <f aca="false">MAX(ABS(N612),ABS(O612))</f>
        <v>22.896</v>
      </c>
      <c r="Q612" s="2" t="n">
        <f aca="false">F612+N612</f>
        <v>-10.2705</v>
      </c>
      <c r="R612" s="2" t="n">
        <f aca="false">F612-N612</f>
        <v>12.6945</v>
      </c>
      <c r="S612" s="2" t="n">
        <f aca="false">F612+O612</f>
        <v>24.108</v>
      </c>
      <c r="T612" s="2" t="n">
        <f aca="false">F612-O612</f>
        <v>-21.684</v>
      </c>
      <c r="U612" s="2" t="n">
        <f aca="false">MAX(ABS(Q612),ABS(R612),ABS(S612),ABS(T612))</f>
        <v>24.108</v>
      </c>
    </row>
    <row r="613" customFormat="false" ht="15" hidden="false" customHeight="false" outlineLevel="0" collapsed="false">
      <c r="A613" s="0" t="n">
        <v>7</v>
      </c>
      <c r="B613" s="0" t="n">
        <v>14</v>
      </c>
      <c r="C613" s="0" t="n">
        <v>3</v>
      </c>
      <c r="D613" s="0" t="s">
        <v>26</v>
      </c>
      <c r="E613" s="0" t="n">
        <v>-1209.997</v>
      </c>
      <c r="F613" s="0" t="n">
        <v>-633.901</v>
      </c>
      <c r="G613" s="0" t="n">
        <v>-0.79</v>
      </c>
      <c r="H613" s="0" t="n">
        <v>4.022</v>
      </c>
      <c r="I613" s="0" t="n">
        <v>-0.2</v>
      </c>
      <c r="J613" s="0" t="n">
        <v>-0.245</v>
      </c>
      <c r="L613" s="2" t="n">
        <f aca="false">SIGN(G613)*(ABS(G613)+ABS(I613))</f>
        <v>-0.99</v>
      </c>
      <c r="M613" s="2" t="n">
        <f aca="false">SIGN(H613)*(ABS(H613)+ABS(J613))</f>
        <v>4.267</v>
      </c>
      <c r="N613" s="2" t="n">
        <f aca="false">SIGN(L613)*(ABS(L613)+0.3*ABS(M613))</f>
        <v>-2.2701</v>
      </c>
      <c r="O613" s="2" t="n">
        <f aca="false">SIGN(M613)*(ABS(M613)+0.3*ABS(L613))</f>
        <v>4.564</v>
      </c>
      <c r="P613" s="2" t="n">
        <f aca="false">MAX(ABS(N613),ABS(O613))</f>
        <v>4.564</v>
      </c>
      <c r="Q613" s="2" t="n">
        <f aca="false">F613+N613</f>
        <v>-636.1711</v>
      </c>
      <c r="R613" s="2" t="n">
        <f aca="false">F613-N613</f>
        <v>-631.6309</v>
      </c>
      <c r="S613" s="2" t="n">
        <f aca="false">F613+O613</f>
        <v>-629.337</v>
      </c>
      <c r="T613" s="2" t="n">
        <f aca="false">F613-O613</f>
        <v>-638.465</v>
      </c>
      <c r="U613" s="2" t="n">
        <f aca="false">MAX(ABS(Q613),ABS(R613),ABS(S613),ABS(T613))</f>
        <v>638.465</v>
      </c>
    </row>
    <row r="614" customFormat="false" ht="15" hidden="false" customHeight="false" outlineLevel="0" collapsed="false">
      <c r="A614" s="0" t="n">
        <v>7</v>
      </c>
      <c r="B614" s="0" t="n">
        <v>14</v>
      </c>
      <c r="C614" s="0" t="n">
        <v>2</v>
      </c>
      <c r="D614" s="0" t="s">
        <v>23</v>
      </c>
      <c r="E614" s="0" t="n">
        <v>5.429</v>
      </c>
      <c r="F614" s="0" t="n">
        <v>2.724</v>
      </c>
      <c r="G614" s="0" t="n">
        <v>-7.302</v>
      </c>
      <c r="H614" s="0" t="n">
        <v>37.439</v>
      </c>
      <c r="I614" s="0" t="n">
        <v>-1.895</v>
      </c>
      <c r="J614" s="0" t="n">
        <v>-2.32</v>
      </c>
      <c r="L614" s="2" t="n">
        <f aca="false">SIGN(G614)*(ABS(G614)+ABS(I614))</f>
        <v>-9.197</v>
      </c>
      <c r="M614" s="2" t="n">
        <f aca="false">SIGN(H614)*(ABS(H614)+ABS(J614))</f>
        <v>39.759</v>
      </c>
      <c r="N614" s="2" t="n">
        <f aca="false">SIGN(L614)*(ABS(L614)+0.3*ABS(M614))</f>
        <v>-21.1247</v>
      </c>
      <c r="O614" s="2" t="n">
        <f aca="false">SIGN(M614)*(ABS(M614)+0.3*ABS(L614))</f>
        <v>42.5181</v>
      </c>
      <c r="P614" s="2" t="n">
        <f aca="false">MAX(ABS(N614),ABS(O614))</f>
        <v>42.5181</v>
      </c>
      <c r="Q614" s="2" t="n">
        <f aca="false">F614+N614</f>
        <v>-18.4007</v>
      </c>
      <c r="R614" s="2" t="n">
        <f aca="false">F614-N614</f>
        <v>23.8487</v>
      </c>
      <c r="S614" s="2" t="n">
        <f aca="false">F614+O614</f>
        <v>45.2421</v>
      </c>
      <c r="T614" s="2" t="n">
        <f aca="false">F614-O614</f>
        <v>-39.7941</v>
      </c>
      <c r="U614" s="2" t="n">
        <f aca="false">MAX(ABS(Q614),ABS(R614),ABS(S614),ABS(T614))</f>
        <v>45.2421</v>
      </c>
    </row>
    <row r="615" customFormat="false" ht="15" hidden="false" customHeight="false" outlineLevel="0" collapsed="false">
      <c r="A615" s="0" t="n">
        <v>7</v>
      </c>
      <c r="B615" s="0" t="n">
        <v>14</v>
      </c>
      <c r="C615" s="0" t="n">
        <v>2</v>
      </c>
      <c r="D615" s="0" t="s">
        <v>24</v>
      </c>
      <c r="E615" s="0" t="n">
        <v>-6.849</v>
      </c>
      <c r="F615" s="0" t="n">
        <v>-3.455</v>
      </c>
      <c r="G615" s="0" t="n">
        <v>7.758</v>
      </c>
      <c r="H615" s="0" t="n">
        <v>-39.41</v>
      </c>
      <c r="I615" s="0" t="n">
        <v>2.014</v>
      </c>
      <c r="J615" s="0" t="n">
        <v>2.466</v>
      </c>
      <c r="L615" s="2" t="n">
        <f aca="false">SIGN(G615)*(ABS(G615)+ABS(I615))</f>
        <v>9.772</v>
      </c>
      <c r="M615" s="2" t="n">
        <f aca="false">SIGN(H615)*(ABS(H615)+ABS(J615))</f>
        <v>-41.876</v>
      </c>
      <c r="N615" s="2" t="n">
        <f aca="false">SIGN(L615)*(ABS(L615)+0.3*ABS(M615))</f>
        <v>22.3348</v>
      </c>
      <c r="O615" s="2" t="n">
        <f aca="false">SIGN(M615)*(ABS(M615)+0.3*ABS(L615))</f>
        <v>-44.8076</v>
      </c>
      <c r="P615" s="2" t="n">
        <f aca="false">MAX(ABS(N615),ABS(O615))</f>
        <v>44.8076</v>
      </c>
      <c r="Q615" s="2" t="n">
        <f aca="false">F615+N615</f>
        <v>18.8798</v>
      </c>
      <c r="R615" s="2" t="n">
        <f aca="false">F615-N615</f>
        <v>-25.7898</v>
      </c>
      <c r="S615" s="2" t="n">
        <f aca="false">F615+O615</f>
        <v>-48.2626</v>
      </c>
      <c r="T615" s="2" t="n">
        <f aca="false">F615-O615</f>
        <v>41.3526</v>
      </c>
      <c r="U615" s="2" t="n">
        <f aca="false">MAX(ABS(Q615),ABS(R615),ABS(S615),ABS(T615))</f>
        <v>48.2626</v>
      </c>
    </row>
    <row r="616" customFormat="false" ht="15" hidden="false" customHeight="false" outlineLevel="0" collapsed="false">
      <c r="A616" s="0" t="n">
        <v>7</v>
      </c>
      <c r="B616" s="0" t="n">
        <v>14</v>
      </c>
      <c r="C616" s="0" t="n">
        <v>2</v>
      </c>
      <c r="D616" s="0" t="s">
        <v>25</v>
      </c>
      <c r="E616" s="0" t="n">
        <v>3.508</v>
      </c>
      <c r="F616" s="0" t="n">
        <v>1.765</v>
      </c>
      <c r="G616" s="0" t="n">
        <v>-4.303</v>
      </c>
      <c r="H616" s="0" t="n">
        <v>21.949</v>
      </c>
      <c r="I616" s="0" t="n">
        <v>-1.117</v>
      </c>
      <c r="J616" s="0" t="n">
        <v>-1.368</v>
      </c>
      <c r="L616" s="2" t="n">
        <f aca="false">SIGN(G616)*(ABS(G616)+ABS(I616))</f>
        <v>-5.42</v>
      </c>
      <c r="M616" s="2" t="n">
        <f aca="false">SIGN(H616)*(ABS(H616)+ABS(J616))</f>
        <v>23.317</v>
      </c>
      <c r="N616" s="2" t="n">
        <f aca="false">SIGN(L616)*(ABS(L616)+0.3*ABS(M616))</f>
        <v>-12.4151</v>
      </c>
      <c r="O616" s="2" t="n">
        <f aca="false">SIGN(M616)*(ABS(M616)+0.3*ABS(L616))</f>
        <v>24.943</v>
      </c>
      <c r="P616" s="2" t="n">
        <f aca="false">MAX(ABS(N616),ABS(O616))</f>
        <v>24.943</v>
      </c>
      <c r="Q616" s="2" t="n">
        <f aca="false">F616+N616</f>
        <v>-10.6501</v>
      </c>
      <c r="R616" s="2" t="n">
        <f aca="false">F616-N616</f>
        <v>14.1801</v>
      </c>
      <c r="S616" s="2" t="n">
        <f aca="false">F616+O616</f>
        <v>26.708</v>
      </c>
      <c r="T616" s="2" t="n">
        <f aca="false">F616-O616</f>
        <v>-23.178</v>
      </c>
      <c r="U616" s="2" t="n">
        <f aca="false">MAX(ABS(Q616),ABS(R616),ABS(S616),ABS(T616))</f>
        <v>26.708</v>
      </c>
    </row>
    <row r="617" customFormat="false" ht="15" hidden="false" customHeight="false" outlineLevel="0" collapsed="false">
      <c r="A617" s="0" t="n">
        <v>7</v>
      </c>
      <c r="B617" s="0" t="n">
        <v>14</v>
      </c>
      <c r="C617" s="0" t="n">
        <v>2</v>
      </c>
      <c r="D617" s="0" t="s">
        <v>26</v>
      </c>
      <c r="E617" s="0" t="n">
        <v>-1637.464</v>
      </c>
      <c r="F617" s="0" t="n">
        <v>-850.62</v>
      </c>
      <c r="G617" s="0" t="n">
        <v>-1.137</v>
      </c>
      <c r="H617" s="0" t="n">
        <v>5.656</v>
      </c>
      <c r="I617" s="0" t="n">
        <v>-0.29</v>
      </c>
      <c r="J617" s="0" t="n">
        <v>-0.355</v>
      </c>
      <c r="L617" s="2" t="n">
        <f aca="false">SIGN(G617)*(ABS(G617)+ABS(I617))</f>
        <v>-1.427</v>
      </c>
      <c r="M617" s="2" t="n">
        <f aca="false">SIGN(H617)*(ABS(H617)+ABS(J617))</f>
        <v>6.011</v>
      </c>
      <c r="N617" s="2" t="n">
        <f aca="false">SIGN(L617)*(ABS(L617)+0.3*ABS(M617))</f>
        <v>-3.2303</v>
      </c>
      <c r="O617" s="2" t="n">
        <f aca="false">SIGN(M617)*(ABS(M617)+0.3*ABS(L617))</f>
        <v>6.4391</v>
      </c>
      <c r="P617" s="2" t="n">
        <f aca="false">MAX(ABS(N617),ABS(O617))</f>
        <v>6.4391</v>
      </c>
      <c r="Q617" s="2" t="n">
        <f aca="false">F617+N617</f>
        <v>-853.8503</v>
      </c>
      <c r="R617" s="2" t="n">
        <f aca="false">F617-N617</f>
        <v>-847.3897</v>
      </c>
      <c r="S617" s="2" t="n">
        <f aca="false">F617+O617</f>
        <v>-844.1809</v>
      </c>
      <c r="T617" s="2" t="n">
        <f aca="false">F617-O617</f>
        <v>-857.0591</v>
      </c>
      <c r="U617" s="2" t="n">
        <f aca="false">MAX(ABS(Q617),ABS(R617),ABS(S617),ABS(T617))</f>
        <v>857.0591</v>
      </c>
    </row>
    <row r="618" customFormat="false" ht="15" hidden="false" customHeight="false" outlineLevel="0" collapsed="false">
      <c r="A618" s="0" t="n">
        <v>7</v>
      </c>
      <c r="B618" s="0" t="n">
        <v>14</v>
      </c>
      <c r="C618" s="0" t="n">
        <v>1</v>
      </c>
      <c r="D618" s="0" t="s">
        <v>23</v>
      </c>
      <c r="E618" s="0" t="n">
        <v>5.675</v>
      </c>
      <c r="F618" s="0" t="n">
        <v>2.875</v>
      </c>
      <c r="G618" s="0" t="n">
        <v>-4.113</v>
      </c>
      <c r="H618" s="0" t="n">
        <v>21.574</v>
      </c>
      <c r="I618" s="0" t="n">
        <v>-1.045</v>
      </c>
      <c r="J618" s="0" t="n">
        <v>-1.279</v>
      </c>
      <c r="L618" s="2" t="n">
        <f aca="false">SIGN(G618)*(ABS(G618)+ABS(I618))</f>
        <v>-5.158</v>
      </c>
      <c r="M618" s="2" t="n">
        <f aca="false">SIGN(H618)*(ABS(H618)+ABS(J618))</f>
        <v>22.853</v>
      </c>
      <c r="N618" s="2" t="n">
        <f aca="false">SIGN(L618)*(ABS(L618)+0.3*ABS(M618))</f>
        <v>-12.0139</v>
      </c>
      <c r="O618" s="2" t="n">
        <f aca="false">SIGN(M618)*(ABS(M618)+0.3*ABS(L618))</f>
        <v>24.4004</v>
      </c>
      <c r="P618" s="2" t="n">
        <f aca="false">MAX(ABS(N618),ABS(O618))</f>
        <v>24.4004</v>
      </c>
      <c r="Q618" s="2" t="n">
        <f aca="false">F618+N618</f>
        <v>-9.1389</v>
      </c>
      <c r="R618" s="2" t="n">
        <f aca="false">F618-N618</f>
        <v>14.8889</v>
      </c>
      <c r="S618" s="2" t="n">
        <f aca="false">F618+O618</f>
        <v>27.2754</v>
      </c>
      <c r="T618" s="2" t="n">
        <f aca="false">F618-O618</f>
        <v>-21.5254</v>
      </c>
      <c r="U618" s="2" t="n">
        <f aca="false">MAX(ABS(Q618),ABS(R618),ABS(S618),ABS(T618))</f>
        <v>27.2754</v>
      </c>
    </row>
    <row r="619" customFormat="false" ht="15" hidden="false" customHeight="false" outlineLevel="0" collapsed="false">
      <c r="A619" s="0" t="n">
        <v>7</v>
      </c>
      <c r="B619" s="0" t="n">
        <v>14</v>
      </c>
      <c r="C619" s="0" t="n">
        <v>1</v>
      </c>
      <c r="D619" s="0" t="s">
        <v>24</v>
      </c>
      <c r="E619" s="0" t="n">
        <v>-2.793</v>
      </c>
      <c r="F619" s="0" t="n">
        <v>-1.416</v>
      </c>
      <c r="G619" s="0" t="n">
        <v>6.063</v>
      </c>
      <c r="H619" s="0" t="n">
        <v>-31.469</v>
      </c>
      <c r="I619" s="0" t="n">
        <v>1.551</v>
      </c>
      <c r="J619" s="0" t="n">
        <v>1.899</v>
      </c>
      <c r="L619" s="2" t="n">
        <f aca="false">SIGN(G619)*(ABS(G619)+ABS(I619))</f>
        <v>7.614</v>
      </c>
      <c r="M619" s="2" t="n">
        <f aca="false">SIGN(H619)*(ABS(H619)+ABS(J619))</f>
        <v>-33.368</v>
      </c>
      <c r="N619" s="2" t="n">
        <f aca="false">SIGN(L619)*(ABS(L619)+0.3*ABS(M619))</f>
        <v>17.6244</v>
      </c>
      <c r="O619" s="2" t="n">
        <f aca="false">SIGN(M619)*(ABS(M619)+0.3*ABS(L619))</f>
        <v>-35.6522</v>
      </c>
      <c r="P619" s="2" t="n">
        <f aca="false">MAX(ABS(N619),ABS(O619))</f>
        <v>35.6522</v>
      </c>
      <c r="Q619" s="2" t="n">
        <f aca="false">F619+N619</f>
        <v>16.2084</v>
      </c>
      <c r="R619" s="2" t="n">
        <f aca="false">F619-N619</f>
        <v>-19.0404</v>
      </c>
      <c r="S619" s="2" t="n">
        <f aca="false">F619+O619</f>
        <v>-37.0682</v>
      </c>
      <c r="T619" s="2" t="n">
        <f aca="false">F619-O619</f>
        <v>34.2362</v>
      </c>
      <c r="U619" s="2" t="n">
        <f aca="false">MAX(ABS(Q619),ABS(R619),ABS(S619),ABS(T619))</f>
        <v>37.0682</v>
      </c>
    </row>
    <row r="620" customFormat="false" ht="15" hidden="false" customHeight="false" outlineLevel="0" collapsed="false">
      <c r="A620" s="0" t="n">
        <v>7</v>
      </c>
      <c r="B620" s="0" t="n">
        <v>14</v>
      </c>
      <c r="C620" s="0" t="n">
        <v>1</v>
      </c>
      <c r="D620" s="0" t="s">
        <v>25</v>
      </c>
      <c r="E620" s="0" t="n">
        <v>2.419</v>
      </c>
      <c r="F620" s="0" t="n">
        <v>1.226</v>
      </c>
      <c r="G620" s="0" t="n">
        <v>-2.907</v>
      </c>
      <c r="H620" s="0" t="n">
        <v>15.15</v>
      </c>
      <c r="I620" s="0" t="n">
        <v>-0.742</v>
      </c>
      <c r="J620" s="0" t="n">
        <v>-0.908</v>
      </c>
      <c r="L620" s="41" t="n">
        <f aca="false">SIGN(G620)*(ABS(G620)+ABS(I620))</f>
        <v>-3.649</v>
      </c>
      <c r="M620" s="41" t="n">
        <f aca="false">SIGN(H620)*(ABS(H620)+ABS(J620))</f>
        <v>16.058</v>
      </c>
      <c r="N620" s="41" t="n">
        <f aca="false">SIGN(L620)*(ABS(L620)+0.3*ABS(M620))</f>
        <v>-8.4664</v>
      </c>
      <c r="O620" s="41" t="n">
        <f aca="false">SIGN(M620)*(ABS(M620)+0.3*ABS(L620))</f>
        <v>17.1527</v>
      </c>
      <c r="P620" s="41" t="n">
        <f aca="false">MAX(ABS(N620),ABS(O620))</f>
        <v>17.1527</v>
      </c>
      <c r="Q620" s="41" t="n">
        <f aca="false">F620+N620</f>
        <v>-7.2404</v>
      </c>
      <c r="R620" s="41" t="n">
        <f aca="false">F620-N620</f>
        <v>9.6924</v>
      </c>
      <c r="S620" s="41" t="n">
        <f aca="false">F620+O620</f>
        <v>18.3787</v>
      </c>
      <c r="T620" s="41" t="n">
        <f aca="false">F620-O620</f>
        <v>-15.9267</v>
      </c>
      <c r="U620" s="41" t="n">
        <f aca="false">MAX(ABS(Q620),ABS(R620),ABS(S620),ABS(T620))</f>
        <v>18.3787</v>
      </c>
    </row>
    <row r="621" customFormat="false" ht="15" hidden="false" customHeight="false" outlineLevel="0" collapsed="false">
      <c r="A621" s="0" t="n">
        <v>7</v>
      </c>
      <c r="B621" s="0" t="n">
        <v>14</v>
      </c>
      <c r="C621" s="0" t="n">
        <v>1</v>
      </c>
      <c r="D621" s="0" t="s">
        <v>26</v>
      </c>
      <c r="E621" s="0" t="n">
        <v>-2068.976</v>
      </c>
      <c r="F621" s="0" t="n">
        <v>-1069.418</v>
      </c>
      <c r="G621" s="0" t="n">
        <v>-1.456</v>
      </c>
      <c r="H621" s="0" t="n">
        <v>7.152</v>
      </c>
      <c r="I621" s="0" t="n">
        <v>-0.373</v>
      </c>
      <c r="J621" s="0" t="n">
        <v>-0.456</v>
      </c>
      <c r="L621" s="41" t="n">
        <f aca="false">SIGN(G621)*(ABS(G621)+ABS(I621))</f>
        <v>-1.829</v>
      </c>
      <c r="M621" s="41" t="n">
        <f aca="false">SIGN(H621)*(ABS(H621)+ABS(J621))</f>
        <v>7.608</v>
      </c>
      <c r="N621" s="41" t="n">
        <f aca="false">SIGN(L621)*(ABS(L621)+0.3*ABS(M621))</f>
        <v>-4.1114</v>
      </c>
      <c r="O621" s="41" t="n">
        <f aca="false">SIGN(M621)*(ABS(M621)+0.3*ABS(L621))</f>
        <v>8.1567</v>
      </c>
      <c r="P621" s="41" t="n">
        <f aca="false">MAX(ABS(N621),ABS(O621))</f>
        <v>8.1567</v>
      </c>
      <c r="Q621" s="41" t="n">
        <f aca="false">F621+N621</f>
        <v>-1073.5294</v>
      </c>
      <c r="R621" s="41" t="n">
        <f aca="false">F621-N621</f>
        <v>-1065.3066</v>
      </c>
      <c r="S621" s="41" t="n">
        <f aca="false">F621+O621</f>
        <v>-1061.2613</v>
      </c>
      <c r="T621" s="41" t="n">
        <f aca="false">F621-O621</f>
        <v>-1077.5747</v>
      </c>
      <c r="U621" s="41" t="n">
        <f aca="false">MAX(ABS(Q621),ABS(R621),ABS(S621),ABS(T621))</f>
        <v>1077.5747</v>
      </c>
    </row>
    <row r="622" customFormat="false" ht="15" hidden="false" customHeight="false" outlineLevel="0" collapsed="false">
      <c r="A622" s="0" t="n">
        <v>7</v>
      </c>
      <c r="B622" s="0" t="n">
        <v>8</v>
      </c>
      <c r="C622" s="0" t="n">
        <v>5</v>
      </c>
      <c r="D622" s="0" t="s">
        <v>23</v>
      </c>
      <c r="E622" s="0" t="n">
        <v>44.604</v>
      </c>
      <c r="F622" s="0" t="n">
        <v>24.845</v>
      </c>
      <c r="G622" s="0" t="n">
        <v>-8.449</v>
      </c>
      <c r="H622" s="0" t="n">
        <v>45.539</v>
      </c>
      <c r="I622" s="0" t="n">
        <v>-2.056</v>
      </c>
      <c r="J622" s="0" t="n">
        <v>-2.517</v>
      </c>
      <c r="L622" s="2" t="n">
        <f aca="false">SIGN(G622)*(ABS(G622)+ABS(I622))</f>
        <v>-10.505</v>
      </c>
      <c r="M622" s="2" t="n">
        <f aca="false">SIGN(H622)*(ABS(H622)+ABS(J622))</f>
        <v>48.056</v>
      </c>
      <c r="N622" s="2" t="n">
        <f aca="false">SIGN(L622)*(ABS(L622)+0.3*ABS(M622))</f>
        <v>-24.9218</v>
      </c>
      <c r="O622" s="2" t="n">
        <f aca="false">SIGN(M622)*(ABS(M622)+0.3*ABS(L622))</f>
        <v>51.2075</v>
      </c>
      <c r="P622" s="2" t="n">
        <f aca="false">MAX(ABS(N622),ABS(O622))</f>
        <v>51.2075</v>
      </c>
      <c r="Q622" s="2" t="n">
        <f aca="false">F622+N622</f>
        <v>-0.0767999999999987</v>
      </c>
      <c r="R622" s="2" t="n">
        <f aca="false">F622-N622</f>
        <v>49.7668</v>
      </c>
      <c r="S622" s="2" t="n">
        <f aca="false">F622+O622</f>
        <v>76.0525</v>
      </c>
      <c r="T622" s="2" t="n">
        <f aca="false">F622-O622</f>
        <v>-26.3625</v>
      </c>
      <c r="U622" s="2" t="n">
        <f aca="false">MAX(ABS(Q622),ABS(R622),ABS(S622),ABS(T622))</f>
        <v>76.0525</v>
      </c>
    </row>
    <row r="623" customFormat="false" ht="15" hidden="false" customHeight="false" outlineLevel="0" collapsed="false">
      <c r="A623" s="0" t="n">
        <v>7</v>
      </c>
      <c r="B623" s="0" t="n">
        <v>8</v>
      </c>
      <c r="C623" s="0" t="n">
        <v>5</v>
      </c>
      <c r="D623" s="0" t="s">
        <v>24</v>
      </c>
      <c r="E623" s="0" t="n">
        <v>-35.472</v>
      </c>
      <c r="F623" s="0" t="n">
        <v>-18.784</v>
      </c>
      <c r="G623" s="0" t="n">
        <v>3.141</v>
      </c>
      <c r="H623" s="0" t="n">
        <v>-23.529</v>
      </c>
      <c r="I623" s="0" t="n">
        <v>0.26</v>
      </c>
      <c r="J623" s="0" t="n">
        <v>0.318</v>
      </c>
      <c r="L623" s="2" t="n">
        <f aca="false">SIGN(G623)*(ABS(G623)+ABS(I623))</f>
        <v>3.401</v>
      </c>
      <c r="M623" s="2" t="n">
        <f aca="false">SIGN(H623)*(ABS(H623)+ABS(J623))</f>
        <v>-23.847</v>
      </c>
      <c r="N623" s="2" t="n">
        <f aca="false">SIGN(L623)*(ABS(L623)+0.3*ABS(M623))</f>
        <v>10.5551</v>
      </c>
      <c r="O623" s="2" t="n">
        <f aca="false">SIGN(M623)*(ABS(M623)+0.3*ABS(L623))</f>
        <v>-24.8673</v>
      </c>
      <c r="P623" s="2" t="n">
        <f aca="false">MAX(ABS(N623),ABS(O623))</f>
        <v>24.8673</v>
      </c>
      <c r="Q623" s="2" t="n">
        <f aca="false">F623+N623</f>
        <v>-8.2289</v>
      </c>
      <c r="R623" s="2" t="n">
        <f aca="false">F623-N623</f>
        <v>-29.3391</v>
      </c>
      <c r="S623" s="2" t="n">
        <f aca="false">F623+O623</f>
        <v>-43.6513</v>
      </c>
      <c r="T623" s="2" t="n">
        <f aca="false">F623-O623</f>
        <v>6.0833</v>
      </c>
      <c r="U623" s="2" t="n">
        <f aca="false">MAX(ABS(Q623),ABS(R623),ABS(S623),ABS(T623))</f>
        <v>43.6513</v>
      </c>
    </row>
    <row r="624" customFormat="false" ht="15" hidden="false" customHeight="false" outlineLevel="0" collapsed="false">
      <c r="A624" s="0" t="n">
        <v>7</v>
      </c>
      <c r="B624" s="0" t="n">
        <v>8</v>
      </c>
      <c r="C624" s="0" t="n">
        <v>5</v>
      </c>
      <c r="D624" s="0" t="s">
        <v>25</v>
      </c>
      <c r="E624" s="0" t="n">
        <v>22.879</v>
      </c>
      <c r="F624" s="0" t="n">
        <v>12.465</v>
      </c>
      <c r="G624" s="0" t="n">
        <v>-3.032</v>
      </c>
      <c r="H624" s="0" t="n">
        <v>17.931</v>
      </c>
      <c r="I624" s="0" t="n">
        <v>-0.662</v>
      </c>
      <c r="J624" s="0" t="n">
        <v>-0.81</v>
      </c>
      <c r="L624" s="2" t="n">
        <f aca="false">SIGN(G624)*(ABS(G624)+ABS(I624))</f>
        <v>-3.694</v>
      </c>
      <c r="M624" s="2" t="n">
        <f aca="false">SIGN(H624)*(ABS(H624)+ABS(J624))</f>
        <v>18.741</v>
      </c>
      <c r="N624" s="2" t="n">
        <f aca="false">SIGN(L624)*(ABS(L624)+0.3*ABS(M624))</f>
        <v>-9.3163</v>
      </c>
      <c r="O624" s="2" t="n">
        <f aca="false">SIGN(M624)*(ABS(M624)+0.3*ABS(L624))</f>
        <v>19.8492</v>
      </c>
      <c r="P624" s="2" t="n">
        <f aca="false">MAX(ABS(N624),ABS(O624))</f>
        <v>19.8492</v>
      </c>
      <c r="Q624" s="2" t="n">
        <f aca="false">F624+N624</f>
        <v>3.1487</v>
      </c>
      <c r="R624" s="2" t="n">
        <f aca="false">F624-N624</f>
        <v>21.7813</v>
      </c>
      <c r="S624" s="2" t="n">
        <f aca="false">F624+O624</f>
        <v>32.3142</v>
      </c>
      <c r="T624" s="2" t="n">
        <f aca="false">F624-O624</f>
        <v>-7.3842</v>
      </c>
      <c r="U624" s="2" t="n">
        <f aca="false">MAX(ABS(Q624),ABS(R624),ABS(S624),ABS(T624))</f>
        <v>32.3142</v>
      </c>
    </row>
    <row r="625" customFormat="false" ht="15" hidden="false" customHeight="false" outlineLevel="0" collapsed="false">
      <c r="A625" s="0" t="n">
        <v>7</v>
      </c>
      <c r="B625" s="0" t="n">
        <v>8</v>
      </c>
      <c r="C625" s="0" t="n">
        <v>5</v>
      </c>
      <c r="D625" s="0" t="s">
        <v>26</v>
      </c>
      <c r="E625" s="0" t="n">
        <v>-313.644</v>
      </c>
      <c r="F625" s="0" t="n">
        <v>-176.682</v>
      </c>
      <c r="G625" s="0" t="n">
        <v>-0.969</v>
      </c>
      <c r="H625" s="0" t="n">
        <v>5.293</v>
      </c>
      <c r="I625" s="0" t="n">
        <v>-0.234</v>
      </c>
      <c r="J625" s="0" t="n">
        <v>-0.286</v>
      </c>
      <c r="L625" s="2" t="n">
        <f aca="false">SIGN(G625)*(ABS(G625)+ABS(I625))</f>
        <v>-1.203</v>
      </c>
      <c r="M625" s="2" t="n">
        <f aca="false">SIGN(H625)*(ABS(H625)+ABS(J625))</f>
        <v>5.579</v>
      </c>
      <c r="N625" s="2" t="n">
        <f aca="false">SIGN(L625)*(ABS(L625)+0.3*ABS(M625))</f>
        <v>-2.8767</v>
      </c>
      <c r="O625" s="2" t="n">
        <f aca="false">SIGN(M625)*(ABS(M625)+0.3*ABS(L625))</f>
        <v>5.9399</v>
      </c>
      <c r="P625" s="2" t="n">
        <f aca="false">MAX(ABS(N625),ABS(O625))</f>
        <v>5.9399</v>
      </c>
      <c r="Q625" s="2" t="n">
        <f aca="false">F625+N625</f>
        <v>-179.5587</v>
      </c>
      <c r="R625" s="2" t="n">
        <f aca="false">F625-N625</f>
        <v>-173.8053</v>
      </c>
      <c r="S625" s="2" t="n">
        <f aca="false">F625+O625</f>
        <v>-170.7421</v>
      </c>
      <c r="T625" s="2" t="n">
        <f aca="false">F625-O625</f>
        <v>-182.6219</v>
      </c>
      <c r="U625" s="2" t="n">
        <f aca="false">MAX(ABS(Q625),ABS(R625),ABS(S625),ABS(T625))</f>
        <v>182.6219</v>
      </c>
    </row>
    <row r="626" customFormat="false" ht="15" hidden="false" customHeight="false" outlineLevel="0" collapsed="false">
      <c r="A626" s="0" t="n">
        <v>7</v>
      </c>
      <c r="B626" s="0" t="n">
        <v>8</v>
      </c>
      <c r="C626" s="0" t="n">
        <v>4</v>
      </c>
      <c r="D626" s="0" t="s">
        <v>23</v>
      </c>
      <c r="E626" s="0" t="n">
        <v>27.068</v>
      </c>
      <c r="F626" s="0" t="n">
        <v>13.21</v>
      </c>
      <c r="G626" s="0" t="n">
        <v>-12.548</v>
      </c>
      <c r="H626" s="0" t="n">
        <v>64.381</v>
      </c>
      <c r="I626" s="0" t="n">
        <v>-3.193</v>
      </c>
      <c r="J626" s="0" t="n">
        <v>-3.91</v>
      </c>
      <c r="L626" s="2" t="n">
        <f aca="false">SIGN(G626)*(ABS(G626)+ABS(I626))</f>
        <v>-15.741</v>
      </c>
      <c r="M626" s="2" t="n">
        <f aca="false">SIGN(H626)*(ABS(H626)+ABS(J626))</f>
        <v>68.291</v>
      </c>
      <c r="N626" s="2" t="n">
        <f aca="false">SIGN(L626)*(ABS(L626)+0.3*ABS(M626))</f>
        <v>-36.2283</v>
      </c>
      <c r="O626" s="2" t="n">
        <f aca="false">SIGN(M626)*(ABS(M626)+0.3*ABS(L626))</f>
        <v>73.0133</v>
      </c>
      <c r="P626" s="2" t="n">
        <f aca="false">MAX(ABS(N626),ABS(O626))</f>
        <v>73.0133</v>
      </c>
      <c r="Q626" s="2" t="n">
        <f aca="false">F626+N626</f>
        <v>-23.0183</v>
      </c>
      <c r="R626" s="2" t="n">
        <f aca="false">F626-N626</f>
        <v>49.4383</v>
      </c>
      <c r="S626" s="2" t="n">
        <f aca="false">F626+O626</f>
        <v>86.2233</v>
      </c>
      <c r="T626" s="2" t="n">
        <f aca="false">F626-O626</f>
        <v>-59.8033</v>
      </c>
      <c r="U626" s="2" t="n">
        <f aca="false">MAX(ABS(Q626),ABS(R626),ABS(S626),ABS(T626))</f>
        <v>86.2233</v>
      </c>
    </row>
    <row r="627" customFormat="false" ht="15" hidden="false" customHeight="false" outlineLevel="0" collapsed="false">
      <c r="A627" s="0" t="n">
        <v>7</v>
      </c>
      <c r="B627" s="0" t="n">
        <v>8</v>
      </c>
      <c r="C627" s="0" t="n">
        <v>4</v>
      </c>
      <c r="D627" s="0" t="s">
        <v>24</v>
      </c>
      <c r="E627" s="0" t="n">
        <v>-29.248</v>
      </c>
      <c r="F627" s="0" t="n">
        <v>-14.68</v>
      </c>
      <c r="G627" s="0" t="n">
        <v>5.925</v>
      </c>
      <c r="H627" s="0" t="n">
        <v>-40.172</v>
      </c>
      <c r="I627" s="0" t="n">
        <v>1.317</v>
      </c>
      <c r="J627" s="0" t="n">
        <v>1.613</v>
      </c>
      <c r="L627" s="2" t="n">
        <f aca="false">SIGN(G627)*(ABS(G627)+ABS(I627))</f>
        <v>7.242</v>
      </c>
      <c r="M627" s="2" t="n">
        <f aca="false">SIGN(H627)*(ABS(H627)+ABS(J627))</f>
        <v>-41.785</v>
      </c>
      <c r="N627" s="2" t="n">
        <f aca="false">SIGN(L627)*(ABS(L627)+0.3*ABS(M627))</f>
        <v>19.7775</v>
      </c>
      <c r="O627" s="2" t="n">
        <f aca="false">SIGN(M627)*(ABS(M627)+0.3*ABS(L627))</f>
        <v>-43.9576</v>
      </c>
      <c r="P627" s="2" t="n">
        <f aca="false">MAX(ABS(N627),ABS(O627))</f>
        <v>43.9576</v>
      </c>
      <c r="Q627" s="2" t="n">
        <f aca="false">F627+N627</f>
        <v>5.0975</v>
      </c>
      <c r="R627" s="2" t="n">
        <f aca="false">F627-N627</f>
        <v>-34.4575</v>
      </c>
      <c r="S627" s="2" t="n">
        <f aca="false">F627+O627</f>
        <v>-58.6376</v>
      </c>
      <c r="T627" s="2" t="n">
        <f aca="false">F627-O627</f>
        <v>29.2776</v>
      </c>
      <c r="U627" s="2" t="n">
        <f aca="false">MAX(ABS(Q627),ABS(R627),ABS(S627),ABS(T627))</f>
        <v>58.6376</v>
      </c>
    </row>
    <row r="628" customFormat="false" ht="15" hidden="false" customHeight="false" outlineLevel="0" collapsed="false">
      <c r="A628" s="0" t="n">
        <v>7</v>
      </c>
      <c r="B628" s="0" t="n">
        <v>8</v>
      </c>
      <c r="C628" s="0" t="n">
        <v>4</v>
      </c>
      <c r="D628" s="0" t="s">
        <v>25</v>
      </c>
      <c r="E628" s="0" t="n">
        <v>16.09</v>
      </c>
      <c r="F628" s="0" t="n">
        <v>7.968</v>
      </c>
      <c r="G628" s="0" t="n">
        <v>-5.182</v>
      </c>
      <c r="H628" s="0" t="n">
        <v>28.028</v>
      </c>
      <c r="I628" s="0" t="n">
        <v>-1.289</v>
      </c>
      <c r="J628" s="0" t="n">
        <v>-1.578</v>
      </c>
      <c r="L628" s="2" t="n">
        <f aca="false">SIGN(G628)*(ABS(G628)+ABS(I628))</f>
        <v>-6.471</v>
      </c>
      <c r="M628" s="2" t="n">
        <f aca="false">SIGN(H628)*(ABS(H628)+ABS(J628))</f>
        <v>29.606</v>
      </c>
      <c r="N628" s="2" t="n">
        <f aca="false">SIGN(L628)*(ABS(L628)+0.3*ABS(M628))</f>
        <v>-15.3528</v>
      </c>
      <c r="O628" s="2" t="n">
        <f aca="false">SIGN(M628)*(ABS(M628)+0.3*ABS(L628))</f>
        <v>31.5473</v>
      </c>
      <c r="P628" s="2" t="n">
        <f aca="false">MAX(ABS(N628),ABS(O628))</f>
        <v>31.5473</v>
      </c>
      <c r="Q628" s="2" t="n">
        <f aca="false">F628+N628</f>
        <v>-7.3848</v>
      </c>
      <c r="R628" s="2" t="n">
        <f aca="false">F628-N628</f>
        <v>23.3208</v>
      </c>
      <c r="S628" s="2" t="n">
        <f aca="false">F628+O628</f>
        <v>39.5153</v>
      </c>
      <c r="T628" s="2" t="n">
        <f aca="false">F628-O628</f>
        <v>-23.5793</v>
      </c>
      <c r="U628" s="2" t="n">
        <f aca="false">MAX(ABS(Q628),ABS(R628),ABS(S628),ABS(T628))</f>
        <v>39.5153</v>
      </c>
    </row>
    <row r="629" customFormat="false" ht="15" hidden="false" customHeight="false" outlineLevel="0" collapsed="false">
      <c r="A629" s="0" t="n">
        <v>7</v>
      </c>
      <c r="B629" s="0" t="n">
        <v>8</v>
      </c>
      <c r="C629" s="0" t="n">
        <v>4</v>
      </c>
      <c r="D629" s="0" t="s">
        <v>26</v>
      </c>
      <c r="E629" s="0" t="n">
        <v>-698.054</v>
      </c>
      <c r="F629" s="0" t="n">
        <v>-371.692</v>
      </c>
      <c r="G629" s="0" t="n">
        <v>-2.301</v>
      </c>
      <c r="H629" s="0" t="n">
        <v>12.235</v>
      </c>
      <c r="I629" s="0" t="n">
        <v>-0.569</v>
      </c>
      <c r="J629" s="0" t="n">
        <v>-0.697</v>
      </c>
      <c r="L629" s="2" t="n">
        <f aca="false">SIGN(G629)*(ABS(G629)+ABS(I629))</f>
        <v>-2.87</v>
      </c>
      <c r="M629" s="2" t="n">
        <f aca="false">SIGN(H629)*(ABS(H629)+ABS(J629))</f>
        <v>12.932</v>
      </c>
      <c r="N629" s="2" t="n">
        <f aca="false">SIGN(L629)*(ABS(L629)+0.3*ABS(M629))</f>
        <v>-6.7496</v>
      </c>
      <c r="O629" s="2" t="n">
        <f aca="false">SIGN(M629)*(ABS(M629)+0.3*ABS(L629))</f>
        <v>13.793</v>
      </c>
      <c r="P629" s="2" t="n">
        <f aca="false">MAX(ABS(N629),ABS(O629))</f>
        <v>13.793</v>
      </c>
      <c r="Q629" s="2" t="n">
        <f aca="false">F629+N629</f>
        <v>-378.4416</v>
      </c>
      <c r="R629" s="2" t="n">
        <f aca="false">F629-N629</f>
        <v>-364.9424</v>
      </c>
      <c r="S629" s="2" t="n">
        <f aca="false">F629+O629</f>
        <v>-357.899</v>
      </c>
      <c r="T629" s="2" t="n">
        <f aca="false">F629-O629</f>
        <v>-385.485</v>
      </c>
      <c r="U629" s="2" t="n">
        <f aca="false">MAX(ABS(Q629),ABS(R629),ABS(S629),ABS(T629))</f>
        <v>385.485</v>
      </c>
    </row>
    <row r="630" customFormat="false" ht="15" hidden="false" customHeight="false" outlineLevel="0" collapsed="false">
      <c r="A630" s="0" t="n">
        <v>7</v>
      </c>
      <c r="B630" s="0" t="n">
        <v>8</v>
      </c>
      <c r="C630" s="0" t="n">
        <v>3</v>
      </c>
      <c r="D630" s="0" t="s">
        <v>23</v>
      </c>
      <c r="E630" s="0" t="n">
        <v>30.944</v>
      </c>
      <c r="F630" s="0" t="n">
        <v>15.832</v>
      </c>
      <c r="G630" s="0" t="n">
        <v>-13.645</v>
      </c>
      <c r="H630" s="0" t="n">
        <v>70.478</v>
      </c>
      <c r="I630" s="0" t="n">
        <v>-3.492</v>
      </c>
      <c r="J630" s="0" t="n">
        <v>-4.275</v>
      </c>
      <c r="L630" s="2" t="n">
        <f aca="false">SIGN(G630)*(ABS(G630)+ABS(I630))</f>
        <v>-17.137</v>
      </c>
      <c r="M630" s="2" t="n">
        <f aca="false">SIGN(H630)*(ABS(H630)+ABS(J630))</f>
        <v>74.753</v>
      </c>
      <c r="N630" s="2" t="n">
        <f aca="false">SIGN(L630)*(ABS(L630)+0.3*ABS(M630))</f>
        <v>-39.5629</v>
      </c>
      <c r="O630" s="2" t="n">
        <f aca="false">SIGN(M630)*(ABS(M630)+0.3*ABS(L630))</f>
        <v>79.8941</v>
      </c>
      <c r="P630" s="2" t="n">
        <f aca="false">MAX(ABS(N630),ABS(O630))</f>
        <v>79.8941</v>
      </c>
      <c r="Q630" s="2" t="n">
        <f aca="false">F630+N630</f>
        <v>-23.7309</v>
      </c>
      <c r="R630" s="2" t="n">
        <f aca="false">F630-N630</f>
        <v>55.3949</v>
      </c>
      <c r="S630" s="2" t="n">
        <f aca="false">F630+O630</f>
        <v>95.7261</v>
      </c>
      <c r="T630" s="2" t="n">
        <f aca="false">F630-O630</f>
        <v>-64.0621</v>
      </c>
      <c r="U630" s="2" t="n">
        <f aca="false">MAX(ABS(Q630),ABS(R630),ABS(S630),ABS(T630))</f>
        <v>95.7261</v>
      </c>
    </row>
    <row r="631" customFormat="false" ht="15" hidden="false" customHeight="false" outlineLevel="0" collapsed="false">
      <c r="A631" s="0" t="n">
        <v>7</v>
      </c>
      <c r="B631" s="0" t="n">
        <v>8</v>
      </c>
      <c r="C631" s="0" t="n">
        <v>3</v>
      </c>
      <c r="D631" s="0" t="s">
        <v>24</v>
      </c>
      <c r="E631" s="0" t="n">
        <v>-29.114</v>
      </c>
      <c r="F631" s="0" t="n">
        <v>-14.808</v>
      </c>
      <c r="G631" s="0" t="n">
        <v>10.155</v>
      </c>
      <c r="H631" s="0" t="n">
        <v>-54.08</v>
      </c>
      <c r="I631" s="0" t="n">
        <v>2.498</v>
      </c>
      <c r="J631" s="0" t="n">
        <v>3.058</v>
      </c>
      <c r="L631" s="2" t="n">
        <f aca="false">SIGN(G631)*(ABS(G631)+ABS(I631))</f>
        <v>12.653</v>
      </c>
      <c r="M631" s="2" t="n">
        <f aca="false">SIGN(H631)*(ABS(H631)+ABS(J631))</f>
        <v>-57.138</v>
      </c>
      <c r="N631" s="2" t="n">
        <f aca="false">SIGN(L631)*(ABS(L631)+0.3*ABS(M631))</f>
        <v>29.7944</v>
      </c>
      <c r="O631" s="2" t="n">
        <f aca="false">SIGN(M631)*(ABS(M631)+0.3*ABS(L631))</f>
        <v>-60.9339</v>
      </c>
      <c r="P631" s="2" t="n">
        <f aca="false">MAX(ABS(N631),ABS(O631))</f>
        <v>60.9339</v>
      </c>
      <c r="Q631" s="2" t="n">
        <f aca="false">F631+N631</f>
        <v>14.9864</v>
      </c>
      <c r="R631" s="2" t="n">
        <f aca="false">F631-N631</f>
        <v>-44.6024</v>
      </c>
      <c r="S631" s="2" t="n">
        <f aca="false">F631+O631</f>
        <v>-75.7419</v>
      </c>
      <c r="T631" s="2" t="n">
        <f aca="false">F631-O631</f>
        <v>46.1259</v>
      </c>
      <c r="U631" s="2" t="n">
        <f aca="false">MAX(ABS(Q631),ABS(R631),ABS(S631),ABS(T631))</f>
        <v>75.7419</v>
      </c>
    </row>
    <row r="632" customFormat="false" ht="15" hidden="false" customHeight="false" outlineLevel="0" collapsed="false">
      <c r="A632" s="0" t="n">
        <v>7</v>
      </c>
      <c r="B632" s="0" t="n">
        <v>8</v>
      </c>
      <c r="C632" s="0" t="n">
        <v>3</v>
      </c>
      <c r="D632" s="0" t="s">
        <v>25</v>
      </c>
      <c r="E632" s="0" t="n">
        <v>17.159</v>
      </c>
      <c r="F632" s="0" t="n">
        <v>8.754</v>
      </c>
      <c r="G632" s="0" t="n">
        <v>-6.785</v>
      </c>
      <c r="H632" s="0" t="n">
        <v>33.981</v>
      </c>
      <c r="I632" s="0" t="n">
        <v>-1.711</v>
      </c>
      <c r="J632" s="0" t="n">
        <v>-2.095</v>
      </c>
      <c r="L632" s="2" t="n">
        <f aca="false">SIGN(G632)*(ABS(G632)+ABS(I632))</f>
        <v>-8.496</v>
      </c>
      <c r="M632" s="2" t="n">
        <f aca="false">SIGN(H632)*(ABS(H632)+ABS(J632))</f>
        <v>36.076</v>
      </c>
      <c r="N632" s="2" t="n">
        <f aca="false">SIGN(L632)*(ABS(L632)+0.3*ABS(M632))</f>
        <v>-19.3188</v>
      </c>
      <c r="O632" s="2" t="n">
        <f aca="false">SIGN(M632)*(ABS(M632)+0.3*ABS(L632))</f>
        <v>38.6248</v>
      </c>
      <c r="P632" s="2" t="n">
        <f aca="false">MAX(ABS(N632),ABS(O632))</f>
        <v>38.6248</v>
      </c>
      <c r="Q632" s="2" t="n">
        <f aca="false">F632+N632</f>
        <v>-10.5648</v>
      </c>
      <c r="R632" s="2" t="n">
        <f aca="false">F632-N632</f>
        <v>28.0728</v>
      </c>
      <c r="S632" s="2" t="n">
        <f aca="false">F632+O632</f>
        <v>47.3788</v>
      </c>
      <c r="T632" s="2" t="n">
        <f aca="false">F632-O632</f>
        <v>-29.8708</v>
      </c>
      <c r="U632" s="2" t="n">
        <f aca="false">MAX(ABS(Q632),ABS(R632),ABS(S632),ABS(T632))</f>
        <v>47.3788</v>
      </c>
    </row>
    <row r="633" customFormat="false" ht="15" hidden="false" customHeight="false" outlineLevel="0" collapsed="false">
      <c r="A633" s="0" t="n">
        <v>7</v>
      </c>
      <c r="B633" s="0" t="n">
        <v>8</v>
      </c>
      <c r="C633" s="0" t="n">
        <v>3</v>
      </c>
      <c r="D633" s="0" t="s">
        <v>26</v>
      </c>
      <c r="E633" s="0" t="n">
        <v>-1081.842</v>
      </c>
      <c r="F633" s="0" t="n">
        <v>-566.302</v>
      </c>
      <c r="G633" s="0" t="n">
        <v>-4.19</v>
      </c>
      <c r="H633" s="0" t="n">
        <v>21.425</v>
      </c>
      <c r="I633" s="0" t="n">
        <v>-1.059</v>
      </c>
      <c r="J633" s="0" t="n">
        <v>-1.297</v>
      </c>
      <c r="L633" s="2" t="n">
        <f aca="false">SIGN(G633)*(ABS(G633)+ABS(I633))</f>
        <v>-5.249</v>
      </c>
      <c r="M633" s="2" t="n">
        <f aca="false">SIGN(H633)*(ABS(H633)+ABS(J633))</f>
        <v>22.722</v>
      </c>
      <c r="N633" s="2" t="n">
        <f aca="false">SIGN(L633)*(ABS(L633)+0.3*ABS(M633))</f>
        <v>-12.0656</v>
      </c>
      <c r="O633" s="2" t="n">
        <f aca="false">SIGN(M633)*(ABS(M633)+0.3*ABS(L633))</f>
        <v>24.2967</v>
      </c>
      <c r="P633" s="2" t="n">
        <f aca="false">MAX(ABS(N633),ABS(O633))</f>
        <v>24.2967</v>
      </c>
      <c r="Q633" s="2" t="n">
        <f aca="false">F633+N633</f>
        <v>-578.3676</v>
      </c>
      <c r="R633" s="2" t="n">
        <f aca="false">F633-N633</f>
        <v>-554.2364</v>
      </c>
      <c r="S633" s="2" t="n">
        <f aca="false">F633+O633</f>
        <v>-542.0053</v>
      </c>
      <c r="T633" s="2" t="n">
        <f aca="false">F633-O633</f>
        <v>-590.5987</v>
      </c>
      <c r="U633" s="2" t="n">
        <f aca="false">MAX(ABS(Q633),ABS(R633),ABS(S633),ABS(T633))</f>
        <v>590.5987</v>
      </c>
    </row>
    <row r="634" customFormat="false" ht="15" hidden="false" customHeight="false" outlineLevel="0" collapsed="false">
      <c r="A634" s="0" t="n">
        <v>7</v>
      </c>
      <c r="B634" s="0" t="n">
        <v>8</v>
      </c>
      <c r="C634" s="0" t="n">
        <v>2</v>
      </c>
      <c r="D634" s="0" t="s">
        <v>23</v>
      </c>
      <c r="E634" s="0" t="n">
        <v>31.251</v>
      </c>
      <c r="F634" s="0" t="n">
        <v>15.842</v>
      </c>
      <c r="G634" s="0" t="n">
        <v>-11.862</v>
      </c>
      <c r="H634" s="0" t="n">
        <v>66.152</v>
      </c>
      <c r="I634" s="0" t="n">
        <v>-3.041</v>
      </c>
      <c r="J634" s="0" t="n">
        <v>-3.723</v>
      </c>
      <c r="L634" s="2" t="n">
        <f aca="false">SIGN(G634)*(ABS(G634)+ABS(I634))</f>
        <v>-14.903</v>
      </c>
      <c r="M634" s="2" t="n">
        <f aca="false">SIGN(H634)*(ABS(H634)+ABS(J634))</f>
        <v>69.875</v>
      </c>
      <c r="N634" s="2" t="n">
        <f aca="false">SIGN(L634)*(ABS(L634)+0.3*ABS(M634))</f>
        <v>-35.8655</v>
      </c>
      <c r="O634" s="2" t="n">
        <f aca="false">SIGN(M634)*(ABS(M634)+0.3*ABS(L634))</f>
        <v>74.3459</v>
      </c>
      <c r="P634" s="2" t="n">
        <f aca="false">MAX(ABS(N634),ABS(O634))</f>
        <v>74.3459</v>
      </c>
      <c r="Q634" s="2" t="n">
        <f aca="false">F634+N634</f>
        <v>-20.0235</v>
      </c>
      <c r="R634" s="2" t="n">
        <f aca="false">F634-N634</f>
        <v>51.7075</v>
      </c>
      <c r="S634" s="2" t="n">
        <f aca="false">F634+O634</f>
        <v>90.1879</v>
      </c>
      <c r="T634" s="2" t="n">
        <f aca="false">F634-O634</f>
        <v>-58.5039</v>
      </c>
      <c r="U634" s="2" t="n">
        <f aca="false">MAX(ABS(Q634),ABS(R634),ABS(S634),ABS(T634))</f>
        <v>90.1879</v>
      </c>
    </row>
    <row r="635" customFormat="false" ht="15" hidden="false" customHeight="false" outlineLevel="0" collapsed="false">
      <c r="A635" s="0" t="n">
        <v>7</v>
      </c>
      <c r="B635" s="0" t="n">
        <v>8</v>
      </c>
      <c r="C635" s="0" t="n">
        <v>2</v>
      </c>
      <c r="D635" s="0" t="s">
        <v>24</v>
      </c>
      <c r="E635" s="0" t="n">
        <v>-33.045</v>
      </c>
      <c r="F635" s="0" t="n">
        <v>-16.756</v>
      </c>
      <c r="G635" s="0" t="n">
        <v>15.5</v>
      </c>
      <c r="H635" s="0" t="n">
        <v>-78.981</v>
      </c>
      <c r="I635" s="0" t="n">
        <v>4.026</v>
      </c>
      <c r="J635" s="0" t="n">
        <v>4.929</v>
      </c>
      <c r="L635" s="2" t="n">
        <f aca="false">SIGN(G635)*(ABS(G635)+ABS(I635))</f>
        <v>19.526</v>
      </c>
      <c r="M635" s="2" t="n">
        <f aca="false">SIGN(H635)*(ABS(H635)+ABS(J635))</f>
        <v>-83.91</v>
      </c>
      <c r="N635" s="2" t="n">
        <f aca="false">SIGN(L635)*(ABS(L635)+0.3*ABS(M635))</f>
        <v>44.699</v>
      </c>
      <c r="O635" s="2" t="n">
        <f aca="false">SIGN(M635)*(ABS(M635)+0.3*ABS(L635))</f>
        <v>-89.7678</v>
      </c>
      <c r="P635" s="2" t="n">
        <f aca="false">MAX(ABS(N635),ABS(O635))</f>
        <v>89.7678</v>
      </c>
      <c r="Q635" s="2" t="n">
        <f aca="false">F635+N635</f>
        <v>27.943</v>
      </c>
      <c r="R635" s="2" t="n">
        <f aca="false">F635-N635</f>
        <v>-61.455</v>
      </c>
      <c r="S635" s="2" t="n">
        <f aca="false">F635+O635</f>
        <v>-106.5238</v>
      </c>
      <c r="T635" s="2" t="n">
        <f aca="false">F635-O635</f>
        <v>73.0118</v>
      </c>
      <c r="U635" s="2" t="n">
        <f aca="false">MAX(ABS(Q635),ABS(R635),ABS(S635),ABS(T635))</f>
        <v>106.5238</v>
      </c>
    </row>
    <row r="636" customFormat="false" ht="15" hidden="false" customHeight="false" outlineLevel="0" collapsed="false">
      <c r="A636" s="0" t="n">
        <v>7</v>
      </c>
      <c r="B636" s="0" t="n">
        <v>8</v>
      </c>
      <c r="C636" s="0" t="n">
        <v>2</v>
      </c>
      <c r="D636" s="0" t="s">
        <v>25</v>
      </c>
      <c r="E636" s="0" t="n">
        <v>18.37</v>
      </c>
      <c r="F636" s="0" t="n">
        <v>9.314</v>
      </c>
      <c r="G636" s="0" t="n">
        <v>-7.787</v>
      </c>
      <c r="H636" s="0" t="n">
        <v>40.623</v>
      </c>
      <c r="I636" s="0" t="n">
        <v>-2.019</v>
      </c>
      <c r="J636" s="0" t="n">
        <v>-2.472</v>
      </c>
      <c r="L636" s="2" t="n">
        <f aca="false">SIGN(G636)*(ABS(G636)+ABS(I636))</f>
        <v>-9.806</v>
      </c>
      <c r="M636" s="2" t="n">
        <f aca="false">SIGN(H636)*(ABS(H636)+ABS(J636))</f>
        <v>43.095</v>
      </c>
      <c r="N636" s="2" t="n">
        <f aca="false">SIGN(L636)*(ABS(L636)+0.3*ABS(M636))</f>
        <v>-22.7345</v>
      </c>
      <c r="O636" s="2" t="n">
        <f aca="false">SIGN(M636)*(ABS(M636)+0.3*ABS(L636))</f>
        <v>46.0368</v>
      </c>
      <c r="P636" s="2" t="n">
        <f aca="false">MAX(ABS(N636),ABS(O636))</f>
        <v>46.0368</v>
      </c>
      <c r="Q636" s="2" t="n">
        <f aca="false">F636+N636</f>
        <v>-13.4205</v>
      </c>
      <c r="R636" s="2" t="n">
        <f aca="false">F636-N636</f>
        <v>32.0485</v>
      </c>
      <c r="S636" s="2" t="n">
        <f aca="false">F636+O636</f>
        <v>55.3508</v>
      </c>
      <c r="T636" s="2" t="n">
        <f aca="false">F636-O636</f>
        <v>-36.7228</v>
      </c>
      <c r="U636" s="2" t="n">
        <f aca="false">MAX(ABS(Q636),ABS(R636),ABS(S636),ABS(T636))</f>
        <v>55.3508</v>
      </c>
    </row>
    <row r="637" customFormat="false" ht="15" hidden="false" customHeight="false" outlineLevel="0" collapsed="false">
      <c r="A637" s="0" t="n">
        <v>7</v>
      </c>
      <c r="B637" s="0" t="n">
        <v>8</v>
      </c>
      <c r="C637" s="0" t="n">
        <v>2</v>
      </c>
      <c r="D637" s="0" t="s">
        <v>26</v>
      </c>
      <c r="E637" s="0" t="n">
        <v>-1465.726</v>
      </c>
      <c r="F637" s="0" t="n">
        <v>-760.976</v>
      </c>
      <c r="G637" s="0" t="n">
        <v>-6.384</v>
      </c>
      <c r="H637" s="0" t="n">
        <v>31.727</v>
      </c>
      <c r="I637" s="0" t="n">
        <v>-1.631</v>
      </c>
      <c r="J637" s="0" t="n">
        <v>-1.997</v>
      </c>
      <c r="L637" s="2" t="n">
        <f aca="false">SIGN(G637)*(ABS(G637)+ABS(I637))</f>
        <v>-8.015</v>
      </c>
      <c r="M637" s="2" t="n">
        <f aca="false">SIGN(H637)*(ABS(H637)+ABS(J637))</f>
        <v>33.724</v>
      </c>
      <c r="N637" s="2" t="n">
        <f aca="false">SIGN(L637)*(ABS(L637)+0.3*ABS(M637))</f>
        <v>-18.1322</v>
      </c>
      <c r="O637" s="2" t="n">
        <f aca="false">SIGN(M637)*(ABS(M637)+0.3*ABS(L637))</f>
        <v>36.1285</v>
      </c>
      <c r="P637" s="2" t="n">
        <f aca="false">MAX(ABS(N637),ABS(O637))</f>
        <v>36.1285</v>
      </c>
      <c r="Q637" s="2" t="n">
        <f aca="false">F637+N637</f>
        <v>-779.1082</v>
      </c>
      <c r="R637" s="2" t="n">
        <f aca="false">F637-N637</f>
        <v>-742.8438</v>
      </c>
      <c r="S637" s="2" t="n">
        <f aca="false">F637+O637</f>
        <v>-724.8475</v>
      </c>
      <c r="T637" s="2" t="n">
        <f aca="false">F637-O637</f>
        <v>-797.1045</v>
      </c>
      <c r="U637" s="2" t="n">
        <f aca="false">MAX(ABS(Q637),ABS(R637),ABS(S637),ABS(T637))</f>
        <v>797.1045</v>
      </c>
    </row>
    <row r="638" customFormat="false" ht="15" hidden="false" customHeight="false" outlineLevel="0" collapsed="false">
      <c r="A638" s="0" t="n">
        <v>7</v>
      </c>
      <c r="B638" s="0" t="n">
        <v>8</v>
      </c>
      <c r="C638" s="0" t="n">
        <v>1</v>
      </c>
      <c r="D638" s="0" t="s">
        <v>23</v>
      </c>
      <c r="E638" s="0" t="n">
        <v>24.331</v>
      </c>
      <c r="F638" s="0" t="n">
        <v>12.356</v>
      </c>
      <c r="G638" s="0" t="n">
        <v>-4.11</v>
      </c>
      <c r="H638" s="0" t="n">
        <v>26.259</v>
      </c>
      <c r="I638" s="0" t="n">
        <v>-0.769</v>
      </c>
      <c r="J638" s="0" t="n">
        <v>-0.941</v>
      </c>
      <c r="L638" s="2" t="n">
        <f aca="false">SIGN(G638)*(ABS(G638)+ABS(I638))</f>
        <v>-4.879</v>
      </c>
      <c r="M638" s="2" t="n">
        <f aca="false">SIGN(H638)*(ABS(H638)+ABS(J638))</f>
        <v>27.2</v>
      </c>
      <c r="N638" s="2" t="n">
        <f aca="false">SIGN(L638)*(ABS(L638)+0.3*ABS(M638))</f>
        <v>-13.039</v>
      </c>
      <c r="O638" s="2" t="n">
        <f aca="false">SIGN(M638)*(ABS(M638)+0.3*ABS(L638))</f>
        <v>28.6637</v>
      </c>
      <c r="P638" s="2" t="n">
        <f aca="false">MAX(ABS(N638),ABS(O638))</f>
        <v>28.6637</v>
      </c>
      <c r="Q638" s="2" t="n">
        <f aca="false">F638+N638</f>
        <v>-0.683000000000002</v>
      </c>
      <c r="R638" s="2" t="n">
        <f aca="false">F638-N638</f>
        <v>25.395</v>
      </c>
      <c r="S638" s="2" t="n">
        <f aca="false">F638+O638</f>
        <v>41.0197</v>
      </c>
      <c r="T638" s="2" t="n">
        <f aca="false">F638-O638</f>
        <v>-16.3077</v>
      </c>
      <c r="U638" s="2" t="n">
        <f aca="false">MAX(ABS(Q638),ABS(R638),ABS(S638),ABS(T638))</f>
        <v>41.0197</v>
      </c>
    </row>
    <row r="639" customFormat="false" ht="15" hidden="false" customHeight="false" outlineLevel="0" collapsed="false">
      <c r="A639" s="0" t="n">
        <v>7</v>
      </c>
      <c r="B639" s="0" t="n">
        <v>8</v>
      </c>
      <c r="C639" s="0" t="n">
        <v>1</v>
      </c>
      <c r="D639" s="0" t="s">
        <v>24</v>
      </c>
      <c r="E639" s="0" t="n">
        <v>-11.86</v>
      </c>
      <c r="F639" s="0" t="n">
        <v>-6.03</v>
      </c>
      <c r="G639" s="0" t="n">
        <v>29.035</v>
      </c>
      <c r="H639" s="0" t="n">
        <v>-151.21</v>
      </c>
      <c r="I639" s="0" t="n">
        <v>7.396</v>
      </c>
      <c r="J639" s="0" t="n">
        <v>9.054</v>
      </c>
      <c r="L639" s="2" t="n">
        <f aca="false">SIGN(G639)*(ABS(G639)+ABS(I639))</f>
        <v>36.431</v>
      </c>
      <c r="M639" s="2" t="n">
        <f aca="false">SIGN(H639)*(ABS(H639)+ABS(J639))</f>
        <v>-160.264</v>
      </c>
      <c r="N639" s="2" t="n">
        <f aca="false">SIGN(L639)*(ABS(L639)+0.3*ABS(M639))</f>
        <v>84.5102</v>
      </c>
      <c r="O639" s="2" t="n">
        <f aca="false">SIGN(M639)*(ABS(M639)+0.3*ABS(L639))</f>
        <v>-171.1933</v>
      </c>
      <c r="P639" s="2" t="n">
        <f aca="false">MAX(ABS(N639),ABS(O639))</f>
        <v>171.1933</v>
      </c>
      <c r="Q639" s="2" t="n">
        <f aca="false">F639+N639</f>
        <v>78.4802</v>
      </c>
      <c r="R639" s="2" t="n">
        <f aca="false">F639-N639</f>
        <v>-90.5402</v>
      </c>
      <c r="S639" s="2" t="n">
        <f aca="false">F639+O639</f>
        <v>-177.2233</v>
      </c>
      <c r="T639" s="2" t="n">
        <f aca="false">F639-O639</f>
        <v>165.1633</v>
      </c>
      <c r="U639" s="2" t="n">
        <f aca="false">MAX(ABS(Q639),ABS(R639),ABS(S639),ABS(T639))</f>
        <v>177.2233</v>
      </c>
    </row>
    <row r="640" customFormat="false" ht="15" hidden="false" customHeight="false" outlineLevel="0" collapsed="false">
      <c r="A640" s="0" t="n">
        <v>7</v>
      </c>
      <c r="B640" s="0" t="n">
        <v>8</v>
      </c>
      <c r="C640" s="0" t="n">
        <v>1</v>
      </c>
      <c r="D640" s="0" t="s">
        <v>25</v>
      </c>
      <c r="E640" s="0" t="n">
        <v>10.34</v>
      </c>
      <c r="F640" s="0" t="n">
        <v>5.253</v>
      </c>
      <c r="G640" s="0" t="n">
        <v>-9.308</v>
      </c>
      <c r="H640" s="0" t="n">
        <v>49.316</v>
      </c>
      <c r="I640" s="0" t="n">
        <v>-2.333</v>
      </c>
      <c r="J640" s="0" t="n">
        <v>-2.856</v>
      </c>
      <c r="L640" s="2" t="n">
        <f aca="false">SIGN(G640)*(ABS(G640)+ABS(I640))</f>
        <v>-11.641</v>
      </c>
      <c r="M640" s="2" t="n">
        <f aca="false">SIGN(H640)*(ABS(H640)+ABS(J640))</f>
        <v>52.172</v>
      </c>
      <c r="N640" s="2" t="n">
        <f aca="false">SIGN(L640)*(ABS(L640)+0.3*ABS(M640))</f>
        <v>-27.2926</v>
      </c>
      <c r="O640" s="2" t="n">
        <f aca="false">SIGN(M640)*(ABS(M640)+0.3*ABS(L640))</f>
        <v>55.6643</v>
      </c>
      <c r="P640" s="2" t="n">
        <f aca="false">MAX(ABS(N640),ABS(O640))</f>
        <v>55.6643</v>
      </c>
      <c r="Q640" s="2" t="n">
        <f aca="false">F640+N640</f>
        <v>-22.0396</v>
      </c>
      <c r="R640" s="2" t="n">
        <f aca="false">F640-N640</f>
        <v>32.5456</v>
      </c>
      <c r="S640" s="2" t="n">
        <f aca="false">F640+O640</f>
        <v>60.9173</v>
      </c>
      <c r="T640" s="2" t="n">
        <f aca="false">F640-O640</f>
        <v>-50.4113</v>
      </c>
      <c r="U640" s="2" t="n">
        <f aca="false">MAX(ABS(Q640),ABS(R640),ABS(S640),ABS(T640))</f>
        <v>60.9173</v>
      </c>
    </row>
    <row r="641" customFormat="false" ht="15" hidden="false" customHeight="false" outlineLevel="0" collapsed="false">
      <c r="A641" s="0" t="n">
        <v>7</v>
      </c>
      <c r="B641" s="0" t="n">
        <v>8</v>
      </c>
      <c r="C641" s="0" t="n">
        <v>1</v>
      </c>
      <c r="D641" s="0" t="s">
        <v>26</v>
      </c>
      <c r="E641" s="0" t="n">
        <v>-1848.795</v>
      </c>
      <c r="F641" s="0" t="n">
        <v>-955.228</v>
      </c>
      <c r="G641" s="0" t="n">
        <v>-8.381</v>
      </c>
      <c r="H641" s="0" t="n">
        <v>41.155</v>
      </c>
      <c r="I641" s="0" t="n">
        <v>-2.148</v>
      </c>
      <c r="J641" s="0" t="n">
        <v>-2.63</v>
      </c>
      <c r="L641" s="2" t="n">
        <f aca="false">SIGN(G641)*(ABS(G641)+ABS(I641))</f>
        <v>-10.529</v>
      </c>
      <c r="M641" s="2" t="n">
        <f aca="false">SIGN(H641)*(ABS(H641)+ABS(J641))</f>
        <v>43.785</v>
      </c>
      <c r="N641" s="2" t="n">
        <f aca="false">SIGN(L641)*(ABS(L641)+0.3*ABS(M641))</f>
        <v>-23.6645</v>
      </c>
      <c r="O641" s="2" t="n">
        <f aca="false">SIGN(M641)*(ABS(M641)+0.3*ABS(L641))</f>
        <v>46.9437</v>
      </c>
      <c r="P641" s="2" t="n">
        <f aca="false">MAX(ABS(N641),ABS(O641))</f>
        <v>46.9437</v>
      </c>
      <c r="Q641" s="2" t="n">
        <f aca="false">F641+N641</f>
        <v>-978.8925</v>
      </c>
      <c r="R641" s="2" t="n">
        <f aca="false">F641-N641</f>
        <v>-931.5635</v>
      </c>
      <c r="S641" s="2" t="n">
        <f aca="false">F641+O641</f>
        <v>-908.2843</v>
      </c>
      <c r="T641" s="2" t="n">
        <f aca="false">F641-O641</f>
        <v>-1002.1717</v>
      </c>
      <c r="U641" s="2" t="n">
        <f aca="false">MAX(ABS(Q641),ABS(R641),ABS(S641),ABS(T641))</f>
        <v>1002.1717</v>
      </c>
    </row>
    <row r="642" customFormat="false" ht="15" hidden="false" customHeight="false" outlineLevel="0" collapsed="false">
      <c r="A642" s="0" t="n">
        <v>7</v>
      </c>
      <c r="B642" s="0" t="n">
        <v>5</v>
      </c>
      <c r="C642" s="0" t="n">
        <v>5</v>
      </c>
      <c r="D642" s="0" t="s">
        <v>23</v>
      </c>
      <c r="E642" s="0" t="n">
        <v>-10.393</v>
      </c>
      <c r="F642" s="0" t="n">
        <v>-6.472</v>
      </c>
      <c r="G642" s="0" t="n">
        <v>-9.091</v>
      </c>
      <c r="H642" s="0" t="n">
        <v>49.134</v>
      </c>
      <c r="I642" s="0" t="n">
        <v>-2.209</v>
      </c>
      <c r="J642" s="0" t="n">
        <v>-2.705</v>
      </c>
      <c r="L642" s="2" t="n">
        <f aca="false">SIGN(G642)*(ABS(G642)+ABS(I642))</f>
        <v>-11.3</v>
      </c>
      <c r="M642" s="2" t="n">
        <f aca="false">SIGN(H642)*(ABS(H642)+ABS(J642))</f>
        <v>51.839</v>
      </c>
      <c r="N642" s="2" t="n">
        <f aca="false">SIGN(L642)*(ABS(L642)+0.3*ABS(M642))</f>
        <v>-26.8517</v>
      </c>
      <c r="O642" s="2" t="n">
        <f aca="false">SIGN(M642)*(ABS(M642)+0.3*ABS(L642))</f>
        <v>55.229</v>
      </c>
      <c r="P642" s="2" t="n">
        <f aca="false">MAX(ABS(N642),ABS(O642))</f>
        <v>55.229</v>
      </c>
      <c r="Q642" s="2" t="n">
        <f aca="false">F642+N642</f>
        <v>-33.3237</v>
      </c>
      <c r="R642" s="2" t="n">
        <f aca="false">F642-N642</f>
        <v>20.3797</v>
      </c>
      <c r="S642" s="2" t="n">
        <f aca="false">F642+O642</f>
        <v>48.757</v>
      </c>
      <c r="T642" s="2" t="n">
        <f aca="false">F642-O642</f>
        <v>-61.701</v>
      </c>
      <c r="U642" s="2" t="n">
        <f aca="false">MAX(ABS(Q642),ABS(R642),ABS(S642),ABS(T642))</f>
        <v>61.701</v>
      </c>
    </row>
    <row r="643" customFormat="false" ht="15" hidden="false" customHeight="false" outlineLevel="0" collapsed="false">
      <c r="A643" s="0" t="n">
        <v>7</v>
      </c>
      <c r="B643" s="0" t="n">
        <v>5</v>
      </c>
      <c r="C643" s="0" t="n">
        <v>5</v>
      </c>
      <c r="D643" s="0" t="s">
        <v>24</v>
      </c>
      <c r="E643" s="0" t="n">
        <v>3.228</v>
      </c>
      <c r="F643" s="0" t="n">
        <v>1.707</v>
      </c>
      <c r="G643" s="0" t="n">
        <v>3.503</v>
      </c>
      <c r="H643" s="0" t="n">
        <v>-25.565</v>
      </c>
      <c r="I643" s="0" t="n">
        <v>0.404</v>
      </c>
      <c r="J643" s="0" t="n">
        <v>0.495</v>
      </c>
      <c r="L643" s="2" t="n">
        <f aca="false">SIGN(G643)*(ABS(G643)+ABS(I643))</f>
        <v>3.907</v>
      </c>
      <c r="M643" s="2" t="n">
        <f aca="false">SIGN(H643)*(ABS(H643)+ABS(J643))</f>
        <v>-26.06</v>
      </c>
      <c r="N643" s="2" t="n">
        <f aca="false">SIGN(L643)*(ABS(L643)+0.3*ABS(M643))</f>
        <v>11.725</v>
      </c>
      <c r="O643" s="2" t="n">
        <f aca="false">SIGN(M643)*(ABS(M643)+0.3*ABS(L643))</f>
        <v>-27.2321</v>
      </c>
      <c r="P643" s="2" t="n">
        <f aca="false">MAX(ABS(N643),ABS(O643))</f>
        <v>27.2321</v>
      </c>
      <c r="Q643" s="2" t="n">
        <f aca="false">F643+N643</f>
        <v>13.432</v>
      </c>
      <c r="R643" s="2" t="n">
        <f aca="false">F643-N643</f>
        <v>-10.018</v>
      </c>
      <c r="S643" s="2" t="n">
        <f aca="false">F643+O643</f>
        <v>-25.5251</v>
      </c>
      <c r="T643" s="2" t="n">
        <f aca="false">F643-O643</f>
        <v>28.9391</v>
      </c>
      <c r="U643" s="2" t="n">
        <f aca="false">MAX(ABS(Q643),ABS(R643),ABS(S643),ABS(T643))</f>
        <v>28.9391</v>
      </c>
    </row>
    <row r="644" customFormat="false" ht="15" hidden="false" customHeight="false" outlineLevel="0" collapsed="false">
      <c r="A644" s="0" t="n">
        <v>7</v>
      </c>
      <c r="B644" s="0" t="n">
        <v>5</v>
      </c>
      <c r="C644" s="0" t="n">
        <v>5</v>
      </c>
      <c r="D644" s="0" t="s">
        <v>25</v>
      </c>
      <c r="E644" s="0" t="n">
        <v>-3.892</v>
      </c>
      <c r="F644" s="0" t="n">
        <v>-2.337</v>
      </c>
      <c r="G644" s="0" t="n">
        <v>-3.375</v>
      </c>
      <c r="H644" s="0" t="n">
        <v>19.815</v>
      </c>
      <c r="I644" s="0" t="n">
        <v>-0.747</v>
      </c>
      <c r="J644" s="0" t="n">
        <v>-0.914</v>
      </c>
      <c r="L644" s="2" t="n">
        <f aca="false">SIGN(G644)*(ABS(G644)+ABS(I644))</f>
        <v>-4.122</v>
      </c>
      <c r="M644" s="2" t="n">
        <f aca="false">SIGN(H644)*(ABS(H644)+ABS(J644))</f>
        <v>20.729</v>
      </c>
      <c r="N644" s="2" t="n">
        <f aca="false">SIGN(L644)*(ABS(L644)+0.3*ABS(M644))</f>
        <v>-10.3407</v>
      </c>
      <c r="O644" s="2" t="n">
        <f aca="false">SIGN(M644)*(ABS(M644)+0.3*ABS(L644))</f>
        <v>21.9656</v>
      </c>
      <c r="P644" s="2" t="n">
        <f aca="false">MAX(ABS(N644),ABS(O644))</f>
        <v>21.9656</v>
      </c>
      <c r="Q644" s="2" t="n">
        <f aca="false">F644+N644</f>
        <v>-12.6777</v>
      </c>
      <c r="R644" s="2" t="n">
        <f aca="false">F644-N644</f>
        <v>8.0037</v>
      </c>
      <c r="S644" s="2" t="n">
        <f aca="false">F644+O644</f>
        <v>19.6286</v>
      </c>
      <c r="T644" s="2" t="n">
        <f aca="false">F644-O644</f>
        <v>-24.3026</v>
      </c>
      <c r="U644" s="2" t="n">
        <f aca="false">MAX(ABS(Q644),ABS(R644),ABS(S644),ABS(T644))</f>
        <v>24.3026</v>
      </c>
    </row>
    <row r="645" customFormat="false" ht="15" hidden="false" customHeight="false" outlineLevel="0" collapsed="false">
      <c r="A645" s="0" t="n">
        <v>7</v>
      </c>
      <c r="B645" s="0" t="n">
        <v>5</v>
      </c>
      <c r="C645" s="0" t="n">
        <v>5</v>
      </c>
      <c r="D645" s="0" t="s">
        <v>26</v>
      </c>
      <c r="E645" s="0" t="n">
        <v>-296.681</v>
      </c>
      <c r="F645" s="0" t="n">
        <v>-167.556</v>
      </c>
      <c r="G645" s="0" t="n">
        <v>0.457</v>
      </c>
      <c r="H645" s="0" t="n">
        <v>-2.486</v>
      </c>
      <c r="I645" s="0" t="n">
        <v>0.11</v>
      </c>
      <c r="J645" s="0" t="n">
        <v>0.135</v>
      </c>
      <c r="L645" s="2" t="n">
        <f aca="false">SIGN(G645)*(ABS(G645)+ABS(I645))</f>
        <v>0.567</v>
      </c>
      <c r="M645" s="2" t="n">
        <f aca="false">SIGN(H645)*(ABS(H645)+ABS(J645))</f>
        <v>-2.621</v>
      </c>
      <c r="N645" s="2" t="n">
        <f aca="false">SIGN(L645)*(ABS(L645)+0.3*ABS(M645))</f>
        <v>1.3533</v>
      </c>
      <c r="O645" s="2" t="n">
        <f aca="false">SIGN(M645)*(ABS(M645)+0.3*ABS(L645))</f>
        <v>-2.7911</v>
      </c>
      <c r="P645" s="2" t="n">
        <f aca="false">MAX(ABS(N645),ABS(O645))</f>
        <v>2.7911</v>
      </c>
      <c r="Q645" s="2" t="n">
        <f aca="false">F645+N645</f>
        <v>-166.2027</v>
      </c>
      <c r="R645" s="2" t="n">
        <f aca="false">F645-N645</f>
        <v>-168.9093</v>
      </c>
      <c r="S645" s="2" t="n">
        <f aca="false">F645+O645</f>
        <v>-170.3471</v>
      </c>
      <c r="T645" s="2" t="n">
        <f aca="false">F645-O645</f>
        <v>-164.7649</v>
      </c>
      <c r="U645" s="2" t="n">
        <f aca="false">MAX(ABS(Q645),ABS(R645),ABS(S645),ABS(T645))</f>
        <v>170.3471</v>
      </c>
    </row>
    <row r="646" customFormat="false" ht="15" hidden="false" customHeight="false" outlineLevel="0" collapsed="false">
      <c r="A646" s="0" t="n">
        <v>7</v>
      </c>
      <c r="B646" s="0" t="n">
        <v>5</v>
      </c>
      <c r="C646" s="0" t="n">
        <v>4</v>
      </c>
      <c r="D646" s="0" t="s">
        <v>23</v>
      </c>
      <c r="E646" s="0" t="n">
        <v>-0.085</v>
      </c>
      <c r="F646" s="0" t="n">
        <v>0.448</v>
      </c>
      <c r="G646" s="0" t="n">
        <v>-13.211</v>
      </c>
      <c r="H646" s="0" t="n">
        <v>67.747</v>
      </c>
      <c r="I646" s="0" t="n">
        <v>-3.364</v>
      </c>
      <c r="J646" s="0" t="n">
        <v>-4.118</v>
      </c>
      <c r="L646" s="2" t="n">
        <f aca="false">SIGN(G646)*(ABS(G646)+ABS(I646))</f>
        <v>-16.575</v>
      </c>
      <c r="M646" s="2" t="n">
        <f aca="false">SIGN(H646)*(ABS(H646)+ABS(J646))</f>
        <v>71.865</v>
      </c>
      <c r="N646" s="2" t="n">
        <f aca="false">SIGN(L646)*(ABS(L646)+0.3*ABS(M646))</f>
        <v>-38.1345</v>
      </c>
      <c r="O646" s="2" t="n">
        <f aca="false">SIGN(M646)*(ABS(M646)+0.3*ABS(L646))</f>
        <v>76.8375</v>
      </c>
      <c r="P646" s="2" t="n">
        <f aca="false">MAX(ABS(N646),ABS(O646))</f>
        <v>76.8375</v>
      </c>
      <c r="Q646" s="2" t="n">
        <f aca="false">F646+N646</f>
        <v>-37.6865</v>
      </c>
      <c r="R646" s="2" t="n">
        <f aca="false">F646-N646</f>
        <v>38.5825</v>
      </c>
      <c r="S646" s="2" t="n">
        <f aca="false">F646+O646</f>
        <v>77.2855</v>
      </c>
      <c r="T646" s="2" t="n">
        <f aca="false">F646-O646</f>
        <v>-76.3895</v>
      </c>
      <c r="U646" s="2" t="n">
        <f aca="false">MAX(ABS(Q646),ABS(R646),ABS(S646),ABS(T646))</f>
        <v>77.2855</v>
      </c>
    </row>
    <row r="647" customFormat="false" ht="15" hidden="false" customHeight="false" outlineLevel="0" collapsed="false">
      <c r="A647" s="0" t="n">
        <v>7</v>
      </c>
      <c r="B647" s="0" t="n">
        <v>5</v>
      </c>
      <c r="C647" s="0" t="n">
        <v>4</v>
      </c>
      <c r="D647" s="0" t="s">
        <v>24</v>
      </c>
      <c r="E647" s="0" t="n">
        <v>2.656</v>
      </c>
      <c r="F647" s="0" t="n">
        <v>1.177</v>
      </c>
      <c r="G647" s="0" t="n">
        <v>6.665</v>
      </c>
      <c r="H647" s="0" t="n">
        <v>-43.449</v>
      </c>
      <c r="I647" s="0" t="n">
        <v>1.523</v>
      </c>
      <c r="J647" s="0" t="n">
        <v>1.864</v>
      </c>
      <c r="L647" s="2" t="n">
        <f aca="false">SIGN(G647)*(ABS(G647)+ABS(I647))</f>
        <v>8.188</v>
      </c>
      <c r="M647" s="2" t="n">
        <f aca="false">SIGN(H647)*(ABS(H647)+ABS(J647))</f>
        <v>-45.313</v>
      </c>
      <c r="N647" s="2" t="n">
        <f aca="false">SIGN(L647)*(ABS(L647)+0.3*ABS(M647))</f>
        <v>21.7819</v>
      </c>
      <c r="O647" s="2" t="n">
        <f aca="false">SIGN(M647)*(ABS(M647)+0.3*ABS(L647))</f>
        <v>-47.7694</v>
      </c>
      <c r="P647" s="2" t="n">
        <f aca="false">MAX(ABS(N647),ABS(O647))</f>
        <v>47.7694</v>
      </c>
      <c r="Q647" s="2" t="n">
        <f aca="false">F647+N647</f>
        <v>22.9589</v>
      </c>
      <c r="R647" s="2" t="n">
        <f aca="false">F647-N647</f>
        <v>-20.6049</v>
      </c>
      <c r="S647" s="2" t="n">
        <f aca="false">F647+O647</f>
        <v>-46.5924</v>
      </c>
      <c r="T647" s="2" t="n">
        <f aca="false">F647-O647</f>
        <v>48.9464</v>
      </c>
      <c r="U647" s="2" t="n">
        <f aca="false">MAX(ABS(Q647),ABS(R647),ABS(S647),ABS(T647))</f>
        <v>48.9464</v>
      </c>
    </row>
    <row r="648" customFormat="false" ht="15" hidden="false" customHeight="false" outlineLevel="0" collapsed="false">
      <c r="A648" s="0" t="n">
        <v>7</v>
      </c>
      <c r="B648" s="0" t="n">
        <v>5</v>
      </c>
      <c r="C648" s="0" t="n">
        <v>4</v>
      </c>
      <c r="D648" s="0" t="s">
        <v>25</v>
      </c>
      <c r="E648" s="0" t="n">
        <v>-0.783</v>
      </c>
      <c r="F648" s="0" t="n">
        <v>-0.208</v>
      </c>
      <c r="G648" s="0" t="n">
        <v>-5.597</v>
      </c>
      <c r="H648" s="0" t="n">
        <v>30.132</v>
      </c>
      <c r="I648" s="0" t="n">
        <v>-1.396</v>
      </c>
      <c r="J648" s="0" t="n">
        <v>-1.709</v>
      </c>
      <c r="L648" s="2" t="n">
        <f aca="false">SIGN(G648)*(ABS(G648)+ABS(I648))</f>
        <v>-6.993</v>
      </c>
      <c r="M648" s="2" t="n">
        <f aca="false">SIGN(H648)*(ABS(H648)+ABS(J648))</f>
        <v>31.841</v>
      </c>
      <c r="N648" s="2" t="n">
        <f aca="false">SIGN(L648)*(ABS(L648)+0.3*ABS(M648))</f>
        <v>-16.5453</v>
      </c>
      <c r="O648" s="2" t="n">
        <f aca="false">SIGN(M648)*(ABS(M648)+0.3*ABS(L648))</f>
        <v>33.9389</v>
      </c>
      <c r="P648" s="2" t="n">
        <f aca="false">MAX(ABS(N648),ABS(O648))</f>
        <v>33.9389</v>
      </c>
      <c r="Q648" s="2" t="n">
        <f aca="false">F648+N648</f>
        <v>-16.7533</v>
      </c>
      <c r="R648" s="2" t="n">
        <f aca="false">F648-N648</f>
        <v>16.3373</v>
      </c>
      <c r="S648" s="2" t="n">
        <f aca="false">F648+O648</f>
        <v>33.7309</v>
      </c>
      <c r="T648" s="2" t="n">
        <f aca="false">F648-O648</f>
        <v>-34.1469</v>
      </c>
      <c r="U648" s="2" t="n">
        <f aca="false">MAX(ABS(Q648),ABS(R648),ABS(S648),ABS(T648))</f>
        <v>34.1469</v>
      </c>
    </row>
    <row r="649" customFormat="false" ht="15" hidden="false" customHeight="false" outlineLevel="0" collapsed="false">
      <c r="A649" s="0" t="n">
        <v>7</v>
      </c>
      <c r="B649" s="0" t="n">
        <v>5</v>
      </c>
      <c r="C649" s="0" t="n">
        <v>4</v>
      </c>
      <c r="D649" s="0" t="s">
        <v>26</v>
      </c>
      <c r="E649" s="0" t="n">
        <v>-650.563</v>
      </c>
      <c r="F649" s="0" t="n">
        <v>-346.767</v>
      </c>
      <c r="G649" s="0" t="n">
        <v>0.86</v>
      </c>
      <c r="H649" s="0" t="n">
        <v>-4.588</v>
      </c>
      <c r="I649" s="0" t="n">
        <v>0.212</v>
      </c>
      <c r="J649" s="0" t="n">
        <v>0.259</v>
      </c>
      <c r="L649" s="2" t="n">
        <f aca="false">SIGN(G649)*(ABS(G649)+ABS(I649))</f>
        <v>1.072</v>
      </c>
      <c r="M649" s="2" t="n">
        <f aca="false">SIGN(H649)*(ABS(H649)+ABS(J649))</f>
        <v>-4.847</v>
      </c>
      <c r="N649" s="2" t="n">
        <f aca="false">SIGN(L649)*(ABS(L649)+0.3*ABS(M649))</f>
        <v>2.5261</v>
      </c>
      <c r="O649" s="2" t="n">
        <f aca="false">SIGN(M649)*(ABS(M649)+0.3*ABS(L649))</f>
        <v>-5.1686</v>
      </c>
      <c r="P649" s="2" t="n">
        <f aca="false">MAX(ABS(N649),ABS(O649))</f>
        <v>5.1686</v>
      </c>
      <c r="Q649" s="2" t="n">
        <f aca="false">F649+N649</f>
        <v>-344.2409</v>
      </c>
      <c r="R649" s="2" t="n">
        <f aca="false">F649-N649</f>
        <v>-349.2931</v>
      </c>
      <c r="S649" s="2" t="n">
        <f aca="false">F649+O649</f>
        <v>-351.9356</v>
      </c>
      <c r="T649" s="2" t="n">
        <f aca="false">F649-O649</f>
        <v>-341.5984</v>
      </c>
      <c r="U649" s="2" t="n">
        <f aca="false">MAX(ABS(Q649),ABS(R649),ABS(S649),ABS(T649))</f>
        <v>351.9356</v>
      </c>
    </row>
    <row r="650" customFormat="false" ht="15" hidden="false" customHeight="false" outlineLevel="0" collapsed="false">
      <c r="A650" s="0" t="n">
        <v>7</v>
      </c>
      <c r="B650" s="0" t="n">
        <v>5</v>
      </c>
      <c r="C650" s="0" t="n">
        <v>3</v>
      </c>
      <c r="D650" s="0" t="s">
        <v>23</v>
      </c>
      <c r="E650" s="0" t="n">
        <v>-3.785</v>
      </c>
      <c r="F650" s="0" t="n">
        <v>-1.976</v>
      </c>
      <c r="G650" s="0" t="n">
        <v>-14.617</v>
      </c>
      <c r="H650" s="0" t="n">
        <v>75.155</v>
      </c>
      <c r="I650" s="0" t="n">
        <v>-3.746</v>
      </c>
      <c r="J650" s="0" t="n">
        <v>-4.585</v>
      </c>
      <c r="L650" s="2" t="n">
        <f aca="false">SIGN(G650)*(ABS(G650)+ABS(I650))</f>
        <v>-18.363</v>
      </c>
      <c r="M650" s="2" t="n">
        <f aca="false">SIGN(H650)*(ABS(H650)+ABS(J650))</f>
        <v>79.74</v>
      </c>
      <c r="N650" s="2" t="n">
        <f aca="false">SIGN(L650)*(ABS(L650)+0.3*ABS(M650))</f>
        <v>-42.285</v>
      </c>
      <c r="O650" s="2" t="n">
        <f aca="false">SIGN(M650)*(ABS(M650)+0.3*ABS(L650))</f>
        <v>85.2489</v>
      </c>
      <c r="P650" s="2" t="n">
        <f aca="false">MAX(ABS(N650),ABS(O650))</f>
        <v>85.2489</v>
      </c>
      <c r="Q650" s="2" t="n">
        <f aca="false">F650+N650</f>
        <v>-44.261</v>
      </c>
      <c r="R650" s="2" t="n">
        <f aca="false">F650-N650</f>
        <v>40.309</v>
      </c>
      <c r="S650" s="2" t="n">
        <f aca="false">F650+O650</f>
        <v>83.2729</v>
      </c>
      <c r="T650" s="2" t="n">
        <f aca="false">F650-O650</f>
        <v>-87.2249</v>
      </c>
      <c r="U650" s="2" t="n">
        <f aca="false">MAX(ABS(Q650),ABS(R650),ABS(S650),ABS(T650))</f>
        <v>87.2249</v>
      </c>
    </row>
    <row r="651" customFormat="false" ht="15" hidden="false" customHeight="false" outlineLevel="0" collapsed="false">
      <c r="A651" s="0" t="n">
        <v>7</v>
      </c>
      <c r="B651" s="0" t="n">
        <v>5</v>
      </c>
      <c r="C651" s="0" t="n">
        <v>3</v>
      </c>
      <c r="D651" s="0" t="s">
        <v>24</v>
      </c>
      <c r="E651" s="0" t="n">
        <v>3.691</v>
      </c>
      <c r="F651" s="0" t="n">
        <v>1.857</v>
      </c>
      <c r="G651" s="0" t="n">
        <v>11.16</v>
      </c>
      <c r="H651" s="0" t="n">
        <v>-58.757</v>
      </c>
      <c r="I651" s="0" t="n">
        <v>2.765</v>
      </c>
      <c r="J651" s="0" t="n">
        <v>3.385</v>
      </c>
      <c r="L651" s="2" t="n">
        <f aca="false">SIGN(G651)*(ABS(G651)+ABS(I651))</f>
        <v>13.925</v>
      </c>
      <c r="M651" s="2" t="n">
        <f aca="false">SIGN(H651)*(ABS(H651)+ABS(J651))</f>
        <v>-62.142</v>
      </c>
      <c r="N651" s="2" t="n">
        <f aca="false">SIGN(L651)*(ABS(L651)+0.3*ABS(M651))</f>
        <v>32.5676</v>
      </c>
      <c r="O651" s="2" t="n">
        <f aca="false">SIGN(M651)*(ABS(M651)+0.3*ABS(L651))</f>
        <v>-66.3195</v>
      </c>
      <c r="P651" s="2" t="n">
        <f aca="false">MAX(ABS(N651),ABS(O651))</f>
        <v>66.3195</v>
      </c>
      <c r="Q651" s="2" t="n">
        <f aca="false">F651+N651</f>
        <v>34.4246</v>
      </c>
      <c r="R651" s="2" t="n">
        <f aca="false">F651-N651</f>
        <v>-30.7106</v>
      </c>
      <c r="S651" s="2" t="n">
        <f aca="false">F651+O651</f>
        <v>-64.4625</v>
      </c>
      <c r="T651" s="2" t="n">
        <f aca="false">F651-O651</f>
        <v>68.1765</v>
      </c>
      <c r="U651" s="2" t="n">
        <f aca="false">MAX(ABS(Q651),ABS(R651),ABS(S651),ABS(T651))</f>
        <v>68.1765</v>
      </c>
    </row>
    <row r="652" customFormat="false" ht="15" hidden="false" customHeight="false" outlineLevel="0" collapsed="false">
      <c r="A652" s="0" t="n">
        <v>7</v>
      </c>
      <c r="B652" s="0" t="n">
        <v>5</v>
      </c>
      <c r="C652" s="0" t="n">
        <v>3</v>
      </c>
      <c r="D652" s="0" t="s">
        <v>25</v>
      </c>
      <c r="E652" s="0" t="n">
        <v>-2.136</v>
      </c>
      <c r="F652" s="0" t="n">
        <v>-1.095</v>
      </c>
      <c r="G652" s="0" t="n">
        <v>-7.352</v>
      </c>
      <c r="H652" s="0" t="n">
        <v>36.824</v>
      </c>
      <c r="I652" s="0" t="n">
        <v>-1.86</v>
      </c>
      <c r="J652" s="0" t="n">
        <v>-2.277</v>
      </c>
      <c r="L652" s="2" t="n">
        <f aca="false">SIGN(G652)*(ABS(G652)+ABS(I652))</f>
        <v>-9.212</v>
      </c>
      <c r="M652" s="2" t="n">
        <f aca="false">SIGN(H652)*(ABS(H652)+ABS(J652))</f>
        <v>39.101</v>
      </c>
      <c r="N652" s="2" t="n">
        <f aca="false">SIGN(L652)*(ABS(L652)+0.3*ABS(M652))</f>
        <v>-20.9423</v>
      </c>
      <c r="O652" s="2" t="n">
        <f aca="false">SIGN(M652)*(ABS(M652)+0.3*ABS(L652))</f>
        <v>41.8646</v>
      </c>
      <c r="P652" s="2" t="n">
        <f aca="false">MAX(ABS(N652),ABS(O652))</f>
        <v>41.8646</v>
      </c>
      <c r="Q652" s="2" t="n">
        <f aca="false">F652+N652</f>
        <v>-22.0373</v>
      </c>
      <c r="R652" s="2" t="n">
        <f aca="false">F652-N652</f>
        <v>19.8473</v>
      </c>
      <c r="S652" s="2" t="n">
        <f aca="false">F652+O652</f>
        <v>40.7696</v>
      </c>
      <c r="T652" s="2" t="n">
        <f aca="false">F652-O652</f>
        <v>-42.9596</v>
      </c>
      <c r="U652" s="2" t="n">
        <f aca="false">MAX(ABS(Q652),ABS(R652),ABS(S652),ABS(T652))</f>
        <v>42.9596</v>
      </c>
    </row>
    <row r="653" customFormat="false" ht="15" hidden="false" customHeight="false" outlineLevel="0" collapsed="false">
      <c r="A653" s="0" t="n">
        <v>7</v>
      </c>
      <c r="B653" s="0" t="n">
        <v>5</v>
      </c>
      <c r="C653" s="0" t="n">
        <v>3</v>
      </c>
      <c r="D653" s="0" t="s">
        <v>26</v>
      </c>
      <c r="E653" s="0" t="n">
        <v>-1006.094</v>
      </c>
      <c r="F653" s="0" t="n">
        <v>-527.029</v>
      </c>
      <c r="G653" s="0" t="n">
        <v>1.47</v>
      </c>
      <c r="H653" s="0" t="n">
        <v>-7.553</v>
      </c>
      <c r="I653" s="0" t="n">
        <v>0.37</v>
      </c>
      <c r="J653" s="0" t="n">
        <v>0.454</v>
      </c>
      <c r="L653" s="2" t="n">
        <f aca="false">SIGN(G653)*(ABS(G653)+ABS(I653))</f>
        <v>1.84</v>
      </c>
      <c r="M653" s="2" t="n">
        <f aca="false">SIGN(H653)*(ABS(H653)+ABS(J653))</f>
        <v>-8.007</v>
      </c>
      <c r="N653" s="2" t="n">
        <f aca="false">SIGN(L653)*(ABS(L653)+0.3*ABS(M653))</f>
        <v>4.2421</v>
      </c>
      <c r="O653" s="2" t="n">
        <f aca="false">SIGN(M653)*(ABS(M653)+0.3*ABS(L653))</f>
        <v>-8.559</v>
      </c>
      <c r="P653" s="2" t="n">
        <f aca="false">MAX(ABS(N653),ABS(O653))</f>
        <v>8.559</v>
      </c>
      <c r="Q653" s="2" t="n">
        <f aca="false">F653+N653</f>
        <v>-522.7869</v>
      </c>
      <c r="R653" s="2" t="n">
        <f aca="false">F653-N653</f>
        <v>-531.2711</v>
      </c>
      <c r="S653" s="2" t="n">
        <f aca="false">F653+O653</f>
        <v>-535.588</v>
      </c>
      <c r="T653" s="2" t="n">
        <f aca="false">F653-O653</f>
        <v>-518.47</v>
      </c>
      <c r="U653" s="2" t="n">
        <f aca="false">MAX(ABS(Q653),ABS(R653),ABS(S653),ABS(T653))</f>
        <v>535.588</v>
      </c>
    </row>
    <row r="654" customFormat="false" ht="15" hidden="false" customHeight="false" outlineLevel="0" collapsed="false">
      <c r="A654" s="0" t="n">
        <v>7</v>
      </c>
      <c r="B654" s="0" t="n">
        <v>5</v>
      </c>
      <c r="C654" s="0" t="n">
        <v>2</v>
      </c>
      <c r="D654" s="0" t="s">
        <v>23</v>
      </c>
      <c r="E654" s="0" t="n">
        <v>-4.906</v>
      </c>
      <c r="F654" s="0" t="n">
        <v>-2.403</v>
      </c>
      <c r="G654" s="0" t="n">
        <v>-12.939</v>
      </c>
      <c r="H654" s="0" t="n">
        <v>71.449</v>
      </c>
      <c r="I654" s="0" t="n">
        <v>-3.326</v>
      </c>
      <c r="J654" s="0" t="n">
        <v>-4.072</v>
      </c>
      <c r="L654" s="2" t="n">
        <f aca="false">SIGN(G654)*(ABS(G654)+ABS(I654))</f>
        <v>-16.265</v>
      </c>
      <c r="M654" s="2" t="n">
        <f aca="false">SIGN(H654)*(ABS(H654)+ABS(J654))</f>
        <v>75.521</v>
      </c>
      <c r="N654" s="2" t="n">
        <f aca="false">SIGN(L654)*(ABS(L654)+0.3*ABS(M654))</f>
        <v>-38.9213</v>
      </c>
      <c r="O654" s="2" t="n">
        <f aca="false">SIGN(M654)*(ABS(M654)+0.3*ABS(L654))</f>
        <v>80.4005</v>
      </c>
      <c r="P654" s="2" t="n">
        <f aca="false">MAX(ABS(N654),ABS(O654))</f>
        <v>80.4005</v>
      </c>
      <c r="Q654" s="2" t="n">
        <f aca="false">F654+N654</f>
        <v>-41.3243</v>
      </c>
      <c r="R654" s="2" t="n">
        <f aca="false">F654-N654</f>
        <v>36.5183</v>
      </c>
      <c r="S654" s="2" t="n">
        <f aca="false">F654+O654</f>
        <v>77.9975</v>
      </c>
      <c r="T654" s="2" t="n">
        <f aca="false">F654-O654</f>
        <v>-82.8035</v>
      </c>
      <c r="U654" s="2" t="n">
        <f aca="false">MAX(ABS(Q654),ABS(R654),ABS(S654),ABS(T654))</f>
        <v>82.8035</v>
      </c>
    </row>
    <row r="655" customFormat="false" ht="15" hidden="false" customHeight="false" outlineLevel="0" collapsed="false">
      <c r="A655" s="0" t="n">
        <v>7</v>
      </c>
      <c r="B655" s="0" t="n">
        <v>5</v>
      </c>
      <c r="C655" s="0" t="n">
        <v>2</v>
      </c>
      <c r="D655" s="0" t="s">
        <v>24</v>
      </c>
      <c r="E655" s="0" t="n">
        <v>8.39</v>
      </c>
      <c r="F655" s="0" t="n">
        <v>4.214</v>
      </c>
      <c r="G655" s="0" t="n">
        <v>16.609</v>
      </c>
      <c r="H655" s="0" t="n">
        <v>-84.597</v>
      </c>
      <c r="I655" s="0" t="n">
        <v>4.316</v>
      </c>
      <c r="J655" s="0" t="n">
        <v>5.284</v>
      </c>
      <c r="L655" s="2" t="n">
        <f aca="false">SIGN(G655)*(ABS(G655)+ABS(I655))</f>
        <v>20.925</v>
      </c>
      <c r="M655" s="2" t="n">
        <f aca="false">SIGN(H655)*(ABS(H655)+ABS(J655))</f>
        <v>-89.881</v>
      </c>
      <c r="N655" s="2" t="n">
        <f aca="false">SIGN(L655)*(ABS(L655)+0.3*ABS(M655))</f>
        <v>47.8893</v>
      </c>
      <c r="O655" s="2" t="n">
        <f aca="false">SIGN(M655)*(ABS(M655)+0.3*ABS(L655))</f>
        <v>-96.1585</v>
      </c>
      <c r="P655" s="2" t="n">
        <f aca="false">MAX(ABS(N655),ABS(O655))</f>
        <v>96.1585</v>
      </c>
      <c r="Q655" s="2" t="n">
        <f aca="false">F655+N655</f>
        <v>52.1033</v>
      </c>
      <c r="R655" s="2" t="n">
        <f aca="false">F655-N655</f>
        <v>-43.6753</v>
      </c>
      <c r="S655" s="2" t="n">
        <f aca="false">F655+O655</f>
        <v>-91.9445</v>
      </c>
      <c r="T655" s="2" t="n">
        <f aca="false">F655-O655</f>
        <v>100.3725</v>
      </c>
      <c r="U655" s="2" t="n">
        <f aca="false">MAX(ABS(Q655),ABS(R655),ABS(S655),ABS(T655))</f>
        <v>100.3725</v>
      </c>
    </row>
    <row r="656" customFormat="false" ht="15" hidden="false" customHeight="false" outlineLevel="0" collapsed="false">
      <c r="A656" s="0" t="n">
        <v>7</v>
      </c>
      <c r="B656" s="0" t="n">
        <v>5</v>
      </c>
      <c r="C656" s="0" t="n">
        <v>2</v>
      </c>
      <c r="D656" s="0" t="s">
        <v>25</v>
      </c>
      <c r="E656" s="0" t="n">
        <v>-3.799</v>
      </c>
      <c r="F656" s="0" t="n">
        <v>-1.891</v>
      </c>
      <c r="G656" s="0" t="n">
        <v>-8.415</v>
      </c>
      <c r="H656" s="0" t="n">
        <v>43.829</v>
      </c>
      <c r="I656" s="0" t="n">
        <v>-2.184</v>
      </c>
      <c r="J656" s="0" t="n">
        <v>-2.673</v>
      </c>
      <c r="L656" s="2" t="n">
        <f aca="false">SIGN(G656)*(ABS(G656)+ABS(I656))</f>
        <v>-10.599</v>
      </c>
      <c r="M656" s="2" t="n">
        <f aca="false">SIGN(H656)*(ABS(H656)+ABS(J656))</f>
        <v>46.502</v>
      </c>
      <c r="N656" s="2" t="n">
        <f aca="false">SIGN(L656)*(ABS(L656)+0.3*ABS(M656))</f>
        <v>-24.5496</v>
      </c>
      <c r="O656" s="2" t="n">
        <f aca="false">SIGN(M656)*(ABS(M656)+0.3*ABS(L656))</f>
        <v>49.6817</v>
      </c>
      <c r="P656" s="2" t="n">
        <f aca="false">MAX(ABS(N656),ABS(O656))</f>
        <v>49.6817</v>
      </c>
      <c r="Q656" s="2" t="n">
        <f aca="false">F656+N656</f>
        <v>-26.4406</v>
      </c>
      <c r="R656" s="2" t="n">
        <f aca="false">F656-N656</f>
        <v>22.6586</v>
      </c>
      <c r="S656" s="2" t="n">
        <f aca="false">F656+O656</f>
        <v>47.7907</v>
      </c>
      <c r="T656" s="2" t="n">
        <f aca="false">F656-O656</f>
        <v>-51.5727</v>
      </c>
      <c r="U656" s="2" t="n">
        <f aca="false">MAX(ABS(Q656),ABS(R656),ABS(S656),ABS(T656))</f>
        <v>51.5727</v>
      </c>
    </row>
    <row r="657" customFormat="false" ht="15" hidden="false" customHeight="false" outlineLevel="0" collapsed="false">
      <c r="A657" s="0" t="n">
        <v>7</v>
      </c>
      <c r="B657" s="0" t="n">
        <v>5</v>
      </c>
      <c r="C657" s="0" t="n">
        <v>2</v>
      </c>
      <c r="D657" s="0" t="s">
        <v>26</v>
      </c>
      <c r="E657" s="0" t="n">
        <v>-1362.053</v>
      </c>
      <c r="F657" s="0" t="n">
        <v>-707.492</v>
      </c>
      <c r="G657" s="0" t="n">
        <v>2.162</v>
      </c>
      <c r="H657" s="0" t="n">
        <v>-10.779</v>
      </c>
      <c r="I657" s="0" t="n">
        <v>0.551</v>
      </c>
      <c r="J657" s="0" t="n">
        <v>0.675</v>
      </c>
      <c r="L657" s="2" t="n">
        <f aca="false">SIGN(G657)*(ABS(G657)+ABS(I657))</f>
        <v>2.713</v>
      </c>
      <c r="M657" s="2" t="n">
        <f aca="false">SIGN(H657)*(ABS(H657)+ABS(J657))</f>
        <v>-11.454</v>
      </c>
      <c r="N657" s="2" t="n">
        <f aca="false">SIGN(L657)*(ABS(L657)+0.3*ABS(M657))</f>
        <v>6.1492</v>
      </c>
      <c r="O657" s="2" t="n">
        <f aca="false">SIGN(M657)*(ABS(M657)+0.3*ABS(L657))</f>
        <v>-12.2679</v>
      </c>
      <c r="P657" s="2" t="n">
        <f aca="false">MAX(ABS(N657),ABS(O657))</f>
        <v>12.2679</v>
      </c>
      <c r="Q657" s="2" t="n">
        <f aca="false">F657+N657</f>
        <v>-701.3428</v>
      </c>
      <c r="R657" s="2" t="n">
        <f aca="false">F657-N657</f>
        <v>-713.6412</v>
      </c>
      <c r="S657" s="2" t="n">
        <f aca="false">F657+O657</f>
        <v>-719.7599</v>
      </c>
      <c r="T657" s="2" t="n">
        <f aca="false">F657-O657</f>
        <v>-695.2241</v>
      </c>
      <c r="U657" s="2" t="n">
        <f aca="false">MAX(ABS(Q657),ABS(R657),ABS(S657),ABS(T657))</f>
        <v>719.7599</v>
      </c>
    </row>
    <row r="658" customFormat="false" ht="15" hidden="false" customHeight="false" outlineLevel="0" collapsed="false">
      <c r="A658" s="0" t="n">
        <v>7</v>
      </c>
      <c r="B658" s="0" t="n">
        <v>5</v>
      </c>
      <c r="C658" s="0" t="n">
        <v>1</v>
      </c>
      <c r="D658" s="0" t="s">
        <v>23</v>
      </c>
      <c r="E658" s="0" t="n">
        <v>-6.811</v>
      </c>
      <c r="F658" s="0" t="n">
        <v>-3.44</v>
      </c>
      <c r="G658" s="0" t="n">
        <v>-4.746</v>
      </c>
      <c r="H658" s="0" t="n">
        <v>29.311</v>
      </c>
      <c r="I658" s="0" t="n">
        <v>-0.965</v>
      </c>
      <c r="J658" s="0" t="n">
        <v>-1.182</v>
      </c>
      <c r="L658" s="2" t="n">
        <f aca="false">SIGN(G658)*(ABS(G658)+ABS(I658))</f>
        <v>-5.711</v>
      </c>
      <c r="M658" s="2" t="n">
        <f aca="false">SIGN(H658)*(ABS(H658)+ABS(J658))</f>
        <v>30.493</v>
      </c>
      <c r="N658" s="2" t="n">
        <f aca="false">SIGN(L658)*(ABS(L658)+0.3*ABS(M658))</f>
        <v>-14.8589</v>
      </c>
      <c r="O658" s="2" t="n">
        <f aca="false">SIGN(M658)*(ABS(M658)+0.3*ABS(L658))</f>
        <v>32.2063</v>
      </c>
      <c r="P658" s="2" t="n">
        <f aca="false">MAX(ABS(N658),ABS(O658))</f>
        <v>32.2063</v>
      </c>
      <c r="Q658" s="2" t="n">
        <f aca="false">F658+N658</f>
        <v>-18.2989</v>
      </c>
      <c r="R658" s="2" t="n">
        <f aca="false">F658-N658</f>
        <v>11.4189</v>
      </c>
      <c r="S658" s="2" t="n">
        <f aca="false">F658+O658</f>
        <v>28.7663</v>
      </c>
      <c r="T658" s="2" t="n">
        <f aca="false">F658-O658</f>
        <v>-35.6463</v>
      </c>
      <c r="U658" s="2" t="n">
        <f aca="false">MAX(ABS(Q658),ABS(R658),ABS(S658),ABS(T658))</f>
        <v>35.6463</v>
      </c>
    </row>
    <row r="659" customFormat="false" ht="15" hidden="false" customHeight="false" outlineLevel="0" collapsed="false">
      <c r="A659" s="0" t="n">
        <v>7</v>
      </c>
      <c r="B659" s="0" t="n">
        <v>5</v>
      </c>
      <c r="C659" s="0" t="n">
        <v>1</v>
      </c>
      <c r="D659" s="0" t="s">
        <v>24</v>
      </c>
      <c r="E659" s="0" t="n">
        <v>3.711</v>
      </c>
      <c r="F659" s="0" t="n">
        <v>1.868</v>
      </c>
      <c r="G659" s="0" t="n">
        <v>29.415</v>
      </c>
      <c r="H659" s="0" t="n">
        <v>-153.188</v>
      </c>
      <c r="I659" s="0" t="n">
        <v>7.494</v>
      </c>
      <c r="J659" s="0" t="n">
        <v>9.175</v>
      </c>
      <c r="L659" s="2" t="n">
        <f aca="false">SIGN(G659)*(ABS(G659)+ABS(I659))</f>
        <v>36.909</v>
      </c>
      <c r="M659" s="2" t="n">
        <f aca="false">SIGN(H659)*(ABS(H659)+ABS(J659))</f>
        <v>-162.363</v>
      </c>
      <c r="N659" s="2" t="n">
        <f aca="false">SIGN(L659)*(ABS(L659)+0.3*ABS(M659))</f>
        <v>85.6179</v>
      </c>
      <c r="O659" s="2" t="n">
        <f aca="false">SIGN(M659)*(ABS(M659)+0.3*ABS(L659))</f>
        <v>-173.4357</v>
      </c>
      <c r="P659" s="2" t="n">
        <f aca="false">MAX(ABS(N659),ABS(O659))</f>
        <v>173.4357</v>
      </c>
      <c r="Q659" s="2" t="n">
        <f aca="false">F659+N659</f>
        <v>87.4859</v>
      </c>
      <c r="R659" s="2" t="n">
        <f aca="false">F659-N659</f>
        <v>-83.7499</v>
      </c>
      <c r="S659" s="2" t="n">
        <f aca="false">F659+O659</f>
        <v>-171.5677</v>
      </c>
      <c r="T659" s="2" t="n">
        <f aca="false">F659-O659</f>
        <v>175.3037</v>
      </c>
      <c r="U659" s="2" t="n">
        <f aca="false">MAX(ABS(Q659),ABS(R659),ABS(S659),ABS(T659))</f>
        <v>175.3037</v>
      </c>
    </row>
    <row r="660" customFormat="false" ht="15" hidden="false" customHeight="false" outlineLevel="0" collapsed="false">
      <c r="A660" s="0" t="n">
        <v>7</v>
      </c>
      <c r="B660" s="0" t="n">
        <v>5</v>
      </c>
      <c r="C660" s="0" t="n">
        <v>1</v>
      </c>
      <c r="D660" s="0" t="s">
        <v>25</v>
      </c>
      <c r="E660" s="0" t="n">
        <v>-3.006</v>
      </c>
      <c r="F660" s="0" t="n">
        <v>-1.516</v>
      </c>
      <c r="G660" s="0" t="n">
        <v>-9.632</v>
      </c>
      <c r="H660" s="0" t="n">
        <v>50.993</v>
      </c>
      <c r="I660" s="0" t="n">
        <v>-2.417</v>
      </c>
      <c r="J660" s="0" t="n">
        <v>-2.959</v>
      </c>
      <c r="L660" s="2" t="n">
        <f aca="false">SIGN(G660)*(ABS(G660)+ABS(I660))</f>
        <v>-12.049</v>
      </c>
      <c r="M660" s="2" t="n">
        <f aca="false">SIGN(H660)*(ABS(H660)+ABS(J660))</f>
        <v>53.952</v>
      </c>
      <c r="N660" s="2" t="n">
        <f aca="false">SIGN(L660)*(ABS(L660)+0.3*ABS(M660))</f>
        <v>-28.2346</v>
      </c>
      <c r="O660" s="2" t="n">
        <f aca="false">SIGN(M660)*(ABS(M660)+0.3*ABS(L660))</f>
        <v>57.5667</v>
      </c>
      <c r="P660" s="2" t="n">
        <f aca="false">MAX(ABS(N660),ABS(O660))</f>
        <v>57.5667</v>
      </c>
      <c r="Q660" s="2" t="n">
        <f aca="false">F660+N660</f>
        <v>-29.7506</v>
      </c>
      <c r="R660" s="2" t="n">
        <f aca="false">F660-N660</f>
        <v>26.7186</v>
      </c>
      <c r="S660" s="2" t="n">
        <f aca="false">F660+O660</f>
        <v>56.0507</v>
      </c>
      <c r="T660" s="2" t="n">
        <f aca="false">F660-O660</f>
        <v>-59.0827</v>
      </c>
      <c r="U660" s="2" t="n">
        <f aca="false">MAX(ABS(Q660),ABS(R660),ABS(S660),ABS(T660))</f>
        <v>59.0827</v>
      </c>
    </row>
    <row r="661" customFormat="false" ht="15" hidden="false" customHeight="false" outlineLevel="0" collapsed="false">
      <c r="A661" s="0" t="n">
        <v>7</v>
      </c>
      <c r="B661" s="0" t="n">
        <v>5</v>
      </c>
      <c r="C661" s="0" t="n">
        <v>1</v>
      </c>
      <c r="D661" s="0" t="s">
        <v>26</v>
      </c>
      <c r="E661" s="0" t="n">
        <v>-1721.303</v>
      </c>
      <c r="F661" s="0" t="n">
        <v>-889.646</v>
      </c>
      <c r="G661" s="0" t="n">
        <v>2.845</v>
      </c>
      <c r="H661" s="0" t="n">
        <v>-13.961</v>
      </c>
      <c r="I661" s="0" t="n">
        <v>0.728</v>
      </c>
      <c r="J661" s="0" t="n">
        <v>0.891</v>
      </c>
      <c r="L661" s="2" t="n">
        <f aca="false">SIGN(G661)*(ABS(G661)+ABS(I661))</f>
        <v>3.573</v>
      </c>
      <c r="M661" s="2" t="n">
        <f aca="false">SIGN(H661)*(ABS(H661)+ABS(J661))</f>
        <v>-14.852</v>
      </c>
      <c r="N661" s="2" t="n">
        <f aca="false">SIGN(L661)*(ABS(L661)+0.3*ABS(M661))</f>
        <v>8.0286</v>
      </c>
      <c r="O661" s="2" t="n">
        <f aca="false">SIGN(M661)*(ABS(M661)+0.3*ABS(L661))</f>
        <v>-15.9239</v>
      </c>
      <c r="P661" s="2" t="n">
        <f aca="false">MAX(ABS(N661),ABS(O661))</f>
        <v>15.9239</v>
      </c>
      <c r="Q661" s="2" t="n">
        <f aca="false">F661+N661</f>
        <v>-881.6174</v>
      </c>
      <c r="R661" s="2" t="n">
        <f aca="false">F661-N661</f>
        <v>-897.6746</v>
      </c>
      <c r="S661" s="2" t="n">
        <f aca="false">F661+O661</f>
        <v>-905.5699</v>
      </c>
      <c r="T661" s="2" t="n">
        <f aca="false">F661-O661</f>
        <v>-873.7221</v>
      </c>
      <c r="U661" s="2" t="n">
        <f aca="false">MAX(ABS(Q661),ABS(R661),ABS(S661),ABS(T661))</f>
        <v>905.5699</v>
      </c>
    </row>
    <row r="662" customFormat="false" ht="15" hidden="false" customHeight="false" outlineLevel="0" collapsed="false">
      <c r="A662" s="0" t="n">
        <v>7</v>
      </c>
      <c r="B662" s="0" t="n">
        <v>2</v>
      </c>
      <c r="C662" s="0" t="n">
        <v>5</v>
      </c>
      <c r="D662" s="0" t="s">
        <v>23</v>
      </c>
      <c r="E662" s="0" t="n">
        <v>78.361</v>
      </c>
      <c r="F662" s="0" t="n">
        <v>43.238</v>
      </c>
      <c r="G662" s="0" t="n">
        <v>-3.448</v>
      </c>
      <c r="H662" s="0" t="n">
        <v>18.594</v>
      </c>
      <c r="I662" s="0" t="n">
        <v>-0.84</v>
      </c>
      <c r="J662" s="0" t="n">
        <v>-1.029</v>
      </c>
      <c r="L662" s="2" t="n">
        <f aca="false">SIGN(G662)*(ABS(G662)+ABS(I662))</f>
        <v>-4.288</v>
      </c>
      <c r="M662" s="2" t="n">
        <f aca="false">SIGN(H662)*(ABS(H662)+ABS(J662))</f>
        <v>19.623</v>
      </c>
      <c r="N662" s="2" t="n">
        <f aca="false">SIGN(L662)*(ABS(L662)+0.3*ABS(M662))</f>
        <v>-10.1749</v>
      </c>
      <c r="O662" s="2" t="n">
        <f aca="false">SIGN(M662)*(ABS(M662)+0.3*ABS(L662))</f>
        <v>20.9094</v>
      </c>
      <c r="P662" s="2" t="n">
        <f aca="false">MAX(ABS(N662),ABS(O662))</f>
        <v>20.9094</v>
      </c>
      <c r="Q662" s="2" t="n">
        <f aca="false">F662+N662</f>
        <v>33.0631</v>
      </c>
      <c r="R662" s="2" t="n">
        <f aca="false">F662-N662</f>
        <v>53.4129</v>
      </c>
      <c r="S662" s="2" t="n">
        <f aca="false">F662+O662</f>
        <v>64.1474</v>
      </c>
      <c r="T662" s="2" t="n">
        <f aca="false">F662-O662</f>
        <v>22.3286</v>
      </c>
      <c r="U662" s="2" t="n">
        <f aca="false">MAX(ABS(Q662),ABS(R662),ABS(S662),ABS(T662))</f>
        <v>64.1474</v>
      </c>
    </row>
    <row r="663" customFormat="false" ht="15" hidden="false" customHeight="false" outlineLevel="0" collapsed="false">
      <c r="A663" s="0" t="n">
        <v>7</v>
      </c>
      <c r="B663" s="0" t="n">
        <v>2</v>
      </c>
      <c r="C663" s="0" t="n">
        <v>5</v>
      </c>
      <c r="D663" s="0" t="s">
        <v>24</v>
      </c>
      <c r="E663" s="0" t="n">
        <v>-67.043</v>
      </c>
      <c r="F663" s="0" t="n">
        <v>-35.308</v>
      </c>
      <c r="G663" s="0" t="n">
        <v>2.396</v>
      </c>
      <c r="H663" s="0" t="n">
        <v>-13.465</v>
      </c>
      <c r="I663" s="0" t="n">
        <v>0.563</v>
      </c>
      <c r="J663" s="0" t="n">
        <v>0.689</v>
      </c>
      <c r="L663" s="2" t="n">
        <f aca="false">SIGN(G663)*(ABS(G663)+ABS(I663))</f>
        <v>2.959</v>
      </c>
      <c r="M663" s="2" t="n">
        <f aca="false">SIGN(H663)*(ABS(H663)+ABS(J663))</f>
        <v>-14.154</v>
      </c>
      <c r="N663" s="2" t="n">
        <f aca="false">SIGN(L663)*(ABS(L663)+0.3*ABS(M663))</f>
        <v>7.2052</v>
      </c>
      <c r="O663" s="2" t="n">
        <f aca="false">SIGN(M663)*(ABS(M663)+0.3*ABS(L663))</f>
        <v>-15.0417</v>
      </c>
      <c r="P663" s="2" t="n">
        <f aca="false">MAX(ABS(N663),ABS(O663))</f>
        <v>15.0417</v>
      </c>
      <c r="Q663" s="2" t="n">
        <f aca="false">F663+N663</f>
        <v>-28.1028</v>
      </c>
      <c r="R663" s="2" t="n">
        <f aca="false">F663-N663</f>
        <v>-42.5132</v>
      </c>
      <c r="S663" s="2" t="n">
        <f aca="false">F663+O663</f>
        <v>-50.3497</v>
      </c>
      <c r="T663" s="2" t="n">
        <f aca="false">F663-O663</f>
        <v>-20.2663</v>
      </c>
      <c r="U663" s="2" t="n">
        <f aca="false">MAX(ABS(Q663),ABS(R663),ABS(S663),ABS(T663))</f>
        <v>50.3497</v>
      </c>
    </row>
    <row r="664" customFormat="false" ht="15" hidden="false" customHeight="false" outlineLevel="0" collapsed="false">
      <c r="A664" s="0" t="n">
        <v>7</v>
      </c>
      <c r="B664" s="0" t="n">
        <v>2</v>
      </c>
      <c r="C664" s="0" t="n">
        <v>5</v>
      </c>
      <c r="D664" s="0" t="s">
        <v>25</v>
      </c>
      <c r="E664" s="0" t="n">
        <v>41.544</v>
      </c>
      <c r="F664" s="0" t="n">
        <v>22.442</v>
      </c>
      <c r="G664" s="0" t="n">
        <v>-1.668</v>
      </c>
      <c r="H664" s="0" t="n">
        <v>9.139</v>
      </c>
      <c r="I664" s="0" t="n">
        <v>-0.401</v>
      </c>
      <c r="J664" s="0" t="n">
        <v>-0.491</v>
      </c>
      <c r="L664" s="2" t="n">
        <f aca="false">SIGN(G664)*(ABS(G664)+ABS(I664))</f>
        <v>-2.069</v>
      </c>
      <c r="M664" s="2" t="n">
        <f aca="false">SIGN(H664)*(ABS(H664)+ABS(J664))</f>
        <v>9.63</v>
      </c>
      <c r="N664" s="2" t="n">
        <f aca="false">SIGN(L664)*(ABS(L664)+0.3*ABS(M664))</f>
        <v>-4.958</v>
      </c>
      <c r="O664" s="2" t="n">
        <f aca="false">SIGN(M664)*(ABS(M664)+0.3*ABS(L664))</f>
        <v>10.2507</v>
      </c>
      <c r="P664" s="2" t="n">
        <f aca="false">MAX(ABS(N664),ABS(O664))</f>
        <v>10.2507</v>
      </c>
      <c r="Q664" s="2" t="n">
        <f aca="false">F664+N664</f>
        <v>17.484</v>
      </c>
      <c r="R664" s="2" t="n">
        <f aca="false">F664-N664</f>
        <v>27.4</v>
      </c>
      <c r="S664" s="2" t="n">
        <f aca="false">F664+O664</f>
        <v>32.6927</v>
      </c>
      <c r="T664" s="2" t="n">
        <f aca="false">F664-O664</f>
        <v>12.1913</v>
      </c>
      <c r="U664" s="2" t="n">
        <f aca="false">MAX(ABS(Q664),ABS(R664),ABS(S664),ABS(T664))</f>
        <v>32.6927</v>
      </c>
    </row>
    <row r="665" customFormat="false" ht="15" hidden="false" customHeight="false" outlineLevel="0" collapsed="false">
      <c r="A665" s="0" t="n">
        <v>7</v>
      </c>
      <c r="B665" s="0" t="n">
        <v>2</v>
      </c>
      <c r="C665" s="0" t="n">
        <v>5</v>
      </c>
      <c r="D665" s="0" t="s">
        <v>26</v>
      </c>
      <c r="E665" s="0" t="n">
        <v>-132.854</v>
      </c>
      <c r="F665" s="0" t="n">
        <v>-74.567</v>
      </c>
      <c r="G665" s="0" t="n">
        <v>1.522</v>
      </c>
      <c r="H665" s="0" t="n">
        <v>-8.215</v>
      </c>
      <c r="I665" s="0" t="n">
        <v>0.37</v>
      </c>
      <c r="J665" s="0" t="n">
        <v>0.454</v>
      </c>
      <c r="L665" s="2" t="n">
        <f aca="false">SIGN(G665)*(ABS(G665)+ABS(I665))</f>
        <v>1.892</v>
      </c>
      <c r="M665" s="2" t="n">
        <f aca="false">SIGN(H665)*(ABS(H665)+ABS(J665))</f>
        <v>-8.669</v>
      </c>
      <c r="N665" s="2" t="n">
        <f aca="false">SIGN(L665)*(ABS(L665)+0.3*ABS(M665))</f>
        <v>4.4927</v>
      </c>
      <c r="O665" s="2" t="n">
        <f aca="false">SIGN(M665)*(ABS(M665)+0.3*ABS(L665))</f>
        <v>-9.2366</v>
      </c>
      <c r="P665" s="2" t="n">
        <f aca="false">MAX(ABS(N665),ABS(O665))</f>
        <v>9.2366</v>
      </c>
      <c r="Q665" s="2" t="n">
        <f aca="false">F665+N665</f>
        <v>-70.0743</v>
      </c>
      <c r="R665" s="2" t="n">
        <f aca="false">F665-N665</f>
        <v>-79.0597</v>
      </c>
      <c r="S665" s="2" t="n">
        <f aca="false">F665+O665</f>
        <v>-83.8036</v>
      </c>
      <c r="T665" s="2" t="n">
        <f aca="false">F665-O665</f>
        <v>-65.3304</v>
      </c>
      <c r="U665" s="2" t="n">
        <f aca="false">MAX(ABS(Q665),ABS(R665),ABS(S665),ABS(T665))</f>
        <v>83.8036</v>
      </c>
    </row>
    <row r="666" customFormat="false" ht="15" hidden="false" customHeight="false" outlineLevel="0" collapsed="false">
      <c r="A666" s="0" t="n">
        <v>7</v>
      </c>
      <c r="B666" s="0" t="n">
        <v>2</v>
      </c>
      <c r="C666" s="0" t="n">
        <v>4</v>
      </c>
      <c r="D666" s="0" t="s">
        <v>23</v>
      </c>
      <c r="E666" s="0" t="n">
        <v>57.368</v>
      </c>
      <c r="F666" s="0" t="n">
        <v>28.559</v>
      </c>
      <c r="G666" s="0" t="n">
        <v>-4.22</v>
      </c>
      <c r="H666" s="0" t="n">
        <v>21.553</v>
      </c>
      <c r="I666" s="0" t="n">
        <v>-1.076</v>
      </c>
      <c r="J666" s="0" t="n">
        <v>-1.318</v>
      </c>
      <c r="L666" s="2" t="n">
        <f aca="false">SIGN(G666)*(ABS(G666)+ABS(I666))</f>
        <v>-5.296</v>
      </c>
      <c r="M666" s="2" t="n">
        <f aca="false">SIGN(H666)*(ABS(H666)+ABS(J666))</f>
        <v>22.871</v>
      </c>
      <c r="N666" s="2" t="n">
        <f aca="false">SIGN(L666)*(ABS(L666)+0.3*ABS(M666))</f>
        <v>-12.1573</v>
      </c>
      <c r="O666" s="2" t="n">
        <f aca="false">SIGN(M666)*(ABS(M666)+0.3*ABS(L666))</f>
        <v>24.4598</v>
      </c>
      <c r="P666" s="2" t="n">
        <f aca="false">MAX(ABS(N666),ABS(O666))</f>
        <v>24.4598</v>
      </c>
      <c r="Q666" s="2" t="n">
        <f aca="false">F666+N666</f>
        <v>16.4017</v>
      </c>
      <c r="R666" s="2" t="n">
        <f aca="false">F666-N666</f>
        <v>40.7163</v>
      </c>
      <c r="S666" s="2" t="n">
        <f aca="false">F666+O666</f>
        <v>53.0188</v>
      </c>
      <c r="T666" s="2" t="n">
        <f aca="false">F666-O666</f>
        <v>4.0992</v>
      </c>
      <c r="U666" s="2" t="n">
        <f aca="false">MAX(ABS(Q666),ABS(R666),ABS(S666),ABS(T666))</f>
        <v>53.0188</v>
      </c>
    </row>
    <row r="667" customFormat="false" ht="15" hidden="false" customHeight="false" outlineLevel="0" collapsed="false">
      <c r="A667" s="0" t="n">
        <v>7</v>
      </c>
      <c r="B667" s="0" t="n">
        <v>2</v>
      </c>
      <c r="C667" s="0" t="n">
        <v>4</v>
      </c>
      <c r="D667" s="0" t="s">
        <v>24</v>
      </c>
      <c r="E667" s="0" t="n">
        <v>-59.224</v>
      </c>
      <c r="F667" s="0" t="n">
        <v>-29.886</v>
      </c>
      <c r="G667" s="0" t="n">
        <v>3.57</v>
      </c>
      <c r="H667" s="0" t="n">
        <v>-18.903</v>
      </c>
      <c r="I667" s="0" t="n">
        <v>0.898</v>
      </c>
      <c r="J667" s="0" t="n">
        <v>1.1</v>
      </c>
      <c r="L667" s="2" t="n">
        <f aca="false">SIGN(G667)*(ABS(G667)+ABS(I667))</f>
        <v>4.468</v>
      </c>
      <c r="M667" s="2" t="n">
        <f aca="false">SIGN(H667)*(ABS(H667)+ABS(J667))</f>
        <v>-20.003</v>
      </c>
      <c r="N667" s="2" t="n">
        <f aca="false">SIGN(L667)*(ABS(L667)+0.3*ABS(M667))</f>
        <v>10.4689</v>
      </c>
      <c r="O667" s="2" t="n">
        <f aca="false">SIGN(M667)*(ABS(M667)+0.3*ABS(L667))</f>
        <v>-21.3434</v>
      </c>
      <c r="P667" s="2" t="n">
        <f aca="false">MAX(ABS(N667),ABS(O667))</f>
        <v>21.3434</v>
      </c>
      <c r="Q667" s="2" t="n">
        <f aca="false">F667+N667</f>
        <v>-19.4171</v>
      </c>
      <c r="R667" s="2" t="n">
        <f aca="false">F667-N667</f>
        <v>-40.3549</v>
      </c>
      <c r="S667" s="2" t="n">
        <f aca="false">F667+O667</f>
        <v>-51.2294</v>
      </c>
      <c r="T667" s="2" t="n">
        <f aca="false">F667-O667</f>
        <v>-8.5426</v>
      </c>
      <c r="U667" s="2" t="n">
        <f aca="false">MAX(ABS(Q667),ABS(R667),ABS(S667),ABS(T667))</f>
        <v>51.2294</v>
      </c>
    </row>
    <row r="668" customFormat="false" ht="15" hidden="false" customHeight="false" outlineLevel="0" collapsed="false">
      <c r="A668" s="0" t="n">
        <v>7</v>
      </c>
      <c r="B668" s="0" t="n">
        <v>2</v>
      </c>
      <c r="C668" s="0" t="n">
        <v>4</v>
      </c>
      <c r="D668" s="0" t="s">
        <v>25</v>
      </c>
      <c r="E668" s="0" t="n">
        <v>33.312</v>
      </c>
      <c r="F668" s="0" t="n">
        <v>16.699</v>
      </c>
      <c r="G668" s="0" t="n">
        <v>-2.224</v>
      </c>
      <c r="H668" s="0" t="n">
        <v>11.518</v>
      </c>
      <c r="I668" s="0" t="n">
        <v>-0.564</v>
      </c>
      <c r="J668" s="0" t="n">
        <v>-0.691</v>
      </c>
      <c r="L668" s="2" t="n">
        <f aca="false">SIGN(G668)*(ABS(G668)+ABS(I668))</f>
        <v>-2.788</v>
      </c>
      <c r="M668" s="2" t="n">
        <f aca="false">SIGN(H668)*(ABS(H668)+ABS(J668))</f>
        <v>12.209</v>
      </c>
      <c r="N668" s="2" t="n">
        <f aca="false">SIGN(L668)*(ABS(L668)+0.3*ABS(M668))</f>
        <v>-6.4507</v>
      </c>
      <c r="O668" s="2" t="n">
        <f aca="false">SIGN(M668)*(ABS(M668)+0.3*ABS(L668))</f>
        <v>13.0454</v>
      </c>
      <c r="P668" s="2" t="n">
        <f aca="false">MAX(ABS(N668),ABS(O668))</f>
        <v>13.0454</v>
      </c>
      <c r="Q668" s="2" t="n">
        <f aca="false">F668+N668</f>
        <v>10.2483</v>
      </c>
      <c r="R668" s="2" t="n">
        <f aca="false">F668-N668</f>
        <v>23.1497</v>
      </c>
      <c r="S668" s="2" t="n">
        <f aca="false">F668+O668</f>
        <v>29.7444</v>
      </c>
      <c r="T668" s="2" t="n">
        <f aca="false">F668-O668</f>
        <v>3.6536</v>
      </c>
      <c r="U668" s="2" t="n">
        <f aca="false">MAX(ABS(Q668),ABS(R668),ABS(S668),ABS(T668))</f>
        <v>29.7444</v>
      </c>
    </row>
    <row r="669" customFormat="false" ht="15" hidden="false" customHeight="false" outlineLevel="0" collapsed="false">
      <c r="A669" s="0" t="n">
        <v>7</v>
      </c>
      <c r="B669" s="0" t="n">
        <v>2</v>
      </c>
      <c r="C669" s="0" t="n">
        <v>4</v>
      </c>
      <c r="D669" s="0" t="s">
        <v>26</v>
      </c>
      <c r="E669" s="0" t="n">
        <v>-302.608</v>
      </c>
      <c r="F669" s="0" t="n">
        <v>-160.891</v>
      </c>
      <c r="G669" s="0" t="n">
        <v>4.25</v>
      </c>
      <c r="H669" s="0" t="n">
        <v>-22.358</v>
      </c>
      <c r="I669" s="0" t="n">
        <v>1.058</v>
      </c>
      <c r="J669" s="0" t="n">
        <v>1.295</v>
      </c>
      <c r="L669" s="2" t="n">
        <f aca="false">SIGN(G669)*(ABS(G669)+ABS(I669))</f>
        <v>5.308</v>
      </c>
      <c r="M669" s="2" t="n">
        <f aca="false">SIGN(H669)*(ABS(H669)+ABS(J669))</f>
        <v>-23.653</v>
      </c>
      <c r="N669" s="2" t="n">
        <f aca="false">SIGN(L669)*(ABS(L669)+0.3*ABS(M669))</f>
        <v>12.4039</v>
      </c>
      <c r="O669" s="2" t="n">
        <f aca="false">SIGN(M669)*(ABS(M669)+0.3*ABS(L669))</f>
        <v>-25.2454</v>
      </c>
      <c r="P669" s="2" t="n">
        <f aca="false">MAX(ABS(N669),ABS(O669))</f>
        <v>25.2454</v>
      </c>
      <c r="Q669" s="2" t="n">
        <f aca="false">F669+N669</f>
        <v>-148.4871</v>
      </c>
      <c r="R669" s="2" t="n">
        <f aca="false">F669-N669</f>
        <v>-173.2949</v>
      </c>
      <c r="S669" s="2" t="n">
        <f aca="false">F669+O669</f>
        <v>-186.1364</v>
      </c>
      <c r="T669" s="2" t="n">
        <f aca="false">F669-O669</f>
        <v>-135.6456</v>
      </c>
      <c r="U669" s="2" t="n">
        <f aca="false">MAX(ABS(Q669),ABS(R669),ABS(S669),ABS(T669))</f>
        <v>186.1364</v>
      </c>
    </row>
    <row r="670" customFormat="false" ht="15" hidden="false" customHeight="false" outlineLevel="0" collapsed="false">
      <c r="A670" s="0" t="n">
        <v>7</v>
      </c>
      <c r="B670" s="0" t="n">
        <v>2</v>
      </c>
      <c r="C670" s="0" t="n">
        <v>3</v>
      </c>
      <c r="D670" s="0" t="s">
        <v>23</v>
      </c>
      <c r="E670" s="0" t="n">
        <v>59.766</v>
      </c>
      <c r="F670" s="0" t="n">
        <v>30.47</v>
      </c>
      <c r="G670" s="0" t="n">
        <v>-5.252</v>
      </c>
      <c r="H670" s="0" t="n">
        <v>26.281</v>
      </c>
      <c r="I670" s="0" t="n">
        <v>-1.354</v>
      </c>
      <c r="J670" s="0" t="n">
        <v>-1.658</v>
      </c>
      <c r="L670" s="2" t="n">
        <f aca="false">SIGN(G670)*(ABS(G670)+ABS(I670))</f>
        <v>-6.606</v>
      </c>
      <c r="M670" s="2" t="n">
        <f aca="false">SIGN(H670)*(ABS(H670)+ABS(J670))</f>
        <v>27.939</v>
      </c>
      <c r="N670" s="2" t="n">
        <f aca="false">SIGN(L670)*(ABS(L670)+0.3*ABS(M670))</f>
        <v>-14.9877</v>
      </c>
      <c r="O670" s="2" t="n">
        <f aca="false">SIGN(M670)*(ABS(M670)+0.3*ABS(L670))</f>
        <v>29.9208</v>
      </c>
      <c r="P670" s="2" t="n">
        <f aca="false">MAX(ABS(N670),ABS(O670))</f>
        <v>29.9208</v>
      </c>
      <c r="Q670" s="2" t="n">
        <f aca="false">F670+N670</f>
        <v>15.4823</v>
      </c>
      <c r="R670" s="2" t="n">
        <f aca="false">F670-N670</f>
        <v>45.4577</v>
      </c>
      <c r="S670" s="2" t="n">
        <f aca="false">F670+O670</f>
        <v>60.3908</v>
      </c>
      <c r="T670" s="2" t="n">
        <f aca="false">F670-O670</f>
        <v>0.549199999999999</v>
      </c>
      <c r="U670" s="2" t="n">
        <f aca="false">MAX(ABS(Q670),ABS(R670),ABS(S670),ABS(T670))</f>
        <v>60.3908</v>
      </c>
    </row>
    <row r="671" customFormat="false" ht="15" hidden="false" customHeight="false" outlineLevel="0" collapsed="false">
      <c r="A671" s="0" t="n">
        <v>7</v>
      </c>
      <c r="B671" s="0" t="n">
        <v>2</v>
      </c>
      <c r="C671" s="0" t="n">
        <v>3</v>
      </c>
      <c r="D671" s="0" t="s">
        <v>24</v>
      </c>
      <c r="E671" s="0" t="n">
        <v>-58.255</v>
      </c>
      <c r="F671" s="0" t="n">
        <v>-29.625</v>
      </c>
      <c r="G671" s="0" t="n">
        <v>4.867</v>
      </c>
      <c r="H671" s="0" t="n">
        <v>-24.377</v>
      </c>
      <c r="I671" s="0" t="n">
        <v>1.248</v>
      </c>
      <c r="J671" s="0" t="n">
        <v>1.528</v>
      </c>
      <c r="L671" s="2" t="n">
        <f aca="false">SIGN(G671)*(ABS(G671)+ABS(I671))</f>
        <v>6.115</v>
      </c>
      <c r="M671" s="2" t="n">
        <f aca="false">SIGN(H671)*(ABS(H671)+ABS(J671))</f>
        <v>-25.905</v>
      </c>
      <c r="N671" s="2" t="n">
        <f aca="false">SIGN(L671)*(ABS(L671)+0.3*ABS(M671))</f>
        <v>13.8865</v>
      </c>
      <c r="O671" s="2" t="n">
        <f aca="false">SIGN(M671)*(ABS(M671)+0.3*ABS(L671))</f>
        <v>-27.7395</v>
      </c>
      <c r="P671" s="2" t="n">
        <f aca="false">MAX(ABS(N671),ABS(O671))</f>
        <v>27.7395</v>
      </c>
      <c r="Q671" s="2" t="n">
        <f aca="false">F671+N671</f>
        <v>-15.7385</v>
      </c>
      <c r="R671" s="2" t="n">
        <f aca="false">F671-N671</f>
        <v>-43.5115</v>
      </c>
      <c r="S671" s="2" t="n">
        <f aca="false">F671+O671</f>
        <v>-57.3645</v>
      </c>
      <c r="T671" s="2" t="n">
        <f aca="false">F671-O671</f>
        <v>-1.8855</v>
      </c>
      <c r="U671" s="2" t="n">
        <f aca="false">MAX(ABS(Q671),ABS(R671),ABS(S671),ABS(T671))</f>
        <v>57.3645</v>
      </c>
    </row>
    <row r="672" customFormat="false" ht="15" hidden="false" customHeight="false" outlineLevel="0" collapsed="false">
      <c r="A672" s="0" t="n">
        <v>7</v>
      </c>
      <c r="B672" s="0" t="n">
        <v>2</v>
      </c>
      <c r="C672" s="0" t="n">
        <v>3</v>
      </c>
      <c r="D672" s="0" t="s">
        <v>25</v>
      </c>
      <c r="E672" s="0" t="n">
        <v>33.72</v>
      </c>
      <c r="F672" s="0" t="n">
        <v>17.17</v>
      </c>
      <c r="G672" s="0" t="n">
        <v>-2.891</v>
      </c>
      <c r="H672" s="0" t="n">
        <v>14.436</v>
      </c>
      <c r="I672" s="0" t="n">
        <v>-0.743</v>
      </c>
      <c r="J672" s="0" t="n">
        <v>-0.91</v>
      </c>
      <c r="L672" s="2" t="n">
        <f aca="false">SIGN(G672)*(ABS(G672)+ABS(I672))</f>
        <v>-3.634</v>
      </c>
      <c r="M672" s="2" t="n">
        <f aca="false">SIGN(H672)*(ABS(H672)+ABS(J672))</f>
        <v>15.346</v>
      </c>
      <c r="N672" s="2" t="n">
        <f aca="false">SIGN(L672)*(ABS(L672)+0.3*ABS(M672))</f>
        <v>-8.2378</v>
      </c>
      <c r="O672" s="2" t="n">
        <f aca="false">SIGN(M672)*(ABS(M672)+0.3*ABS(L672))</f>
        <v>16.4362</v>
      </c>
      <c r="P672" s="2" t="n">
        <f aca="false">MAX(ABS(N672),ABS(O672))</f>
        <v>16.4362</v>
      </c>
      <c r="Q672" s="2" t="n">
        <f aca="false">F672+N672</f>
        <v>8.9322</v>
      </c>
      <c r="R672" s="2" t="n">
        <f aca="false">F672-N672</f>
        <v>25.4078</v>
      </c>
      <c r="S672" s="2" t="n">
        <f aca="false">F672+O672</f>
        <v>33.6062</v>
      </c>
      <c r="T672" s="2" t="n">
        <f aca="false">F672-O672</f>
        <v>0.733800000000002</v>
      </c>
      <c r="U672" s="2" t="n">
        <f aca="false">MAX(ABS(Q672),ABS(R672),ABS(S672),ABS(T672))</f>
        <v>33.6062</v>
      </c>
    </row>
    <row r="673" customFormat="false" ht="15" hidden="false" customHeight="false" outlineLevel="0" collapsed="false">
      <c r="A673" s="0" t="n">
        <v>7</v>
      </c>
      <c r="B673" s="0" t="n">
        <v>2</v>
      </c>
      <c r="C673" s="0" t="n">
        <v>3</v>
      </c>
      <c r="D673" s="0" t="s">
        <v>26</v>
      </c>
      <c r="E673" s="0" t="n">
        <v>-470.627</v>
      </c>
      <c r="F673" s="0" t="n">
        <v>-246.116</v>
      </c>
      <c r="G673" s="0" t="n">
        <v>7.925</v>
      </c>
      <c r="H673" s="0" t="n">
        <v>-40.294</v>
      </c>
      <c r="I673" s="0" t="n">
        <v>2.009</v>
      </c>
      <c r="J673" s="0" t="n">
        <v>2.459</v>
      </c>
      <c r="L673" s="2" t="n">
        <f aca="false">SIGN(G673)*(ABS(G673)+ABS(I673))</f>
        <v>9.934</v>
      </c>
      <c r="M673" s="2" t="n">
        <f aca="false">SIGN(H673)*(ABS(H673)+ABS(J673))</f>
        <v>-42.753</v>
      </c>
      <c r="N673" s="2" t="n">
        <f aca="false">SIGN(L673)*(ABS(L673)+0.3*ABS(M673))</f>
        <v>22.7599</v>
      </c>
      <c r="O673" s="2" t="n">
        <f aca="false">SIGN(M673)*(ABS(M673)+0.3*ABS(L673))</f>
        <v>-45.7332</v>
      </c>
      <c r="P673" s="2" t="n">
        <f aca="false">MAX(ABS(N673),ABS(O673))</f>
        <v>45.7332</v>
      </c>
      <c r="Q673" s="2" t="n">
        <f aca="false">F673+N673</f>
        <v>-223.3561</v>
      </c>
      <c r="R673" s="2" t="n">
        <f aca="false">F673-N673</f>
        <v>-268.8759</v>
      </c>
      <c r="S673" s="2" t="n">
        <f aca="false">F673+O673</f>
        <v>-291.8492</v>
      </c>
      <c r="T673" s="2" t="n">
        <f aca="false">F673-O673</f>
        <v>-200.3828</v>
      </c>
      <c r="U673" s="2" t="n">
        <f aca="false">MAX(ABS(Q673),ABS(R673),ABS(S673),ABS(T673))</f>
        <v>291.8492</v>
      </c>
    </row>
    <row r="674" customFormat="false" ht="15" hidden="false" customHeight="false" outlineLevel="0" collapsed="false">
      <c r="A674" s="0" t="n">
        <v>7</v>
      </c>
      <c r="B674" s="0" t="n">
        <v>2</v>
      </c>
      <c r="C674" s="0" t="n">
        <v>2</v>
      </c>
      <c r="D674" s="0" t="s">
        <v>23</v>
      </c>
      <c r="E674" s="0" t="n">
        <v>60.302</v>
      </c>
      <c r="F674" s="0" t="n">
        <v>30.595</v>
      </c>
      <c r="G674" s="0" t="n">
        <v>-5.244</v>
      </c>
      <c r="H674" s="0" t="n">
        <v>27.147</v>
      </c>
      <c r="I674" s="0" t="n">
        <v>-1.361</v>
      </c>
      <c r="J674" s="0" t="n">
        <v>-1.666</v>
      </c>
      <c r="L674" s="2" t="n">
        <f aca="false">SIGN(G674)*(ABS(G674)+ABS(I674))</f>
        <v>-6.605</v>
      </c>
      <c r="M674" s="2" t="n">
        <f aca="false">SIGN(H674)*(ABS(H674)+ABS(J674))</f>
        <v>28.813</v>
      </c>
      <c r="N674" s="2" t="n">
        <f aca="false">SIGN(L674)*(ABS(L674)+0.3*ABS(M674))</f>
        <v>-15.2489</v>
      </c>
      <c r="O674" s="2" t="n">
        <f aca="false">SIGN(M674)*(ABS(M674)+0.3*ABS(L674))</f>
        <v>30.7945</v>
      </c>
      <c r="P674" s="2" t="n">
        <f aca="false">MAX(ABS(N674),ABS(O674))</f>
        <v>30.7945</v>
      </c>
      <c r="Q674" s="2" t="n">
        <f aca="false">F674+N674</f>
        <v>15.3461</v>
      </c>
      <c r="R674" s="2" t="n">
        <f aca="false">F674-N674</f>
        <v>45.8439</v>
      </c>
      <c r="S674" s="2" t="n">
        <f aca="false">F674+O674</f>
        <v>61.3895</v>
      </c>
      <c r="T674" s="2" t="n">
        <f aca="false">F674-O674</f>
        <v>-0.1995</v>
      </c>
      <c r="U674" s="2" t="n">
        <f aca="false">MAX(ABS(Q674),ABS(R674),ABS(S674),ABS(T674))</f>
        <v>61.3895</v>
      </c>
    </row>
    <row r="675" customFormat="false" ht="15" hidden="false" customHeight="false" outlineLevel="0" collapsed="false">
      <c r="A675" s="0" t="n">
        <v>7</v>
      </c>
      <c r="B675" s="0" t="n">
        <v>2</v>
      </c>
      <c r="C675" s="0" t="n">
        <v>2</v>
      </c>
      <c r="D675" s="0" t="s">
        <v>24</v>
      </c>
      <c r="E675" s="0" t="n">
        <v>-63.54</v>
      </c>
      <c r="F675" s="0" t="n">
        <v>-32.242</v>
      </c>
      <c r="G675" s="0" t="n">
        <v>5.772</v>
      </c>
      <c r="H675" s="0" t="n">
        <v>-29.344</v>
      </c>
      <c r="I675" s="0" t="n">
        <v>1.5</v>
      </c>
      <c r="J675" s="0" t="n">
        <v>1.836</v>
      </c>
      <c r="L675" s="2" t="n">
        <f aca="false">SIGN(G675)*(ABS(G675)+ABS(I675))</f>
        <v>7.272</v>
      </c>
      <c r="M675" s="2" t="n">
        <f aca="false">SIGN(H675)*(ABS(H675)+ABS(J675))</f>
        <v>-31.18</v>
      </c>
      <c r="N675" s="2" t="n">
        <f aca="false">SIGN(L675)*(ABS(L675)+0.3*ABS(M675))</f>
        <v>16.626</v>
      </c>
      <c r="O675" s="2" t="n">
        <f aca="false">SIGN(M675)*(ABS(M675)+0.3*ABS(L675))</f>
        <v>-33.3616</v>
      </c>
      <c r="P675" s="2" t="n">
        <f aca="false">MAX(ABS(N675),ABS(O675))</f>
        <v>33.3616</v>
      </c>
      <c r="Q675" s="2" t="n">
        <f aca="false">F675+N675</f>
        <v>-15.616</v>
      </c>
      <c r="R675" s="2" t="n">
        <f aca="false">F675-N675</f>
        <v>-48.868</v>
      </c>
      <c r="S675" s="2" t="n">
        <f aca="false">F675+O675</f>
        <v>-65.6036</v>
      </c>
      <c r="T675" s="2" t="n">
        <f aca="false">F675-O675</f>
        <v>1.11960000000001</v>
      </c>
      <c r="U675" s="2" t="n">
        <f aca="false">MAX(ABS(Q675),ABS(R675),ABS(S675),ABS(T675))</f>
        <v>65.6036</v>
      </c>
    </row>
    <row r="676" customFormat="false" ht="15" hidden="false" customHeight="false" outlineLevel="0" collapsed="false">
      <c r="A676" s="0" t="n">
        <v>7</v>
      </c>
      <c r="B676" s="0" t="n">
        <v>2</v>
      </c>
      <c r="C676" s="0" t="n">
        <v>2</v>
      </c>
      <c r="D676" s="0" t="s">
        <v>25</v>
      </c>
      <c r="E676" s="0" t="n">
        <v>35.383</v>
      </c>
      <c r="F676" s="0" t="n">
        <v>17.953</v>
      </c>
      <c r="G676" s="0" t="n">
        <v>-3.147</v>
      </c>
      <c r="H676" s="0" t="n">
        <v>16.121</v>
      </c>
      <c r="I676" s="0" t="n">
        <v>-0.817</v>
      </c>
      <c r="J676" s="0" t="n">
        <v>-1.001</v>
      </c>
      <c r="L676" s="2" t="n">
        <f aca="false">SIGN(G676)*(ABS(G676)+ABS(I676))</f>
        <v>-3.964</v>
      </c>
      <c r="M676" s="2" t="n">
        <f aca="false">SIGN(H676)*(ABS(H676)+ABS(J676))</f>
        <v>17.122</v>
      </c>
      <c r="N676" s="2" t="n">
        <f aca="false">SIGN(L676)*(ABS(L676)+0.3*ABS(M676))</f>
        <v>-9.1006</v>
      </c>
      <c r="O676" s="2" t="n">
        <f aca="false">SIGN(M676)*(ABS(M676)+0.3*ABS(L676))</f>
        <v>18.3112</v>
      </c>
      <c r="P676" s="2" t="n">
        <f aca="false">MAX(ABS(N676),ABS(O676))</f>
        <v>18.3112</v>
      </c>
      <c r="Q676" s="2" t="n">
        <f aca="false">F676+N676</f>
        <v>8.8524</v>
      </c>
      <c r="R676" s="2" t="n">
        <f aca="false">F676-N676</f>
        <v>27.0536</v>
      </c>
      <c r="S676" s="2" t="n">
        <f aca="false">F676+O676</f>
        <v>36.2642</v>
      </c>
      <c r="T676" s="2" t="n">
        <f aca="false">F676-O676</f>
        <v>-0.3582</v>
      </c>
      <c r="U676" s="2" t="n">
        <f aca="false">MAX(ABS(Q676),ABS(R676),ABS(S676),ABS(T676))</f>
        <v>36.2642</v>
      </c>
    </row>
    <row r="677" customFormat="false" ht="15" hidden="false" customHeight="false" outlineLevel="0" collapsed="false">
      <c r="A677" s="0" t="n">
        <v>7</v>
      </c>
      <c r="B677" s="0" t="n">
        <v>2</v>
      </c>
      <c r="C677" s="0" t="n">
        <v>2</v>
      </c>
      <c r="D677" s="0" t="s">
        <v>26</v>
      </c>
      <c r="E677" s="0" t="n">
        <v>-638.176</v>
      </c>
      <c r="F677" s="0" t="n">
        <v>-331.118</v>
      </c>
      <c r="G677" s="0" t="n">
        <v>12.157</v>
      </c>
      <c r="H677" s="0" t="n">
        <v>-60.317</v>
      </c>
      <c r="I677" s="0" t="n">
        <v>3.109</v>
      </c>
      <c r="J677" s="0" t="n">
        <v>3.806</v>
      </c>
      <c r="L677" s="2" t="n">
        <f aca="false">SIGN(G677)*(ABS(G677)+ABS(I677))</f>
        <v>15.266</v>
      </c>
      <c r="M677" s="2" t="n">
        <f aca="false">SIGN(H677)*(ABS(H677)+ABS(J677))</f>
        <v>-64.123</v>
      </c>
      <c r="N677" s="2" t="n">
        <f aca="false">SIGN(L677)*(ABS(L677)+0.3*ABS(M677))</f>
        <v>34.5029</v>
      </c>
      <c r="O677" s="2" t="n">
        <f aca="false">SIGN(M677)*(ABS(M677)+0.3*ABS(L677))</f>
        <v>-68.7028</v>
      </c>
      <c r="P677" s="2" t="n">
        <f aca="false">MAX(ABS(N677),ABS(O677))</f>
        <v>68.7028</v>
      </c>
      <c r="Q677" s="2" t="n">
        <f aca="false">F677+N677</f>
        <v>-296.6151</v>
      </c>
      <c r="R677" s="2" t="n">
        <f aca="false">F677-N677</f>
        <v>-365.6209</v>
      </c>
      <c r="S677" s="2" t="n">
        <f aca="false">F677+O677</f>
        <v>-399.8208</v>
      </c>
      <c r="T677" s="2" t="n">
        <f aca="false">F677-O677</f>
        <v>-262.4152</v>
      </c>
      <c r="U677" s="2" t="n">
        <f aca="false">MAX(ABS(Q677),ABS(R677),ABS(S677),ABS(T677))</f>
        <v>399.8208</v>
      </c>
    </row>
    <row r="678" customFormat="false" ht="15" hidden="false" customHeight="false" outlineLevel="0" collapsed="false">
      <c r="A678" s="0" t="n">
        <v>7</v>
      </c>
      <c r="B678" s="0" t="n">
        <v>2</v>
      </c>
      <c r="C678" s="0" t="n">
        <v>1</v>
      </c>
      <c r="D678" s="0" t="s">
        <v>23</v>
      </c>
      <c r="E678" s="0" t="n">
        <v>44.681</v>
      </c>
      <c r="F678" s="0" t="n">
        <v>22.677</v>
      </c>
      <c r="G678" s="0" t="n">
        <v>-2.842</v>
      </c>
      <c r="H678" s="0" t="n">
        <v>15.097</v>
      </c>
      <c r="I678" s="0" t="n">
        <v>-0.715</v>
      </c>
      <c r="J678" s="0" t="n">
        <v>-0.875</v>
      </c>
      <c r="L678" s="2" t="n">
        <f aca="false">SIGN(G678)*(ABS(G678)+ABS(I678))</f>
        <v>-3.557</v>
      </c>
      <c r="M678" s="2" t="n">
        <f aca="false">SIGN(H678)*(ABS(H678)+ABS(J678))</f>
        <v>15.972</v>
      </c>
      <c r="N678" s="2" t="n">
        <f aca="false">SIGN(L678)*(ABS(L678)+0.3*ABS(M678))</f>
        <v>-8.3486</v>
      </c>
      <c r="O678" s="2" t="n">
        <f aca="false">SIGN(M678)*(ABS(M678)+0.3*ABS(L678))</f>
        <v>17.0391</v>
      </c>
      <c r="P678" s="2" t="n">
        <f aca="false">MAX(ABS(N678),ABS(O678))</f>
        <v>17.0391</v>
      </c>
      <c r="Q678" s="2" t="n">
        <f aca="false">F678+N678</f>
        <v>14.3284</v>
      </c>
      <c r="R678" s="2" t="n">
        <f aca="false">F678-N678</f>
        <v>31.0256</v>
      </c>
      <c r="S678" s="2" t="n">
        <f aca="false">F678+O678</f>
        <v>39.7161</v>
      </c>
      <c r="T678" s="2" t="n">
        <f aca="false">F678-O678</f>
        <v>5.6379</v>
      </c>
      <c r="U678" s="2" t="n">
        <f aca="false">MAX(ABS(Q678),ABS(R678),ABS(S678),ABS(T678))</f>
        <v>39.7161</v>
      </c>
    </row>
    <row r="679" customFormat="false" ht="15" hidden="false" customHeight="false" outlineLevel="0" collapsed="false">
      <c r="A679" s="0" t="n">
        <v>7</v>
      </c>
      <c r="B679" s="0" t="n">
        <v>2</v>
      </c>
      <c r="C679" s="0" t="n">
        <v>1</v>
      </c>
      <c r="D679" s="0" t="s">
        <v>24</v>
      </c>
      <c r="E679" s="0" t="n">
        <v>-22.296</v>
      </c>
      <c r="F679" s="0" t="n">
        <v>-11.317</v>
      </c>
      <c r="G679" s="0" t="n">
        <v>5.425</v>
      </c>
      <c r="H679" s="0" t="n">
        <v>-28.198</v>
      </c>
      <c r="I679" s="0" t="n">
        <v>1.386</v>
      </c>
      <c r="J679" s="0" t="n">
        <v>1.697</v>
      </c>
      <c r="L679" s="2" t="n">
        <f aca="false">SIGN(G679)*(ABS(G679)+ABS(I679))</f>
        <v>6.811</v>
      </c>
      <c r="M679" s="2" t="n">
        <f aca="false">SIGN(H679)*(ABS(H679)+ABS(J679))</f>
        <v>-29.895</v>
      </c>
      <c r="N679" s="2" t="n">
        <f aca="false">SIGN(L679)*(ABS(L679)+0.3*ABS(M679))</f>
        <v>15.7795</v>
      </c>
      <c r="O679" s="2" t="n">
        <f aca="false">SIGN(M679)*(ABS(M679)+0.3*ABS(L679))</f>
        <v>-31.9383</v>
      </c>
      <c r="P679" s="2" t="n">
        <f aca="false">MAX(ABS(N679),ABS(O679))</f>
        <v>31.9383</v>
      </c>
      <c r="Q679" s="2" t="n">
        <f aca="false">F679+N679</f>
        <v>4.4625</v>
      </c>
      <c r="R679" s="2" t="n">
        <f aca="false">F679-N679</f>
        <v>-27.0965</v>
      </c>
      <c r="S679" s="2" t="n">
        <f aca="false">F679+O679</f>
        <v>-43.2553</v>
      </c>
      <c r="T679" s="2" t="n">
        <f aca="false">F679-O679</f>
        <v>20.6213</v>
      </c>
      <c r="U679" s="2" t="n">
        <f aca="false">MAX(ABS(Q679),ABS(R679),ABS(S679),ABS(T679))</f>
        <v>43.2553</v>
      </c>
    </row>
    <row r="680" customFormat="false" ht="15" hidden="false" customHeight="false" outlineLevel="0" collapsed="false">
      <c r="A680" s="0" t="n">
        <v>7</v>
      </c>
      <c r="B680" s="0" t="n">
        <v>2</v>
      </c>
      <c r="C680" s="0" t="n">
        <v>1</v>
      </c>
      <c r="D680" s="0" t="s">
        <v>25</v>
      </c>
      <c r="E680" s="0" t="n">
        <v>19.136</v>
      </c>
      <c r="F680" s="0" t="n">
        <v>9.712</v>
      </c>
      <c r="G680" s="0" t="n">
        <v>-2.361</v>
      </c>
      <c r="H680" s="0" t="n">
        <v>12.354</v>
      </c>
      <c r="I680" s="0" t="n">
        <v>-0.6</v>
      </c>
      <c r="J680" s="0" t="n">
        <v>-0.735</v>
      </c>
      <c r="L680" s="2" t="n">
        <f aca="false">SIGN(G680)*(ABS(G680)+ABS(I680))</f>
        <v>-2.961</v>
      </c>
      <c r="M680" s="2" t="n">
        <f aca="false">SIGN(H680)*(ABS(H680)+ABS(J680))</f>
        <v>13.089</v>
      </c>
      <c r="N680" s="2" t="n">
        <f aca="false">SIGN(L680)*(ABS(L680)+0.3*ABS(M680))</f>
        <v>-6.8877</v>
      </c>
      <c r="O680" s="2" t="n">
        <f aca="false">SIGN(M680)*(ABS(M680)+0.3*ABS(L680))</f>
        <v>13.9773</v>
      </c>
      <c r="P680" s="2" t="n">
        <f aca="false">MAX(ABS(N680),ABS(O680))</f>
        <v>13.9773</v>
      </c>
      <c r="Q680" s="2" t="n">
        <f aca="false">F680+N680</f>
        <v>2.8243</v>
      </c>
      <c r="R680" s="2" t="n">
        <f aca="false">F680-N680</f>
        <v>16.5997</v>
      </c>
      <c r="S680" s="2" t="n">
        <f aca="false">F680+O680</f>
        <v>23.6893</v>
      </c>
      <c r="T680" s="2" t="n">
        <f aca="false">F680-O680</f>
        <v>-4.2653</v>
      </c>
      <c r="U680" s="2" t="n">
        <f aca="false">MAX(ABS(Q680),ABS(R680),ABS(S680),ABS(T680))</f>
        <v>23.6893</v>
      </c>
    </row>
    <row r="681" customFormat="false" ht="15" hidden="false" customHeight="false" outlineLevel="0" collapsed="false">
      <c r="A681" s="0" t="n">
        <v>7</v>
      </c>
      <c r="B681" s="0" t="n">
        <v>2</v>
      </c>
      <c r="C681" s="0" t="n">
        <v>1</v>
      </c>
      <c r="D681" s="0" t="s">
        <v>26</v>
      </c>
      <c r="E681" s="0" t="n">
        <v>-802.32</v>
      </c>
      <c r="F681" s="0" t="n">
        <v>-414.371</v>
      </c>
      <c r="G681" s="0" t="n">
        <v>15.794</v>
      </c>
      <c r="H681" s="0" t="n">
        <v>-77.605</v>
      </c>
      <c r="I681" s="0" t="n">
        <v>4.051</v>
      </c>
      <c r="J681" s="0" t="n">
        <v>4.959</v>
      </c>
      <c r="L681" s="2" t="n">
        <f aca="false">SIGN(G681)*(ABS(G681)+ABS(I681))</f>
        <v>19.845</v>
      </c>
      <c r="M681" s="2" t="n">
        <f aca="false">SIGN(H681)*(ABS(H681)+ABS(J681))</f>
        <v>-82.564</v>
      </c>
      <c r="N681" s="2" t="n">
        <f aca="false">SIGN(L681)*(ABS(L681)+0.3*ABS(M681))</f>
        <v>44.6142</v>
      </c>
      <c r="O681" s="2" t="n">
        <f aca="false">SIGN(M681)*(ABS(M681)+0.3*ABS(L681))</f>
        <v>-88.5175</v>
      </c>
      <c r="P681" s="2" t="n">
        <f aca="false">MAX(ABS(N681),ABS(O681))</f>
        <v>88.5175</v>
      </c>
      <c r="Q681" s="2" t="n">
        <f aca="false">F681+N681</f>
        <v>-369.7568</v>
      </c>
      <c r="R681" s="2" t="n">
        <f aca="false">F681-N681</f>
        <v>-458.9852</v>
      </c>
      <c r="S681" s="2" t="n">
        <f aca="false">F681+O681</f>
        <v>-502.8885</v>
      </c>
      <c r="T681" s="2" t="n">
        <f aca="false">F681-O681</f>
        <v>-325.8535</v>
      </c>
      <c r="U681" s="2" t="n">
        <f aca="false">MAX(ABS(Q681),ABS(R681),ABS(S681),ABS(T681))</f>
        <v>502.8885</v>
      </c>
    </row>
    <row r="682" customFormat="false" ht="15" hidden="false" customHeight="false" outlineLevel="0" collapsed="false">
      <c r="A682" s="0" t="n">
        <v>8</v>
      </c>
      <c r="B682" s="0" t="n">
        <v>21</v>
      </c>
      <c r="C682" s="0" t="n">
        <v>5</v>
      </c>
      <c r="D682" s="0" t="s">
        <v>23</v>
      </c>
      <c r="E682" s="0" t="n">
        <v>-98.66</v>
      </c>
      <c r="F682" s="0" t="n">
        <v>-60.111</v>
      </c>
      <c r="G682" s="0" t="n">
        <v>-3.464</v>
      </c>
      <c r="H682" s="0" t="n">
        <v>27.197</v>
      </c>
      <c r="I682" s="0" t="n">
        <v>0.325</v>
      </c>
      <c r="J682" s="0" t="n">
        <v>0.398</v>
      </c>
      <c r="L682" s="2" t="n">
        <f aca="false">SIGN(G682)*(ABS(G682)+ABS(I682))</f>
        <v>-3.789</v>
      </c>
      <c r="M682" s="2" t="n">
        <f aca="false">SIGN(H682)*(ABS(H682)+ABS(J682))</f>
        <v>27.595</v>
      </c>
      <c r="N682" s="2" t="n">
        <f aca="false">SIGN(L682)*(ABS(L682)+0.3*ABS(M682))</f>
        <v>-12.0675</v>
      </c>
      <c r="O682" s="2" t="n">
        <f aca="false">SIGN(M682)*(ABS(M682)+0.3*ABS(L682))</f>
        <v>28.7317</v>
      </c>
      <c r="P682" s="2" t="n">
        <f aca="false">MAX(ABS(N682),ABS(O682))</f>
        <v>28.7317</v>
      </c>
      <c r="Q682" s="2" t="n">
        <f aca="false">F682+N682</f>
        <v>-72.1785</v>
      </c>
      <c r="R682" s="2" t="n">
        <f aca="false">F682-N682</f>
        <v>-48.0435</v>
      </c>
      <c r="S682" s="2" t="n">
        <f aca="false">F682+O682</f>
        <v>-31.3793</v>
      </c>
      <c r="T682" s="2" t="n">
        <f aca="false">F682-O682</f>
        <v>-88.8427</v>
      </c>
      <c r="U682" s="2" t="n">
        <f aca="false">MAX(ABS(Q682),ABS(R682),ABS(S682),ABS(T682))</f>
        <v>88.8427</v>
      </c>
    </row>
    <row r="683" customFormat="false" ht="15" hidden="false" customHeight="false" outlineLevel="0" collapsed="false">
      <c r="A683" s="0" t="n">
        <v>8</v>
      </c>
      <c r="B683" s="0" t="n">
        <v>21</v>
      </c>
      <c r="C683" s="0" t="n">
        <v>5</v>
      </c>
      <c r="D683" s="0" t="s">
        <v>24</v>
      </c>
      <c r="E683" s="0" t="n">
        <v>71.681</v>
      </c>
      <c r="F683" s="0" t="n">
        <v>41.627</v>
      </c>
      <c r="G683" s="0" t="n">
        <v>-3.115</v>
      </c>
      <c r="H683" s="0" t="n">
        <v>20.87</v>
      </c>
      <c r="I683" s="0" t="n">
        <v>-0.041</v>
      </c>
      <c r="J683" s="0" t="n">
        <v>-0.05</v>
      </c>
      <c r="L683" s="2" t="n">
        <f aca="false">SIGN(G683)*(ABS(G683)+ABS(I683))</f>
        <v>-3.156</v>
      </c>
      <c r="M683" s="2" t="n">
        <f aca="false">SIGN(H683)*(ABS(H683)+ABS(J683))</f>
        <v>20.92</v>
      </c>
      <c r="N683" s="2" t="n">
        <f aca="false">SIGN(L683)*(ABS(L683)+0.3*ABS(M683))</f>
        <v>-9.432</v>
      </c>
      <c r="O683" s="2" t="n">
        <f aca="false">SIGN(M683)*(ABS(M683)+0.3*ABS(L683))</f>
        <v>21.8668</v>
      </c>
      <c r="P683" s="2" t="n">
        <f aca="false">MAX(ABS(N683),ABS(O683))</f>
        <v>21.8668</v>
      </c>
      <c r="Q683" s="2" t="n">
        <f aca="false">F683+N683</f>
        <v>32.195</v>
      </c>
      <c r="R683" s="2" t="n">
        <f aca="false">F683-N683</f>
        <v>51.059</v>
      </c>
      <c r="S683" s="2" t="n">
        <f aca="false">F683+O683</f>
        <v>63.4938</v>
      </c>
      <c r="T683" s="2" t="n">
        <f aca="false">F683-O683</f>
        <v>19.7602</v>
      </c>
      <c r="U683" s="2" t="n">
        <f aca="false">MAX(ABS(Q683),ABS(R683),ABS(S683),ABS(T683))</f>
        <v>63.4938</v>
      </c>
    </row>
    <row r="684" customFormat="false" ht="15" hidden="false" customHeight="false" outlineLevel="0" collapsed="false">
      <c r="A684" s="0" t="n">
        <v>8</v>
      </c>
      <c r="B684" s="0" t="n">
        <v>21</v>
      </c>
      <c r="C684" s="0" t="n">
        <v>5</v>
      </c>
      <c r="D684" s="0" t="s">
        <v>25</v>
      </c>
      <c r="E684" s="0" t="n">
        <v>-48.669</v>
      </c>
      <c r="F684" s="0" t="n">
        <v>-29.068</v>
      </c>
      <c r="G684" s="0" t="n">
        <v>-0.949</v>
      </c>
      <c r="H684" s="0" t="n">
        <v>8.966</v>
      </c>
      <c r="I684" s="0" t="n">
        <v>0.105</v>
      </c>
      <c r="J684" s="0" t="n">
        <v>0.128</v>
      </c>
      <c r="L684" s="2" t="n">
        <f aca="false">SIGN(G684)*(ABS(G684)+ABS(I684))</f>
        <v>-1.054</v>
      </c>
      <c r="M684" s="2" t="n">
        <f aca="false">SIGN(H684)*(ABS(H684)+ABS(J684))</f>
        <v>9.094</v>
      </c>
      <c r="N684" s="2" t="n">
        <f aca="false">SIGN(L684)*(ABS(L684)+0.3*ABS(M684))</f>
        <v>-3.7822</v>
      </c>
      <c r="O684" s="2" t="n">
        <f aca="false">SIGN(M684)*(ABS(M684)+0.3*ABS(L684))</f>
        <v>9.4102</v>
      </c>
      <c r="P684" s="2" t="n">
        <f aca="false">MAX(ABS(N684),ABS(O684))</f>
        <v>9.4102</v>
      </c>
      <c r="Q684" s="2" t="n">
        <f aca="false">F684+N684</f>
        <v>-32.8502</v>
      </c>
      <c r="R684" s="2" t="n">
        <f aca="false">F684-N684</f>
        <v>-25.2858</v>
      </c>
      <c r="S684" s="2" t="n">
        <f aca="false">F684+O684</f>
        <v>-19.6578</v>
      </c>
      <c r="T684" s="2" t="n">
        <f aca="false">F684-O684</f>
        <v>-38.4782</v>
      </c>
      <c r="U684" s="2" t="n">
        <f aca="false">MAX(ABS(Q684),ABS(R684),ABS(S684),ABS(T684))</f>
        <v>38.4782</v>
      </c>
    </row>
    <row r="685" customFormat="false" ht="15" hidden="false" customHeight="false" outlineLevel="0" collapsed="false">
      <c r="A685" s="0" t="n">
        <v>8</v>
      </c>
      <c r="B685" s="0" t="n">
        <v>21</v>
      </c>
      <c r="C685" s="0" t="n">
        <v>5</v>
      </c>
      <c r="D685" s="0" t="s">
        <v>26</v>
      </c>
      <c r="E685" s="0" t="n">
        <v>-99.224</v>
      </c>
      <c r="F685" s="0" t="n">
        <v>-60.862</v>
      </c>
      <c r="G685" s="0" t="n">
        <v>-1.13</v>
      </c>
      <c r="H685" s="0" t="n">
        <v>8.871</v>
      </c>
      <c r="I685" s="0" t="n">
        <v>0.106</v>
      </c>
      <c r="J685" s="0" t="n">
        <v>0.13</v>
      </c>
      <c r="L685" s="2" t="n">
        <f aca="false">SIGN(G685)*(ABS(G685)+ABS(I685))</f>
        <v>-1.236</v>
      </c>
      <c r="M685" s="2" t="n">
        <f aca="false">SIGN(H685)*(ABS(H685)+ABS(J685))</f>
        <v>9.001</v>
      </c>
      <c r="N685" s="2" t="n">
        <f aca="false">SIGN(L685)*(ABS(L685)+0.3*ABS(M685))</f>
        <v>-3.9363</v>
      </c>
      <c r="O685" s="2" t="n">
        <f aca="false">SIGN(M685)*(ABS(M685)+0.3*ABS(L685))</f>
        <v>9.3718</v>
      </c>
      <c r="P685" s="2" t="n">
        <f aca="false">MAX(ABS(N685),ABS(O685))</f>
        <v>9.3718</v>
      </c>
      <c r="Q685" s="2" t="n">
        <f aca="false">F685+N685</f>
        <v>-64.7983</v>
      </c>
      <c r="R685" s="2" t="n">
        <f aca="false">F685-N685</f>
        <v>-56.9257</v>
      </c>
      <c r="S685" s="2" t="n">
        <f aca="false">F685+O685</f>
        <v>-51.4902</v>
      </c>
      <c r="T685" s="2" t="n">
        <f aca="false">F685-O685</f>
        <v>-70.2338</v>
      </c>
      <c r="U685" s="2" t="n">
        <f aca="false">MAX(ABS(Q685),ABS(R685),ABS(S685),ABS(T685))</f>
        <v>70.2338</v>
      </c>
    </row>
    <row r="686" customFormat="false" ht="15" hidden="false" customHeight="false" outlineLevel="0" collapsed="false">
      <c r="A686" s="0" t="n">
        <v>8</v>
      </c>
      <c r="B686" s="0" t="n">
        <v>21</v>
      </c>
      <c r="C686" s="0" t="n">
        <v>4</v>
      </c>
      <c r="D686" s="0" t="s">
        <v>23</v>
      </c>
      <c r="E686" s="0" t="n">
        <v>-52.183</v>
      </c>
      <c r="F686" s="0" t="n">
        <v>-28.286</v>
      </c>
      <c r="G686" s="0" t="n">
        <v>-7.771</v>
      </c>
      <c r="H686" s="0" t="n">
        <v>50.563</v>
      </c>
      <c r="I686" s="0" t="n">
        <v>0.393</v>
      </c>
      <c r="J686" s="0" t="n">
        <v>0.482</v>
      </c>
      <c r="L686" s="2" t="n">
        <f aca="false">SIGN(G686)*(ABS(G686)+ABS(I686))</f>
        <v>-8.164</v>
      </c>
      <c r="M686" s="2" t="n">
        <f aca="false">SIGN(H686)*(ABS(H686)+ABS(J686))</f>
        <v>51.045</v>
      </c>
      <c r="N686" s="2" t="n">
        <f aca="false">SIGN(L686)*(ABS(L686)+0.3*ABS(M686))</f>
        <v>-23.4775</v>
      </c>
      <c r="O686" s="2" t="n">
        <f aca="false">SIGN(M686)*(ABS(M686)+0.3*ABS(L686))</f>
        <v>53.4942</v>
      </c>
      <c r="P686" s="2" t="n">
        <f aca="false">MAX(ABS(N686),ABS(O686))</f>
        <v>53.4942</v>
      </c>
      <c r="Q686" s="2" t="n">
        <f aca="false">F686+N686</f>
        <v>-51.7635</v>
      </c>
      <c r="R686" s="2" t="n">
        <f aca="false">F686-N686</f>
        <v>-4.8085</v>
      </c>
      <c r="S686" s="2" t="n">
        <f aca="false">F686+O686</f>
        <v>25.2082</v>
      </c>
      <c r="T686" s="2" t="n">
        <f aca="false">F686-O686</f>
        <v>-81.7802</v>
      </c>
      <c r="U686" s="2" t="n">
        <f aca="false">MAX(ABS(Q686),ABS(R686),ABS(S686),ABS(T686))</f>
        <v>81.7802</v>
      </c>
    </row>
    <row r="687" customFormat="false" ht="15" hidden="false" customHeight="false" outlineLevel="0" collapsed="false">
      <c r="A687" s="0" t="n">
        <v>8</v>
      </c>
      <c r="B687" s="0" t="n">
        <v>21</v>
      </c>
      <c r="C687" s="0" t="n">
        <v>4</v>
      </c>
      <c r="D687" s="0" t="s">
        <v>24</v>
      </c>
      <c r="E687" s="0" t="n">
        <v>58.638</v>
      </c>
      <c r="F687" s="0" t="n">
        <v>32.702</v>
      </c>
      <c r="G687" s="0" t="n">
        <v>2.262</v>
      </c>
      <c r="H687" s="0" t="n">
        <v>-28.39</v>
      </c>
      <c r="I687" s="0" t="n">
        <v>-0.117</v>
      </c>
      <c r="J687" s="0" t="n">
        <v>-0.143</v>
      </c>
      <c r="L687" s="2" t="n">
        <f aca="false">SIGN(G687)*(ABS(G687)+ABS(I687))</f>
        <v>2.379</v>
      </c>
      <c r="M687" s="2" t="n">
        <f aca="false">SIGN(H687)*(ABS(H687)+ABS(J687))</f>
        <v>-28.533</v>
      </c>
      <c r="N687" s="2" t="n">
        <f aca="false">SIGN(L687)*(ABS(L687)+0.3*ABS(M687))</f>
        <v>10.9389</v>
      </c>
      <c r="O687" s="2" t="n">
        <f aca="false">SIGN(M687)*(ABS(M687)+0.3*ABS(L687))</f>
        <v>-29.2467</v>
      </c>
      <c r="P687" s="2" t="n">
        <f aca="false">MAX(ABS(N687),ABS(O687))</f>
        <v>29.2467</v>
      </c>
      <c r="Q687" s="2" t="n">
        <f aca="false">F687+N687</f>
        <v>43.6409</v>
      </c>
      <c r="R687" s="2" t="n">
        <f aca="false">F687-N687</f>
        <v>21.7631</v>
      </c>
      <c r="S687" s="2" t="n">
        <f aca="false">F687+O687</f>
        <v>3.4553</v>
      </c>
      <c r="T687" s="2" t="n">
        <f aca="false">F687-O687</f>
        <v>61.9487</v>
      </c>
      <c r="U687" s="2" t="n">
        <f aca="false">MAX(ABS(Q687),ABS(R687),ABS(S687),ABS(T687))</f>
        <v>61.9487</v>
      </c>
    </row>
    <row r="688" customFormat="false" ht="15" hidden="false" customHeight="false" outlineLevel="0" collapsed="false">
      <c r="A688" s="0" t="n">
        <v>8</v>
      </c>
      <c r="B688" s="0" t="n">
        <v>21</v>
      </c>
      <c r="C688" s="0" t="n">
        <v>4</v>
      </c>
      <c r="D688" s="0" t="s">
        <v>25</v>
      </c>
      <c r="E688" s="0" t="n">
        <v>-31.663</v>
      </c>
      <c r="F688" s="0" t="n">
        <v>-17.425</v>
      </c>
      <c r="G688" s="0" t="n">
        <v>-2.467</v>
      </c>
      <c r="H688" s="0" t="n">
        <v>18.567</v>
      </c>
      <c r="I688" s="0" t="n">
        <v>0.146</v>
      </c>
      <c r="J688" s="0" t="n">
        <v>0.178</v>
      </c>
      <c r="L688" s="2" t="n">
        <f aca="false">SIGN(G688)*(ABS(G688)+ABS(I688))</f>
        <v>-2.613</v>
      </c>
      <c r="M688" s="2" t="n">
        <f aca="false">SIGN(H688)*(ABS(H688)+ABS(J688))</f>
        <v>18.745</v>
      </c>
      <c r="N688" s="2" t="n">
        <f aca="false">SIGN(L688)*(ABS(L688)+0.3*ABS(M688))</f>
        <v>-8.2365</v>
      </c>
      <c r="O688" s="2" t="n">
        <f aca="false">SIGN(M688)*(ABS(M688)+0.3*ABS(L688))</f>
        <v>19.5289</v>
      </c>
      <c r="P688" s="2" t="n">
        <f aca="false">MAX(ABS(N688),ABS(O688))</f>
        <v>19.5289</v>
      </c>
      <c r="Q688" s="2" t="n">
        <f aca="false">F688+N688</f>
        <v>-25.6615</v>
      </c>
      <c r="R688" s="2" t="n">
        <f aca="false">F688-N688</f>
        <v>-9.1885</v>
      </c>
      <c r="S688" s="2" t="n">
        <f aca="false">F688+O688</f>
        <v>2.1039</v>
      </c>
      <c r="T688" s="2" t="n">
        <f aca="false">F688-O688</f>
        <v>-36.9539</v>
      </c>
      <c r="U688" s="2" t="n">
        <f aca="false">MAX(ABS(Q688),ABS(R688),ABS(S688),ABS(T688))</f>
        <v>36.9539</v>
      </c>
    </row>
    <row r="689" customFormat="false" ht="15" hidden="false" customHeight="false" outlineLevel="0" collapsed="false">
      <c r="A689" s="0" t="n">
        <v>8</v>
      </c>
      <c r="B689" s="0" t="n">
        <v>21</v>
      </c>
      <c r="C689" s="0" t="n">
        <v>4</v>
      </c>
      <c r="D689" s="0" t="s">
        <v>26</v>
      </c>
      <c r="E689" s="0" t="n">
        <v>-217.763</v>
      </c>
      <c r="F689" s="0" t="n">
        <v>-127.636</v>
      </c>
      <c r="G689" s="0" t="n">
        <v>-2.907</v>
      </c>
      <c r="H689" s="0" t="n">
        <v>21.822</v>
      </c>
      <c r="I689" s="0" t="n">
        <v>0.25</v>
      </c>
      <c r="J689" s="0" t="n">
        <v>0.306</v>
      </c>
      <c r="L689" s="2" t="n">
        <f aca="false">SIGN(G689)*(ABS(G689)+ABS(I689))</f>
        <v>-3.157</v>
      </c>
      <c r="M689" s="2" t="n">
        <f aca="false">SIGN(H689)*(ABS(H689)+ABS(J689))</f>
        <v>22.128</v>
      </c>
      <c r="N689" s="2" t="n">
        <f aca="false">SIGN(L689)*(ABS(L689)+0.3*ABS(M689))</f>
        <v>-9.7954</v>
      </c>
      <c r="O689" s="2" t="n">
        <f aca="false">SIGN(M689)*(ABS(M689)+0.3*ABS(L689))</f>
        <v>23.0751</v>
      </c>
      <c r="P689" s="2" t="n">
        <f aca="false">MAX(ABS(N689),ABS(O689))</f>
        <v>23.0751</v>
      </c>
      <c r="Q689" s="2" t="n">
        <f aca="false">F689+N689</f>
        <v>-137.4314</v>
      </c>
      <c r="R689" s="2" t="n">
        <f aca="false">F689-N689</f>
        <v>-117.8406</v>
      </c>
      <c r="S689" s="2" t="n">
        <f aca="false">F689+O689</f>
        <v>-104.5609</v>
      </c>
      <c r="T689" s="2" t="n">
        <f aca="false">F689-O689</f>
        <v>-150.7111</v>
      </c>
      <c r="U689" s="2" t="n">
        <f aca="false">MAX(ABS(Q689),ABS(R689),ABS(S689),ABS(T689))</f>
        <v>150.7111</v>
      </c>
    </row>
    <row r="690" customFormat="false" ht="15" hidden="false" customHeight="false" outlineLevel="0" collapsed="false">
      <c r="A690" s="0" t="n">
        <v>8</v>
      </c>
      <c r="B690" s="0" t="n">
        <v>21</v>
      </c>
      <c r="C690" s="0" t="n">
        <v>3</v>
      </c>
      <c r="D690" s="0" t="s">
        <v>23</v>
      </c>
      <c r="E690" s="0" t="n">
        <v>-61.175</v>
      </c>
      <c r="F690" s="0" t="n">
        <v>-34.73</v>
      </c>
      <c r="G690" s="0" t="n">
        <v>-7.76</v>
      </c>
      <c r="H690" s="0" t="n">
        <v>51.057</v>
      </c>
      <c r="I690" s="0" t="n">
        <v>0.413</v>
      </c>
      <c r="J690" s="0" t="n">
        <v>0.506</v>
      </c>
      <c r="L690" s="2" t="n">
        <f aca="false">SIGN(G690)*(ABS(G690)+ABS(I690))</f>
        <v>-8.173</v>
      </c>
      <c r="M690" s="2" t="n">
        <f aca="false">SIGN(H690)*(ABS(H690)+ABS(J690))</f>
        <v>51.563</v>
      </c>
      <c r="N690" s="2" t="n">
        <f aca="false">SIGN(L690)*(ABS(L690)+0.3*ABS(M690))</f>
        <v>-23.6419</v>
      </c>
      <c r="O690" s="2" t="n">
        <f aca="false">SIGN(M690)*(ABS(M690)+0.3*ABS(L690))</f>
        <v>54.0149</v>
      </c>
      <c r="P690" s="2" t="n">
        <f aca="false">MAX(ABS(N690),ABS(O690))</f>
        <v>54.0149</v>
      </c>
      <c r="Q690" s="2" t="n">
        <f aca="false">F690+N690</f>
        <v>-58.3719</v>
      </c>
      <c r="R690" s="2" t="n">
        <f aca="false">F690-N690</f>
        <v>-11.0881</v>
      </c>
      <c r="S690" s="2" t="n">
        <f aca="false">F690+O690</f>
        <v>19.2849</v>
      </c>
      <c r="T690" s="2" t="n">
        <f aca="false">F690-O690</f>
        <v>-88.7449</v>
      </c>
      <c r="U690" s="2" t="n">
        <f aca="false">MAX(ABS(Q690),ABS(R690),ABS(S690),ABS(T690))</f>
        <v>88.7449</v>
      </c>
    </row>
    <row r="691" customFormat="false" ht="15" hidden="false" customHeight="false" outlineLevel="0" collapsed="false">
      <c r="A691" s="0" t="n">
        <v>8</v>
      </c>
      <c r="B691" s="0" t="n">
        <v>21</v>
      </c>
      <c r="C691" s="0" t="n">
        <v>3</v>
      </c>
      <c r="D691" s="0" t="s">
        <v>24</v>
      </c>
      <c r="E691" s="0" t="n">
        <v>58.367</v>
      </c>
      <c r="F691" s="0" t="n">
        <v>32.933</v>
      </c>
      <c r="G691" s="0" t="n">
        <v>4.505</v>
      </c>
      <c r="H691" s="0" t="n">
        <v>-35.143</v>
      </c>
      <c r="I691" s="0" t="n">
        <v>-0.333</v>
      </c>
      <c r="J691" s="0" t="n">
        <v>-0.407</v>
      </c>
      <c r="L691" s="2" t="n">
        <f aca="false">SIGN(G691)*(ABS(G691)+ABS(I691))</f>
        <v>4.838</v>
      </c>
      <c r="M691" s="2" t="n">
        <f aca="false">SIGN(H691)*(ABS(H691)+ABS(J691))</f>
        <v>-35.55</v>
      </c>
      <c r="N691" s="2" t="n">
        <f aca="false">SIGN(L691)*(ABS(L691)+0.3*ABS(M691))</f>
        <v>15.503</v>
      </c>
      <c r="O691" s="2" t="n">
        <f aca="false">SIGN(M691)*(ABS(M691)+0.3*ABS(L691))</f>
        <v>-37.0014</v>
      </c>
      <c r="P691" s="2" t="n">
        <f aca="false">MAX(ABS(N691),ABS(O691))</f>
        <v>37.0014</v>
      </c>
      <c r="Q691" s="2" t="n">
        <f aca="false">F691+N691</f>
        <v>48.436</v>
      </c>
      <c r="R691" s="2" t="n">
        <f aca="false">F691-N691</f>
        <v>17.43</v>
      </c>
      <c r="S691" s="2" t="n">
        <f aca="false">F691+O691</f>
        <v>-4.0684</v>
      </c>
      <c r="T691" s="2" t="n">
        <f aca="false">F691-O691</f>
        <v>69.9344</v>
      </c>
      <c r="U691" s="2" t="n">
        <f aca="false">MAX(ABS(Q691),ABS(R691),ABS(S691),ABS(T691))</f>
        <v>69.9344</v>
      </c>
    </row>
    <row r="692" customFormat="false" ht="15" hidden="false" customHeight="false" outlineLevel="0" collapsed="false">
      <c r="A692" s="0" t="n">
        <v>8</v>
      </c>
      <c r="B692" s="0" t="n">
        <v>21</v>
      </c>
      <c r="C692" s="0" t="n">
        <v>3</v>
      </c>
      <c r="D692" s="0" t="s">
        <v>25</v>
      </c>
      <c r="E692" s="0" t="n">
        <v>-34.155</v>
      </c>
      <c r="F692" s="0" t="n">
        <v>-19.332</v>
      </c>
      <c r="G692" s="0" t="n">
        <v>-3.459</v>
      </c>
      <c r="H692" s="0" t="n">
        <v>21.473</v>
      </c>
      <c r="I692" s="0" t="n">
        <v>0.213</v>
      </c>
      <c r="J692" s="0" t="n">
        <v>0.261</v>
      </c>
      <c r="L692" s="2" t="n">
        <f aca="false">SIGN(G692)*(ABS(G692)+ABS(I692))</f>
        <v>-3.672</v>
      </c>
      <c r="M692" s="2" t="n">
        <f aca="false">SIGN(H692)*(ABS(H692)+ABS(J692))</f>
        <v>21.734</v>
      </c>
      <c r="N692" s="2" t="n">
        <f aca="false">SIGN(L692)*(ABS(L692)+0.3*ABS(M692))</f>
        <v>-10.1922</v>
      </c>
      <c r="O692" s="2" t="n">
        <f aca="false">SIGN(M692)*(ABS(M692)+0.3*ABS(L692))</f>
        <v>22.8356</v>
      </c>
      <c r="P692" s="2" t="n">
        <f aca="false">MAX(ABS(N692),ABS(O692))</f>
        <v>22.8356</v>
      </c>
      <c r="Q692" s="2" t="n">
        <f aca="false">F692+N692</f>
        <v>-29.5242</v>
      </c>
      <c r="R692" s="2" t="n">
        <f aca="false">F692-N692</f>
        <v>-9.1398</v>
      </c>
      <c r="S692" s="2" t="n">
        <f aca="false">F692+O692</f>
        <v>3.5036</v>
      </c>
      <c r="T692" s="2" t="n">
        <f aca="false">F692-O692</f>
        <v>-42.1676</v>
      </c>
      <c r="U692" s="2" t="n">
        <f aca="false">MAX(ABS(Q692),ABS(R692),ABS(S692),ABS(T692))</f>
        <v>42.1676</v>
      </c>
    </row>
    <row r="693" customFormat="false" ht="15" hidden="false" customHeight="false" outlineLevel="0" collapsed="false">
      <c r="A693" s="0" t="n">
        <v>8</v>
      </c>
      <c r="B693" s="0" t="n">
        <v>21</v>
      </c>
      <c r="C693" s="0" t="n">
        <v>3</v>
      </c>
      <c r="D693" s="0" t="s">
        <v>26</v>
      </c>
      <c r="E693" s="0" t="n">
        <v>-334.952</v>
      </c>
      <c r="F693" s="0" t="n">
        <v>-193.599</v>
      </c>
      <c r="G693" s="0" t="n">
        <v>-5.465</v>
      </c>
      <c r="H693" s="0" t="n">
        <v>38.505</v>
      </c>
      <c r="I693" s="0" t="n">
        <v>0.425</v>
      </c>
      <c r="J693" s="0" t="n">
        <v>0.52</v>
      </c>
      <c r="L693" s="2" t="n">
        <f aca="false">SIGN(G693)*(ABS(G693)+ABS(I693))</f>
        <v>-5.89</v>
      </c>
      <c r="M693" s="2" t="n">
        <f aca="false">SIGN(H693)*(ABS(H693)+ABS(J693))</f>
        <v>39.025</v>
      </c>
      <c r="N693" s="2" t="n">
        <f aca="false">SIGN(L693)*(ABS(L693)+0.3*ABS(M693))</f>
        <v>-17.5975</v>
      </c>
      <c r="O693" s="2" t="n">
        <f aca="false">SIGN(M693)*(ABS(M693)+0.3*ABS(L693))</f>
        <v>40.792</v>
      </c>
      <c r="P693" s="2" t="n">
        <f aca="false">MAX(ABS(N693),ABS(O693))</f>
        <v>40.792</v>
      </c>
      <c r="Q693" s="2" t="n">
        <f aca="false">F693+N693</f>
        <v>-211.1965</v>
      </c>
      <c r="R693" s="2" t="n">
        <f aca="false">F693-N693</f>
        <v>-176.0015</v>
      </c>
      <c r="S693" s="2" t="n">
        <f aca="false">F693+O693</f>
        <v>-152.807</v>
      </c>
      <c r="T693" s="2" t="n">
        <f aca="false">F693-O693</f>
        <v>-234.391</v>
      </c>
      <c r="U693" s="2" t="n">
        <f aca="false">MAX(ABS(Q693),ABS(R693),ABS(S693),ABS(T693))</f>
        <v>234.391</v>
      </c>
    </row>
    <row r="694" customFormat="false" ht="15" hidden="false" customHeight="false" outlineLevel="0" collapsed="false">
      <c r="A694" s="0" t="n">
        <v>8</v>
      </c>
      <c r="B694" s="0" t="n">
        <v>21</v>
      </c>
      <c r="C694" s="0" t="n">
        <v>2</v>
      </c>
      <c r="D694" s="0" t="s">
        <v>23</v>
      </c>
      <c r="E694" s="0" t="n">
        <v>-59.739</v>
      </c>
      <c r="F694" s="0" t="n">
        <v>-33.573</v>
      </c>
      <c r="G694" s="0" t="n">
        <v>-5.943</v>
      </c>
      <c r="H694" s="0" t="n">
        <v>44.09</v>
      </c>
      <c r="I694" s="0" t="n">
        <v>0.227</v>
      </c>
      <c r="J694" s="0" t="n">
        <v>0.278</v>
      </c>
      <c r="L694" s="2" t="n">
        <f aca="false">SIGN(G694)*(ABS(G694)+ABS(I694))</f>
        <v>-6.17</v>
      </c>
      <c r="M694" s="2" t="n">
        <f aca="false">SIGN(H694)*(ABS(H694)+ABS(J694))</f>
        <v>44.368</v>
      </c>
      <c r="N694" s="2" t="n">
        <f aca="false">SIGN(L694)*(ABS(L694)+0.3*ABS(M694))</f>
        <v>-19.4804</v>
      </c>
      <c r="O694" s="2" t="n">
        <f aca="false">SIGN(M694)*(ABS(M694)+0.3*ABS(L694))</f>
        <v>46.219</v>
      </c>
      <c r="P694" s="2" t="n">
        <f aca="false">MAX(ABS(N694),ABS(O694))</f>
        <v>46.219</v>
      </c>
      <c r="Q694" s="2" t="n">
        <f aca="false">F694+N694</f>
        <v>-53.0534</v>
      </c>
      <c r="R694" s="2" t="n">
        <f aca="false">F694-N694</f>
        <v>-14.0926</v>
      </c>
      <c r="S694" s="2" t="n">
        <f aca="false">F694+O694</f>
        <v>12.646</v>
      </c>
      <c r="T694" s="2" t="n">
        <f aca="false">F694-O694</f>
        <v>-79.792</v>
      </c>
      <c r="U694" s="2" t="n">
        <f aca="false">MAX(ABS(Q694),ABS(R694),ABS(S694),ABS(T694))</f>
        <v>79.792</v>
      </c>
    </row>
    <row r="695" customFormat="false" ht="15" hidden="false" customHeight="false" outlineLevel="0" collapsed="false">
      <c r="A695" s="0" t="n">
        <v>8</v>
      </c>
      <c r="B695" s="0" t="n">
        <v>21</v>
      </c>
      <c r="C695" s="0" t="n">
        <v>2</v>
      </c>
      <c r="D695" s="0" t="s">
        <v>24</v>
      </c>
      <c r="E695" s="0" t="n">
        <v>65.688</v>
      </c>
      <c r="F695" s="0" t="n">
        <v>36.952</v>
      </c>
      <c r="G695" s="0" t="n">
        <v>8.91</v>
      </c>
      <c r="H695" s="0" t="n">
        <v>-57.775</v>
      </c>
      <c r="I695" s="0" t="n">
        <v>-0.674</v>
      </c>
      <c r="J695" s="0" t="n">
        <v>-0.825</v>
      </c>
      <c r="L695" s="2" t="n">
        <f aca="false">SIGN(G695)*(ABS(G695)+ABS(I695))</f>
        <v>9.584</v>
      </c>
      <c r="M695" s="2" t="n">
        <f aca="false">SIGN(H695)*(ABS(H695)+ABS(J695))</f>
        <v>-58.6</v>
      </c>
      <c r="N695" s="2" t="n">
        <f aca="false">SIGN(L695)*(ABS(L695)+0.3*ABS(M695))</f>
        <v>27.164</v>
      </c>
      <c r="O695" s="2" t="n">
        <f aca="false">SIGN(M695)*(ABS(M695)+0.3*ABS(L695))</f>
        <v>-61.4752</v>
      </c>
      <c r="P695" s="2" t="n">
        <f aca="false">MAX(ABS(N695),ABS(O695))</f>
        <v>61.4752</v>
      </c>
      <c r="Q695" s="2" t="n">
        <f aca="false">F695+N695</f>
        <v>64.116</v>
      </c>
      <c r="R695" s="2" t="n">
        <f aca="false">F695-N695</f>
        <v>9.788</v>
      </c>
      <c r="S695" s="2" t="n">
        <f aca="false">F695+O695</f>
        <v>-24.5232</v>
      </c>
      <c r="T695" s="2" t="n">
        <f aca="false">F695-O695</f>
        <v>98.4272</v>
      </c>
      <c r="U695" s="2" t="n">
        <f aca="false">MAX(ABS(Q695),ABS(R695),ABS(S695),ABS(T695))</f>
        <v>98.4272</v>
      </c>
    </row>
    <row r="696" customFormat="false" ht="15" hidden="false" customHeight="false" outlineLevel="0" collapsed="false">
      <c r="A696" s="0" t="n">
        <v>8</v>
      </c>
      <c r="B696" s="0" t="n">
        <v>21</v>
      </c>
      <c r="C696" s="0" t="n">
        <v>2</v>
      </c>
      <c r="D696" s="0" t="s">
        <v>25</v>
      </c>
      <c r="E696" s="0" t="n">
        <v>-35.836</v>
      </c>
      <c r="F696" s="0" t="n">
        <v>-20.15</v>
      </c>
      <c r="G696" s="0" t="n">
        <v>-4.17</v>
      </c>
      <c r="H696" s="0" t="n">
        <v>27.487</v>
      </c>
      <c r="I696" s="0" t="n">
        <v>0.257</v>
      </c>
      <c r="J696" s="0" t="n">
        <v>0.315</v>
      </c>
      <c r="L696" s="2" t="n">
        <f aca="false">SIGN(G696)*(ABS(G696)+ABS(I696))</f>
        <v>-4.427</v>
      </c>
      <c r="M696" s="2" t="n">
        <f aca="false">SIGN(H696)*(ABS(H696)+ABS(J696))</f>
        <v>27.802</v>
      </c>
      <c r="N696" s="2" t="n">
        <f aca="false">SIGN(L696)*(ABS(L696)+0.3*ABS(M696))</f>
        <v>-12.7676</v>
      </c>
      <c r="O696" s="2" t="n">
        <f aca="false">SIGN(M696)*(ABS(M696)+0.3*ABS(L696))</f>
        <v>29.1301</v>
      </c>
      <c r="P696" s="2" t="n">
        <f aca="false">MAX(ABS(N696),ABS(O696))</f>
        <v>29.1301</v>
      </c>
      <c r="Q696" s="2" t="n">
        <f aca="false">F696+N696</f>
        <v>-32.9176</v>
      </c>
      <c r="R696" s="2" t="n">
        <f aca="false">F696-N696</f>
        <v>-7.3824</v>
      </c>
      <c r="S696" s="2" t="n">
        <f aca="false">F696+O696</f>
        <v>8.9801</v>
      </c>
      <c r="T696" s="2" t="n">
        <f aca="false">F696-O696</f>
        <v>-49.2801</v>
      </c>
      <c r="U696" s="2" t="n">
        <f aca="false">MAX(ABS(Q696),ABS(R696),ABS(S696),ABS(T696))</f>
        <v>49.2801</v>
      </c>
    </row>
    <row r="697" customFormat="false" ht="15" hidden="false" customHeight="false" outlineLevel="0" collapsed="false">
      <c r="A697" s="0" t="n">
        <v>8</v>
      </c>
      <c r="B697" s="0" t="n">
        <v>21</v>
      </c>
      <c r="C697" s="0" t="n">
        <v>2</v>
      </c>
      <c r="D697" s="0" t="s">
        <v>26</v>
      </c>
      <c r="E697" s="0" t="n">
        <v>-451.564</v>
      </c>
      <c r="F697" s="0" t="n">
        <v>-259.245</v>
      </c>
      <c r="G697" s="0" t="n">
        <v>-8.475</v>
      </c>
      <c r="H697" s="0" t="n">
        <v>56.968</v>
      </c>
      <c r="I697" s="0" t="n">
        <v>0.61</v>
      </c>
      <c r="J697" s="0" t="n">
        <v>0.746</v>
      </c>
      <c r="L697" s="2" t="n">
        <f aca="false">SIGN(G697)*(ABS(G697)+ABS(I697))</f>
        <v>-9.085</v>
      </c>
      <c r="M697" s="2" t="n">
        <f aca="false">SIGN(H697)*(ABS(H697)+ABS(J697))</f>
        <v>57.714</v>
      </c>
      <c r="N697" s="2" t="n">
        <f aca="false">SIGN(L697)*(ABS(L697)+0.3*ABS(M697))</f>
        <v>-26.3992</v>
      </c>
      <c r="O697" s="2" t="n">
        <f aca="false">SIGN(M697)*(ABS(M697)+0.3*ABS(L697))</f>
        <v>60.4395</v>
      </c>
      <c r="P697" s="2" t="n">
        <f aca="false">MAX(ABS(N697),ABS(O697))</f>
        <v>60.4395</v>
      </c>
      <c r="Q697" s="2" t="n">
        <f aca="false">F697+N697</f>
        <v>-285.6442</v>
      </c>
      <c r="R697" s="2" t="n">
        <f aca="false">F697-N697</f>
        <v>-232.8458</v>
      </c>
      <c r="S697" s="2" t="n">
        <f aca="false">F697+O697</f>
        <v>-198.8055</v>
      </c>
      <c r="T697" s="2" t="n">
        <f aca="false">F697-O697</f>
        <v>-319.6845</v>
      </c>
      <c r="U697" s="2" t="n">
        <f aca="false">MAX(ABS(Q697),ABS(R697),ABS(S697),ABS(T697))</f>
        <v>319.6845</v>
      </c>
    </row>
    <row r="698" customFormat="false" ht="15" hidden="false" customHeight="false" outlineLevel="0" collapsed="false">
      <c r="A698" s="0" t="n">
        <v>8</v>
      </c>
      <c r="B698" s="0" t="n">
        <v>21</v>
      </c>
      <c r="C698" s="0" t="n">
        <v>1</v>
      </c>
      <c r="D698" s="0" t="s">
        <v>23</v>
      </c>
      <c r="E698" s="0" t="n">
        <v>-46.842</v>
      </c>
      <c r="F698" s="0" t="n">
        <v>-26.401</v>
      </c>
      <c r="G698" s="0" t="n">
        <v>2.451</v>
      </c>
      <c r="H698" s="0" t="n">
        <v>-18.303</v>
      </c>
      <c r="I698" s="0" t="n">
        <v>-0.267</v>
      </c>
      <c r="J698" s="0" t="n">
        <v>-0.327</v>
      </c>
      <c r="L698" s="2" t="n">
        <f aca="false">SIGN(G698)*(ABS(G698)+ABS(I698))</f>
        <v>2.718</v>
      </c>
      <c r="M698" s="2" t="n">
        <f aca="false">SIGN(H698)*(ABS(H698)+ABS(J698))</f>
        <v>-18.63</v>
      </c>
      <c r="N698" s="2" t="n">
        <f aca="false">SIGN(L698)*(ABS(L698)+0.3*ABS(M698))</f>
        <v>8.307</v>
      </c>
      <c r="O698" s="2" t="n">
        <f aca="false">SIGN(M698)*(ABS(M698)+0.3*ABS(L698))</f>
        <v>-19.4454</v>
      </c>
      <c r="P698" s="2" t="n">
        <f aca="false">MAX(ABS(N698),ABS(O698))</f>
        <v>19.4454</v>
      </c>
      <c r="Q698" s="2" t="n">
        <f aca="false">F698+N698</f>
        <v>-18.094</v>
      </c>
      <c r="R698" s="2" t="n">
        <f aca="false">F698-N698</f>
        <v>-34.708</v>
      </c>
      <c r="S698" s="2" t="n">
        <f aca="false">F698+O698</f>
        <v>-45.8464</v>
      </c>
      <c r="T698" s="2" t="n">
        <f aca="false">F698-O698</f>
        <v>-6.9556</v>
      </c>
      <c r="U698" s="2" t="n">
        <f aca="false">MAX(ABS(Q698),ABS(R698),ABS(S698),ABS(T698))</f>
        <v>45.8464</v>
      </c>
    </row>
    <row r="699" customFormat="false" ht="15" hidden="false" customHeight="false" outlineLevel="0" collapsed="false">
      <c r="A699" s="0" t="n">
        <v>8</v>
      </c>
      <c r="B699" s="0" t="n">
        <v>21</v>
      </c>
      <c r="C699" s="0" t="n">
        <v>1</v>
      </c>
      <c r="D699" s="0" t="s">
        <v>24</v>
      </c>
      <c r="E699" s="0" t="n">
        <v>23.663</v>
      </c>
      <c r="F699" s="0" t="n">
        <v>13.322</v>
      </c>
      <c r="G699" s="0" t="n">
        <v>22.814</v>
      </c>
      <c r="H699" s="0" t="n">
        <v>-151.849</v>
      </c>
      <c r="I699" s="0" t="n">
        <v>-0.906</v>
      </c>
      <c r="J699" s="0" t="n">
        <v>-1.11</v>
      </c>
      <c r="L699" s="2" t="n">
        <f aca="false">SIGN(G699)*(ABS(G699)+ABS(I699))</f>
        <v>23.72</v>
      </c>
      <c r="M699" s="2" t="n">
        <f aca="false">SIGN(H699)*(ABS(H699)+ABS(J699))</f>
        <v>-152.959</v>
      </c>
      <c r="N699" s="2" t="n">
        <f aca="false">SIGN(L699)*(ABS(L699)+0.3*ABS(M699))</f>
        <v>69.6077</v>
      </c>
      <c r="O699" s="2" t="n">
        <f aca="false">SIGN(M699)*(ABS(M699)+0.3*ABS(L699))</f>
        <v>-160.075</v>
      </c>
      <c r="P699" s="2" t="n">
        <f aca="false">MAX(ABS(N699),ABS(O699))</f>
        <v>160.075</v>
      </c>
      <c r="Q699" s="2" t="n">
        <f aca="false">F699+N699</f>
        <v>82.9297</v>
      </c>
      <c r="R699" s="2" t="n">
        <f aca="false">F699-N699</f>
        <v>-56.2857</v>
      </c>
      <c r="S699" s="2" t="n">
        <f aca="false">F699+O699</f>
        <v>-146.753</v>
      </c>
      <c r="T699" s="2" t="n">
        <f aca="false">F699-O699</f>
        <v>173.397</v>
      </c>
      <c r="U699" s="2" t="n">
        <f aca="false">MAX(ABS(Q699),ABS(R699),ABS(S699),ABS(T699))</f>
        <v>173.397</v>
      </c>
    </row>
    <row r="700" customFormat="false" ht="15" hidden="false" customHeight="false" outlineLevel="0" collapsed="false">
      <c r="A700" s="0" t="n">
        <v>8</v>
      </c>
      <c r="B700" s="0" t="n">
        <v>21</v>
      </c>
      <c r="C700" s="0" t="n">
        <v>1</v>
      </c>
      <c r="D700" s="0" t="s">
        <v>25</v>
      </c>
      <c r="E700" s="0" t="n">
        <v>-20.144</v>
      </c>
      <c r="F700" s="0" t="n">
        <v>-11.35</v>
      </c>
      <c r="G700" s="0" t="n">
        <v>-6.475</v>
      </c>
      <c r="H700" s="0" t="n">
        <v>43.776</v>
      </c>
      <c r="I700" s="0" t="n">
        <v>0.183</v>
      </c>
      <c r="J700" s="0" t="n">
        <v>0.224</v>
      </c>
      <c r="L700" s="2" t="n">
        <f aca="false">SIGN(G700)*(ABS(G700)+ABS(I700))</f>
        <v>-6.658</v>
      </c>
      <c r="M700" s="2" t="n">
        <f aca="false">SIGN(H700)*(ABS(H700)+ABS(J700))</f>
        <v>44</v>
      </c>
      <c r="N700" s="2" t="n">
        <f aca="false">SIGN(L700)*(ABS(L700)+0.3*ABS(M700))</f>
        <v>-19.858</v>
      </c>
      <c r="O700" s="2" t="n">
        <f aca="false">SIGN(M700)*(ABS(M700)+0.3*ABS(L700))</f>
        <v>45.9974</v>
      </c>
      <c r="P700" s="2" t="n">
        <f aca="false">MAX(ABS(N700),ABS(O700))</f>
        <v>45.9974</v>
      </c>
      <c r="Q700" s="2" t="n">
        <f aca="false">F700+N700</f>
        <v>-31.208</v>
      </c>
      <c r="R700" s="2" t="n">
        <f aca="false">F700-N700</f>
        <v>8.508</v>
      </c>
      <c r="S700" s="2" t="n">
        <f aca="false">F700+O700</f>
        <v>34.6474</v>
      </c>
      <c r="T700" s="2" t="n">
        <f aca="false">F700-O700</f>
        <v>-57.3474</v>
      </c>
      <c r="U700" s="2" t="n">
        <f aca="false">MAX(ABS(Q700),ABS(R700),ABS(S700),ABS(T700))</f>
        <v>57.3474</v>
      </c>
    </row>
    <row r="701" customFormat="false" ht="15" hidden="false" customHeight="false" outlineLevel="0" collapsed="false">
      <c r="A701" s="0" t="n">
        <v>8</v>
      </c>
      <c r="B701" s="0" t="n">
        <v>21</v>
      </c>
      <c r="C701" s="0" t="n">
        <v>1</v>
      </c>
      <c r="D701" s="0" t="s">
        <v>26</v>
      </c>
      <c r="E701" s="0" t="n">
        <v>-566.339</v>
      </c>
      <c r="F701" s="0" t="n">
        <v>-323.853</v>
      </c>
      <c r="G701" s="0" t="n">
        <v>-11.122</v>
      </c>
      <c r="H701" s="0" t="n">
        <v>73.13</v>
      </c>
      <c r="I701" s="0" t="n">
        <v>0.744</v>
      </c>
      <c r="J701" s="0" t="n">
        <v>0.91</v>
      </c>
      <c r="L701" s="2" t="n">
        <f aca="false">SIGN(G701)*(ABS(G701)+ABS(I701))</f>
        <v>-11.866</v>
      </c>
      <c r="M701" s="2" t="n">
        <f aca="false">SIGN(H701)*(ABS(H701)+ABS(J701))</f>
        <v>74.04</v>
      </c>
      <c r="N701" s="2" t="n">
        <f aca="false">SIGN(L701)*(ABS(L701)+0.3*ABS(M701))</f>
        <v>-34.078</v>
      </c>
      <c r="O701" s="2" t="n">
        <f aca="false">SIGN(M701)*(ABS(M701)+0.3*ABS(L701))</f>
        <v>77.5998</v>
      </c>
      <c r="P701" s="2" t="n">
        <f aca="false">MAX(ABS(N701),ABS(O701))</f>
        <v>77.5998</v>
      </c>
      <c r="Q701" s="2" t="n">
        <f aca="false">F701+N701</f>
        <v>-357.931</v>
      </c>
      <c r="R701" s="2" t="n">
        <f aca="false">F701-N701</f>
        <v>-289.775</v>
      </c>
      <c r="S701" s="2" t="n">
        <f aca="false">F701+O701</f>
        <v>-246.2532</v>
      </c>
      <c r="T701" s="2" t="n">
        <f aca="false">F701-O701</f>
        <v>-401.4528</v>
      </c>
      <c r="U701" s="2" t="n">
        <f aca="false">MAX(ABS(Q701),ABS(R701),ABS(S701),ABS(T701))</f>
        <v>401.4528</v>
      </c>
    </row>
    <row r="702" customFormat="false" ht="15" hidden="false" customHeight="false" outlineLevel="0" collapsed="false">
      <c r="A702" s="0" t="n">
        <v>8</v>
      </c>
      <c r="B702" s="0" t="n">
        <v>15</v>
      </c>
      <c r="C702" s="0" t="n">
        <v>5</v>
      </c>
      <c r="D702" s="0" t="s">
        <v>23</v>
      </c>
      <c r="E702" s="0" t="n">
        <v>-89.303</v>
      </c>
      <c r="F702" s="0" t="n">
        <v>-49.984</v>
      </c>
      <c r="G702" s="0" t="n">
        <v>-6.64</v>
      </c>
      <c r="H702" s="0" t="n">
        <v>51.893</v>
      </c>
      <c r="I702" s="0" t="n">
        <v>0.619</v>
      </c>
      <c r="J702" s="0" t="n">
        <v>0.757</v>
      </c>
      <c r="L702" s="2" t="n">
        <f aca="false">SIGN(G702)*(ABS(G702)+ABS(I702))</f>
        <v>-7.259</v>
      </c>
      <c r="M702" s="2" t="n">
        <f aca="false">SIGN(H702)*(ABS(H702)+ABS(J702))</f>
        <v>52.65</v>
      </c>
      <c r="N702" s="2" t="n">
        <f aca="false">SIGN(L702)*(ABS(L702)+0.3*ABS(M702))</f>
        <v>-23.054</v>
      </c>
      <c r="O702" s="2" t="n">
        <f aca="false">SIGN(M702)*(ABS(M702)+0.3*ABS(L702))</f>
        <v>54.8277</v>
      </c>
      <c r="P702" s="2" t="n">
        <f aca="false">MAX(ABS(N702),ABS(O702))</f>
        <v>54.8277</v>
      </c>
      <c r="Q702" s="2" t="n">
        <f aca="false">F702+N702</f>
        <v>-73.038</v>
      </c>
      <c r="R702" s="2" t="n">
        <f aca="false">F702-N702</f>
        <v>-26.93</v>
      </c>
      <c r="S702" s="2" t="n">
        <f aca="false">F702+O702</f>
        <v>4.8437</v>
      </c>
      <c r="T702" s="2" t="n">
        <f aca="false">F702-O702</f>
        <v>-104.8117</v>
      </c>
      <c r="U702" s="2" t="n">
        <f aca="false">MAX(ABS(Q702),ABS(R702),ABS(S702),ABS(T702))</f>
        <v>104.8117</v>
      </c>
    </row>
    <row r="703" customFormat="false" ht="15" hidden="false" customHeight="false" outlineLevel="0" collapsed="false">
      <c r="A703" s="0" t="n">
        <v>8</v>
      </c>
      <c r="B703" s="0" t="n">
        <v>15</v>
      </c>
      <c r="C703" s="0" t="n">
        <v>5</v>
      </c>
      <c r="D703" s="0" t="s">
        <v>24</v>
      </c>
      <c r="E703" s="0" t="n">
        <v>61.596</v>
      </c>
      <c r="F703" s="0" t="n">
        <v>34.324</v>
      </c>
      <c r="G703" s="0" t="n">
        <v>2.681</v>
      </c>
      <c r="H703" s="0" t="n">
        <v>-24.942</v>
      </c>
      <c r="I703" s="0" t="n">
        <v>-0.269</v>
      </c>
      <c r="J703" s="0" t="n">
        <v>-0.329</v>
      </c>
      <c r="L703" s="2" t="n">
        <f aca="false">SIGN(G703)*(ABS(G703)+ABS(I703))</f>
        <v>2.95</v>
      </c>
      <c r="M703" s="2" t="n">
        <f aca="false">SIGN(H703)*(ABS(H703)+ABS(J703))</f>
        <v>-25.271</v>
      </c>
      <c r="N703" s="2" t="n">
        <f aca="false">SIGN(L703)*(ABS(L703)+0.3*ABS(M703))</f>
        <v>10.5313</v>
      </c>
      <c r="O703" s="2" t="n">
        <f aca="false">SIGN(M703)*(ABS(M703)+0.3*ABS(L703))</f>
        <v>-26.156</v>
      </c>
      <c r="P703" s="2" t="n">
        <f aca="false">MAX(ABS(N703),ABS(O703))</f>
        <v>26.156</v>
      </c>
      <c r="Q703" s="2" t="n">
        <f aca="false">F703+N703</f>
        <v>44.8553</v>
      </c>
      <c r="R703" s="2" t="n">
        <f aca="false">F703-N703</f>
        <v>23.7927</v>
      </c>
      <c r="S703" s="2" t="n">
        <f aca="false">F703+O703</f>
        <v>8.168</v>
      </c>
      <c r="T703" s="2" t="n">
        <f aca="false">F703-O703</f>
        <v>60.48</v>
      </c>
      <c r="U703" s="2" t="n">
        <f aca="false">MAX(ABS(Q703),ABS(R703),ABS(S703),ABS(T703))</f>
        <v>60.48</v>
      </c>
    </row>
    <row r="704" customFormat="false" ht="15" hidden="false" customHeight="false" outlineLevel="0" collapsed="false">
      <c r="A704" s="0" t="n">
        <v>8</v>
      </c>
      <c r="B704" s="0" t="n">
        <v>15</v>
      </c>
      <c r="C704" s="0" t="n">
        <v>5</v>
      </c>
      <c r="D704" s="0" t="s">
        <v>25</v>
      </c>
      <c r="E704" s="0" t="n">
        <v>-43.114</v>
      </c>
      <c r="F704" s="0" t="n">
        <v>-24.088</v>
      </c>
      <c r="G704" s="0" t="n">
        <v>-2.306</v>
      </c>
      <c r="H704" s="0" t="n">
        <v>20.185</v>
      </c>
      <c r="I704" s="0" t="n">
        <v>0.254</v>
      </c>
      <c r="J704" s="0" t="n">
        <v>0.311</v>
      </c>
      <c r="L704" s="2" t="n">
        <f aca="false">SIGN(G704)*(ABS(G704)+ABS(I704))</f>
        <v>-2.56</v>
      </c>
      <c r="M704" s="2" t="n">
        <f aca="false">SIGN(H704)*(ABS(H704)+ABS(J704))</f>
        <v>20.496</v>
      </c>
      <c r="N704" s="2" t="n">
        <f aca="false">SIGN(L704)*(ABS(L704)+0.3*ABS(M704))</f>
        <v>-8.7088</v>
      </c>
      <c r="O704" s="2" t="n">
        <f aca="false">SIGN(M704)*(ABS(M704)+0.3*ABS(L704))</f>
        <v>21.264</v>
      </c>
      <c r="P704" s="2" t="n">
        <f aca="false">MAX(ABS(N704),ABS(O704))</f>
        <v>21.264</v>
      </c>
      <c r="Q704" s="2" t="n">
        <f aca="false">F704+N704</f>
        <v>-32.7968</v>
      </c>
      <c r="R704" s="2" t="n">
        <f aca="false">F704-N704</f>
        <v>-15.3792</v>
      </c>
      <c r="S704" s="2" t="n">
        <f aca="false">F704+O704</f>
        <v>-2.824</v>
      </c>
      <c r="T704" s="2" t="n">
        <f aca="false">F704-O704</f>
        <v>-45.352</v>
      </c>
      <c r="U704" s="2" t="n">
        <f aca="false">MAX(ABS(Q704),ABS(R704),ABS(S704),ABS(T704))</f>
        <v>45.352</v>
      </c>
    </row>
    <row r="705" customFormat="false" ht="15" hidden="false" customHeight="false" outlineLevel="0" collapsed="false">
      <c r="A705" s="0" t="n">
        <v>8</v>
      </c>
      <c r="B705" s="0" t="n">
        <v>15</v>
      </c>
      <c r="C705" s="0" t="n">
        <v>5</v>
      </c>
      <c r="D705" s="0" t="s">
        <v>26</v>
      </c>
      <c r="E705" s="0" t="n">
        <v>-294.12</v>
      </c>
      <c r="F705" s="0" t="n">
        <v>-175.882</v>
      </c>
      <c r="G705" s="0" t="n">
        <v>0.029</v>
      </c>
      <c r="H705" s="0" t="n">
        <v>-0.309</v>
      </c>
      <c r="I705" s="0" t="n">
        <v>-0.004</v>
      </c>
      <c r="J705" s="0" t="n">
        <v>-0.004</v>
      </c>
      <c r="L705" s="2" t="n">
        <f aca="false">SIGN(G705)*(ABS(G705)+ABS(I705))</f>
        <v>0.033</v>
      </c>
      <c r="M705" s="2" t="n">
        <f aca="false">SIGN(H705)*(ABS(H705)+ABS(J705))</f>
        <v>-0.313</v>
      </c>
      <c r="N705" s="2" t="n">
        <f aca="false">SIGN(L705)*(ABS(L705)+0.3*ABS(M705))</f>
        <v>0.1269</v>
      </c>
      <c r="O705" s="2" t="n">
        <f aca="false">SIGN(M705)*(ABS(M705)+0.3*ABS(L705))</f>
        <v>-0.3229</v>
      </c>
      <c r="P705" s="2" t="n">
        <f aca="false">MAX(ABS(N705),ABS(O705))</f>
        <v>0.3229</v>
      </c>
      <c r="Q705" s="2" t="n">
        <f aca="false">F705+N705</f>
        <v>-175.7551</v>
      </c>
      <c r="R705" s="2" t="n">
        <f aca="false">F705-N705</f>
        <v>-176.0089</v>
      </c>
      <c r="S705" s="2" t="n">
        <f aca="false">F705+O705</f>
        <v>-176.2049</v>
      </c>
      <c r="T705" s="2" t="n">
        <f aca="false">F705-O705</f>
        <v>-175.5591</v>
      </c>
      <c r="U705" s="2" t="n">
        <f aca="false">MAX(ABS(Q705),ABS(R705),ABS(S705),ABS(T705))</f>
        <v>176.2049</v>
      </c>
    </row>
    <row r="706" customFormat="false" ht="15" hidden="false" customHeight="false" outlineLevel="0" collapsed="false">
      <c r="A706" s="0" t="n">
        <v>8</v>
      </c>
      <c r="B706" s="0" t="n">
        <v>15</v>
      </c>
      <c r="C706" s="0" t="n">
        <v>4</v>
      </c>
      <c r="D706" s="0" t="s">
        <v>23</v>
      </c>
      <c r="E706" s="0" t="n">
        <v>-41.368</v>
      </c>
      <c r="F706" s="0" t="n">
        <v>-22.99</v>
      </c>
      <c r="G706" s="0" t="n">
        <v>-10.427</v>
      </c>
      <c r="H706" s="0" t="n">
        <v>68.939</v>
      </c>
      <c r="I706" s="0" t="n">
        <v>0.592</v>
      </c>
      <c r="J706" s="0" t="n">
        <v>0.724</v>
      </c>
      <c r="L706" s="2" t="n">
        <f aca="false">SIGN(G706)*(ABS(G706)+ABS(I706))</f>
        <v>-11.019</v>
      </c>
      <c r="M706" s="2" t="n">
        <f aca="false">SIGN(H706)*(ABS(H706)+ABS(J706))</f>
        <v>69.663</v>
      </c>
      <c r="N706" s="2" t="n">
        <f aca="false">SIGN(L706)*(ABS(L706)+0.3*ABS(M706))</f>
        <v>-31.9179</v>
      </c>
      <c r="O706" s="2" t="n">
        <f aca="false">SIGN(M706)*(ABS(M706)+0.3*ABS(L706))</f>
        <v>72.9687</v>
      </c>
      <c r="P706" s="2" t="n">
        <f aca="false">MAX(ABS(N706),ABS(O706))</f>
        <v>72.9687</v>
      </c>
      <c r="Q706" s="2" t="n">
        <f aca="false">F706+N706</f>
        <v>-54.9079</v>
      </c>
      <c r="R706" s="2" t="n">
        <f aca="false">F706-N706</f>
        <v>8.9279</v>
      </c>
      <c r="S706" s="2" t="n">
        <f aca="false">F706+O706</f>
        <v>49.9787</v>
      </c>
      <c r="T706" s="2" t="n">
        <f aca="false">F706-O706</f>
        <v>-95.9587</v>
      </c>
      <c r="U706" s="2" t="n">
        <f aca="false">MAX(ABS(Q706),ABS(R706),ABS(S706),ABS(T706))</f>
        <v>95.9587</v>
      </c>
    </row>
    <row r="707" customFormat="false" ht="15" hidden="false" customHeight="false" outlineLevel="0" collapsed="false">
      <c r="A707" s="0" t="n">
        <v>8</v>
      </c>
      <c r="B707" s="0" t="n">
        <v>15</v>
      </c>
      <c r="C707" s="0" t="n">
        <v>4</v>
      </c>
      <c r="D707" s="0" t="s">
        <v>24</v>
      </c>
      <c r="E707" s="0" t="n">
        <v>47.822</v>
      </c>
      <c r="F707" s="0" t="n">
        <v>26.589</v>
      </c>
      <c r="G707" s="0" t="n">
        <v>4.404</v>
      </c>
      <c r="H707" s="0" t="n">
        <v>-42.75</v>
      </c>
      <c r="I707" s="0" t="n">
        <v>-0.351</v>
      </c>
      <c r="J707" s="0" t="n">
        <v>-0.429</v>
      </c>
      <c r="L707" s="2" t="n">
        <f aca="false">SIGN(G707)*(ABS(G707)+ABS(I707))</f>
        <v>4.755</v>
      </c>
      <c r="M707" s="2" t="n">
        <f aca="false">SIGN(H707)*(ABS(H707)+ABS(J707))</f>
        <v>-43.179</v>
      </c>
      <c r="N707" s="2" t="n">
        <f aca="false">SIGN(L707)*(ABS(L707)+0.3*ABS(M707))</f>
        <v>17.7087</v>
      </c>
      <c r="O707" s="2" t="n">
        <f aca="false">SIGN(M707)*(ABS(M707)+0.3*ABS(L707))</f>
        <v>-44.6055</v>
      </c>
      <c r="P707" s="2" t="n">
        <f aca="false">MAX(ABS(N707),ABS(O707))</f>
        <v>44.6055</v>
      </c>
      <c r="Q707" s="2" t="n">
        <f aca="false">F707+N707</f>
        <v>44.2977</v>
      </c>
      <c r="R707" s="2" t="n">
        <f aca="false">F707-N707</f>
        <v>8.8803</v>
      </c>
      <c r="S707" s="2" t="n">
        <f aca="false">F707+O707</f>
        <v>-18.0165</v>
      </c>
      <c r="T707" s="2" t="n">
        <f aca="false">F707-O707</f>
        <v>71.1945</v>
      </c>
      <c r="U707" s="2" t="n">
        <f aca="false">MAX(ABS(Q707),ABS(R707),ABS(S707),ABS(T707))</f>
        <v>71.1945</v>
      </c>
    </row>
    <row r="708" customFormat="false" ht="15" hidden="false" customHeight="false" outlineLevel="0" collapsed="false">
      <c r="A708" s="0" t="n">
        <v>8</v>
      </c>
      <c r="B708" s="0" t="n">
        <v>15</v>
      </c>
      <c r="C708" s="0" t="n">
        <v>4</v>
      </c>
      <c r="D708" s="0" t="s">
        <v>25</v>
      </c>
      <c r="E708" s="0" t="n">
        <v>-25.483</v>
      </c>
      <c r="F708" s="0" t="n">
        <v>-14.165</v>
      </c>
      <c r="G708" s="0" t="n">
        <v>-4.132</v>
      </c>
      <c r="H708" s="0" t="n">
        <v>30.017</v>
      </c>
      <c r="I708" s="0" t="n">
        <v>0.269</v>
      </c>
      <c r="J708" s="0" t="n">
        <v>0.33</v>
      </c>
      <c r="L708" s="2" t="n">
        <f aca="false">SIGN(G708)*(ABS(G708)+ABS(I708))</f>
        <v>-4.401</v>
      </c>
      <c r="M708" s="2" t="n">
        <f aca="false">SIGN(H708)*(ABS(H708)+ABS(J708))</f>
        <v>30.347</v>
      </c>
      <c r="N708" s="2" t="n">
        <f aca="false">SIGN(L708)*(ABS(L708)+0.3*ABS(M708))</f>
        <v>-13.5051</v>
      </c>
      <c r="O708" s="2" t="n">
        <f aca="false">SIGN(M708)*(ABS(M708)+0.3*ABS(L708))</f>
        <v>31.6673</v>
      </c>
      <c r="P708" s="2" t="n">
        <f aca="false">MAX(ABS(N708),ABS(O708))</f>
        <v>31.6673</v>
      </c>
      <c r="Q708" s="2" t="n">
        <f aca="false">F708+N708</f>
        <v>-27.6701</v>
      </c>
      <c r="R708" s="2" t="n">
        <f aca="false">F708-N708</f>
        <v>-0.6599</v>
      </c>
      <c r="S708" s="2" t="n">
        <f aca="false">F708+O708</f>
        <v>17.5023</v>
      </c>
      <c r="T708" s="2" t="n">
        <f aca="false">F708-O708</f>
        <v>-45.8323</v>
      </c>
      <c r="U708" s="2" t="n">
        <f aca="false">MAX(ABS(Q708),ABS(R708),ABS(S708),ABS(T708))</f>
        <v>45.8323</v>
      </c>
    </row>
    <row r="709" customFormat="false" ht="15" hidden="false" customHeight="false" outlineLevel="0" collapsed="false">
      <c r="A709" s="0" t="n">
        <v>8</v>
      </c>
      <c r="B709" s="0" t="n">
        <v>15</v>
      </c>
      <c r="C709" s="0" t="n">
        <v>4</v>
      </c>
      <c r="D709" s="0" t="s">
        <v>26</v>
      </c>
      <c r="E709" s="0" t="n">
        <v>-619.482</v>
      </c>
      <c r="F709" s="0" t="n">
        <v>-358.229</v>
      </c>
      <c r="G709" s="0" t="n">
        <v>0.024</v>
      </c>
      <c r="H709" s="0" t="n">
        <v>-0.342</v>
      </c>
      <c r="I709" s="0" t="n">
        <v>-0.003</v>
      </c>
      <c r="J709" s="0" t="n">
        <v>-0.004</v>
      </c>
      <c r="L709" s="2" t="n">
        <f aca="false">SIGN(G709)*(ABS(G709)+ABS(I709))</f>
        <v>0.027</v>
      </c>
      <c r="M709" s="2" t="n">
        <f aca="false">SIGN(H709)*(ABS(H709)+ABS(J709))</f>
        <v>-0.346</v>
      </c>
      <c r="N709" s="2" t="n">
        <f aca="false">SIGN(L709)*(ABS(L709)+0.3*ABS(M709))</f>
        <v>0.1308</v>
      </c>
      <c r="O709" s="2" t="n">
        <f aca="false">SIGN(M709)*(ABS(M709)+0.3*ABS(L709))</f>
        <v>-0.3541</v>
      </c>
      <c r="P709" s="2" t="n">
        <f aca="false">MAX(ABS(N709),ABS(O709))</f>
        <v>0.3541</v>
      </c>
      <c r="Q709" s="2" t="n">
        <f aca="false">F709+N709</f>
        <v>-358.0982</v>
      </c>
      <c r="R709" s="2" t="n">
        <f aca="false">F709-N709</f>
        <v>-358.3598</v>
      </c>
      <c r="S709" s="2" t="n">
        <f aca="false">F709+O709</f>
        <v>-358.5831</v>
      </c>
      <c r="T709" s="2" t="n">
        <f aca="false">F709-O709</f>
        <v>-357.8749</v>
      </c>
      <c r="U709" s="2" t="n">
        <f aca="false">MAX(ABS(Q709),ABS(R709),ABS(S709),ABS(T709))</f>
        <v>358.5831</v>
      </c>
    </row>
    <row r="710" customFormat="false" ht="15" hidden="false" customHeight="false" outlineLevel="0" collapsed="false">
      <c r="A710" s="0" t="n">
        <v>8</v>
      </c>
      <c r="B710" s="0" t="n">
        <v>15</v>
      </c>
      <c r="C710" s="0" t="n">
        <v>3</v>
      </c>
      <c r="D710" s="0" t="s">
        <v>23</v>
      </c>
      <c r="E710" s="0" t="n">
        <v>-50.75</v>
      </c>
      <c r="F710" s="0" t="n">
        <v>-28.237</v>
      </c>
      <c r="G710" s="0" t="n">
        <v>-11.794</v>
      </c>
      <c r="H710" s="0" t="n">
        <v>76.107</v>
      </c>
      <c r="I710" s="0" t="n">
        <v>0.686</v>
      </c>
      <c r="J710" s="0" t="n">
        <v>0.84</v>
      </c>
      <c r="L710" s="2" t="n">
        <f aca="false">SIGN(G710)*(ABS(G710)+ABS(I710))</f>
        <v>-12.48</v>
      </c>
      <c r="M710" s="2" t="n">
        <f aca="false">SIGN(H710)*(ABS(H710)+ABS(J710))</f>
        <v>76.947</v>
      </c>
      <c r="N710" s="2" t="n">
        <f aca="false">SIGN(L710)*(ABS(L710)+0.3*ABS(M710))</f>
        <v>-35.5641</v>
      </c>
      <c r="O710" s="2" t="n">
        <f aca="false">SIGN(M710)*(ABS(M710)+0.3*ABS(L710))</f>
        <v>80.691</v>
      </c>
      <c r="P710" s="2" t="n">
        <f aca="false">MAX(ABS(N710),ABS(O710))</f>
        <v>80.691</v>
      </c>
      <c r="Q710" s="2" t="n">
        <f aca="false">F710+N710</f>
        <v>-63.8011</v>
      </c>
      <c r="R710" s="2" t="n">
        <f aca="false">F710-N710</f>
        <v>7.3271</v>
      </c>
      <c r="S710" s="2" t="n">
        <f aca="false">F710+O710</f>
        <v>52.454</v>
      </c>
      <c r="T710" s="2" t="n">
        <f aca="false">F710-O710</f>
        <v>-108.928</v>
      </c>
      <c r="U710" s="2" t="n">
        <f aca="false">MAX(ABS(Q710),ABS(R710),ABS(S710),ABS(T710))</f>
        <v>108.928</v>
      </c>
    </row>
    <row r="711" customFormat="false" ht="15" hidden="false" customHeight="false" outlineLevel="0" collapsed="false">
      <c r="A711" s="0" t="n">
        <v>8</v>
      </c>
      <c r="B711" s="0" t="n">
        <v>15</v>
      </c>
      <c r="C711" s="0" t="n">
        <v>3</v>
      </c>
      <c r="D711" s="0" t="s">
        <v>24</v>
      </c>
      <c r="E711" s="0" t="n">
        <v>48.334</v>
      </c>
      <c r="F711" s="0" t="n">
        <v>26.878</v>
      </c>
      <c r="G711" s="0" t="n">
        <v>8.427</v>
      </c>
      <c r="H711" s="0" t="n">
        <v>-58.598</v>
      </c>
      <c r="I711" s="0" t="n">
        <v>-0.608</v>
      </c>
      <c r="J711" s="0" t="n">
        <v>-0.745</v>
      </c>
      <c r="L711" s="2" t="n">
        <f aca="false">SIGN(G711)*(ABS(G711)+ABS(I711))</f>
        <v>9.035</v>
      </c>
      <c r="M711" s="2" t="n">
        <f aca="false">SIGN(H711)*(ABS(H711)+ABS(J711))</f>
        <v>-59.343</v>
      </c>
      <c r="N711" s="2" t="n">
        <f aca="false">SIGN(L711)*(ABS(L711)+0.3*ABS(M711))</f>
        <v>26.8379</v>
      </c>
      <c r="O711" s="2" t="n">
        <f aca="false">SIGN(M711)*(ABS(M711)+0.3*ABS(L711))</f>
        <v>-62.0535</v>
      </c>
      <c r="P711" s="2" t="n">
        <f aca="false">MAX(ABS(N711),ABS(O711))</f>
        <v>62.0535</v>
      </c>
      <c r="Q711" s="2" t="n">
        <f aca="false">F711+N711</f>
        <v>53.7159</v>
      </c>
      <c r="R711" s="2" t="n">
        <f aca="false">F711-N711</f>
        <v>0.0401000000000025</v>
      </c>
      <c r="S711" s="2" t="n">
        <f aca="false">F711+O711</f>
        <v>-35.1755</v>
      </c>
      <c r="T711" s="2" t="n">
        <f aca="false">F711-O711</f>
        <v>88.9315</v>
      </c>
      <c r="U711" s="2" t="n">
        <f aca="false">MAX(ABS(Q711),ABS(R711),ABS(S711),ABS(T711))</f>
        <v>88.9315</v>
      </c>
    </row>
    <row r="712" customFormat="false" ht="15" hidden="false" customHeight="false" outlineLevel="0" collapsed="false">
      <c r="A712" s="0" t="n">
        <v>8</v>
      </c>
      <c r="B712" s="0" t="n">
        <v>15</v>
      </c>
      <c r="C712" s="0" t="n">
        <v>3</v>
      </c>
      <c r="D712" s="0" t="s">
        <v>25</v>
      </c>
      <c r="E712" s="0" t="n">
        <v>-28.31</v>
      </c>
      <c r="F712" s="0" t="n">
        <v>-15.747</v>
      </c>
      <c r="G712" s="0" t="n">
        <v>-5.763</v>
      </c>
      <c r="H712" s="0" t="n">
        <v>36.872</v>
      </c>
      <c r="I712" s="0" t="n">
        <v>0.37</v>
      </c>
      <c r="J712" s="0" t="n">
        <v>0.453</v>
      </c>
      <c r="L712" s="2" t="n">
        <f aca="false">SIGN(G712)*(ABS(G712)+ABS(I712))</f>
        <v>-6.133</v>
      </c>
      <c r="M712" s="2" t="n">
        <f aca="false">SIGN(H712)*(ABS(H712)+ABS(J712))</f>
        <v>37.325</v>
      </c>
      <c r="N712" s="2" t="n">
        <f aca="false">SIGN(L712)*(ABS(L712)+0.3*ABS(M712))</f>
        <v>-17.3305</v>
      </c>
      <c r="O712" s="2" t="n">
        <f aca="false">SIGN(M712)*(ABS(M712)+0.3*ABS(L712))</f>
        <v>39.1649</v>
      </c>
      <c r="P712" s="2" t="n">
        <f aca="false">MAX(ABS(N712),ABS(O712))</f>
        <v>39.1649</v>
      </c>
      <c r="Q712" s="2" t="n">
        <f aca="false">F712+N712</f>
        <v>-33.0775</v>
      </c>
      <c r="R712" s="2" t="n">
        <f aca="false">F712-N712</f>
        <v>1.5835</v>
      </c>
      <c r="S712" s="2" t="n">
        <f aca="false">F712+O712</f>
        <v>23.4179</v>
      </c>
      <c r="T712" s="2" t="n">
        <f aca="false">F712-O712</f>
        <v>-54.9119</v>
      </c>
      <c r="U712" s="2" t="n">
        <f aca="false">MAX(ABS(Q712),ABS(R712),ABS(S712),ABS(T712))</f>
        <v>54.9119</v>
      </c>
    </row>
    <row r="713" customFormat="false" ht="15" hidden="false" customHeight="false" outlineLevel="0" collapsed="false">
      <c r="A713" s="0" t="n">
        <v>8</v>
      </c>
      <c r="B713" s="0" t="n">
        <v>15</v>
      </c>
      <c r="C713" s="0" t="n">
        <v>3</v>
      </c>
      <c r="D713" s="0" t="s">
        <v>26</v>
      </c>
      <c r="E713" s="0" t="n">
        <v>-946.356</v>
      </c>
      <c r="F713" s="0" t="n">
        <v>-541.517</v>
      </c>
      <c r="G713" s="0" t="n">
        <v>0.054</v>
      </c>
      <c r="H713" s="0" t="n">
        <v>-0.52</v>
      </c>
      <c r="I713" s="0" t="n">
        <v>-0.006</v>
      </c>
      <c r="J713" s="0" t="n">
        <v>-0.007</v>
      </c>
      <c r="L713" s="2" t="n">
        <f aca="false">SIGN(G713)*(ABS(G713)+ABS(I713))</f>
        <v>0.06</v>
      </c>
      <c r="M713" s="2" t="n">
        <f aca="false">SIGN(H713)*(ABS(H713)+ABS(J713))</f>
        <v>-0.527</v>
      </c>
      <c r="N713" s="2" t="n">
        <f aca="false">SIGN(L713)*(ABS(L713)+0.3*ABS(M713))</f>
        <v>0.2181</v>
      </c>
      <c r="O713" s="2" t="n">
        <f aca="false">SIGN(M713)*(ABS(M713)+0.3*ABS(L713))</f>
        <v>-0.545</v>
      </c>
      <c r="P713" s="2" t="n">
        <f aca="false">MAX(ABS(N713),ABS(O713))</f>
        <v>0.545</v>
      </c>
      <c r="Q713" s="2" t="n">
        <f aca="false">F713+N713</f>
        <v>-541.2989</v>
      </c>
      <c r="R713" s="2" t="n">
        <f aca="false">F713-N713</f>
        <v>-541.7351</v>
      </c>
      <c r="S713" s="2" t="n">
        <f aca="false">F713+O713</f>
        <v>-542.062</v>
      </c>
      <c r="T713" s="2" t="n">
        <f aca="false">F713-O713</f>
        <v>-540.972</v>
      </c>
      <c r="U713" s="2" t="n">
        <f aca="false">MAX(ABS(Q713),ABS(R713),ABS(S713),ABS(T713))</f>
        <v>542.062</v>
      </c>
    </row>
    <row r="714" customFormat="false" ht="15" hidden="false" customHeight="false" outlineLevel="0" collapsed="false">
      <c r="A714" s="0" t="n">
        <v>8</v>
      </c>
      <c r="B714" s="0" t="n">
        <v>15</v>
      </c>
      <c r="C714" s="0" t="n">
        <v>2</v>
      </c>
      <c r="D714" s="0" t="s">
        <v>23</v>
      </c>
      <c r="E714" s="0" t="n">
        <v>-49.051</v>
      </c>
      <c r="F714" s="0" t="n">
        <v>-27.28</v>
      </c>
      <c r="G714" s="0" t="n">
        <v>-10.177</v>
      </c>
      <c r="H714" s="0" t="n">
        <v>70.363</v>
      </c>
      <c r="I714" s="0" t="n">
        <v>0.486</v>
      </c>
      <c r="J714" s="0" t="n">
        <v>0.595</v>
      </c>
      <c r="L714" s="2" t="n">
        <f aca="false">SIGN(G714)*(ABS(G714)+ABS(I714))</f>
        <v>-10.663</v>
      </c>
      <c r="M714" s="2" t="n">
        <f aca="false">SIGN(H714)*(ABS(H714)+ABS(J714))</f>
        <v>70.958</v>
      </c>
      <c r="N714" s="2" t="n">
        <f aca="false">SIGN(L714)*(ABS(L714)+0.3*ABS(M714))</f>
        <v>-31.9504</v>
      </c>
      <c r="O714" s="2" t="n">
        <f aca="false">SIGN(M714)*(ABS(M714)+0.3*ABS(L714))</f>
        <v>74.1569</v>
      </c>
      <c r="P714" s="2" t="n">
        <f aca="false">MAX(ABS(N714),ABS(O714))</f>
        <v>74.1569</v>
      </c>
      <c r="Q714" s="2" t="n">
        <f aca="false">F714+N714</f>
        <v>-59.2304</v>
      </c>
      <c r="R714" s="2" t="n">
        <f aca="false">F714-N714</f>
        <v>4.6704</v>
      </c>
      <c r="S714" s="2" t="n">
        <f aca="false">F714+O714</f>
        <v>46.8769</v>
      </c>
      <c r="T714" s="2" t="n">
        <f aca="false">F714-O714</f>
        <v>-101.4369</v>
      </c>
      <c r="U714" s="2" t="n">
        <f aca="false">MAX(ABS(Q714),ABS(R714),ABS(S714),ABS(T714))</f>
        <v>101.4369</v>
      </c>
    </row>
    <row r="715" customFormat="false" ht="15" hidden="false" customHeight="false" outlineLevel="0" collapsed="false">
      <c r="A715" s="0" t="n">
        <v>8</v>
      </c>
      <c r="B715" s="0" t="n">
        <v>15</v>
      </c>
      <c r="C715" s="0" t="n">
        <v>2</v>
      </c>
      <c r="D715" s="0" t="s">
        <v>24</v>
      </c>
      <c r="E715" s="0" t="n">
        <v>53.952</v>
      </c>
      <c r="F715" s="0" t="n">
        <v>29.982</v>
      </c>
      <c r="G715" s="0" t="n">
        <v>13.314</v>
      </c>
      <c r="H715" s="0" t="n">
        <v>-86.449</v>
      </c>
      <c r="I715" s="0" t="n">
        <v>-0.912</v>
      </c>
      <c r="J715" s="0" t="n">
        <v>-1.116</v>
      </c>
      <c r="L715" s="2" t="n">
        <f aca="false">SIGN(G715)*(ABS(G715)+ABS(I715))</f>
        <v>14.226</v>
      </c>
      <c r="M715" s="2" t="n">
        <f aca="false">SIGN(H715)*(ABS(H715)+ABS(J715))</f>
        <v>-87.565</v>
      </c>
      <c r="N715" s="2" t="n">
        <f aca="false">SIGN(L715)*(ABS(L715)+0.3*ABS(M715))</f>
        <v>40.4955</v>
      </c>
      <c r="O715" s="2" t="n">
        <f aca="false">SIGN(M715)*(ABS(M715)+0.3*ABS(L715))</f>
        <v>-91.8328</v>
      </c>
      <c r="P715" s="2" t="n">
        <f aca="false">MAX(ABS(N715),ABS(O715))</f>
        <v>91.8328</v>
      </c>
      <c r="Q715" s="2" t="n">
        <f aca="false">F715+N715</f>
        <v>70.4775</v>
      </c>
      <c r="R715" s="2" t="n">
        <f aca="false">F715-N715</f>
        <v>-10.5135</v>
      </c>
      <c r="S715" s="2" t="n">
        <f aca="false">F715+O715</f>
        <v>-61.8508</v>
      </c>
      <c r="T715" s="2" t="n">
        <f aca="false">F715-O715</f>
        <v>121.8148</v>
      </c>
      <c r="U715" s="2" t="n">
        <f aca="false">MAX(ABS(Q715),ABS(R715),ABS(S715),ABS(T715))</f>
        <v>121.8148</v>
      </c>
    </row>
    <row r="716" customFormat="false" ht="15" hidden="false" customHeight="false" outlineLevel="0" collapsed="false">
      <c r="A716" s="0" t="n">
        <v>8</v>
      </c>
      <c r="B716" s="0" t="n">
        <v>15</v>
      </c>
      <c r="C716" s="0" t="n">
        <v>2</v>
      </c>
      <c r="D716" s="0" t="s">
        <v>25</v>
      </c>
      <c r="E716" s="0" t="n">
        <v>-29.429</v>
      </c>
      <c r="F716" s="0" t="n">
        <v>-16.36</v>
      </c>
      <c r="G716" s="0" t="n">
        <v>-6.676</v>
      </c>
      <c r="H716" s="0" t="n">
        <v>43.95</v>
      </c>
      <c r="I716" s="0" t="n">
        <v>0.399</v>
      </c>
      <c r="J716" s="0" t="n">
        <v>0.489</v>
      </c>
      <c r="L716" s="2" t="n">
        <f aca="false">SIGN(G716)*(ABS(G716)+ABS(I716))</f>
        <v>-7.075</v>
      </c>
      <c r="M716" s="2" t="n">
        <f aca="false">SIGN(H716)*(ABS(H716)+ABS(J716))</f>
        <v>44.439</v>
      </c>
      <c r="N716" s="2" t="n">
        <f aca="false">SIGN(L716)*(ABS(L716)+0.3*ABS(M716))</f>
        <v>-20.4067</v>
      </c>
      <c r="O716" s="2" t="n">
        <f aca="false">SIGN(M716)*(ABS(M716)+0.3*ABS(L716))</f>
        <v>46.5615</v>
      </c>
      <c r="P716" s="2" t="n">
        <f aca="false">MAX(ABS(N716),ABS(O716))</f>
        <v>46.5615</v>
      </c>
      <c r="Q716" s="2" t="n">
        <f aca="false">F716+N716</f>
        <v>-36.7667</v>
      </c>
      <c r="R716" s="2" t="n">
        <f aca="false">F716-N716</f>
        <v>4.0467</v>
      </c>
      <c r="S716" s="2" t="n">
        <f aca="false">F716+O716</f>
        <v>30.2015</v>
      </c>
      <c r="T716" s="2" t="n">
        <f aca="false">F716-O716</f>
        <v>-62.9215</v>
      </c>
      <c r="U716" s="2" t="n">
        <f aca="false">MAX(ABS(Q716),ABS(R716),ABS(S716),ABS(T716))</f>
        <v>62.9215</v>
      </c>
    </row>
    <row r="717" customFormat="false" ht="15" hidden="false" customHeight="false" outlineLevel="0" collapsed="false">
      <c r="A717" s="0" t="n">
        <v>8</v>
      </c>
      <c r="B717" s="0" t="n">
        <v>15</v>
      </c>
      <c r="C717" s="0" t="n">
        <v>2</v>
      </c>
      <c r="D717" s="0" t="s">
        <v>26</v>
      </c>
      <c r="E717" s="0" t="n">
        <v>-1273.859</v>
      </c>
      <c r="F717" s="0" t="n">
        <v>-725.147</v>
      </c>
      <c r="G717" s="0" t="n">
        <v>0.114</v>
      </c>
      <c r="H717" s="0" t="n">
        <v>-0.808</v>
      </c>
      <c r="I717" s="0" t="n">
        <v>-0.009</v>
      </c>
      <c r="J717" s="0" t="n">
        <v>-0.012</v>
      </c>
      <c r="L717" s="2" t="n">
        <f aca="false">SIGN(G717)*(ABS(G717)+ABS(I717))</f>
        <v>0.123</v>
      </c>
      <c r="M717" s="2" t="n">
        <f aca="false">SIGN(H717)*(ABS(H717)+ABS(J717))</f>
        <v>-0.82</v>
      </c>
      <c r="N717" s="2" t="n">
        <f aca="false">SIGN(L717)*(ABS(L717)+0.3*ABS(M717))</f>
        <v>0.369</v>
      </c>
      <c r="O717" s="2" t="n">
        <f aca="false">SIGN(M717)*(ABS(M717)+0.3*ABS(L717))</f>
        <v>-0.8569</v>
      </c>
      <c r="P717" s="2" t="n">
        <f aca="false">MAX(ABS(N717),ABS(O717))</f>
        <v>0.8569</v>
      </c>
      <c r="Q717" s="2" t="n">
        <f aca="false">F717+N717</f>
        <v>-724.778</v>
      </c>
      <c r="R717" s="2" t="n">
        <f aca="false">F717-N717</f>
        <v>-725.516</v>
      </c>
      <c r="S717" s="2" t="n">
        <f aca="false">F717+O717</f>
        <v>-726.0039</v>
      </c>
      <c r="T717" s="2" t="n">
        <f aca="false">F717-O717</f>
        <v>-724.2901</v>
      </c>
      <c r="U717" s="2" t="n">
        <f aca="false">MAX(ABS(Q717),ABS(R717),ABS(S717),ABS(T717))</f>
        <v>726.0039</v>
      </c>
    </row>
    <row r="718" customFormat="false" ht="15" hidden="false" customHeight="false" outlineLevel="0" collapsed="false">
      <c r="A718" s="0" t="n">
        <v>8</v>
      </c>
      <c r="B718" s="0" t="n">
        <v>15</v>
      </c>
      <c r="C718" s="0" t="n">
        <v>1</v>
      </c>
      <c r="D718" s="0" t="s">
        <v>23</v>
      </c>
      <c r="E718" s="0" t="n">
        <v>-38.32</v>
      </c>
      <c r="F718" s="0" t="n">
        <v>-21.303</v>
      </c>
      <c r="G718" s="0" t="n">
        <v>-3.505</v>
      </c>
      <c r="H718" s="0" t="n">
        <v>26.282</v>
      </c>
      <c r="I718" s="0" t="n">
        <v>-0.122</v>
      </c>
      <c r="J718" s="0" t="n">
        <v>-0.149</v>
      </c>
      <c r="L718" s="2" t="n">
        <f aca="false">SIGN(G718)*(ABS(G718)+ABS(I718))</f>
        <v>-3.627</v>
      </c>
      <c r="M718" s="2" t="n">
        <f aca="false">SIGN(H718)*(ABS(H718)+ABS(J718))</f>
        <v>26.431</v>
      </c>
      <c r="N718" s="2" t="n">
        <f aca="false">SIGN(L718)*(ABS(L718)+0.3*ABS(M718))</f>
        <v>-11.5563</v>
      </c>
      <c r="O718" s="2" t="n">
        <f aca="false">SIGN(M718)*(ABS(M718)+0.3*ABS(L718))</f>
        <v>27.5191</v>
      </c>
      <c r="P718" s="2" t="n">
        <f aca="false">MAX(ABS(N718),ABS(O718))</f>
        <v>27.5191</v>
      </c>
      <c r="Q718" s="2" t="n">
        <f aca="false">F718+N718</f>
        <v>-32.8593</v>
      </c>
      <c r="R718" s="2" t="n">
        <f aca="false">F718-N718</f>
        <v>-9.7467</v>
      </c>
      <c r="S718" s="2" t="n">
        <f aca="false">F718+O718</f>
        <v>6.2161</v>
      </c>
      <c r="T718" s="2" t="n">
        <f aca="false">F718-O718</f>
        <v>-48.8221</v>
      </c>
      <c r="U718" s="2" t="n">
        <f aca="false">MAX(ABS(Q718),ABS(R718),ABS(S718),ABS(T718))</f>
        <v>48.8221</v>
      </c>
    </row>
    <row r="719" customFormat="false" ht="15" hidden="false" customHeight="false" outlineLevel="0" collapsed="false">
      <c r="A719" s="0" t="n">
        <v>8</v>
      </c>
      <c r="B719" s="0" t="n">
        <v>15</v>
      </c>
      <c r="C719" s="0" t="n">
        <v>1</v>
      </c>
      <c r="D719" s="0" t="s">
        <v>24</v>
      </c>
      <c r="E719" s="0" t="n">
        <v>19.402</v>
      </c>
      <c r="F719" s="0" t="n">
        <v>10.773</v>
      </c>
      <c r="G719" s="0" t="n">
        <v>24.33</v>
      </c>
      <c r="H719" s="0" t="n">
        <v>-161.881</v>
      </c>
      <c r="I719" s="0" t="n">
        <v>-0.979</v>
      </c>
      <c r="J719" s="0" t="n">
        <v>-1.199</v>
      </c>
      <c r="L719" s="2" t="n">
        <f aca="false">SIGN(G719)*(ABS(G719)+ABS(I719))</f>
        <v>25.309</v>
      </c>
      <c r="M719" s="2" t="n">
        <f aca="false">SIGN(H719)*(ABS(H719)+ABS(J719))</f>
        <v>-163.08</v>
      </c>
      <c r="N719" s="2" t="n">
        <f aca="false">SIGN(L719)*(ABS(L719)+0.3*ABS(M719))</f>
        <v>74.233</v>
      </c>
      <c r="O719" s="2" t="n">
        <f aca="false">SIGN(M719)*(ABS(M719)+0.3*ABS(L719))</f>
        <v>-170.6727</v>
      </c>
      <c r="P719" s="2" t="n">
        <f aca="false">MAX(ABS(N719),ABS(O719))</f>
        <v>170.6727</v>
      </c>
      <c r="Q719" s="2" t="n">
        <f aca="false">F719+N719</f>
        <v>85.006</v>
      </c>
      <c r="R719" s="2" t="n">
        <f aca="false">F719-N719</f>
        <v>-63.46</v>
      </c>
      <c r="S719" s="2" t="n">
        <f aca="false">F719+O719</f>
        <v>-159.8997</v>
      </c>
      <c r="T719" s="2" t="n">
        <f aca="false">F719-O719</f>
        <v>181.4457</v>
      </c>
      <c r="U719" s="2" t="n">
        <f aca="false">MAX(ABS(Q719),ABS(R719),ABS(S719),ABS(T719))</f>
        <v>181.4457</v>
      </c>
    </row>
    <row r="720" customFormat="false" ht="15" hidden="false" customHeight="false" outlineLevel="0" collapsed="false">
      <c r="A720" s="0" t="n">
        <v>8</v>
      </c>
      <c r="B720" s="0" t="n">
        <v>15</v>
      </c>
      <c r="C720" s="0" t="n">
        <v>1</v>
      </c>
      <c r="D720" s="0" t="s">
        <v>25</v>
      </c>
      <c r="E720" s="0" t="n">
        <v>-16.492</v>
      </c>
      <c r="F720" s="0" t="n">
        <v>-9.165</v>
      </c>
      <c r="G720" s="0" t="n">
        <v>-7.759</v>
      </c>
      <c r="H720" s="0" t="n">
        <v>52.256</v>
      </c>
      <c r="I720" s="0" t="n">
        <v>0.245</v>
      </c>
      <c r="J720" s="0" t="n">
        <v>0.3</v>
      </c>
      <c r="L720" s="2" t="n">
        <f aca="false">SIGN(G720)*(ABS(G720)+ABS(I720))</f>
        <v>-8.004</v>
      </c>
      <c r="M720" s="2" t="n">
        <f aca="false">SIGN(H720)*(ABS(H720)+ABS(J720))</f>
        <v>52.556</v>
      </c>
      <c r="N720" s="2" t="n">
        <f aca="false">SIGN(L720)*(ABS(L720)+0.3*ABS(M720))</f>
        <v>-23.7708</v>
      </c>
      <c r="O720" s="2" t="n">
        <f aca="false">SIGN(M720)*(ABS(M720)+0.3*ABS(L720))</f>
        <v>54.9572</v>
      </c>
      <c r="P720" s="2" t="n">
        <f aca="false">MAX(ABS(N720),ABS(O720))</f>
        <v>54.9572</v>
      </c>
      <c r="Q720" s="2" t="n">
        <f aca="false">F720+N720</f>
        <v>-32.9358</v>
      </c>
      <c r="R720" s="2" t="n">
        <f aca="false">F720-N720</f>
        <v>14.6058</v>
      </c>
      <c r="S720" s="2" t="n">
        <f aca="false">F720+O720</f>
        <v>45.7922</v>
      </c>
      <c r="T720" s="2" t="n">
        <f aca="false">F720-O720</f>
        <v>-64.1222</v>
      </c>
      <c r="U720" s="2" t="n">
        <f aca="false">MAX(ABS(Q720),ABS(R720),ABS(S720),ABS(T720))</f>
        <v>64.1222</v>
      </c>
    </row>
    <row r="721" customFormat="false" ht="15" hidden="false" customHeight="false" outlineLevel="0" collapsed="false">
      <c r="A721" s="0" t="n">
        <v>8</v>
      </c>
      <c r="B721" s="0" t="n">
        <v>15</v>
      </c>
      <c r="C721" s="0" t="n">
        <v>1</v>
      </c>
      <c r="D721" s="0" t="s">
        <v>26</v>
      </c>
      <c r="E721" s="0" t="n">
        <v>-1603.539</v>
      </c>
      <c r="F721" s="0" t="n">
        <v>-910.007</v>
      </c>
      <c r="G721" s="0" t="n">
        <v>0.195</v>
      </c>
      <c r="H721" s="0" t="n">
        <v>-1.279</v>
      </c>
      <c r="I721" s="0" t="n">
        <v>-0.013</v>
      </c>
      <c r="J721" s="0" t="n">
        <v>-0.016</v>
      </c>
      <c r="L721" s="2" t="n">
        <f aca="false">SIGN(G721)*(ABS(G721)+ABS(I721))</f>
        <v>0.208</v>
      </c>
      <c r="M721" s="2" t="n">
        <f aca="false">SIGN(H721)*(ABS(H721)+ABS(J721))</f>
        <v>-1.295</v>
      </c>
      <c r="N721" s="2" t="n">
        <f aca="false">SIGN(L721)*(ABS(L721)+0.3*ABS(M721))</f>
        <v>0.5965</v>
      </c>
      <c r="O721" s="2" t="n">
        <f aca="false">SIGN(M721)*(ABS(M721)+0.3*ABS(L721))</f>
        <v>-1.3574</v>
      </c>
      <c r="P721" s="2" t="n">
        <f aca="false">MAX(ABS(N721),ABS(O721))</f>
        <v>1.3574</v>
      </c>
      <c r="Q721" s="2" t="n">
        <f aca="false">F721+N721</f>
        <v>-909.4105</v>
      </c>
      <c r="R721" s="2" t="n">
        <f aca="false">F721-N721</f>
        <v>-910.6035</v>
      </c>
      <c r="S721" s="2" t="n">
        <f aca="false">F721+O721</f>
        <v>-911.3644</v>
      </c>
      <c r="T721" s="2" t="n">
        <f aca="false">F721-O721</f>
        <v>-908.6496</v>
      </c>
      <c r="U721" s="2" t="n">
        <f aca="false">MAX(ABS(Q721),ABS(R721),ABS(S721),ABS(T721))</f>
        <v>911.3644</v>
      </c>
    </row>
    <row r="722" customFormat="false" ht="15" hidden="false" customHeight="false" outlineLevel="0" collapsed="false">
      <c r="A722" s="0" t="n">
        <v>8</v>
      </c>
      <c r="B722" s="0" t="n">
        <v>9</v>
      </c>
      <c r="C722" s="0" t="n">
        <v>5</v>
      </c>
      <c r="D722" s="0" t="s">
        <v>23</v>
      </c>
      <c r="E722" s="0" t="n">
        <v>121.939</v>
      </c>
      <c r="F722" s="0" t="n">
        <v>71.299</v>
      </c>
      <c r="G722" s="0" t="n">
        <v>-7.092</v>
      </c>
      <c r="H722" s="0" t="n">
        <v>55.371</v>
      </c>
      <c r="I722" s="0" t="n">
        <v>0.66</v>
      </c>
      <c r="J722" s="0" t="n">
        <v>0.808</v>
      </c>
      <c r="L722" s="2" t="n">
        <f aca="false">SIGN(G722)*(ABS(G722)+ABS(I722))</f>
        <v>-7.752</v>
      </c>
      <c r="M722" s="2" t="n">
        <f aca="false">SIGN(H722)*(ABS(H722)+ABS(J722))</f>
        <v>56.179</v>
      </c>
      <c r="N722" s="2" t="n">
        <f aca="false">SIGN(L722)*(ABS(L722)+0.3*ABS(M722))</f>
        <v>-24.6057</v>
      </c>
      <c r="O722" s="2" t="n">
        <f aca="false">SIGN(M722)*(ABS(M722)+0.3*ABS(L722))</f>
        <v>58.5046</v>
      </c>
      <c r="P722" s="2" t="n">
        <f aca="false">MAX(ABS(N722),ABS(O722))</f>
        <v>58.5046</v>
      </c>
      <c r="Q722" s="2" t="n">
        <f aca="false">F722+N722</f>
        <v>46.6933</v>
      </c>
      <c r="R722" s="2" t="n">
        <f aca="false">F722-N722</f>
        <v>95.9047</v>
      </c>
      <c r="S722" s="2" t="n">
        <f aca="false">F722+O722</f>
        <v>129.8036</v>
      </c>
      <c r="T722" s="2" t="n">
        <f aca="false">F722-O722</f>
        <v>12.7944</v>
      </c>
      <c r="U722" s="2" t="n">
        <f aca="false">MAX(ABS(Q722),ABS(R722),ABS(S722),ABS(T722))</f>
        <v>129.8036</v>
      </c>
    </row>
    <row r="723" customFormat="false" ht="15" hidden="false" customHeight="false" outlineLevel="0" collapsed="false">
      <c r="A723" s="0" t="n">
        <v>8</v>
      </c>
      <c r="B723" s="0" t="n">
        <v>9</v>
      </c>
      <c r="C723" s="0" t="n">
        <v>5</v>
      </c>
      <c r="D723" s="0" t="s">
        <v>24</v>
      </c>
      <c r="E723" s="0" t="n">
        <v>-91.802</v>
      </c>
      <c r="F723" s="0" t="n">
        <v>-51.971</v>
      </c>
      <c r="G723" s="0" t="n">
        <v>2.839</v>
      </c>
      <c r="H723" s="0" t="n">
        <v>-26.938</v>
      </c>
      <c r="I723" s="0" t="n">
        <v>-0.306</v>
      </c>
      <c r="J723" s="0" t="n">
        <v>-0.375</v>
      </c>
      <c r="L723" s="2" t="n">
        <f aca="false">SIGN(G723)*(ABS(G723)+ABS(I723))</f>
        <v>3.145</v>
      </c>
      <c r="M723" s="2" t="n">
        <f aca="false">SIGN(H723)*(ABS(H723)+ABS(J723))</f>
        <v>-27.313</v>
      </c>
      <c r="N723" s="2" t="n">
        <f aca="false">SIGN(L723)*(ABS(L723)+0.3*ABS(M723))</f>
        <v>11.3389</v>
      </c>
      <c r="O723" s="2" t="n">
        <f aca="false">SIGN(M723)*(ABS(M723)+0.3*ABS(L723))</f>
        <v>-28.2565</v>
      </c>
      <c r="P723" s="2" t="n">
        <f aca="false">MAX(ABS(N723),ABS(O723))</f>
        <v>28.2565</v>
      </c>
      <c r="Q723" s="2" t="n">
        <f aca="false">F723+N723</f>
        <v>-40.6321</v>
      </c>
      <c r="R723" s="2" t="n">
        <f aca="false">F723-N723</f>
        <v>-63.3099</v>
      </c>
      <c r="S723" s="2" t="n">
        <f aca="false">F723+O723</f>
        <v>-80.2275</v>
      </c>
      <c r="T723" s="2" t="n">
        <f aca="false">F723-O723</f>
        <v>-23.7145</v>
      </c>
      <c r="U723" s="2" t="n">
        <f aca="false">MAX(ABS(Q723),ABS(R723),ABS(S723),ABS(T723))</f>
        <v>80.2275</v>
      </c>
    </row>
    <row r="724" customFormat="false" ht="15" hidden="false" customHeight="false" outlineLevel="0" collapsed="false">
      <c r="A724" s="0" t="n">
        <v>8</v>
      </c>
      <c r="B724" s="0" t="n">
        <v>9</v>
      </c>
      <c r="C724" s="0" t="n">
        <v>5</v>
      </c>
      <c r="D724" s="0" t="s">
        <v>25</v>
      </c>
      <c r="E724" s="0" t="n">
        <v>61.069</v>
      </c>
      <c r="F724" s="0" t="n">
        <v>35.22</v>
      </c>
      <c r="G724" s="0" t="n">
        <v>-2.543</v>
      </c>
      <c r="H724" s="0" t="n">
        <v>22.01</v>
      </c>
      <c r="I724" s="0" t="n">
        <v>0.276</v>
      </c>
      <c r="J724" s="0" t="n">
        <v>0.338</v>
      </c>
      <c r="L724" s="2" t="n">
        <f aca="false">SIGN(G724)*(ABS(G724)+ABS(I724))</f>
        <v>-2.819</v>
      </c>
      <c r="M724" s="2" t="n">
        <f aca="false">SIGN(H724)*(ABS(H724)+ABS(J724))</f>
        <v>22.348</v>
      </c>
      <c r="N724" s="2" t="n">
        <f aca="false">SIGN(L724)*(ABS(L724)+0.3*ABS(M724))</f>
        <v>-9.5234</v>
      </c>
      <c r="O724" s="2" t="n">
        <f aca="false">SIGN(M724)*(ABS(M724)+0.3*ABS(L724))</f>
        <v>23.1937</v>
      </c>
      <c r="P724" s="2" t="n">
        <f aca="false">MAX(ABS(N724),ABS(O724))</f>
        <v>23.1937</v>
      </c>
      <c r="Q724" s="2" t="n">
        <f aca="false">F724+N724</f>
        <v>25.6966</v>
      </c>
      <c r="R724" s="2" t="n">
        <f aca="false">F724-N724</f>
        <v>44.7434</v>
      </c>
      <c r="S724" s="2" t="n">
        <f aca="false">F724+O724</f>
        <v>58.4137</v>
      </c>
      <c r="T724" s="2" t="n">
        <f aca="false">F724-O724</f>
        <v>12.0263</v>
      </c>
      <c r="U724" s="2" t="n">
        <f aca="false">MAX(ABS(Q724),ABS(R724),ABS(S724),ABS(T724))</f>
        <v>58.4137</v>
      </c>
    </row>
    <row r="725" customFormat="false" ht="15" hidden="false" customHeight="false" outlineLevel="0" collapsed="false">
      <c r="A725" s="0" t="n">
        <v>8</v>
      </c>
      <c r="B725" s="0" t="n">
        <v>9</v>
      </c>
      <c r="C725" s="0" t="n">
        <v>5</v>
      </c>
      <c r="D725" s="0" t="s">
        <v>26</v>
      </c>
      <c r="E725" s="0" t="n">
        <v>-271.862</v>
      </c>
      <c r="F725" s="0" t="n">
        <v>-159.844</v>
      </c>
      <c r="G725" s="0" t="n">
        <v>-0.412</v>
      </c>
      <c r="H725" s="0" t="n">
        <v>3.28</v>
      </c>
      <c r="I725" s="0" t="n">
        <v>0.039</v>
      </c>
      <c r="J725" s="0" t="n">
        <v>0.048</v>
      </c>
      <c r="L725" s="2" t="n">
        <f aca="false">SIGN(G725)*(ABS(G725)+ABS(I725))</f>
        <v>-0.451</v>
      </c>
      <c r="M725" s="2" t="n">
        <f aca="false">SIGN(H725)*(ABS(H725)+ABS(J725))</f>
        <v>3.328</v>
      </c>
      <c r="N725" s="2" t="n">
        <f aca="false">SIGN(L725)*(ABS(L725)+0.3*ABS(M725))</f>
        <v>-1.4494</v>
      </c>
      <c r="O725" s="2" t="n">
        <f aca="false">SIGN(M725)*(ABS(M725)+0.3*ABS(L725))</f>
        <v>3.4633</v>
      </c>
      <c r="P725" s="2" t="n">
        <f aca="false">MAX(ABS(N725),ABS(O725))</f>
        <v>3.4633</v>
      </c>
      <c r="Q725" s="2" t="n">
        <f aca="false">F725+N725</f>
        <v>-161.2934</v>
      </c>
      <c r="R725" s="2" t="n">
        <f aca="false">F725-N725</f>
        <v>-158.3946</v>
      </c>
      <c r="S725" s="2" t="n">
        <f aca="false">F725+O725</f>
        <v>-156.3807</v>
      </c>
      <c r="T725" s="2" t="n">
        <f aca="false">F725-O725</f>
        <v>-163.3073</v>
      </c>
      <c r="U725" s="2" t="n">
        <f aca="false">MAX(ABS(Q725),ABS(R725),ABS(S725),ABS(T725))</f>
        <v>163.3073</v>
      </c>
    </row>
    <row r="726" customFormat="false" ht="15" hidden="false" customHeight="false" outlineLevel="0" collapsed="false">
      <c r="A726" s="0" t="n">
        <v>8</v>
      </c>
      <c r="B726" s="0" t="n">
        <v>9</v>
      </c>
      <c r="C726" s="0" t="n">
        <v>4</v>
      </c>
      <c r="D726" s="0" t="s">
        <v>23</v>
      </c>
      <c r="E726" s="0" t="n">
        <v>68.099</v>
      </c>
      <c r="F726" s="0" t="n">
        <v>36.699</v>
      </c>
      <c r="G726" s="0" t="n">
        <v>-10.908</v>
      </c>
      <c r="H726" s="0" t="n">
        <v>72.296</v>
      </c>
      <c r="I726" s="0" t="n">
        <v>0.629</v>
      </c>
      <c r="J726" s="0" t="n">
        <v>0.769</v>
      </c>
      <c r="L726" s="2" t="n">
        <f aca="false">SIGN(G726)*(ABS(G726)+ABS(I726))</f>
        <v>-11.537</v>
      </c>
      <c r="M726" s="2" t="n">
        <f aca="false">SIGN(H726)*(ABS(H726)+ABS(J726))</f>
        <v>73.065</v>
      </c>
      <c r="N726" s="2" t="n">
        <f aca="false">SIGN(L726)*(ABS(L726)+0.3*ABS(M726))</f>
        <v>-33.4565</v>
      </c>
      <c r="O726" s="2" t="n">
        <f aca="false">SIGN(M726)*(ABS(M726)+0.3*ABS(L726))</f>
        <v>76.5261</v>
      </c>
      <c r="P726" s="2" t="n">
        <f aca="false">MAX(ABS(N726),ABS(O726))</f>
        <v>76.5261</v>
      </c>
      <c r="Q726" s="2" t="n">
        <f aca="false">F726+N726</f>
        <v>3.24249999999999</v>
      </c>
      <c r="R726" s="2" t="n">
        <f aca="false">F726-N726</f>
        <v>70.1555</v>
      </c>
      <c r="S726" s="2" t="n">
        <f aca="false">F726+O726</f>
        <v>113.2251</v>
      </c>
      <c r="T726" s="2" t="n">
        <f aca="false">F726-O726</f>
        <v>-39.8271</v>
      </c>
      <c r="U726" s="2" t="n">
        <f aca="false">MAX(ABS(Q726),ABS(R726),ABS(S726),ABS(T726))</f>
        <v>113.2251</v>
      </c>
    </row>
    <row r="727" customFormat="false" ht="15" hidden="false" customHeight="false" outlineLevel="0" collapsed="false">
      <c r="A727" s="0" t="n">
        <v>8</v>
      </c>
      <c r="B727" s="0" t="n">
        <v>9</v>
      </c>
      <c r="C727" s="0" t="n">
        <v>4</v>
      </c>
      <c r="D727" s="0" t="s">
        <v>24</v>
      </c>
      <c r="E727" s="0" t="n">
        <v>-75.557</v>
      </c>
      <c r="F727" s="0" t="n">
        <v>-41.481</v>
      </c>
      <c r="G727" s="0" t="n">
        <v>4.906</v>
      </c>
      <c r="H727" s="0" t="n">
        <v>-45.879</v>
      </c>
      <c r="I727" s="0" t="n">
        <v>-0.391</v>
      </c>
      <c r="J727" s="0" t="n">
        <v>-0.479</v>
      </c>
      <c r="L727" s="2" t="n">
        <f aca="false">SIGN(G727)*(ABS(G727)+ABS(I727))</f>
        <v>5.297</v>
      </c>
      <c r="M727" s="2" t="n">
        <f aca="false">SIGN(H727)*(ABS(H727)+ABS(J727))</f>
        <v>-46.358</v>
      </c>
      <c r="N727" s="2" t="n">
        <f aca="false">SIGN(L727)*(ABS(L727)+0.3*ABS(M727))</f>
        <v>19.2044</v>
      </c>
      <c r="O727" s="2" t="n">
        <f aca="false">SIGN(M727)*(ABS(M727)+0.3*ABS(L727))</f>
        <v>-47.9471</v>
      </c>
      <c r="P727" s="2" t="n">
        <f aca="false">MAX(ABS(N727),ABS(O727))</f>
        <v>47.9471</v>
      </c>
      <c r="Q727" s="2" t="n">
        <f aca="false">F727+N727</f>
        <v>-22.2766</v>
      </c>
      <c r="R727" s="2" t="n">
        <f aca="false">F727-N727</f>
        <v>-60.6854</v>
      </c>
      <c r="S727" s="2" t="n">
        <f aca="false">F727+O727</f>
        <v>-89.4281</v>
      </c>
      <c r="T727" s="2" t="n">
        <f aca="false">F727-O727</f>
        <v>6.4661</v>
      </c>
      <c r="U727" s="2" t="n">
        <f aca="false">MAX(ABS(Q727),ABS(R727),ABS(S727),ABS(T727))</f>
        <v>89.4281</v>
      </c>
    </row>
    <row r="728" customFormat="false" ht="15" hidden="false" customHeight="false" outlineLevel="0" collapsed="false">
      <c r="A728" s="0" t="n">
        <v>8</v>
      </c>
      <c r="B728" s="0" t="n">
        <v>9</v>
      </c>
      <c r="C728" s="0" t="n">
        <v>4</v>
      </c>
      <c r="D728" s="0" t="s">
        <v>25</v>
      </c>
      <c r="E728" s="0" t="n">
        <v>41.044</v>
      </c>
      <c r="F728" s="0" t="n">
        <v>22.337</v>
      </c>
      <c r="G728" s="0" t="n">
        <v>-4.428</v>
      </c>
      <c r="H728" s="0" t="n">
        <v>32.059</v>
      </c>
      <c r="I728" s="0" t="n">
        <v>0.291</v>
      </c>
      <c r="J728" s="0" t="n">
        <v>0.357</v>
      </c>
      <c r="L728" s="2" t="n">
        <f aca="false">SIGN(G728)*(ABS(G728)+ABS(I728))</f>
        <v>-4.719</v>
      </c>
      <c r="M728" s="2" t="n">
        <f aca="false">SIGN(H728)*(ABS(H728)+ABS(J728))</f>
        <v>32.416</v>
      </c>
      <c r="N728" s="2" t="n">
        <f aca="false">SIGN(L728)*(ABS(L728)+0.3*ABS(M728))</f>
        <v>-14.4438</v>
      </c>
      <c r="O728" s="2" t="n">
        <f aca="false">SIGN(M728)*(ABS(M728)+0.3*ABS(L728))</f>
        <v>33.8317</v>
      </c>
      <c r="P728" s="2" t="n">
        <f aca="false">MAX(ABS(N728),ABS(O728))</f>
        <v>33.8317</v>
      </c>
      <c r="Q728" s="2" t="n">
        <f aca="false">F728+N728</f>
        <v>7.8932</v>
      </c>
      <c r="R728" s="2" t="n">
        <f aca="false">F728-N728</f>
        <v>36.7808</v>
      </c>
      <c r="S728" s="2" t="n">
        <f aca="false">F728+O728</f>
        <v>56.1687</v>
      </c>
      <c r="T728" s="2" t="n">
        <f aca="false">F728-O728</f>
        <v>-11.4947</v>
      </c>
      <c r="U728" s="2" t="n">
        <f aca="false">MAX(ABS(Q728),ABS(R728),ABS(S728),ABS(T728))</f>
        <v>56.1687</v>
      </c>
    </row>
    <row r="729" customFormat="false" ht="15" hidden="false" customHeight="false" outlineLevel="0" collapsed="false">
      <c r="A729" s="0" t="n">
        <v>8</v>
      </c>
      <c r="B729" s="0" t="n">
        <v>9</v>
      </c>
      <c r="C729" s="0" t="n">
        <v>4</v>
      </c>
      <c r="D729" s="0" t="s">
        <v>26</v>
      </c>
      <c r="E729" s="0" t="n">
        <v>-549.053</v>
      </c>
      <c r="F729" s="0" t="n">
        <v>-316.406</v>
      </c>
      <c r="G729" s="0" t="n">
        <v>-1.113</v>
      </c>
      <c r="H729" s="0" t="n">
        <v>8.41</v>
      </c>
      <c r="I729" s="0" t="n">
        <v>0.096</v>
      </c>
      <c r="J729" s="0" t="n">
        <v>0.118</v>
      </c>
      <c r="L729" s="2" t="n">
        <f aca="false">SIGN(G729)*(ABS(G729)+ABS(I729))</f>
        <v>-1.209</v>
      </c>
      <c r="M729" s="2" t="n">
        <f aca="false">SIGN(H729)*(ABS(H729)+ABS(J729))</f>
        <v>8.528</v>
      </c>
      <c r="N729" s="2" t="n">
        <f aca="false">SIGN(L729)*(ABS(L729)+0.3*ABS(M729))</f>
        <v>-3.7674</v>
      </c>
      <c r="O729" s="2" t="n">
        <f aca="false">SIGN(M729)*(ABS(M729)+0.3*ABS(L729))</f>
        <v>8.8907</v>
      </c>
      <c r="P729" s="2" t="n">
        <f aca="false">MAX(ABS(N729),ABS(O729))</f>
        <v>8.8907</v>
      </c>
      <c r="Q729" s="2" t="n">
        <f aca="false">F729+N729</f>
        <v>-320.1734</v>
      </c>
      <c r="R729" s="2" t="n">
        <f aca="false">F729-N729</f>
        <v>-312.6386</v>
      </c>
      <c r="S729" s="2" t="n">
        <f aca="false">F729+O729</f>
        <v>-307.5153</v>
      </c>
      <c r="T729" s="2" t="n">
        <f aca="false">F729-O729</f>
        <v>-325.2967</v>
      </c>
      <c r="U729" s="2" t="n">
        <f aca="false">MAX(ABS(Q729),ABS(R729),ABS(S729),ABS(T729))</f>
        <v>325.2967</v>
      </c>
    </row>
    <row r="730" customFormat="false" ht="15" hidden="false" customHeight="false" outlineLevel="0" collapsed="false">
      <c r="A730" s="0" t="n">
        <v>8</v>
      </c>
      <c r="B730" s="0" t="n">
        <v>9</v>
      </c>
      <c r="C730" s="0" t="n">
        <v>3</v>
      </c>
      <c r="D730" s="0" t="s">
        <v>23</v>
      </c>
      <c r="E730" s="0" t="n">
        <v>79.692</v>
      </c>
      <c r="F730" s="0" t="n">
        <v>44.255</v>
      </c>
      <c r="G730" s="0" t="n">
        <v>-12.468</v>
      </c>
      <c r="H730" s="0" t="n">
        <v>80.389</v>
      </c>
      <c r="I730" s="0" t="n">
        <v>0.731</v>
      </c>
      <c r="J730" s="0" t="n">
        <v>0.895</v>
      </c>
      <c r="L730" s="2" t="n">
        <f aca="false">SIGN(G730)*(ABS(G730)+ABS(I730))</f>
        <v>-13.199</v>
      </c>
      <c r="M730" s="2" t="n">
        <f aca="false">SIGN(H730)*(ABS(H730)+ABS(J730))</f>
        <v>81.284</v>
      </c>
      <c r="N730" s="2" t="n">
        <f aca="false">SIGN(L730)*(ABS(L730)+0.3*ABS(M730))</f>
        <v>-37.5842</v>
      </c>
      <c r="O730" s="2" t="n">
        <f aca="false">SIGN(M730)*(ABS(M730)+0.3*ABS(L730))</f>
        <v>85.2437</v>
      </c>
      <c r="P730" s="2" t="n">
        <f aca="false">MAX(ABS(N730),ABS(O730))</f>
        <v>85.2437</v>
      </c>
      <c r="Q730" s="2" t="n">
        <f aca="false">F730+N730</f>
        <v>6.67080000000001</v>
      </c>
      <c r="R730" s="2" t="n">
        <f aca="false">F730-N730</f>
        <v>81.8392</v>
      </c>
      <c r="S730" s="2" t="n">
        <f aca="false">F730+O730</f>
        <v>129.4987</v>
      </c>
      <c r="T730" s="2" t="n">
        <f aca="false">F730-O730</f>
        <v>-40.9887</v>
      </c>
      <c r="U730" s="2" t="n">
        <f aca="false">MAX(ABS(Q730),ABS(R730),ABS(S730),ABS(T730))</f>
        <v>129.4987</v>
      </c>
    </row>
    <row r="731" customFormat="false" ht="15" hidden="false" customHeight="false" outlineLevel="0" collapsed="false">
      <c r="A731" s="0" t="n">
        <v>8</v>
      </c>
      <c r="B731" s="0" t="n">
        <v>9</v>
      </c>
      <c r="C731" s="0" t="n">
        <v>3</v>
      </c>
      <c r="D731" s="0" t="s">
        <v>24</v>
      </c>
      <c r="E731" s="0" t="n">
        <v>-75.258</v>
      </c>
      <c r="F731" s="0" t="n">
        <v>-41.654</v>
      </c>
      <c r="G731" s="0" t="n">
        <v>9.117</v>
      </c>
      <c r="H731" s="0" t="n">
        <v>-62.876</v>
      </c>
      <c r="I731" s="0" t="n">
        <v>-0.654</v>
      </c>
      <c r="J731" s="0" t="n">
        <v>-0.801</v>
      </c>
      <c r="L731" s="2" t="n">
        <f aca="false">SIGN(G731)*(ABS(G731)+ABS(I731))</f>
        <v>9.771</v>
      </c>
      <c r="M731" s="2" t="n">
        <f aca="false">SIGN(H731)*(ABS(H731)+ABS(J731))</f>
        <v>-63.677</v>
      </c>
      <c r="N731" s="2" t="n">
        <f aca="false">SIGN(L731)*(ABS(L731)+0.3*ABS(M731))</f>
        <v>28.8741</v>
      </c>
      <c r="O731" s="2" t="n">
        <f aca="false">SIGN(M731)*(ABS(M731)+0.3*ABS(L731))</f>
        <v>-66.6083</v>
      </c>
      <c r="P731" s="2" t="n">
        <f aca="false">MAX(ABS(N731),ABS(O731))</f>
        <v>66.6083</v>
      </c>
      <c r="Q731" s="2" t="n">
        <f aca="false">F731+N731</f>
        <v>-12.7799</v>
      </c>
      <c r="R731" s="2" t="n">
        <f aca="false">F731-N731</f>
        <v>-70.5281</v>
      </c>
      <c r="S731" s="2" t="n">
        <f aca="false">F731+O731</f>
        <v>-108.2623</v>
      </c>
      <c r="T731" s="2" t="n">
        <f aca="false">F731-O731</f>
        <v>24.9543</v>
      </c>
      <c r="U731" s="2" t="n">
        <f aca="false">MAX(ABS(Q731),ABS(R731),ABS(S731),ABS(T731))</f>
        <v>108.2623</v>
      </c>
    </row>
    <row r="732" customFormat="false" ht="15" hidden="false" customHeight="false" outlineLevel="0" collapsed="false">
      <c r="A732" s="0" t="n">
        <v>8</v>
      </c>
      <c r="B732" s="0" t="n">
        <v>9</v>
      </c>
      <c r="C732" s="0" t="n">
        <v>3</v>
      </c>
      <c r="D732" s="0" t="s">
        <v>25</v>
      </c>
      <c r="E732" s="0" t="n">
        <v>44.271</v>
      </c>
      <c r="F732" s="0" t="n">
        <v>24.545</v>
      </c>
      <c r="G732" s="0" t="n">
        <v>-6.155</v>
      </c>
      <c r="H732" s="0" t="n">
        <v>39.458</v>
      </c>
      <c r="I732" s="0" t="n">
        <v>0.396</v>
      </c>
      <c r="J732" s="0" t="n">
        <v>0.485</v>
      </c>
      <c r="L732" s="2" t="n">
        <f aca="false">SIGN(G732)*(ABS(G732)+ABS(I732))</f>
        <v>-6.551</v>
      </c>
      <c r="M732" s="2" t="n">
        <f aca="false">SIGN(H732)*(ABS(H732)+ABS(J732))</f>
        <v>39.943</v>
      </c>
      <c r="N732" s="2" t="n">
        <f aca="false">SIGN(L732)*(ABS(L732)+0.3*ABS(M732))</f>
        <v>-18.5339</v>
      </c>
      <c r="O732" s="2" t="n">
        <f aca="false">SIGN(M732)*(ABS(M732)+0.3*ABS(L732))</f>
        <v>41.9083</v>
      </c>
      <c r="P732" s="2" t="n">
        <f aca="false">MAX(ABS(N732),ABS(O732))</f>
        <v>41.9083</v>
      </c>
      <c r="Q732" s="2" t="n">
        <f aca="false">F732+N732</f>
        <v>6.0111</v>
      </c>
      <c r="R732" s="2" t="n">
        <f aca="false">F732-N732</f>
        <v>43.0789</v>
      </c>
      <c r="S732" s="2" t="n">
        <f aca="false">F732+O732</f>
        <v>66.4533</v>
      </c>
      <c r="T732" s="2" t="n">
        <f aca="false">F732-O732</f>
        <v>-17.3633</v>
      </c>
      <c r="U732" s="2" t="n">
        <f aca="false">MAX(ABS(Q732),ABS(R732),ABS(S732),ABS(T732))</f>
        <v>66.4533</v>
      </c>
    </row>
    <row r="733" customFormat="false" ht="15" hidden="false" customHeight="false" outlineLevel="0" collapsed="false">
      <c r="A733" s="0" t="n">
        <v>8</v>
      </c>
      <c r="B733" s="0" t="n">
        <v>9</v>
      </c>
      <c r="C733" s="0" t="n">
        <v>3</v>
      </c>
      <c r="D733" s="0" t="s">
        <v>26</v>
      </c>
      <c r="E733" s="0" t="n">
        <v>-827.138</v>
      </c>
      <c r="F733" s="0" t="n">
        <v>-473.478</v>
      </c>
      <c r="G733" s="0" t="n">
        <v>-2.138</v>
      </c>
      <c r="H733" s="0" t="n">
        <v>15.08</v>
      </c>
      <c r="I733" s="0" t="n">
        <v>0.166</v>
      </c>
      <c r="J733" s="0" t="n">
        <v>0.203</v>
      </c>
      <c r="L733" s="2" t="n">
        <f aca="false">SIGN(G733)*(ABS(G733)+ABS(I733))</f>
        <v>-2.304</v>
      </c>
      <c r="M733" s="2" t="n">
        <f aca="false">SIGN(H733)*(ABS(H733)+ABS(J733))</f>
        <v>15.283</v>
      </c>
      <c r="N733" s="2" t="n">
        <f aca="false">SIGN(L733)*(ABS(L733)+0.3*ABS(M733))</f>
        <v>-6.8889</v>
      </c>
      <c r="O733" s="2" t="n">
        <f aca="false">SIGN(M733)*(ABS(M733)+0.3*ABS(L733))</f>
        <v>15.9742</v>
      </c>
      <c r="P733" s="2" t="n">
        <f aca="false">MAX(ABS(N733),ABS(O733))</f>
        <v>15.9742</v>
      </c>
      <c r="Q733" s="2" t="n">
        <f aca="false">F733+N733</f>
        <v>-480.3669</v>
      </c>
      <c r="R733" s="2" t="n">
        <f aca="false">F733-N733</f>
        <v>-466.5891</v>
      </c>
      <c r="S733" s="2" t="n">
        <f aca="false">F733+O733</f>
        <v>-457.5038</v>
      </c>
      <c r="T733" s="2" t="n">
        <f aca="false">F733-O733</f>
        <v>-489.4522</v>
      </c>
      <c r="U733" s="2" t="n">
        <f aca="false">MAX(ABS(Q733),ABS(R733),ABS(S733),ABS(T733))</f>
        <v>489.4522</v>
      </c>
    </row>
    <row r="734" customFormat="false" ht="15" hidden="false" customHeight="false" outlineLevel="0" collapsed="false">
      <c r="A734" s="0" t="n">
        <v>8</v>
      </c>
      <c r="B734" s="0" t="n">
        <v>9</v>
      </c>
      <c r="C734" s="0" t="n">
        <v>2</v>
      </c>
      <c r="D734" s="0" t="s">
        <v>23</v>
      </c>
      <c r="E734" s="0" t="n">
        <v>79.078</v>
      </c>
      <c r="F734" s="0" t="n">
        <v>43.62</v>
      </c>
      <c r="G734" s="0" t="n">
        <v>-10.903</v>
      </c>
      <c r="H734" s="0" t="n">
        <v>74.938</v>
      </c>
      <c r="I734" s="0" t="n">
        <v>0.529</v>
      </c>
      <c r="J734" s="0" t="n">
        <v>0.648</v>
      </c>
      <c r="L734" s="2" t="n">
        <f aca="false">SIGN(G734)*(ABS(G734)+ABS(I734))</f>
        <v>-11.432</v>
      </c>
      <c r="M734" s="2" t="n">
        <f aca="false">SIGN(H734)*(ABS(H734)+ABS(J734))</f>
        <v>75.586</v>
      </c>
      <c r="N734" s="2" t="n">
        <f aca="false">SIGN(L734)*(ABS(L734)+0.3*ABS(M734))</f>
        <v>-34.1078</v>
      </c>
      <c r="O734" s="2" t="n">
        <f aca="false">SIGN(M734)*(ABS(M734)+0.3*ABS(L734))</f>
        <v>79.0156</v>
      </c>
      <c r="P734" s="2" t="n">
        <f aca="false">MAX(ABS(N734),ABS(O734))</f>
        <v>79.0156</v>
      </c>
      <c r="Q734" s="2" t="n">
        <f aca="false">F734+N734</f>
        <v>9.5122</v>
      </c>
      <c r="R734" s="2" t="n">
        <f aca="false">F734-N734</f>
        <v>77.7278</v>
      </c>
      <c r="S734" s="2" t="n">
        <f aca="false">F734+O734</f>
        <v>122.6356</v>
      </c>
      <c r="T734" s="2" t="n">
        <f aca="false">F734-O734</f>
        <v>-35.3956</v>
      </c>
      <c r="U734" s="2" t="n">
        <f aca="false">MAX(ABS(Q734),ABS(R734),ABS(S734),ABS(T734))</f>
        <v>122.6356</v>
      </c>
    </row>
    <row r="735" customFormat="false" ht="15" hidden="false" customHeight="false" outlineLevel="0" collapsed="false">
      <c r="A735" s="0" t="n">
        <v>8</v>
      </c>
      <c r="B735" s="0" t="n">
        <v>9</v>
      </c>
      <c r="C735" s="0" t="n">
        <v>2</v>
      </c>
      <c r="D735" s="0" t="s">
        <v>24</v>
      </c>
      <c r="E735" s="0" t="n">
        <v>-85.564</v>
      </c>
      <c r="F735" s="0" t="n">
        <v>-47.245</v>
      </c>
      <c r="G735" s="0" t="n">
        <v>14.042</v>
      </c>
      <c r="H735" s="0" t="n">
        <v>-91.201</v>
      </c>
      <c r="I735" s="0" t="n">
        <v>-0.951</v>
      </c>
      <c r="J735" s="0" t="n">
        <v>-1.165</v>
      </c>
      <c r="L735" s="2" t="n">
        <f aca="false">SIGN(G735)*(ABS(G735)+ABS(I735))</f>
        <v>14.993</v>
      </c>
      <c r="M735" s="2" t="n">
        <f aca="false">SIGN(H735)*(ABS(H735)+ABS(J735))</f>
        <v>-92.366</v>
      </c>
      <c r="N735" s="2" t="n">
        <f aca="false">SIGN(L735)*(ABS(L735)+0.3*ABS(M735))</f>
        <v>42.7028</v>
      </c>
      <c r="O735" s="2" t="n">
        <f aca="false">SIGN(M735)*(ABS(M735)+0.3*ABS(L735))</f>
        <v>-96.8639</v>
      </c>
      <c r="P735" s="2" t="n">
        <f aca="false">MAX(ABS(N735),ABS(O735))</f>
        <v>96.8639</v>
      </c>
      <c r="Q735" s="2" t="n">
        <f aca="false">F735+N735</f>
        <v>-4.5422</v>
      </c>
      <c r="R735" s="2" t="n">
        <f aca="false">F735-N735</f>
        <v>-89.9478</v>
      </c>
      <c r="S735" s="2" t="n">
        <f aca="false">F735+O735</f>
        <v>-144.1089</v>
      </c>
      <c r="T735" s="2" t="n">
        <f aca="false">F735-O735</f>
        <v>49.6189</v>
      </c>
      <c r="U735" s="2" t="n">
        <f aca="false">MAX(ABS(Q735),ABS(R735),ABS(S735),ABS(T735))</f>
        <v>144.1089</v>
      </c>
    </row>
    <row r="736" customFormat="false" ht="15" hidden="false" customHeight="false" outlineLevel="0" collapsed="false">
      <c r="A736" s="0" t="n">
        <v>8</v>
      </c>
      <c r="B736" s="0" t="n">
        <v>9</v>
      </c>
      <c r="C736" s="0" t="n">
        <v>2</v>
      </c>
      <c r="D736" s="0" t="s">
        <v>25</v>
      </c>
      <c r="E736" s="0" t="n">
        <v>47.041</v>
      </c>
      <c r="F736" s="0" t="n">
        <v>25.961</v>
      </c>
      <c r="G736" s="0" t="n">
        <v>-7.095</v>
      </c>
      <c r="H736" s="0" t="n">
        <v>46.688</v>
      </c>
      <c r="I736" s="0" t="n">
        <v>0.423</v>
      </c>
      <c r="J736" s="0" t="n">
        <v>0.518</v>
      </c>
      <c r="L736" s="2" t="n">
        <f aca="false">SIGN(G736)*(ABS(G736)+ABS(I736))</f>
        <v>-7.518</v>
      </c>
      <c r="M736" s="2" t="n">
        <f aca="false">SIGN(H736)*(ABS(H736)+ABS(J736))</f>
        <v>47.206</v>
      </c>
      <c r="N736" s="2" t="n">
        <f aca="false">SIGN(L736)*(ABS(L736)+0.3*ABS(M736))</f>
        <v>-21.6798</v>
      </c>
      <c r="O736" s="2" t="n">
        <f aca="false">SIGN(M736)*(ABS(M736)+0.3*ABS(L736))</f>
        <v>49.4614</v>
      </c>
      <c r="P736" s="2" t="n">
        <f aca="false">MAX(ABS(N736),ABS(O736))</f>
        <v>49.4614</v>
      </c>
      <c r="Q736" s="2" t="n">
        <f aca="false">F736+N736</f>
        <v>4.2812</v>
      </c>
      <c r="R736" s="2" t="n">
        <f aca="false">F736-N736</f>
        <v>47.6408</v>
      </c>
      <c r="S736" s="2" t="n">
        <f aca="false">F736+O736</f>
        <v>75.4224</v>
      </c>
      <c r="T736" s="2" t="n">
        <f aca="false">F736-O736</f>
        <v>-23.5004</v>
      </c>
      <c r="U736" s="2" t="n">
        <f aca="false">MAX(ABS(Q736),ABS(R736),ABS(S736),ABS(T736))</f>
        <v>75.4224</v>
      </c>
    </row>
    <row r="737" customFormat="false" ht="15" hidden="false" customHeight="false" outlineLevel="0" collapsed="false">
      <c r="A737" s="0" t="n">
        <v>8</v>
      </c>
      <c r="B737" s="0" t="n">
        <v>9</v>
      </c>
      <c r="C737" s="0" t="n">
        <v>2</v>
      </c>
      <c r="D737" s="0" t="s">
        <v>26</v>
      </c>
      <c r="E737" s="0" t="n">
        <v>-1105.757</v>
      </c>
      <c r="F737" s="0" t="n">
        <v>-630.847</v>
      </c>
      <c r="G737" s="0" t="n">
        <v>-3.358</v>
      </c>
      <c r="H737" s="0" t="n">
        <v>22.555</v>
      </c>
      <c r="I737" s="0" t="n">
        <v>0.241</v>
      </c>
      <c r="J737" s="0" t="n">
        <v>0.295</v>
      </c>
      <c r="L737" s="2" t="n">
        <f aca="false">SIGN(G737)*(ABS(G737)+ABS(I737))</f>
        <v>-3.599</v>
      </c>
      <c r="M737" s="2" t="n">
        <f aca="false">SIGN(H737)*(ABS(H737)+ABS(J737))</f>
        <v>22.85</v>
      </c>
      <c r="N737" s="2" t="n">
        <f aca="false">SIGN(L737)*(ABS(L737)+0.3*ABS(M737))</f>
        <v>-10.454</v>
      </c>
      <c r="O737" s="2" t="n">
        <f aca="false">SIGN(M737)*(ABS(M737)+0.3*ABS(L737))</f>
        <v>23.9297</v>
      </c>
      <c r="P737" s="2" t="n">
        <f aca="false">MAX(ABS(N737),ABS(O737))</f>
        <v>23.9297</v>
      </c>
      <c r="Q737" s="2" t="n">
        <f aca="false">F737+N737</f>
        <v>-641.301</v>
      </c>
      <c r="R737" s="2" t="n">
        <f aca="false">F737-N737</f>
        <v>-620.393</v>
      </c>
      <c r="S737" s="2" t="n">
        <f aca="false">F737+O737</f>
        <v>-606.9173</v>
      </c>
      <c r="T737" s="2" t="n">
        <f aca="false">F737-O737</f>
        <v>-654.7767</v>
      </c>
      <c r="U737" s="2" t="n">
        <f aca="false">MAX(ABS(Q737),ABS(R737),ABS(S737),ABS(T737))</f>
        <v>654.7767</v>
      </c>
    </row>
    <row r="738" customFormat="false" ht="15" hidden="false" customHeight="false" outlineLevel="0" collapsed="false">
      <c r="A738" s="0" t="n">
        <v>8</v>
      </c>
      <c r="B738" s="0" t="n">
        <v>9</v>
      </c>
      <c r="C738" s="0" t="n">
        <v>1</v>
      </c>
      <c r="D738" s="0" t="s">
        <v>23</v>
      </c>
      <c r="E738" s="0" t="n">
        <v>62.281</v>
      </c>
      <c r="F738" s="0" t="n">
        <v>34.4</v>
      </c>
      <c r="G738" s="0" t="n">
        <v>-3.874</v>
      </c>
      <c r="H738" s="0" t="n">
        <v>28.672</v>
      </c>
      <c r="I738" s="0" t="n">
        <v>-0.098</v>
      </c>
      <c r="J738" s="0" t="n">
        <v>-0.12</v>
      </c>
      <c r="L738" s="2" t="n">
        <f aca="false">SIGN(G738)*(ABS(G738)+ABS(I738))</f>
        <v>-3.972</v>
      </c>
      <c r="M738" s="2" t="n">
        <f aca="false">SIGN(H738)*(ABS(H738)+ABS(J738))</f>
        <v>28.792</v>
      </c>
      <c r="N738" s="2" t="n">
        <f aca="false">SIGN(L738)*(ABS(L738)+0.3*ABS(M738))</f>
        <v>-12.6096</v>
      </c>
      <c r="O738" s="2" t="n">
        <f aca="false">SIGN(M738)*(ABS(M738)+0.3*ABS(L738))</f>
        <v>29.9836</v>
      </c>
      <c r="P738" s="2" t="n">
        <f aca="false">MAX(ABS(N738),ABS(O738))</f>
        <v>29.9836</v>
      </c>
      <c r="Q738" s="2" t="n">
        <f aca="false">F738+N738</f>
        <v>21.7904</v>
      </c>
      <c r="R738" s="2" t="n">
        <f aca="false">F738-N738</f>
        <v>47.0096</v>
      </c>
      <c r="S738" s="2" t="n">
        <f aca="false">F738+O738</f>
        <v>64.3836</v>
      </c>
      <c r="T738" s="2" t="n">
        <f aca="false">F738-O738</f>
        <v>4.4164</v>
      </c>
      <c r="U738" s="2" t="n">
        <f aca="false">MAX(ABS(Q738),ABS(R738),ABS(S738),ABS(T738))</f>
        <v>64.3836</v>
      </c>
    </row>
    <row r="739" customFormat="false" ht="15" hidden="false" customHeight="false" outlineLevel="0" collapsed="false">
      <c r="A739" s="0" t="n">
        <v>8</v>
      </c>
      <c r="B739" s="0" t="n">
        <v>9</v>
      </c>
      <c r="C739" s="0" t="n">
        <v>1</v>
      </c>
      <c r="D739" s="0" t="s">
        <v>24</v>
      </c>
      <c r="E739" s="0" t="n">
        <v>-30.899</v>
      </c>
      <c r="F739" s="0" t="n">
        <v>-17.078</v>
      </c>
      <c r="G739" s="0" t="n">
        <v>24.574</v>
      </c>
      <c r="H739" s="0" t="n">
        <v>-163.49</v>
      </c>
      <c r="I739" s="0" t="n">
        <v>-0.991</v>
      </c>
      <c r="J739" s="0" t="n">
        <v>-1.213</v>
      </c>
      <c r="L739" s="2" t="n">
        <f aca="false">SIGN(G739)*(ABS(G739)+ABS(I739))</f>
        <v>25.565</v>
      </c>
      <c r="M739" s="2" t="n">
        <f aca="false">SIGN(H739)*(ABS(H739)+ABS(J739))</f>
        <v>-164.703</v>
      </c>
      <c r="N739" s="2" t="n">
        <f aca="false">SIGN(L739)*(ABS(L739)+0.3*ABS(M739))</f>
        <v>74.9759</v>
      </c>
      <c r="O739" s="2" t="n">
        <f aca="false">SIGN(M739)*(ABS(M739)+0.3*ABS(L739))</f>
        <v>-172.3725</v>
      </c>
      <c r="P739" s="2" t="n">
        <f aca="false">MAX(ABS(N739),ABS(O739))</f>
        <v>172.3725</v>
      </c>
      <c r="Q739" s="2" t="n">
        <f aca="false">F739+N739</f>
        <v>57.8979</v>
      </c>
      <c r="R739" s="2" t="n">
        <f aca="false">F739-N739</f>
        <v>-92.0539</v>
      </c>
      <c r="S739" s="2" t="n">
        <f aca="false">F739+O739</f>
        <v>-189.4505</v>
      </c>
      <c r="T739" s="2" t="n">
        <f aca="false">F739-O739</f>
        <v>155.2945</v>
      </c>
      <c r="U739" s="2" t="n">
        <f aca="false">MAX(ABS(Q739),ABS(R739),ABS(S739),ABS(T739))</f>
        <v>189.4505</v>
      </c>
    </row>
    <row r="740" customFormat="false" ht="15" hidden="false" customHeight="false" outlineLevel="0" collapsed="false">
      <c r="A740" s="0" t="n">
        <v>8</v>
      </c>
      <c r="B740" s="0" t="n">
        <v>9</v>
      </c>
      <c r="C740" s="0" t="n">
        <v>1</v>
      </c>
      <c r="D740" s="0" t="s">
        <v>25</v>
      </c>
      <c r="E740" s="0" t="n">
        <v>26.623</v>
      </c>
      <c r="F740" s="0" t="n">
        <v>14.708</v>
      </c>
      <c r="G740" s="0" t="n">
        <v>-7.966</v>
      </c>
      <c r="H740" s="0" t="n">
        <v>53.619</v>
      </c>
      <c r="I740" s="0" t="n">
        <v>0.255</v>
      </c>
      <c r="J740" s="0" t="n">
        <v>0.312</v>
      </c>
      <c r="L740" s="2" t="n">
        <f aca="false">SIGN(G740)*(ABS(G740)+ABS(I740))</f>
        <v>-8.221</v>
      </c>
      <c r="M740" s="2" t="n">
        <f aca="false">SIGN(H740)*(ABS(H740)+ABS(J740))</f>
        <v>53.931</v>
      </c>
      <c r="N740" s="2" t="n">
        <f aca="false">SIGN(L740)*(ABS(L740)+0.3*ABS(M740))</f>
        <v>-24.4003</v>
      </c>
      <c r="O740" s="2" t="n">
        <f aca="false">SIGN(M740)*(ABS(M740)+0.3*ABS(L740))</f>
        <v>56.3973</v>
      </c>
      <c r="P740" s="2" t="n">
        <f aca="false">MAX(ABS(N740),ABS(O740))</f>
        <v>56.3973</v>
      </c>
      <c r="Q740" s="2" t="n">
        <f aca="false">F740+N740</f>
        <v>-9.6923</v>
      </c>
      <c r="R740" s="2" t="n">
        <f aca="false">F740-N740</f>
        <v>39.1083</v>
      </c>
      <c r="S740" s="2" t="n">
        <f aca="false">F740+O740</f>
        <v>71.1053</v>
      </c>
      <c r="T740" s="2" t="n">
        <f aca="false">F740-O740</f>
        <v>-41.6893</v>
      </c>
      <c r="U740" s="2" t="n">
        <f aca="false">MAX(ABS(Q740),ABS(R740),ABS(S740),ABS(T740))</f>
        <v>71.1053</v>
      </c>
    </row>
    <row r="741" customFormat="false" ht="15" hidden="false" customHeight="false" outlineLevel="0" collapsed="false">
      <c r="A741" s="0" t="n">
        <v>8</v>
      </c>
      <c r="B741" s="0" t="n">
        <v>9</v>
      </c>
      <c r="C741" s="0" t="n">
        <v>1</v>
      </c>
      <c r="D741" s="0" t="s">
        <v>26</v>
      </c>
      <c r="E741" s="0" t="n">
        <v>-1385.699</v>
      </c>
      <c r="F741" s="0" t="n">
        <v>-788.952</v>
      </c>
      <c r="G741" s="0" t="n">
        <v>-4.432</v>
      </c>
      <c r="H741" s="0" t="n">
        <v>29.119</v>
      </c>
      <c r="I741" s="0" t="n">
        <v>0.295</v>
      </c>
      <c r="J741" s="0" t="n">
        <v>0.361</v>
      </c>
      <c r="L741" s="2" t="n">
        <f aca="false">SIGN(G741)*(ABS(G741)+ABS(I741))</f>
        <v>-4.727</v>
      </c>
      <c r="M741" s="2" t="n">
        <f aca="false">SIGN(H741)*(ABS(H741)+ABS(J741))</f>
        <v>29.48</v>
      </c>
      <c r="N741" s="2" t="n">
        <f aca="false">SIGN(L741)*(ABS(L741)+0.3*ABS(M741))</f>
        <v>-13.571</v>
      </c>
      <c r="O741" s="2" t="n">
        <f aca="false">SIGN(M741)*(ABS(M741)+0.3*ABS(L741))</f>
        <v>30.8981</v>
      </c>
      <c r="P741" s="2" t="n">
        <f aca="false">MAX(ABS(N741),ABS(O741))</f>
        <v>30.8981</v>
      </c>
      <c r="Q741" s="2" t="n">
        <f aca="false">F741+N741</f>
        <v>-802.523</v>
      </c>
      <c r="R741" s="2" t="n">
        <f aca="false">F741-N741</f>
        <v>-775.381</v>
      </c>
      <c r="S741" s="2" t="n">
        <f aca="false">F741+O741</f>
        <v>-758.0539</v>
      </c>
      <c r="T741" s="2" t="n">
        <f aca="false">F741-O741</f>
        <v>-819.8501</v>
      </c>
      <c r="U741" s="2" t="n">
        <f aca="false">MAX(ABS(Q741),ABS(R741),ABS(S741),ABS(T741))</f>
        <v>819.8501</v>
      </c>
    </row>
    <row r="742" customFormat="false" ht="15" hidden="false" customHeight="false" outlineLevel="0" collapsed="false">
      <c r="A742" s="0" t="n">
        <v>8</v>
      </c>
      <c r="B742" s="0" t="n">
        <v>6</v>
      </c>
      <c r="C742" s="0" t="n">
        <v>5</v>
      </c>
      <c r="D742" s="0" t="s">
        <v>23</v>
      </c>
      <c r="E742" s="0" t="n">
        <v>-3.267</v>
      </c>
      <c r="F742" s="0" t="n">
        <v>-2.15</v>
      </c>
      <c r="G742" s="0" t="n">
        <v>-7.002</v>
      </c>
      <c r="H742" s="0" t="n">
        <v>54.819</v>
      </c>
      <c r="I742" s="0" t="n">
        <v>0.653</v>
      </c>
      <c r="J742" s="0" t="n">
        <v>0.799</v>
      </c>
      <c r="L742" s="2" t="n">
        <f aca="false">SIGN(G742)*(ABS(G742)+ABS(I742))</f>
        <v>-7.655</v>
      </c>
      <c r="M742" s="2" t="n">
        <f aca="false">SIGN(H742)*(ABS(H742)+ABS(J742))</f>
        <v>55.618</v>
      </c>
      <c r="N742" s="2" t="n">
        <f aca="false">SIGN(L742)*(ABS(L742)+0.3*ABS(M742))</f>
        <v>-24.3404</v>
      </c>
      <c r="O742" s="2" t="n">
        <f aca="false">SIGN(M742)*(ABS(M742)+0.3*ABS(L742))</f>
        <v>57.9145</v>
      </c>
      <c r="P742" s="2" t="n">
        <f aca="false">MAX(ABS(N742),ABS(O742))</f>
        <v>57.9145</v>
      </c>
      <c r="Q742" s="2" t="n">
        <f aca="false">F742+N742</f>
        <v>-26.4904</v>
      </c>
      <c r="R742" s="2" t="n">
        <f aca="false">F742-N742</f>
        <v>22.1904</v>
      </c>
      <c r="S742" s="2" t="n">
        <f aca="false">F742+O742</f>
        <v>55.7645</v>
      </c>
      <c r="T742" s="2" t="n">
        <f aca="false">F742-O742</f>
        <v>-60.0645</v>
      </c>
      <c r="U742" s="2" t="n">
        <f aca="false">MAX(ABS(Q742),ABS(R742),ABS(S742),ABS(T742))</f>
        <v>60.0645</v>
      </c>
    </row>
    <row r="743" customFormat="false" ht="15" hidden="false" customHeight="false" outlineLevel="0" collapsed="false">
      <c r="A743" s="0" t="n">
        <v>8</v>
      </c>
      <c r="B743" s="0" t="n">
        <v>6</v>
      </c>
      <c r="C743" s="0" t="n">
        <v>5</v>
      </c>
      <c r="D743" s="0" t="s">
        <v>24</v>
      </c>
      <c r="E743" s="0" t="n">
        <v>-2.311</v>
      </c>
      <c r="F743" s="0" t="n">
        <v>-1.31</v>
      </c>
      <c r="G743" s="0" t="n">
        <v>2.871</v>
      </c>
      <c r="H743" s="0" t="n">
        <v>-27.386</v>
      </c>
      <c r="I743" s="0" t="n">
        <v>-0.313</v>
      </c>
      <c r="J743" s="0" t="n">
        <v>-0.383</v>
      </c>
      <c r="L743" s="2" t="n">
        <f aca="false">SIGN(G743)*(ABS(G743)+ABS(I743))</f>
        <v>3.184</v>
      </c>
      <c r="M743" s="2" t="n">
        <f aca="false">SIGN(H743)*(ABS(H743)+ABS(J743))</f>
        <v>-27.769</v>
      </c>
      <c r="N743" s="2" t="n">
        <f aca="false">SIGN(L743)*(ABS(L743)+0.3*ABS(M743))</f>
        <v>11.5147</v>
      </c>
      <c r="O743" s="2" t="n">
        <f aca="false">SIGN(M743)*(ABS(M743)+0.3*ABS(L743))</f>
        <v>-28.7242</v>
      </c>
      <c r="P743" s="2" t="n">
        <f aca="false">MAX(ABS(N743),ABS(O743))</f>
        <v>28.7242</v>
      </c>
      <c r="Q743" s="2" t="n">
        <f aca="false">F743+N743</f>
        <v>10.2047</v>
      </c>
      <c r="R743" s="2" t="n">
        <f aca="false">F743-N743</f>
        <v>-12.8247</v>
      </c>
      <c r="S743" s="2" t="n">
        <f aca="false">F743+O743</f>
        <v>-30.0342</v>
      </c>
      <c r="T743" s="2" t="n">
        <f aca="false">F743-O743</f>
        <v>27.4142</v>
      </c>
      <c r="U743" s="2" t="n">
        <f aca="false">MAX(ABS(Q743),ABS(R743),ABS(S743),ABS(T743))</f>
        <v>30.0342</v>
      </c>
    </row>
    <row r="744" customFormat="false" ht="15" hidden="false" customHeight="false" outlineLevel="0" collapsed="false">
      <c r="A744" s="0" t="n">
        <v>8</v>
      </c>
      <c r="B744" s="0" t="n">
        <v>6</v>
      </c>
      <c r="C744" s="0" t="n">
        <v>5</v>
      </c>
      <c r="D744" s="0" t="s">
        <v>25</v>
      </c>
      <c r="E744" s="0" t="n">
        <v>-0.273</v>
      </c>
      <c r="F744" s="0" t="n">
        <v>-0.24</v>
      </c>
      <c r="G744" s="0" t="n">
        <v>-2.537</v>
      </c>
      <c r="H744" s="0" t="n">
        <v>22.036</v>
      </c>
      <c r="I744" s="0" t="n">
        <v>0.276</v>
      </c>
      <c r="J744" s="0" t="n">
        <v>0.338</v>
      </c>
      <c r="L744" s="2" t="n">
        <f aca="false">SIGN(G744)*(ABS(G744)+ABS(I744))</f>
        <v>-2.813</v>
      </c>
      <c r="M744" s="2" t="n">
        <f aca="false">SIGN(H744)*(ABS(H744)+ABS(J744))</f>
        <v>22.374</v>
      </c>
      <c r="N744" s="2" t="n">
        <f aca="false">SIGN(L744)*(ABS(L744)+0.3*ABS(M744))</f>
        <v>-9.5252</v>
      </c>
      <c r="O744" s="2" t="n">
        <f aca="false">SIGN(M744)*(ABS(M744)+0.3*ABS(L744))</f>
        <v>23.2179</v>
      </c>
      <c r="P744" s="2" t="n">
        <f aca="false">MAX(ABS(N744),ABS(O744))</f>
        <v>23.2179</v>
      </c>
      <c r="Q744" s="2" t="n">
        <f aca="false">F744+N744</f>
        <v>-9.7652</v>
      </c>
      <c r="R744" s="2" t="n">
        <f aca="false">F744-N744</f>
        <v>9.2852</v>
      </c>
      <c r="S744" s="2" t="n">
        <f aca="false">F744+O744</f>
        <v>22.9779</v>
      </c>
      <c r="T744" s="2" t="n">
        <f aca="false">F744-O744</f>
        <v>-23.4579</v>
      </c>
      <c r="U744" s="2" t="n">
        <f aca="false">MAX(ABS(Q744),ABS(R744),ABS(S744),ABS(T744))</f>
        <v>23.4579</v>
      </c>
    </row>
    <row r="745" customFormat="false" ht="15" hidden="false" customHeight="false" outlineLevel="0" collapsed="false">
      <c r="A745" s="0" t="n">
        <v>8</v>
      </c>
      <c r="B745" s="0" t="n">
        <v>6</v>
      </c>
      <c r="C745" s="0" t="n">
        <v>5</v>
      </c>
      <c r="D745" s="0" t="s">
        <v>26</v>
      </c>
      <c r="E745" s="0" t="n">
        <v>-163.121</v>
      </c>
      <c r="F745" s="0" t="n">
        <v>-95.502</v>
      </c>
      <c r="G745" s="0" t="n">
        <v>0.345</v>
      </c>
      <c r="H745" s="0" t="n">
        <v>-2.712</v>
      </c>
      <c r="I745" s="0" t="n">
        <v>-0.033</v>
      </c>
      <c r="J745" s="0" t="n">
        <v>-0.04</v>
      </c>
      <c r="L745" s="2" t="n">
        <f aca="false">SIGN(G745)*(ABS(G745)+ABS(I745))</f>
        <v>0.378</v>
      </c>
      <c r="M745" s="2" t="n">
        <f aca="false">SIGN(H745)*(ABS(H745)+ABS(J745))</f>
        <v>-2.752</v>
      </c>
      <c r="N745" s="2" t="n">
        <f aca="false">SIGN(L745)*(ABS(L745)+0.3*ABS(M745))</f>
        <v>1.2036</v>
      </c>
      <c r="O745" s="2" t="n">
        <f aca="false">SIGN(M745)*(ABS(M745)+0.3*ABS(L745))</f>
        <v>-2.8654</v>
      </c>
      <c r="P745" s="2" t="n">
        <f aca="false">MAX(ABS(N745),ABS(O745))</f>
        <v>2.8654</v>
      </c>
      <c r="Q745" s="2" t="n">
        <f aca="false">F745+N745</f>
        <v>-94.2984</v>
      </c>
      <c r="R745" s="2" t="n">
        <f aca="false">F745-N745</f>
        <v>-96.7056</v>
      </c>
      <c r="S745" s="2" t="n">
        <f aca="false">F745+O745</f>
        <v>-98.3674</v>
      </c>
      <c r="T745" s="2" t="n">
        <f aca="false">F745-O745</f>
        <v>-92.6366</v>
      </c>
      <c r="U745" s="2" t="n">
        <f aca="false">MAX(ABS(Q745),ABS(R745),ABS(S745),ABS(T745))</f>
        <v>98.3674</v>
      </c>
    </row>
    <row r="746" customFormat="false" ht="15" hidden="false" customHeight="false" outlineLevel="0" collapsed="false">
      <c r="A746" s="0" t="n">
        <v>8</v>
      </c>
      <c r="B746" s="0" t="n">
        <v>6</v>
      </c>
      <c r="C746" s="0" t="n">
        <v>4</v>
      </c>
      <c r="D746" s="0" t="s">
        <v>23</v>
      </c>
      <c r="E746" s="0" t="n">
        <v>4.465</v>
      </c>
      <c r="F746" s="0" t="n">
        <v>2.617</v>
      </c>
      <c r="G746" s="0" t="n">
        <v>-11.119</v>
      </c>
      <c r="H746" s="0" t="n">
        <v>73.802</v>
      </c>
      <c r="I746" s="0" t="n">
        <v>0.646</v>
      </c>
      <c r="J746" s="0" t="n">
        <v>0.791</v>
      </c>
      <c r="L746" s="2" t="n">
        <f aca="false">SIGN(G746)*(ABS(G746)+ABS(I746))</f>
        <v>-11.765</v>
      </c>
      <c r="M746" s="2" t="n">
        <f aca="false">SIGN(H746)*(ABS(H746)+ABS(J746))</f>
        <v>74.593</v>
      </c>
      <c r="N746" s="2" t="n">
        <f aca="false">SIGN(L746)*(ABS(L746)+0.3*ABS(M746))</f>
        <v>-34.1429</v>
      </c>
      <c r="O746" s="2" t="n">
        <f aca="false">SIGN(M746)*(ABS(M746)+0.3*ABS(L746))</f>
        <v>78.1225</v>
      </c>
      <c r="P746" s="2" t="n">
        <f aca="false">MAX(ABS(N746),ABS(O746))</f>
        <v>78.1225</v>
      </c>
      <c r="Q746" s="2" t="n">
        <f aca="false">F746+N746</f>
        <v>-31.5259</v>
      </c>
      <c r="R746" s="2" t="n">
        <f aca="false">F746-N746</f>
        <v>36.7599</v>
      </c>
      <c r="S746" s="2" t="n">
        <f aca="false">F746+O746</f>
        <v>80.7395</v>
      </c>
      <c r="T746" s="2" t="n">
        <f aca="false">F746-O746</f>
        <v>-75.5055</v>
      </c>
      <c r="U746" s="2" t="n">
        <f aca="false">MAX(ABS(Q746),ABS(R746),ABS(S746),ABS(T746))</f>
        <v>80.7395</v>
      </c>
    </row>
    <row r="747" customFormat="false" ht="15" hidden="false" customHeight="false" outlineLevel="0" collapsed="false">
      <c r="A747" s="0" t="n">
        <v>8</v>
      </c>
      <c r="B747" s="0" t="n">
        <v>6</v>
      </c>
      <c r="C747" s="0" t="n">
        <v>4</v>
      </c>
      <c r="D747" s="0" t="s">
        <v>24</v>
      </c>
      <c r="E747" s="0" t="n">
        <v>-2.066</v>
      </c>
      <c r="F747" s="0" t="n">
        <v>-1.192</v>
      </c>
      <c r="G747" s="0" t="n">
        <v>5.092</v>
      </c>
      <c r="H747" s="0" t="n">
        <v>-47.068</v>
      </c>
      <c r="I747" s="0" t="n">
        <v>-0.406</v>
      </c>
      <c r="J747" s="0" t="n">
        <v>-0.498</v>
      </c>
      <c r="L747" s="2" t="n">
        <f aca="false">SIGN(G747)*(ABS(G747)+ABS(I747))</f>
        <v>5.498</v>
      </c>
      <c r="M747" s="2" t="n">
        <f aca="false">SIGN(H747)*(ABS(H747)+ABS(J747))</f>
        <v>-47.566</v>
      </c>
      <c r="N747" s="2" t="n">
        <f aca="false">SIGN(L747)*(ABS(L747)+0.3*ABS(M747))</f>
        <v>19.7678</v>
      </c>
      <c r="O747" s="2" t="n">
        <f aca="false">SIGN(M747)*(ABS(M747)+0.3*ABS(L747))</f>
        <v>-49.2154</v>
      </c>
      <c r="P747" s="2" t="n">
        <f aca="false">MAX(ABS(N747),ABS(O747))</f>
        <v>49.2154</v>
      </c>
      <c r="Q747" s="2" t="n">
        <f aca="false">F747+N747</f>
        <v>18.5758</v>
      </c>
      <c r="R747" s="2" t="n">
        <f aca="false">F747-N747</f>
        <v>-20.9598</v>
      </c>
      <c r="S747" s="2" t="n">
        <f aca="false">F747+O747</f>
        <v>-50.4074</v>
      </c>
      <c r="T747" s="2" t="n">
        <f aca="false">F747-O747</f>
        <v>48.0234</v>
      </c>
      <c r="U747" s="2" t="n">
        <f aca="false">MAX(ABS(Q747),ABS(R747),ABS(S747),ABS(T747))</f>
        <v>50.4074</v>
      </c>
    </row>
    <row r="748" customFormat="false" ht="15" hidden="false" customHeight="false" outlineLevel="0" collapsed="false">
      <c r="A748" s="0" t="n">
        <v>8</v>
      </c>
      <c r="B748" s="0" t="n">
        <v>6</v>
      </c>
      <c r="C748" s="0" t="n">
        <v>4</v>
      </c>
      <c r="D748" s="0" t="s">
        <v>25</v>
      </c>
      <c r="E748" s="0" t="n">
        <v>1.866</v>
      </c>
      <c r="F748" s="0" t="n">
        <v>1.088</v>
      </c>
      <c r="G748" s="0" t="n">
        <v>-4.546</v>
      </c>
      <c r="H748" s="0" t="n">
        <v>32.895</v>
      </c>
      <c r="I748" s="0" t="n">
        <v>0.301</v>
      </c>
      <c r="J748" s="0" t="n">
        <v>0.368</v>
      </c>
      <c r="L748" s="2" t="n">
        <f aca="false">SIGN(G748)*(ABS(G748)+ABS(I748))</f>
        <v>-4.847</v>
      </c>
      <c r="M748" s="2" t="n">
        <f aca="false">SIGN(H748)*(ABS(H748)+ABS(J748))</f>
        <v>33.263</v>
      </c>
      <c r="N748" s="2" t="n">
        <f aca="false">SIGN(L748)*(ABS(L748)+0.3*ABS(M748))</f>
        <v>-14.8259</v>
      </c>
      <c r="O748" s="2" t="n">
        <f aca="false">SIGN(M748)*(ABS(M748)+0.3*ABS(L748))</f>
        <v>34.7171</v>
      </c>
      <c r="P748" s="2" t="n">
        <f aca="false">MAX(ABS(N748),ABS(O748))</f>
        <v>34.7171</v>
      </c>
      <c r="Q748" s="2" t="n">
        <f aca="false">F748+N748</f>
        <v>-13.7379</v>
      </c>
      <c r="R748" s="2" t="n">
        <f aca="false">F748-N748</f>
        <v>15.9139</v>
      </c>
      <c r="S748" s="2" t="n">
        <f aca="false">F748+O748</f>
        <v>35.8051</v>
      </c>
      <c r="T748" s="2" t="n">
        <f aca="false">F748-O748</f>
        <v>-33.6291</v>
      </c>
      <c r="U748" s="2" t="n">
        <f aca="false">MAX(ABS(Q748),ABS(R748),ABS(S748),ABS(T748))</f>
        <v>35.8051</v>
      </c>
    </row>
    <row r="749" customFormat="false" ht="15" hidden="false" customHeight="false" outlineLevel="0" collapsed="false">
      <c r="A749" s="0" t="n">
        <v>8</v>
      </c>
      <c r="B749" s="0" t="n">
        <v>6</v>
      </c>
      <c r="C749" s="0" t="n">
        <v>4</v>
      </c>
      <c r="D749" s="0" t="s">
        <v>26</v>
      </c>
      <c r="E749" s="0" t="n">
        <v>-300.816</v>
      </c>
      <c r="F749" s="0" t="n">
        <v>-175.51</v>
      </c>
      <c r="G749" s="0" t="n">
        <v>0.672</v>
      </c>
      <c r="H749" s="0" t="n">
        <v>-5.11</v>
      </c>
      <c r="I749" s="0" t="n">
        <v>-0.059</v>
      </c>
      <c r="J749" s="0" t="n">
        <v>-0.072</v>
      </c>
      <c r="L749" s="2" t="n">
        <f aca="false">SIGN(G749)*(ABS(G749)+ABS(I749))</f>
        <v>0.731</v>
      </c>
      <c r="M749" s="2" t="n">
        <f aca="false">SIGN(H749)*(ABS(H749)+ABS(J749))</f>
        <v>-5.182</v>
      </c>
      <c r="N749" s="2" t="n">
        <f aca="false">SIGN(L749)*(ABS(L749)+0.3*ABS(M749))</f>
        <v>2.2856</v>
      </c>
      <c r="O749" s="2" t="n">
        <f aca="false">SIGN(M749)*(ABS(M749)+0.3*ABS(L749))</f>
        <v>-5.4013</v>
      </c>
      <c r="P749" s="2" t="n">
        <f aca="false">MAX(ABS(N749),ABS(O749))</f>
        <v>5.4013</v>
      </c>
      <c r="Q749" s="2" t="n">
        <f aca="false">F749+N749</f>
        <v>-173.2244</v>
      </c>
      <c r="R749" s="2" t="n">
        <f aca="false">F749-N749</f>
        <v>-177.7956</v>
      </c>
      <c r="S749" s="2" t="n">
        <f aca="false">F749+O749</f>
        <v>-180.9113</v>
      </c>
      <c r="T749" s="2" t="n">
        <f aca="false">F749-O749</f>
        <v>-170.1087</v>
      </c>
      <c r="U749" s="2" t="n">
        <f aca="false">MAX(ABS(Q749),ABS(R749),ABS(S749),ABS(T749))</f>
        <v>180.9113</v>
      </c>
    </row>
    <row r="750" customFormat="false" ht="15" hidden="false" customHeight="false" outlineLevel="0" collapsed="false">
      <c r="A750" s="0" t="n">
        <v>8</v>
      </c>
      <c r="B750" s="0" t="n">
        <v>6</v>
      </c>
      <c r="C750" s="0" t="n">
        <v>3</v>
      </c>
      <c r="D750" s="0" t="s">
        <v>23</v>
      </c>
      <c r="E750" s="0" t="n">
        <v>0.695</v>
      </c>
      <c r="F750" s="0" t="n">
        <v>0.35</v>
      </c>
      <c r="G750" s="0" t="n">
        <v>-12.704</v>
      </c>
      <c r="H750" s="0" t="n">
        <v>81.906</v>
      </c>
      <c r="I750" s="0" t="n">
        <v>0.746</v>
      </c>
      <c r="J750" s="0" t="n">
        <v>0.913</v>
      </c>
      <c r="L750" s="2" t="n">
        <f aca="false">SIGN(G750)*(ABS(G750)+ABS(I750))</f>
        <v>-13.45</v>
      </c>
      <c r="M750" s="2" t="n">
        <f aca="false">SIGN(H750)*(ABS(H750)+ABS(J750))</f>
        <v>82.819</v>
      </c>
      <c r="N750" s="2" t="n">
        <f aca="false">SIGN(L750)*(ABS(L750)+0.3*ABS(M750))</f>
        <v>-38.2957</v>
      </c>
      <c r="O750" s="2" t="n">
        <f aca="false">SIGN(M750)*(ABS(M750)+0.3*ABS(L750))</f>
        <v>86.854</v>
      </c>
      <c r="P750" s="2" t="n">
        <f aca="false">MAX(ABS(N750),ABS(O750))</f>
        <v>86.854</v>
      </c>
      <c r="Q750" s="2" t="n">
        <f aca="false">F750+N750</f>
        <v>-37.9457</v>
      </c>
      <c r="R750" s="2" t="n">
        <f aca="false">F750-N750</f>
        <v>38.6457</v>
      </c>
      <c r="S750" s="2" t="n">
        <f aca="false">F750+O750</f>
        <v>87.204</v>
      </c>
      <c r="T750" s="2" t="n">
        <f aca="false">F750-O750</f>
        <v>-86.504</v>
      </c>
      <c r="U750" s="2" t="n">
        <f aca="false">MAX(ABS(Q750),ABS(R750),ABS(S750),ABS(T750))</f>
        <v>87.204</v>
      </c>
    </row>
    <row r="751" customFormat="false" ht="15" hidden="false" customHeight="false" outlineLevel="0" collapsed="false">
      <c r="A751" s="0" t="n">
        <v>8</v>
      </c>
      <c r="B751" s="0" t="n">
        <v>6</v>
      </c>
      <c r="C751" s="0" t="n">
        <v>3</v>
      </c>
      <c r="D751" s="0" t="s">
        <v>24</v>
      </c>
      <c r="E751" s="0" t="n">
        <v>-0.612</v>
      </c>
      <c r="F751" s="0" t="n">
        <v>-0.341</v>
      </c>
      <c r="G751" s="0" t="n">
        <v>9.387</v>
      </c>
      <c r="H751" s="0" t="n">
        <v>-64.517</v>
      </c>
      <c r="I751" s="0" t="n">
        <v>-0.671</v>
      </c>
      <c r="J751" s="0" t="n">
        <v>-0.822</v>
      </c>
      <c r="L751" s="2" t="n">
        <f aca="false">SIGN(G751)*(ABS(G751)+ABS(I751))</f>
        <v>10.058</v>
      </c>
      <c r="M751" s="2" t="n">
        <f aca="false">SIGN(H751)*(ABS(H751)+ABS(J751))</f>
        <v>-65.339</v>
      </c>
      <c r="N751" s="2" t="n">
        <f aca="false">SIGN(L751)*(ABS(L751)+0.3*ABS(M751))</f>
        <v>29.6597</v>
      </c>
      <c r="O751" s="2" t="n">
        <f aca="false">SIGN(M751)*(ABS(M751)+0.3*ABS(L751))</f>
        <v>-68.3564</v>
      </c>
      <c r="P751" s="2" t="n">
        <f aca="false">MAX(ABS(N751),ABS(O751))</f>
        <v>68.3564</v>
      </c>
      <c r="Q751" s="2" t="n">
        <f aca="false">F751+N751</f>
        <v>29.3187</v>
      </c>
      <c r="R751" s="2" t="n">
        <f aca="false">F751-N751</f>
        <v>-30.0007</v>
      </c>
      <c r="S751" s="2" t="n">
        <f aca="false">F751+O751</f>
        <v>-68.6974</v>
      </c>
      <c r="T751" s="2" t="n">
        <f aca="false">F751-O751</f>
        <v>68.0154</v>
      </c>
      <c r="U751" s="2" t="n">
        <f aca="false">MAX(ABS(Q751),ABS(R751),ABS(S751),ABS(T751))</f>
        <v>68.6974</v>
      </c>
    </row>
    <row r="752" customFormat="false" ht="15" hidden="false" customHeight="false" outlineLevel="0" collapsed="false">
      <c r="A752" s="0" t="n">
        <v>8</v>
      </c>
      <c r="B752" s="0" t="n">
        <v>6</v>
      </c>
      <c r="C752" s="0" t="n">
        <v>3</v>
      </c>
      <c r="D752" s="0" t="s">
        <v>25</v>
      </c>
      <c r="E752" s="0" t="n">
        <v>0.374</v>
      </c>
      <c r="F752" s="0" t="n">
        <v>0.197</v>
      </c>
      <c r="G752" s="0" t="n">
        <v>-6.3</v>
      </c>
      <c r="H752" s="0" t="n">
        <v>40.409</v>
      </c>
      <c r="I752" s="0" t="n">
        <v>0.405</v>
      </c>
      <c r="J752" s="0" t="n">
        <v>0.496</v>
      </c>
      <c r="L752" s="2" t="n">
        <f aca="false">SIGN(G752)*(ABS(G752)+ABS(I752))</f>
        <v>-6.705</v>
      </c>
      <c r="M752" s="2" t="n">
        <f aca="false">SIGN(H752)*(ABS(H752)+ABS(J752))</f>
        <v>40.905</v>
      </c>
      <c r="N752" s="2" t="n">
        <f aca="false">SIGN(L752)*(ABS(L752)+0.3*ABS(M752))</f>
        <v>-18.9765</v>
      </c>
      <c r="O752" s="2" t="n">
        <f aca="false">SIGN(M752)*(ABS(M752)+0.3*ABS(L752))</f>
        <v>42.9165</v>
      </c>
      <c r="P752" s="2" t="n">
        <f aca="false">MAX(ABS(N752),ABS(O752))</f>
        <v>42.9165</v>
      </c>
      <c r="Q752" s="2" t="n">
        <f aca="false">F752+N752</f>
        <v>-18.7795</v>
      </c>
      <c r="R752" s="2" t="n">
        <f aca="false">F752-N752</f>
        <v>19.1735</v>
      </c>
      <c r="S752" s="2" t="n">
        <f aca="false">F752+O752</f>
        <v>43.1135</v>
      </c>
      <c r="T752" s="2" t="n">
        <f aca="false">F752-O752</f>
        <v>-42.7195</v>
      </c>
      <c r="U752" s="2" t="n">
        <f aca="false">MAX(ABS(Q752),ABS(R752),ABS(S752),ABS(T752))</f>
        <v>43.1135</v>
      </c>
    </row>
    <row r="753" customFormat="false" ht="15" hidden="false" customHeight="false" outlineLevel="0" collapsed="false">
      <c r="A753" s="0" t="n">
        <v>8</v>
      </c>
      <c r="B753" s="0" t="n">
        <v>6</v>
      </c>
      <c r="C753" s="0" t="n">
        <v>3</v>
      </c>
      <c r="D753" s="0" t="s">
        <v>26</v>
      </c>
      <c r="E753" s="0" t="n">
        <v>-438.704</v>
      </c>
      <c r="F753" s="0" t="n">
        <v>-255.615</v>
      </c>
      <c r="G753" s="0" t="n">
        <v>1.174</v>
      </c>
      <c r="H753" s="0" t="n">
        <v>-8.387</v>
      </c>
      <c r="I753" s="0" t="n">
        <v>-0.094</v>
      </c>
      <c r="J753" s="0" t="n">
        <v>-0.114</v>
      </c>
      <c r="L753" s="2" t="n">
        <f aca="false">SIGN(G753)*(ABS(G753)+ABS(I753))</f>
        <v>1.268</v>
      </c>
      <c r="M753" s="2" t="n">
        <f aca="false">SIGN(H753)*(ABS(H753)+ABS(J753))</f>
        <v>-8.501</v>
      </c>
      <c r="N753" s="2" t="n">
        <f aca="false">SIGN(L753)*(ABS(L753)+0.3*ABS(M753))</f>
        <v>3.8183</v>
      </c>
      <c r="O753" s="2" t="n">
        <f aca="false">SIGN(M753)*(ABS(M753)+0.3*ABS(L753))</f>
        <v>-8.8814</v>
      </c>
      <c r="P753" s="2" t="n">
        <f aca="false">MAX(ABS(N753),ABS(O753))</f>
        <v>8.8814</v>
      </c>
      <c r="Q753" s="2" t="n">
        <f aca="false">F753+N753</f>
        <v>-251.7967</v>
      </c>
      <c r="R753" s="2" t="n">
        <f aca="false">F753-N753</f>
        <v>-259.4333</v>
      </c>
      <c r="S753" s="2" t="n">
        <f aca="false">F753+O753</f>
        <v>-264.4964</v>
      </c>
      <c r="T753" s="2" t="n">
        <f aca="false">F753-O753</f>
        <v>-246.7336</v>
      </c>
      <c r="U753" s="2" t="n">
        <f aca="false">MAX(ABS(Q753),ABS(R753),ABS(S753),ABS(T753))</f>
        <v>264.4964</v>
      </c>
    </row>
    <row r="754" customFormat="false" ht="15" hidden="false" customHeight="false" outlineLevel="0" collapsed="false">
      <c r="A754" s="0" t="n">
        <v>8</v>
      </c>
      <c r="B754" s="0" t="n">
        <v>6</v>
      </c>
      <c r="C754" s="0" t="n">
        <v>2</v>
      </c>
      <c r="D754" s="0" t="s">
        <v>23</v>
      </c>
      <c r="E754" s="0" t="n">
        <v>-0.289</v>
      </c>
      <c r="F754" s="0" t="n">
        <v>-0.184</v>
      </c>
      <c r="G754" s="0" t="n">
        <v>-11.196</v>
      </c>
      <c r="H754" s="0" t="n">
        <v>76.801</v>
      </c>
      <c r="I754" s="0" t="n">
        <v>0.546</v>
      </c>
      <c r="J754" s="0" t="n">
        <v>0.668</v>
      </c>
      <c r="L754" s="2" t="n">
        <f aca="false">SIGN(G754)*(ABS(G754)+ABS(I754))</f>
        <v>-11.742</v>
      </c>
      <c r="M754" s="2" t="n">
        <f aca="false">SIGN(H754)*(ABS(H754)+ABS(J754))</f>
        <v>77.469</v>
      </c>
      <c r="N754" s="2" t="n">
        <f aca="false">SIGN(L754)*(ABS(L754)+0.3*ABS(M754))</f>
        <v>-34.9827</v>
      </c>
      <c r="O754" s="2" t="n">
        <f aca="false">SIGN(M754)*(ABS(M754)+0.3*ABS(L754))</f>
        <v>80.9916</v>
      </c>
      <c r="P754" s="2" t="n">
        <f aca="false">MAX(ABS(N754),ABS(O754))</f>
        <v>80.9916</v>
      </c>
      <c r="Q754" s="2" t="n">
        <f aca="false">F754+N754</f>
        <v>-35.1667</v>
      </c>
      <c r="R754" s="2" t="n">
        <f aca="false">F754-N754</f>
        <v>34.7987</v>
      </c>
      <c r="S754" s="2" t="n">
        <f aca="false">F754+O754</f>
        <v>80.8076</v>
      </c>
      <c r="T754" s="2" t="n">
        <f aca="false">F754-O754</f>
        <v>-81.1756</v>
      </c>
      <c r="U754" s="2" t="n">
        <f aca="false">MAX(ABS(Q754),ABS(R754),ABS(S754),ABS(T754))</f>
        <v>81.1756</v>
      </c>
    </row>
    <row r="755" customFormat="false" ht="15" hidden="false" customHeight="false" outlineLevel="0" collapsed="false">
      <c r="A755" s="0" t="n">
        <v>8</v>
      </c>
      <c r="B755" s="0" t="n">
        <v>6</v>
      </c>
      <c r="C755" s="0" t="n">
        <v>2</v>
      </c>
      <c r="D755" s="0" t="s">
        <v>24</v>
      </c>
      <c r="E755" s="0" t="n">
        <v>2.877</v>
      </c>
      <c r="F755" s="0" t="n">
        <v>1.641</v>
      </c>
      <c r="G755" s="0" t="n">
        <v>14.318</v>
      </c>
      <c r="H755" s="0" t="n">
        <v>-93.003</v>
      </c>
      <c r="I755" s="0" t="n">
        <v>-0.966</v>
      </c>
      <c r="J755" s="0" t="n">
        <v>-1.183</v>
      </c>
      <c r="L755" s="2" t="n">
        <f aca="false">SIGN(G755)*(ABS(G755)+ABS(I755))</f>
        <v>15.284</v>
      </c>
      <c r="M755" s="2" t="n">
        <f aca="false">SIGN(H755)*(ABS(H755)+ABS(J755))</f>
        <v>-94.186</v>
      </c>
      <c r="N755" s="2" t="n">
        <f aca="false">SIGN(L755)*(ABS(L755)+0.3*ABS(M755))</f>
        <v>43.5398</v>
      </c>
      <c r="O755" s="2" t="n">
        <f aca="false">SIGN(M755)*(ABS(M755)+0.3*ABS(L755))</f>
        <v>-98.7712</v>
      </c>
      <c r="P755" s="2" t="n">
        <f aca="false">MAX(ABS(N755),ABS(O755))</f>
        <v>98.7712</v>
      </c>
      <c r="Q755" s="2" t="n">
        <f aca="false">F755+N755</f>
        <v>45.1808</v>
      </c>
      <c r="R755" s="2" t="n">
        <f aca="false">F755-N755</f>
        <v>-41.8988</v>
      </c>
      <c r="S755" s="2" t="n">
        <f aca="false">F755+O755</f>
        <v>-97.1302</v>
      </c>
      <c r="T755" s="2" t="n">
        <f aca="false">F755-O755</f>
        <v>100.4122</v>
      </c>
      <c r="U755" s="2" t="n">
        <f aca="false">MAX(ABS(Q755),ABS(R755),ABS(S755),ABS(T755))</f>
        <v>100.4122</v>
      </c>
    </row>
    <row r="756" customFormat="false" ht="15" hidden="false" customHeight="false" outlineLevel="0" collapsed="false">
      <c r="A756" s="0" t="n">
        <v>8</v>
      </c>
      <c r="B756" s="0" t="n">
        <v>6</v>
      </c>
      <c r="C756" s="0" t="n">
        <v>2</v>
      </c>
      <c r="D756" s="0" t="s">
        <v>25</v>
      </c>
      <c r="E756" s="0" t="n">
        <v>-0.905</v>
      </c>
      <c r="F756" s="0" t="n">
        <v>-0.521</v>
      </c>
      <c r="G756" s="0" t="n">
        <v>-7.259</v>
      </c>
      <c r="H756" s="0" t="n">
        <v>47.76</v>
      </c>
      <c r="I756" s="0" t="n">
        <v>0.432</v>
      </c>
      <c r="J756" s="0" t="n">
        <v>0.529</v>
      </c>
      <c r="L756" s="2" t="n">
        <f aca="false">SIGN(G756)*(ABS(G756)+ABS(I756))</f>
        <v>-7.691</v>
      </c>
      <c r="M756" s="2" t="n">
        <f aca="false">SIGN(H756)*(ABS(H756)+ABS(J756))</f>
        <v>48.289</v>
      </c>
      <c r="N756" s="2" t="n">
        <f aca="false">SIGN(L756)*(ABS(L756)+0.3*ABS(M756))</f>
        <v>-22.1777</v>
      </c>
      <c r="O756" s="2" t="n">
        <f aca="false">SIGN(M756)*(ABS(M756)+0.3*ABS(L756))</f>
        <v>50.5963</v>
      </c>
      <c r="P756" s="2" t="n">
        <f aca="false">MAX(ABS(N756),ABS(O756))</f>
        <v>50.5963</v>
      </c>
      <c r="Q756" s="2" t="n">
        <f aca="false">F756+N756</f>
        <v>-22.6987</v>
      </c>
      <c r="R756" s="2" t="n">
        <f aca="false">F756-N756</f>
        <v>21.6567</v>
      </c>
      <c r="S756" s="2" t="n">
        <f aca="false">F756+O756</f>
        <v>50.0753</v>
      </c>
      <c r="T756" s="2" t="n">
        <f aca="false">F756-O756</f>
        <v>-51.1173</v>
      </c>
      <c r="U756" s="2" t="n">
        <f aca="false">MAX(ABS(Q756),ABS(R756),ABS(S756),ABS(T756))</f>
        <v>51.1173</v>
      </c>
    </row>
    <row r="757" customFormat="false" ht="15" hidden="false" customHeight="false" outlineLevel="0" collapsed="false">
      <c r="A757" s="0" t="n">
        <v>8</v>
      </c>
      <c r="B757" s="0" t="n">
        <v>6</v>
      </c>
      <c r="C757" s="0" t="n">
        <v>2</v>
      </c>
      <c r="D757" s="0" t="s">
        <v>26</v>
      </c>
      <c r="E757" s="0" t="n">
        <v>-576.108</v>
      </c>
      <c r="F757" s="0" t="n">
        <v>-335.461</v>
      </c>
      <c r="G757" s="0" t="n">
        <v>1.758</v>
      </c>
      <c r="H757" s="0" t="n">
        <v>-11.929</v>
      </c>
      <c r="I757" s="0" t="n">
        <v>-0.13</v>
      </c>
      <c r="J757" s="0" t="n">
        <v>-0.159</v>
      </c>
      <c r="L757" s="2" t="n">
        <f aca="false">SIGN(G757)*(ABS(G757)+ABS(I757))</f>
        <v>1.888</v>
      </c>
      <c r="M757" s="2" t="n">
        <f aca="false">SIGN(H757)*(ABS(H757)+ABS(J757))</f>
        <v>-12.088</v>
      </c>
      <c r="N757" s="2" t="n">
        <f aca="false">SIGN(L757)*(ABS(L757)+0.3*ABS(M757))</f>
        <v>5.5144</v>
      </c>
      <c r="O757" s="2" t="n">
        <f aca="false">SIGN(M757)*(ABS(M757)+0.3*ABS(L757))</f>
        <v>-12.6544</v>
      </c>
      <c r="P757" s="2" t="n">
        <f aca="false">MAX(ABS(N757),ABS(O757))</f>
        <v>12.6544</v>
      </c>
      <c r="Q757" s="2" t="n">
        <f aca="false">F757+N757</f>
        <v>-329.9466</v>
      </c>
      <c r="R757" s="2" t="n">
        <f aca="false">F757-N757</f>
        <v>-340.9754</v>
      </c>
      <c r="S757" s="2" t="n">
        <f aca="false">F757+O757</f>
        <v>-348.1154</v>
      </c>
      <c r="T757" s="2" t="n">
        <f aca="false">F757-O757</f>
        <v>-322.8066</v>
      </c>
      <c r="U757" s="2" t="n">
        <f aca="false">MAX(ABS(Q757),ABS(R757),ABS(S757),ABS(T757))</f>
        <v>348.1154</v>
      </c>
    </row>
    <row r="758" customFormat="false" ht="15" hidden="false" customHeight="false" outlineLevel="0" collapsed="false">
      <c r="A758" s="0" t="n">
        <v>8</v>
      </c>
      <c r="B758" s="0" t="n">
        <v>6</v>
      </c>
      <c r="C758" s="0" t="n">
        <v>1</v>
      </c>
      <c r="D758" s="0" t="s">
        <v>23</v>
      </c>
      <c r="E758" s="0" t="n">
        <v>-2.727</v>
      </c>
      <c r="F758" s="0" t="n">
        <v>-1.579</v>
      </c>
      <c r="G758" s="0" t="n">
        <v>-4.007</v>
      </c>
      <c r="H758" s="0" t="n">
        <v>29.534</v>
      </c>
      <c r="I758" s="0" t="n">
        <v>-0.089</v>
      </c>
      <c r="J758" s="0" t="n">
        <v>-0.109</v>
      </c>
      <c r="L758" s="2" t="n">
        <f aca="false">SIGN(G758)*(ABS(G758)+ABS(I758))</f>
        <v>-4.096</v>
      </c>
      <c r="M758" s="2" t="n">
        <f aca="false">SIGN(H758)*(ABS(H758)+ABS(J758))</f>
        <v>29.643</v>
      </c>
      <c r="N758" s="2" t="n">
        <f aca="false">SIGN(L758)*(ABS(L758)+0.3*ABS(M758))</f>
        <v>-12.9889</v>
      </c>
      <c r="O758" s="2" t="n">
        <f aca="false">SIGN(M758)*(ABS(M758)+0.3*ABS(L758))</f>
        <v>30.8718</v>
      </c>
      <c r="P758" s="2" t="n">
        <f aca="false">MAX(ABS(N758),ABS(O758))</f>
        <v>30.8718</v>
      </c>
      <c r="Q758" s="2" t="n">
        <f aca="false">F758+N758</f>
        <v>-14.5679</v>
      </c>
      <c r="R758" s="2" t="n">
        <f aca="false">F758-N758</f>
        <v>11.4099</v>
      </c>
      <c r="S758" s="2" t="n">
        <f aca="false">F758+O758</f>
        <v>29.2928</v>
      </c>
      <c r="T758" s="2" t="n">
        <f aca="false">F758-O758</f>
        <v>-32.4508</v>
      </c>
      <c r="U758" s="2" t="n">
        <f aca="false">MAX(ABS(Q758),ABS(R758),ABS(S758),ABS(T758))</f>
        <v>32.4508</v>
      </c>
    </row>
    <row r="759" customFormat="false" ht="15" hidden="false" customHeight="false" outlineLevel="0" collapsed="false">
      <c r="A759" s="0" t="n">
        <v>8</v>
      </c>
      <c r="B759" s="0" t="n">
        <v>6</v>
      </c>
      <c r="C759" s="0" t="n">
        <v>1</v>
      </c>
      <c r="D759" s="0" t="s">
        <v>24</v>
      </c>
      <c r="E759" s="0" t="n">
        <v>1.605</v>
      </c>
      <c r="F759" s="0" t="n">
        <v>0.911</v>
      </c>
      <c r="G759" s="0" t="n">
        <v>24.66</v>
      </c>
      <c r="H759" s="0" t="n">
        <v>-164.056</v>
      </c>
      <c r="I759" s="0" t="n">
        <v>-0.995</v>
      </c>
      <c r="J759" s="0" t="n">
        <v>-1.219</v>
      </c>
      <c r="L759" s="2" t="n">
        <f aca="false">SIGN(G759)*(ABS(G759)+ABS(I759))</f>
        <v>25.655</v>
      </c>
      <c r="M759" s="2" t="n">
        <f aca="false">SIGN(H759)*(ABS(H759)+ABS(J759))</f>
        <v>-165.275</v>
      </c>
      <c r="N759" s="2" t="n">
        <f aca="false">SIGN(L759)*(ABS(L759)+0.3*ABS(M759))</f>
        <v>75.2375</v>
      </c>
      <c r="O759" s="2" t="n">
        <f aca="false">SIGN(M759)*(ABS(M759)+0.3*ABS(L759))</f>
        <v>-172.9715</v>
      </c>
      <c r="P759" s="2" t="n">
        <f aca="false">MAX(ABS(N759),ABS(O759))</f>
        <v>172.9715</v>
      </c>
      <c r="Q759" s="2" t="n">
        <f aca="false">F759+N759</f>
        <v>76.1485</v>
      </c>
      <c r="R759" s="2" t="n">
        <f aca="false">F759-N759</f>
        <v>-74.3265</v>
      </c>
      <c r="S759" s="2" t="n">
        <f aca="false">F759+O759</f>
        <v>-172.0605</v>
      </c>
      <c r="T759" s="2" t="n">
        <f aca="false">F759-O759</f>
        <v>173.8825</v>
      </c>
      <c r="U759" s="2" t="n">
        <f aca="false">MAX(ABS(Q759),ABS(R759),ABS(S759),ABS(T759))</f>
        <v>173.8825</v>
      </c>
    </row>
    <row r="760" customFormat="false" ht="15" hidden="false" customHeight="false" outlineLevel="0" collapsed="false">
      <c r="A760" s="0" t="n">
        <v>8</v>
      </c>
      <c r="B760" s="0" t="n">
        <v>6</v>
      </c>
      <c r="C760" s="0" t="n">
        <v>1</v>
      </c>
      <c r="D760" s="0" t="s">
        <v>25</v>
      </c>
      <c r="E760" s="0" t="n">
        <v>-1.238</v>
      </c>
      <c r="F760" s="0" t="n">
        <v>-0.712</v>
      </c>
      <c r="G760" s="0" t="n">
        <v>-8.039</v>
      </c>
      <c r="H760" s="0" t="n">
        <v>54.097</v>
      </c>
      <c r="I760" s="0" t="n">
        <v>0.259</v>
      </c>
      <c r="J760" s="0" t="n">
        <v>0.317</v>
      </c>
      <c r="L760" s="2" t="n">
        <f aca="false">SIGN(G760)*(ABS(G760)+ABS(I760))</f>
        <v>-8.298</v>
      </c>
      <c r="M760" s="2" t="n">
        <f aca="false">SIGN(H760)*(ABS(H760)+ABS(J760))</f>
        <v>54.414</v>
      </c>
      <c r="N760" s="2" t="n">
        <f aca="false">SIGN(L760)*(ABS(L760)+0.3*ABS(M760))</f>
        <v>-24.6222</v>
      </c>
      <c r="O760" s="2" t="n">
        <f aca="false">SIGN(M760)*(ABS(M760)+0.3*ABS(L760))</f>
        <v>56.9034</v>
      </c>
      <c r="P760" s="2" t="n">
        <f aca="false">MAX(ABS(N760),ABS(O760))</f>
        <v>56.9034</v>
      </c>
      <c r="Q760" s="2" t="n">
        <f aca="false">F760+N760</f>
        <v>-25.3342</v>
      </c>
      <c r="R760" s="2" t="n">
        <f aca="false">F760-N760</f>
        <v>23.9102</v>
      </c>
      <c r="S760" s="2" t="n">
        <f aca="false">F760+O760</f>
        <v>56.1914</v>
      </c>
      <c r="T760" s="2" t="n">
        <f aca="false">F760-O760</f>
        <v>-57.6154</v>
      </c>
      <c r="U760" s="2" t="n">
        <f aca="false">MAX(ABS(Q760),ABS(R760),ABS(S760),ABS(T760))</f>
        <v>57.6154</v>
      </c>
    </row>
    <row r="761" customFormat="false" ht="15" hidden="false" customHeight="false" outlineLevel="0" collapsed="false">
      <c r="A761" s="0" t="n">
        <v>8</v>
      </c>
      <c r="B761" s="0" t="n">
        <v>6</v>
      </c>
      <c r="C761" s="0" t="n">
        <v>1</v>
      </c>
      <c r="D761" s="0" t="s">
        <v>26</v>
      </c>
      <c r="E761" s="0" t="n">
        <v>-713.134</v>
      </c>
      <c r="F761" s="0" t="n">
        <v>-415.132</v>
      </c>
      <c r="G761" s="0" t="n">
        <v>2.322</v>
      </c>
      <c r="H761" s="0" t="n">
        <v>-15.32</v>
      </c>
      <c r="I761" s="0" t="n">
        <v>-0.158</v>
      </c>
      <c r="J761" s="0" t="n">
        <v>-0.193</v>
      </c>
      <c r="L761" s="2" t="n">
        <f aca="false">SIGN(G761)*(ABS(G761)+ABS(I761))</f>
        <v>2.48</v>
      </c>
      <c r="M761" s="2" t="n">
        <f aca="false">SIGN(H761)*(ABS(H761)+ABS(J761))</f>
        <v>-15.513</v>
      </c>
      <c r="N761" s="2" t="n">
        <f aca="false">SIGN(L761)*(ABS(L761)+0.3*ABS(M761))</f>
        <v>7.1339</v>
      </c>
      <c r="O761" s="2" t="n">
        <f aca="false">SIGN(M761)*(ABS(M761)+0.3*ABS(L761))</f>
        <v>-16.257</v>
      </c>
      <c r="P761" s="2" t="n">
        <f aca="false">MAX(ABS(N761),ABS(O761))</f>
        <v>16.257</v>
      </c>
      <c r="Q761" s="2" t="n">
        <f aca="false">F761+N761</f>
        <v>-407.9981</v>
      </c>
      <c r="R761" s="2" t="n">
        <f aca="false">F761-N761</f>
        <v>-422.2659</v>
      </c>
      <c r="S761" s="2" t="n">
        <f aca="false">F761+O761</f>
        <v>-431.389</v>
      </c>
      <c r="T761" s="2" t="n">
        <f aca="false">F761-O761</f>
        <v>-398.875</v>
      </c>
      <c r="U761" s="2" t="n">
        <f aca="false">MAX(ABS(Q761),ABS(R761),ABS(S761),ABS(T761))</f>
        <v>431.389</v>
      </c>
    </row>
    <row r="762" customFormat="false" ht="15" hidden="false" customHeight="false" outlineLevel="0" collapsed="false">
      <c r="A762" s="0" t="n">
        <v>8</v>
      </c>
      <c r="B762" s="0" t="n">
        <v>3</v>
      </c>
      <c r="C762" s="0" t="n">
        <v>5</v>
      </c>
      <c r="D762" s="0" t="s">
        <v>23</v>
      </c>
      <c r="E762" s="0" t="n">
        <v>39.711</v>
      </c>
      <c r="F762" s="0" t="n">
        <v>23.289</v>
      </c>
      <c r="G762" s="0" t="n">
        <v>-2.658</v>
      </c>
      <c r="H762" s="0" t="n">
        <v>20.742</v>
      </c>
      <c r="I762" s="0" t="n">
        <v>0.246</v>
      </c>
      <c r="J762" s="0" t="n">
        <v>0.301</v>
      </c>
      <c r="L762" s="2" t="n">
        <f aca="false">SIGN(G762)*(ABS(G762)+ABS(I762))</f>
        <v>-2.904</v>
      </c>
      <c r="M762" s="2" t="n">
        <f aca="false">SIGN(H762)*(ABS(H762)+ABS(J762))</f>
        <v>21.043</v>
      </c>
      <c r="N762" s="2" t="n">
        <f aca="false">SIGN(L762)*(ABS(L762)+0.3*ABS(M762))</f>
        <v>-9.2169</v>
      </c>
      <c r="O762" s="2" t="n">
        <f aca="false">SIGN(M762)*(ABS(M762)+0.3*ABS(L762))</f>
        <v>21.9142</v>
      </c>
      <c r="P762" s="2" t="n">
        <f aca="false">MAX(ABS(N762),ABS(O762))</f>
        <v>21.9142</v>
      </c>
      <c r="Q762" s="2" t="n">
        <f aca="false">F762+N762</f>
        <v>14.0721</v>
      </c>
      <c r="R762" s="2" t="n">
        <f aca="false">F762-N762</f>
        <v>32.5059</v>
      </c>
      <c r="S762" s="2" t="n">
        <f aca="false">F762+O762</f>
        <v>45.2032</v>
      </c>
      <c r="T762" s="2" t="n">
        <f aca="false">F762-O762</f>
        <v>1.3748</v>
      </c>
      <c r="U762" s="2" t="n">
        <f aca="false">MAX(ABS(Q762),ABS(R762),ABS(S762),ABS(T762))</f>
        <v>45.2032</v>
      </c>
    </row>
    <row r="763" customFormat="false" ht="15" hidden="false" customHeight="false" outlineLevel="0" collapsed="false">
      <c r="A763" s="0" t="n">
        <v>8</v>
      </c>
      <c r="B763" s="0" t="n">
        <v>3</v>
      </c>
      <c r="C763" s="0" t="n">
        <v>5</v>
      </c>
      <c r="D763" s="0" t="s">
        <v>24</v>
      </c>
      <c r="E763" s="0" t="n">
        <v>-29.228</v>
      </c>
      <c r="F763" s="0" t="n">
        <v>-17.078</v>
      </c>
      <c r="G763" s="0" t="n">
        <v>1.814</v>
      </c>
      <c r="H763" s="0" t="n">
        <v>-15.011</v>
      </c>
      <c r="I763" s="0" t="n">
        <v>-0.183</v>
      </c>
      <c r="J763" s="0" t="n">
        <v>-0.224</v>
      </c>
      <c r="L763" s="2" t="n">
        <f aca="false">SIGN(G763)*(ABS(G763)+ABS(I763))</f>
        <v>1.997</v>
      </c>
      <c r="M763" s="2" t="n">
        <f aca="false">SIGN(H763)*(ABS(H763)+ABS(J763))</f>
        <v>-15.235</v>
      </c>
      <c r="N763" s="2" t="n">
        <f aca="false">SIGN(L763)*(ABS(L763)+0.3*ABS(M763))</f>
        <v>6.5675</v>
      </c>
      <c r="O763" s="2" t="n">
        <f aca="false">SIGN(M763)*(ABS(M763)+0.3*ABS(L763))</f>
        <v>-15.8341</v>
      </c>
      <c r="P763" s="2" t="n">
        <f aca="false">MAX(ABS(N763),ABS(O763))</f>
        <v>15.8341</v>
      </c>
      <c r="Q763" s="2" t="n">
        <f aca="false">F763+N763</f>
        <v>-10.5105</v>
      </c>
      <c r="R763" s="2" t="n">
        <f aca="false">F763-N763</f>
        <v>-23.6455</v>
      </c>
      <c r="S763" s="2" t="n">
        <f aca="false">F763+O763</f>
        <v>-32.9121</v>
      </c>
      <c r="T763" s="2" t="n">
        <f aca="false">F763-O763</f>
        <v>-1.2439</v>
      </c>
      <c r="U763" s="2" t="n">
        <f aca="false">MAX(ABS(Q763),ABS(R763),ABS(S763),ABS(T763))</f>
        <v>32.9121</v>
      </c>
    </row>
    <row r="764" customFormat="false" ht="15" hidden="false" customHeight="false" outlineLevel="0" collapsed="false">
      <c r="A764" s="0" t="n">
        <v>8</v>
      </c>
      <c r="B764" s="0" t="n">
        <v>3</v>
      </c>
      <c r="C764" s="0" t="n">
        <v>5</v>
      </c>
      <c r="D764" s="0" t="s">
        <v>25</v>
      </c>
      <c r="E764" s="0" t="n">
        <v>19.697</v>
      </c>
      <c r="F764" s="0" t="n">
        <v>11.533</v>
      </c>
      <c r="G764" s="0" t="n">
        <v>-1.275</v>
      </c>
      <c r="H764" s="0" t="n">
        <v>10.196</v>
      </c>
      <c r="I764" s="0" t="n">
        <v>0.123</v>
      </c>
      <c r="J764" s="0" t="n">
        <v>0.15</v>
      </c>
      <c r="L764" s="2" t="n">
        <f aca="false">SIGN(G764)*(ABS(G764)+ABS(I764))</f>
        <v>-1.398</v>
      </c>
      <c r="M764" s="2" t="n">
        <f aca="false">SIGN(H764)*(ABS(H764)+ABS(J764))</f>
        <v>10.346</v>
      </c>
      <c r="N764" s="2" t="n">
        <f aca="false">SIGN(L764)*(ABS(L764)+0.3*ABS(M764))</f>
        <v>-4.5018</v>
      </c>
      <c r="O764" s="2" t="n">
        <f aca="false">SIGN(M764)*(ABS(M764)+0.3*ABS(L764))</f>
        <v>10.7654</v>
      </c>
      <c r="P764" s="2" t="n">
        <f aca="false">MAX(ABS(N764),ABS(O764))</f>
        <v>10.7654</v>
      </c>
      <c r="Q764" s="2" t="n">
        <f aca="false">F764+N764</f>
        <v>7.0312</v>
      </c>
      <c r="R764" s="2" t="n">
        <f aca="false">F764-N764</f>
        <v>16.0348</v>
      </c>
      <c r="S764" s="2" t="n">
        <f aca="false">F764+O764</f>
        <v>22.2984</v>
      </c>
      <c r="T764" s="2" t="n">
        <f aca="false">F764-O764</f>
        <v>0.7676</v>
      </c>
      <c r="U764" s="2" t="n">
        <f aca="false">MAX(ABS(Q764),ABS(R764),ABS(S764),ABS(T764))</f>
        <v>22.2984</v>
      </c>
    </row>
    <row r="765" customFormat="false" ht="15" hidden="false" customHeight="false" outlineLevel="0" collapsed="false">
      <c r="A765" s="0" t="n">
        <v>8</v>
      </c>
      <c r="B765" s="0" t="n">
        <v>3</v>
      </c>
      <c r="C765" s="0" t="n">
        <v>5</v>
      </c>
      <c r="D765" s="0" t="s">
        <v>26</v>
      </c>
      <c r="E765" s="0" t="n">
        <v>-71.154</v>
      </c>
      <c r="F765" s="0" t="n">
        <v>-41.73</v>
      </c>
      <c r="G765" s="0" t="n">
        <v>1.172</v>
      </c>
      <c r="H765" s="0" t="n">
        <v>-9.166</v>
      </c>
      <c r="I765" s="0" t="n">
        <v>-0.109</v>
      </c>
      <c r="J765" s="0" t="n">
        <v>-0.133</v>
      </c>
      <c r="L765" s="2" t="n">
        <f aca="false">SIGN(G765)*(ABS(G765)+ABS(I765))</f>
        <v>1.281</v>
      </c>
      <c r="M765" s="2" t="n">
        <f aca="false">SIGN(H765)*(ABS(H765)+ABS(J765))</f>
        <v>-9.299</v>
      </c>
      <c r="N765" s="2" t="n">
        <f aca="false">SIGN(L765)*(ABS(L765)+0.3*ABS(M765))</f>
        <v>4.0707</v>
      </c>
      <c r="O765" s="2" t="n">
        <f aca="false">SIGN(M765)*(ABS(M765)+0.3*ABS(L765))</f>
        <v>-9.6833</v>
      </c>
      <c r="P765" s="2" t="n">
        <f aca="false">MAX(ABS(N765),ABS(O765))</f>
        <v>9.6833</v>
      </c>
      <c r="Q765" s="2" t="n">
        <f aca="false">F765+N765</f>
        <v>-37.6593</v>
      </c>
      <c r="R765" s="2" t="n">
        <f aca="false">F765-N765</f>
        <v>-45.8007</v>
      </c>
      <c r="S765" s="2" t="n">
        <f aca="false">F765+O765</f>
        <v>-51.4133</v>
      </c>
      <c r="T765" s="2" t="n">
        <f aca="false">F765-O765</f>
        <v>-32.0467</v>
      </c>
      <c r="U765" s="2" t="n">
        <f aca="false">MAX(ABS(Q765),ABS(R765),ABS(S765),ABS(T765))</f>
        <v>51.4133</v>
      </c>
    </row>
    <row r="766" customFormat="false" ht="15" hidden="false" customHeight="false" outlineLevel="0" collapsed="false">
      <c r="A766" s="0" t="n">
        <v>8</v>
      </c>
      <c r="B766" s="0" t="n">
        <v>3</v>
      </c>
      <c r="C766" s="0" t="n">
        <v>4</v>
      </c>
      <c r="D766" s="0" t="s">
        <v>23</v>
      </c>
      <c r="E766" s="0" t="n">
        <v>20.38</v>
      </c>
      <c r="F766" s="0" t="n">
        <v>11.824</v>
      </c>
      <c r="G766" s="0" t="n">
        <v>-3.467</v>
      </c>
      <c r="H766" s="0" t="n">
        <v>23.693</v>
      </c>
      <c r="I766" s="0" t="n">
        <v>0.233</v>
      </c>
      <c r="J766" s="0" t="n">
        <v>0.286</v>
      </c>
      <c r="L766" s="2" t="n">
        <f aca="false">SIGN(G766)*(ABS(G766)+ABS(I766))</f>
        <v>-3.7</v>
      </c>
      <c r="M766" s="2" t="n">
        <f aca="false">SIGN(H766)*(ABS(H766)+ABS(J766))</f>
        <v>23.979</v>
      </c>
      <c r="N766" s="2" t="n">
        <f aca="false">SIGN(L766)*(ABS(L766)+0.3*ABS(M766))</f>
        <v>-10.8937</v>
      </c>
      <c r="O766" s="2" t="n">
        <f aca="false">SIGN(M766)*(ABS(M766)+0.3*ABS(L766))</f>
        <v>25.089</v>
      </c>
      <c r="P766" s="2" t="n">
        <f aca="false">MAX(ABS(N766),ABS(O766))</f>
        <v>25.089</v>
      </c>
      <c r="Q766" s="2" t="n">
        <f aca="false">F766+N766</f>
        <v>0.930299999999999</v>
      </c>
      <c r="R766" s="2" t="n">
        <f aca="false">F766-N766</f>
        <v>22.7177</v>
      </c>
      <c r="S766" s="2" t="n">
        <f aca="false">F766+O766</f>
        <v>36.913</v>
      </c>
      <c r="T766" s="2" t="n">
        <f aca="false">F766-O766</f>
        <v>-13.265</v>
      </c>
      <c r="U766" s="2" t="n">
        <f aca="false">MAX(ABS(Q766),ABS(R766),ABS(S766),ABS(T766))</f>
        <v>36.913</v>
      </c>
    </row>
    <row r="767" customFormat="false" ht="15" hidden="false" customHeight="false" outlineLevel="0" collapsed="false">
      <c r="A767" s="0" t="n">
        <v>8</v>
      </c>
      <c r="B767" s="0" t="n">
        <v>3</v>
      </c>
      <c r="C767" s="0" t="n">
        <v>4</v>
      </c>
      <c r="D767" s="0" t="s">
        <v>24</v>
      </c>
      <c r="E767" s="0" t="n">
        <v>-22.166</v>
      </c>
      <c r="F767" s="0" t="n">
        <v>-12.887</v>
      </c>
      <c r="G767" s="0" t="n">
        <v>2.855</v>
      </c>
      <c r="H767" s="0" t="n">
        <v>-20.832</v>
      </c>
      <c r="I767" s="0" t="n">
        <v>-0.212</v>
      </c>
      <c r="J767" s="0" t="n">
        <v>-0.26</v>
      </c>
      <c r="L767" s="2" t="n">
        <f aca="false">SIGN(G767)*(ABS(G767)+ABS(I767))</f>
        <v>3.067</v>
      </c>
      <c r="M767" s="2" t="n">
        <f aca="false">SIGN(H767)*(ABS(H767)+ABS(J767))</f>
        <v>-21.092</v>
      </c>
      <c r="N767" s="2" t="n">
        <f aca="false">SIGN(L767)*(ABS(L767)+0.3*ABS(M767))</f>
        <v>9.3946</v>
      </c>
      <c r="O767" s="2" t="n">
        <f aca="false">SIGN(M767)*(ABS(M767)+0.3*ABS(L767))</f>
        <v>-22.0121</v>
      </c>
      <c r="P767" s="2" t="n">
        <f aca="false">MAX(ABS(N767),ABS(O767))</f>
        <v>22.0121</v>
      </c>
      <c r="Q767" s="2" t="n">
        <f aca="false">F767+N767</f>
        <v>-3.4924</v>
      </c>
      <c r="R767" s="2" t="n">
        <f aca="false">F767-N767</f>
        <v>-22.2816</v>
      </c>
      <c r="S767" s="2" t="n">
        <f aca="false">F767+O767</f>
        <v>-34.8991</v>
      </c>
      <c r="T767" s="2" t="n">
        <f aca="false">F767-O767</f>
        <v>9.1251</v>
      </c>
      <c r="U767" s="2" t="n">
        <f aca="false">MAX(ABS(Q767),ABS(R767),ABS(S767),ABS(T767))</f>
        <v>34.8991</v>
      </c>
    </row>
    <row r="768" customFormat="false" ht="15" hidden="false" customHeight="false" outlineLevel="0" collapsed="false">
      <c r="A768" s="0" t="n">
        <v>8</v>
      </c>
      <c r="B768" s="0" t="n">
        <v>3</v>
      </c>
      <c r="C768" s="0" t="n">
        <v>4</v>
      </c>
      <c r="D768" s="0" t="s">
        <v>25</v>
      </c>
      <c r="E768" s="0" t="n">
        <v>12.156</v>
      </c>
      <c r="F768" s="0" t="n">
        <v>7.06</v>
      </c>
      <c r="G768" s="0" t="n">
        <v>-1.805</v>
      </c>
      <c r="H768" s="0" t="n">
        <v>12.681</v>
      </c>
      <c r="I768" s="0" t="n">
        <v>0.127</v>
      </c>
      <c r="J768" s="0" t="n">
        <v>0.156</v>
      </c>
      <c r="L768" s="2" t="n">
        <f aca="false">SIGN(G768)*(ABS(G768)+ABS(I768))</f>
        <v>-1.932</v>
      </c>
      <c r="M768" s="2" t="n">
        <f aca="false">SIGN(H768)*(ABS(H768)+ABS(J768))</f>
        <v>12.837</v>
      </c>
      <c r="N768" s="2" t="n">
        <f aca="false">SIGN(L768)*(ABS(L768)+0.3*ABS(M768))</f>
        <v>-5.7831</v>
      </c>
      <c r="O768" s="2" t="n">
        <f aca="false">SIGN(M768)*(ABS(M768)+0.3*ABS(L768))</f>
        <v>13.4166</v>
      </c>
      <c r="P768" s="2" t="n">
        <f aca="false">MAX(ABS(N768),ABS(O768))</f>
        <v>13.4166</v>
      </c>
      <c r="Q768" s="2" t="n">
        <f aca="false">F768+N768</f>
        <v>1.2769</v>
      </c>
      <c r="R768" s="2" t="n">
        <f aca="false">F768-N768</f>
        <v>12.8431</v>
      </c>
      <c r="S768" s="2" t="n">
        <f aca="false">F768+O768</f>
        <v>20.4766</v>
      </c>
      <c r="T768" s="2" t="n">
        <f aca="false">F768-O768</f>
        <v>-6.3566</v>
      </c>
      <c r="U768" s="2" t="n">
        <f aca="false">MAX(ABS(Q768),ABS(R768),ABS(S768),ABS(T768))</f>
        <v>20.4766</v>
      </c>
    </row>
    <row r="769" customFormat="false" ht="15" hidden="false" customHeight="false" outlineLevel="0" collapsed="false">
      <c r="A769" s="0" t="n">
        <v>8</v>
      </c>
      <c r="B769" s="0" t="n">
        <v>3</v>
      </c>
      <c r="C769" s="0" t="n">
        <v>4</v>
      </c>
      <c r="D769" s="0" t="s">
        <v>26</v>
      </c>
      <c r="E769" s="0" t="n">
        <v>-136.786</v>
      </c>
      <c r="F769" s="0" t="n">
        <v>-79.899</v>
      </c>
      <c r="G769" s="0" t="n">
        <v>3.333</v>
      </c>
      <c r="H769" s="0" t="n">
        <v>-24.885</v>
      </c>
      <c r="I769" s="0" t="n">
        <v>-0.283</v>
      </c>
      <c r="J769" s="0" t="n">
        <v>-0.347</v>
      </c>
      <c r="L769" s="2" t="n">
        <f aca="false">SIGN(G769)*(ABS(G769)+ABS(I769))</f>
        <v>3.616</v>
      </c>
      <c r="M769" s="2" t="n">
        <f aca="false">SIGN(H769)*(ABS(H769)+ABS(J769))</f>
        <v>-25.232</v>
      </c>
      <c r="N769" s="2" t="n">
        <f aca="false">SIGN(L769)*(ABS(L769)+0.3*ABS(M769))</f>
        <v>11.1856</v>
      </c>
      <c r="O769" s="2" t="n">
        <f aca="false">SIGN(M769)*(ABS(M769)+0.3*ABS(L769))</f>
        <v>-26.3168</v>
      </c>
      <c r="P769" s="2" t="n">
        <f aca="false">MAX(ABS(N769),ABS(O769))</f>
        <v>26.3168</v>
      </c>
      <c r="Q769" s="2" t="n">
        <f aca="false">F769+N769</f>
        <v>-68.7134</v>
      </c>
      <c r="R769" s="2" t="n">
        <f aca="false">F769-N769</f>
        <v>-91.0846</v>
      </c>
      <c r="S769" s="2" t="n">
        <f aca="false">F769+O769</f>
        <v>-106.2158</v>
      </c>
      <c r="T769" s="2" t="n">
        <f aca="false">F769-O769</f>
        <v>-53.5822</v>
      </c>
      <c r="U769" s="2" t="n">
        <f aca="false">MAX(ABS(Q769),ABS(R769),ABS(S769),ABS(T769))</f>
        <v>106.2158</v>
      </c>
    </row>
    <row r="770" customFormat="false" ht="15" hidden="false" customHeight="false" outlineLevel="0" collapsed="false">
      <c r="A770" s="0" t="n">
        <v>8</v>
      </c>
      <c r="B770" s="0" t="n">
        <v>3</v>
      </c>
      <c r="C770" s="0" t="n">
        <v>3</v>
      </c>
      <c r="D770" s="0" t="s">
        <v>23</v>
      </c>
      <c r="E770" s="0" t="n">
        <v>23.285</v>
      </c>
      <c r="F770" s="0" t="n">
        <v>13.553</v>
      </c>
      <c r="G770" s="0" t="n">
        <v>-4.463</v>
      </c>
      <c r="H770" s="0" t="n">
        <v>28.846</v>
      </c>
      <c r="I770" s="0" t="n">
        <v>0.281</v>
      </c>
      <c r="J770" s="0" t="n">
        <v>0.344</v>
      </c>
      <c r="L770" s="2" t="n">
        <f aca="false">SIGN(G770)*(ABS(G770)+ABS(I770))</f>
        <v>-4.744</v>
      </c>
      <c r="M770" s="2" t="n">
        <f aca="false">SIGN(H770)*(ABS(H770)+ABS(J770))</f>
        <v>29.19</v>
      </c>
      <c r="N770" s="2" t="n">
        <f aca="false">SIGN(L770)*(ABS(L770)+0.3*ABS(M770))</f>
        <v>-13.501</v>
      </c>
      <c r="O770" s="2" t="n">
        <f aca="false">SIGN(M770)*(ABS(M770)+0.3*ABS(L770))</f>
        <v>30.6132</v>
      </c>
      <c r="P770" s="2" t="n">
        <f aca="false">MAX(ABS(N770),ABS(O770))</f>
        <v>30.6132</v>
      </c>
      <c r="Q770" s="2" t="n">
        <f aca="false">F770+N770</f>
        <v>0.0520000000000014</v>
      </c>
      <c r="R770" s="2" t="n">
        <f aca="false">F770-N770</f>
        <v>27.054</v>
      </c>
      <c r="S770" s="2" t="n">
        <f aca="false">F770+O770</f>
        <v>44.1662</v>
      </c>
      <c r="T770" s="2" t="n">
        <f aca="false">F770-O770</f>
        <v>-17.0602</v>
      </c>
      <c r="U770" s="2" t="n">
        <f aca="false">MAX(ABS(Q770),ABS(R770),ABS(S770),ABS(T770))</f>
        <v>44.1662</v>
      </c>
    </row>
    <row r="771" customFormat="false" ht="15" hidden="false" customHeight="false" outlineLevel="0" collapsed="false">
      <c r="A771" s="0" t="n">
        <v>8</v>
      </c>
      <c r="B771" s="0" t="n">
        <v>3</v>
      </c>
      <c r="C771" s="0" t="n">
        <v>3</v>
      </c>
      <c r="D771" s="0" t="s">
        <v>24</v>
      </c>
      <c r="E771" s="0" t="n">
        <v>-22.456</v>
      </c>
      <c r="F771" s="0" t="n">
        <v>-13.068</v>
      </c>
      <c r="G771" s="0" t="n">
        <v>4.094</v>
      </c>
      <c r="H771" s="0" t="n">
        <v>-26.847</v>
      </c>
      <c r="I771" s="0" t="n">
        <v>-0.274</v>
      </c>
      <c r="J771" s="0" t="n">
        <v>-0.335</v>
      </c>
      <c r="L771" s="2" t="n">
        <f aca="false">SIGN(G771)*(ABS(G771)+ABS(I771))</f>
        <v>4.368</v>
      </c>
      <c r="M771" s="2" t="n">
        <f aca="false">SIGN(H771)*(ABS(H771)+ABS(J771))</f>
        <v>-27.182</v>
      </c>
      <c r="N771" s="2" t="n">
        <f aca="false">SIGN(L771)*(ABS(L771)+0.3*ABS(M771))</f>
        <v>12.5226</v>
      </c>
      <c r="O771" s="2" t="n">
        <f aca="false">SIGN(M771)*(ABS(M771)+0.3*ABS(L771))</f>
        <v>-28.4924</v>
      </c>
      <c r="P771" s="2" t="n">
        <f aca="false">MAX(ABS(N771),ABS(O771))</f>
        <v>28.4924</v>
      </c>
      <c r="Q771" s="2" t="n">
        <f aca="false">F771+N771</f>
        <v>-0.545399999999999</v>
      </c>
      <c r="R771" s="2" t="n">
        <f aca="false">F771-N771</f>
        <v>-25.5906</v>
      </c>
      <c r="S771" s="2" t="n">
        <f aca="false">F771+O771</f>
        <v>-41.5604</v>
      </c>
      <c r="T771" s="2" t="n">
        <f aca="false">F771-O771</f>
        <v>15.4244</v>
      </c>
      <c r="U771" s="2" t="n">
        <f aca="false">MAX(ABS(Q771),ABS(R771),ABS(S771),ABS(T771))</f>
        <v>41.5604</v>
      </c>
    </row>
    <row r="772" customFormat="false" ht="15" hidden="false" customHeight="false" outlineLevel="0" collapsed="false">
      <c r="A772" s="0" t="n">
        <v>8</v>
      </c>
      <c r="B772" s="0" t="n">
        <v>3</v>
      </c>
      <c r="C772" s="0" t="n">
        <v>3</v>
      </c>
      <c r="D772" s="0" t="s">
        <v>25</v>
      </c>
      <c r="E772" s="0" t="n">
        <v>13.069</v>
      </c>
      <c r="F772" s="0" t="n">
        <v>7.606</v>
      </c>
      <c r="G772" s="0" t="n">
        <v>-2.445</v>
      </c>
      <c r="H772" s="0" t="n">
        <v>15.875</v>
      </c>
      <c r="I772" s="0" t="n">
        <v>0.158</v>
      </c>
      <c r="J772" s="0" t="n">
        <v>0.194</v>
      </c>
      <c r="L772" s="2" t="n">
        <f aca="false">SIGN(G772)*(ABS(G772)+ABS(I772))</f>
        <v>-2.603</v>
      </c>
      <c r="M772" s="2" t="n">
        <f aca="false">SIGN(H772)*(ABS(H772)+ABS(J772))</f>
        <v>16.069</v>
      </c>
      <c r="N772" s="2" t="n">
        <f aca="false">SIGN(L772)*(ABS(L772)+0.3*ABS(M772))</f>
        <v>-7.4237</v>
      </c>
      <c r="O772" s="2" t="n">
        <f aca="false">SIGN(M772)*(ABS(M772)+0.3*ABS(L772))</f>
        <v>16.8499</v>
      </c>
      <c r="P772" s="2" t="n">
        <f aca="false">MAX(ABS(N772),ABS(O772))</f>
        <v>16.8499</v>
      </c>
      <c r="Q772" s="2" t="n">
        <f aca="false">F772+N772</f>
        <v>0.182300000000001</v>
      </c>
      <c r="R772" s="2" t="n">
        <f aca="false">F772-N772</f>
        <v>15.0297</v>
      </c>
      <c r="S772" s="2" t="n">
        <f aca="false">F772+O772</f>
        <v>24.4559</v>
      </c>
      <c r="T772" s="2" t="n">
        <f aca="false">F772-O772</f>
        <v>-9.2439</v>
      </c>
      <c r="U772" s="2" t="n">
        <f aca="false">MAX(ABS(Q772),ABS(R772),ABS(S772),ABS(T772))</f>
        <v>24.4559</v>
      </c>
    </row>
    <row r="773" customFormat="false" ht="15" hidden="false" customHeight="false" outlineLevel="0" collapsed="false">
      <c r="A773" s="0" t="n">
        <v>8</v>
      </c>
      <c r="B773" s="0" t="n">
        <v>3</v>
      </c>
      <c r="C773" s="0" t="n">
        <v>3</v>
      </c>
      <c r="D773" s="0" t="s">
        <v>26</v>
      </c>
      <c r="E773" s="0" t="n">
        <v>-201.171</v>
      </c>
      <c r="F773" s="0" t="n">
        <v>-117.331</v>
      </c>
      <c r="G773" s="0" t="n">
        <v>6.376</v>
      </c>
      <c r="H773" s="0" t="n">
        <v>-44.738</v>
      </c>
      <c r="I773" s="0" t="n">
        <v>-0.491</v>
      </c>
      <c r="J773" s="0" t="n">
        <v>-0.602</v>
      </c>
      <c r="L773" s="2" t="n">
        <f aca="false">SIGN(G773)*(ABS(G773)+ABS(I773))</f>
        <v>6.867</v>
      </c>
      <c r="M773" s="2" t="n">
        <f aca="false">SIGN(H773)*(ABS(H773)+ABS(J773))</f>
        <v>-45.34</v>
      </c>
      <c r="N773" s="2" t="n">
        <f aca="false">SIGN(L773)*(ABS(L773)+0.3*ABS(M773))</f>
        <v>20.469</v>
      </c>
      <c r="O773" s="2" t="n">
        <f aca="false">SIGN(M773)*(ABS(M773)+0.3*ABS(L773))</f>
        <v>-47.4001</v>
      </c>
      <c r="P773" s="2" t="n">
        <f aca="false">MAX(ABS(N773),ABS(O773))</f>
        <v>47.4001</v>
      </c>
      <c r="Q773" s="2" t="n">
        <f aca="false">F773+N773</f>
        <v>-96.862</v>
      </c>
      <c r="R773" s="2" t="n">
        <f aca="false">F773-N773</f>
        <v>-137.8</v>
      </c>
      <c r="S773" s="2" t="n">
        <f aca="false">F773+O773</f>
        <v>-164.7311</v>
      </c>
      <c r="T773" s="2" t="n">
        <f aca="false">F773-O773</f>
        <v>-69.9309</v>
      </c>
      <c r="U773" s="2" t="n">
        <f aca="false">MAX(ABS(Q773),ABS(R773),ABS(S773),ABS(T773))</f>
        <v>164.7311</v>
      </c>
    </row>
    <row r="774" customFormat="false" ht="15" hidden="false" customHeight="false" outlineLevel="0" collapsed="false">
      <c r="A774" s="0" t="n">
        <v>8</v>
      </c>
      <c r="B774" s="0" t="n">
        <v>3</v>
      </c>
      <c r="C774" s="0" t="n">
        <v>2</v>
      </c>
      <c r="D774" s="0" t="s">
        <v>23</v>
      </c>
      <c r="E774" s="0" t="n">
        <v>23.13</v>
      </c>
      <c r="F774" s="0" t="n">
        <v>13.448</v>
      </c>
      <c r="G774" s="0" t="n">
        <v>-4.475</v>
      </c>
      <c r="H774" s="0" t="n">
        <v>29.5</v>
      </c>
      <c r="I774" s="0" t="n">
        <v>0.245</v>
      </c>
      <c r="J774" s="0" t="n">
        <v>0.3</v>
      </c>
      <c r="L774" s="2" t="n">
        <f aca="false">SIGN(G774)*(ABS(G774)+ABS(I774))</f>
        <v>-4.72</v>
      </c>
      <c r="M774" s="2" t="n">
        <f aca="false">SIGN(H774)*(ABS(H774)+ABS(J774))</f>
        <v>29.8</v>
      </c>
      <c r="N774" s="2" t="n">
        <f aca="false">SIGN(L774)*(ABS(L774)+0.3*ABS(M774))</f>
        <v>-13.66</v>
      </c>
      <c r="O774" s="2" t="n">
        <f aca="false">SIGN(M774)*(ABS(M774)+0.3*ABS(L774))</f>
        <v>31.216</v>
      </c>
      <c r="P774" s="2" t="n">
        <f aca="false">MAX(ABS(N774),ABS(O774))</f>
        <v>31.216</v>
      </c>
      <c r="Q774" s="2" t="n">
        <f aca="false">F774+N774</f>
        <v>-0.212</v>
      </c>
      <c r="R774" s="2" t="n">
        <f aca="false">F774-N774</f>
        <v>27.108</v>
      </c>
      <c r="S774" s="2" t="n">
        <f aca="false">F774+O774</f>
        <v>44.664</v>
      </c>
      <c r="T774" s="2" t="n">
        <f aca="false">F774-O774</f>
        <v>-17.768</v>
      </c>
      <c r="U774" s="2" t="n">
        <f aca="false">MAX(ABS(Q774),ABS(R774),ABS(S774),ABS(T774))</f>
        <v>44.664</v>
      </c>
    </row>
    <row r="775" customFormat="false" ht="15" hidden="false" customHeight="false" outlineLevel="0" collapsed="false">
      <c r="A775" s="0" t="n">
        <v>8</v>
      </c>
      <c r="B775" s="0" t="n">
        <v>3</v>
      </c>
      <c r="C775" s="0" t="n">
        <v>2</v>
      </c>
      <c r="D775" s="0" t="s">
        <v>24</v>
      </c>
      <c r="E775" s="0" t="n">
        <v>-24.375</v>
      </c>
      <c r="F775" s="0" t="n">
        <v>-14.174</v>
      </c>
      <c r="G775" s="0" t="n">
        <v>4.921</v>
      </c>
      <c r="H775" s="0" t="n">
        <v>-32.074</v>
      </c>
      <c r="I775" s="0" t="n">
        <v>-0.293</v>
      </c>
      <c r="J775" s="0" t="n">
        <v>-0.358</v>
      </c>
      <c r="L775" s="2" t="n">
        <f aca="false">SIGN(G775)*(ABS(G775)+ABS(I775))</f>
        <v>5.214</v>
      </c>
      <c r="M775" s="2" t="n">
        <f aca="false">SIGN(H775)*(ABS(H775)+ABS(J775))</f>
        <v>-32.432</v>
      </c>
      <c r="N775" s="2" t="n">
        <f aca="false">SIGN(L775)*(ABS(L775)+0.3*ABS(M775))</f>
        <v>14.9436</v>
      </c>
      <c r="O775" s="2" t="n">
        <f aca="false">SIGN(M775)*(ABS(M775)+0.3*ABS(L775))</f>
        <v>-33.9962</v>
      </c>
      <c r="P775" s="2" t="n">
        <f aca="false">MAX(ABS(N775),ABS(O775))</f>
        <v>33.9962</v>
      </c>
      <c r="Q775" s="2" t="n">
        <f aca="false">F775+N775</f>
        <v>0.769599999999999</v>
      </c>
      <c r="R775" s="2" t="n">
        <f aca="false">F775-N775</f>
        <v>-29.1176</v>
      </c>
      <c r="S775" s="2" t="n">
        <f aca="false">F775+O775</f>
        <v>-48.1702</v>
      </c>
      <c r="T775" s="2" t="n">
        <f aca="false">F775-O775</f>
        <v>19.8222</v>
      </c>
      <c r="U775" s="2" t="n">
        <f aca="false">MAX(ABS(Q775),ABS(R775),ABS(S775),ABS(T775))</f>
        <v>48.1702</v>
      </c>
    </row>
    <row r="776" customFormat="false" ht="15" hidden="false" customHeight="false" outlineLevel="0" collapsed="false">
      <c r="A776" s="0" t="n">
        <v>8</v>
      </c>
      <c r="B776" s="0" t="n">
        <v>3</v>
      </c>
      <c r="C776" s="0" t="n">
        <v>2</v>
      </c>
      <c r="D776" s="0" t="s">
        <v>25</v>
      </c>
      <c r="E776" s="0" t="n">
        <v>13.573</v>
      </c>
      <c r="F776" s="0" t="n">
        <v>7.892</v>
      </c>
      <c r="G776" s="0" t="n">
        <v>-2.684</v>
      </c>
      <c r="H776" s="0" t="n">
        <v>17.573</v>
      </c>
      <c r="I776" s="0" t="n">
        <v>0.154</v>
      </c>
      <c r="J776" s="0" t="n">
        <v>0.188</v>
      </c>
      <c r="L776" s="2" t="n">
        <f aca="false">SIGN(G776)*(ABS(G776)+ABS(I776))</f>
        <v>-2.838</v>
      </c>
      <c r="M776" s="2" t="n">
        <f aca="false">SIGN(H776)*(ABS(H776)+ABS(J776))</f>
        <v>17.761</v>
      </c>
      <c r="N776" s="2" t="n">
        <f aca="false">SIGN(L776)*(ABS(L776)+0.3*ABS(M776))</f>
        <v>-8.1663</v>
      </c>
      <c r="O776" s="2" t="n">
        <f aca="false">SIGN(M776)*(ABS(M776)+0.3*ABS(L776))</f>
        <v>18.6124</v>
      </c>
      <c r="P776" s="2" t="n">
        <f aca="false">MAX(ABS(N776),ABS(O776))</f>
        <v>18.6124</v>
      </c>
      <c r="Q776" s="2" t="n">
        <f aca="false">F776+N776</f>
        <v>-0.274299999999999</v>
      </c>
      <c r="R776" s="2" t="n">
        <f aca="false">F776-N776</f>
        <v>16.0583</v>
      </c>
      <c r="S776" s="2" t="n">
        <f aca="false">F776+O776</f>
        <v>26.5044</v>
      </c>
      <c r="T776" s="2" t="n">
        <f aca="false">F776-O776</f>
        <v>-10.7204</v>
      </c>
      <c r="U776" s="2" t="n">
        <f aca="false">MAX(ABS(Q776),ABS(R776),ABS(S776),ABS(T776))</f>
        <v>26.5044</v>
      </c>
    </row>
    <row r="777" customFormat="false" ht="15" hidden="false" customHeight="false" outlineLevel="0" collapsed="false">
      <c r="A777" s="0" t="n">
        <v>8</v>
      </c>
      <c r="B777" s="0" t="n">
        <v>3</v>
      </c>
      <c r="C777" s="0" t="n">
        <v>2</v>
      </c>
      <c r="D777" s="0" t="s">
        <v>26</v>
      </c>
      <c r="E777" s="0" t="n">
        <v>-265.452</v>
      </c>
      <c r="F777" s="0" t="n">
        <v>-154.7</v>
      </c>
      <c r="G777" s="0" t="n">
        <v>9.962</v>
      </c>
      <c r="H777" s="0" t="n">
        <v>-66.804</v>
      </c>
      <c r="I777" s="0" t="n">
        <v>-0.711</v>
      </c>
      <c r="J777" s="0" t="n">
        <v>-0.87</v>
      </c>
      <c r="L777" s="2" t="n">
        <f aca="false">SIGN(G777)*(ABS(G777)+ABS(I777))</f>
        <v>10.673</v>
      </c>
      <c r="M777" s="2" t="n">
        <f aca="false">SIGN(H777)*(ABS(H777)+ABS(J777))</f>
        <v>-67.674</v>
      </c>
      <c r="N777" s="2" t="n">
        <f aca="false">SIGN(L777)*(ABS(L777)+0.3*ABS(M777))</f>
        <v>30.9752</v>
      </c>
      <c r="O777" s="2" t="n">
        <f aca="false">SIGN(M777)*(ABS(M777)+0.3*ABS(L777))</f>
        <v>-70.8759</v>
      </c>
      <c r="P777" s="2" t="n">
        <f aca="false">MAX(ABS(N777),ABS(O777))</f>
        <v>70.8759</v>
      </c>
      <c r="Q777" s="2" t="n">
        <f aca="false">F777+N777</f>
        <v>-123.7248</v>
      </c>
      <c r="R777" s="2" t="n">
        <f aca="false">F777-N777</f>
        <v>-185.6752</v>
      </c>
      <c r="S777" s="2" t="n">
        <f aca="false">F777+O777</f>
        <v>-225.5759</v>
      </c>
      <c r="T777" s="2" t="n">
        <f aca="false">F777-O777</f>
        <v>-83.8241</v>
      </c>
      <c r="U777" s="2" t="n">
        <f aca="false">MAX(ABS(Q777),ABS(R777),ABS(S777),ABS(T777))</f>
        <v>225.5759</v>
      </c>
    </row>
    <row r="778" customFormat="false" ht="15" hidden="false" customHeight="false" outlineLevel="0" collapsed="false">
      <c r="A778" s="0" t="n">
        <v>8</v>
      </c>
      <c r="B778" s="0" t="n">
        <v>3</v>
      </c>
      <c r="C778" s="0" t="n">
        <v>1</v>
      </c>
      <c r="D778" s="0" t="s">
        <v>23</v>
      </c>
      <c r="E778" s="0" t="n">
        <v>17.214</v>
      </c>
      <c r="F778" s="0" t="n">
        <v>10.005</v>
      </c>
      <c r="G778" s="0" t="n">
        <v>-2.376</v>
      </c>
      <c r="H778" s="0" t="n">
        <v>16.034</v>
      </c>
      <c r="I778" s="0" t="n">
        <v>0.078</v>
      </c>
      <c r="J778" s="0" t="n">
        <v>0.096</v>
      </c>
      <c r="L778" s="2" t="n">
        <f aca="false">SIGN(G778)*(ABS(G778)+ABS(I778))</f>
        <v>-2.454</v>
      </c>
      <c r="M778" s="2" t="n">
        <f aca="false">SIGN(H778)*(ABS(H778)+ABS(J778))</f>
        <v>16.13</v>
      </c>
      <c r="N778" s="2" t="n">
        <f aca="false">SIGN(L778)*(ABS(L778)+0.3*ABS(M778))</f>
        <v>-7.293</v>
      </c>
      <c r="O778" s="2" t="n">
        <f aca="false">SIGN(M778)*(ABS(M778)+0.3*ABS(L778))</f>
        <v>16.8662</v>
      </c>
      <c r="P778" s="2" t="n">
        <f aca="false">MAX(ABS(N778),ABS(O778))</f>
        <v>16.8662</v>
      </c>
      <c r="Q778" s="2" t="n">
        <f aca="false">F778+N778</f>
        <v>2.712</v>
      </c>
      <c r="R778" s="2" t="n">
        <f aca="false">F778-N778</f>
        <v>17.298</v>
      </c>
      <c r="S778" s="2" t="n">
        <f aca="false">F778+O778</f>
        <v>26.8712</v>
      </c>
      <c r="T778" s="2" t="n">
        <f aca="false">F778-O778</f>
        <v>-6.8612</v>
      </c>
      <c r="U778" s="2" t="n">
        <f aca="false">MAX(ABS(Q778),ABS(R778),ABS(S778),ABS(T778))</f>
        <v>26.8712</v>
      </c>
    </row>
    <row r="779" customFormat="false" ht="15" hidden="false" customHeight="false" outlineLevel="0" collapsed="false">
      <c r="A779" s="0" t="n">
        <v>8</v>
      </c>
      <c r="B779" s="0" t="n">
        <v>3</v>
      </c>
      <c r="C779" s="0" t="n">
        <v>1</v>
      </c>
      <c r="D779" s="0" t="s">
        <v>24</v>
      </c>
      <c r="E779" s="0" t="n">
        <v>-8.572</v>
      </c>
      <c r="F779" s="0" t="n">
        <v>-4.985</v>
      </c>
      <c r="G779" s="0" t="n">
        <v>4.555</v>
      </c>
      <c r="H779" s="0" t="n">
        <v>-30.26</v>
      </c>
      <c r="I779" s="0" t="n">
        <v>-0.192</v>
      </c>
      <c r="J779" s="0" t="n">
        <v>-0.235</v>
      </c>
      <c r="L779" s="2" t="n">
        <f aca="false">SIGN(G779)*(ABS(G779)+ABS(I779))</f>
        <v>4.747</v>
      </c>
      <c r="M779" s="2" t="n">
        <f aca="false">SIGN(H779)*(ABS(H779)+ABS(J779))</f>
        <v>-30.495</v>
      </c>
      <c r="N779" s="2" t="n">
        <f aca="false">SIGN(L779)*(ABS(L779)+0.3*ABS(M779))</f>
        <v>13.8955</v>
      </c>
      <c r="O779" s="2" t="n">
        <f aca="false">SIGN(M779)*(ABS(M779)+0.3*ABS(L779))</f>
        <v>-31.9191</v>
      </c>
      <c r="P779" s="2" t="n">
        <f aca="false">MAX(ABS(N779),ABS(O779))</f>
        <v>31.9191</v>
      </c>
      <c r="Q779" s="2" t="n">
        <f aca="false">F779+N779</f>
        <v>8.9105</v>
      </c>
      <c r="R779" s="2" t="n">
        <f aca="false">F779-N779</f>
        <v>-18.8805</v>
      </c>
      <c r="S779" s="2" t="n">
        <f aca="false">F779+O779</f>
        <v>-36.9041</v>
      </c>
      <c r="T779" s="2" t="n">
        <f aca="false">F779-O779</f>
        <v>26.9341</v>
      </c>
      <c r="U779" s="2" t="n">
        <f aca="false">MAX(ABS(Q779),ABS(R779),ABS(S779),ABS(T779))</f>
        <v>36.9041</v>
      </c>
    </row>
    <row r="780" customFormat="false" ht="15" hidden="false" customHeight="false" outlineLevel="0" collapsed="false">
      <c r="A780" s="0" t="n">
        <v>8</v>
      </c>
      <c r="B780" s="0" t="n">
        <v>3</v>
      </c>
      <c r="C780" s="0" t="n">
        <v>1</v>
      </c>
      <c r="D780" s="0" t="s">
        <v>25</v>
      </c>
      <c r="E780" s="0" t="n">
        <v>7.367</v>
      </c>
      <c r="F780" s="0" t="n">
        <v>4.283</v>
      </c>
      <c r="G780" s="0" t="n">
        <v>-1.979</v>
      </c>
      <c r="H780" s="0" t="n">
        <v>13.211</v>
      </c>
      <c r="I780" s="0" t="n">
        <v>0.077</v>
      </c>
      <c r="J780" s="0" t="n">
        <v>0.094</v>
      </c>
      <c r="L780" s="2" t="n">
        <f aca="false">SIGN(G780)*(ABS(G780)+ABS(I780))</f>
        <v>-2.056</v>
      </c>
      <c r="M780" s="2" t="n">
        <f aca="false">SIGN(H780)*(ABS(H780)+ABS(J780))</f>
        <v>13.305</v>
      </c>
      <c r="N780" s="2" t="n">
        <f aca="false">SIGN(L780)*(ABS(L780)+0.3*ABS(M780))</f>
        <v>-6.0475</v>
      </c>
      <c r="O780" s="2" t="n">
        <f aca="false">SIGN(M780)*(ABS(M780)+0.3*ABS(L780))</f>
        <v>13.9218</v>
      </c>
      <c r="P780" s="2" t="n">
        <f aca="false">MAX(ABS(N780),ABS(O780))</f>
        <v>13.9218</v>
      </c>
      <c r="Q780" s="2" t="n">
        <f aca="false">F780+N780</f>
        <v>-1.7645</v>
      </c>
      <c r="R780" s="2" t="n">
        <f aca="false">F780-N780</f>
        <v>10.3305</v>
      </c>
      <c r="S780" s="2" t="n">
        <f aca="false">F780+O780</f>
        <v>18.2048</v>
      </c>
      <c r="T780" s="2" t="n">
        <f aca="false">F780-O780</f>
        <v>-9.6388</v>
      </c>
      <c r="U780" s="2" t="n">
        <f aca="false">MAX(ABS(Q780),ABS(R780),ABS(S780),ABS(T780))</f>
        <v>18.2048</v>
      </c>
    </row>
    <row r="781" customFormat="false" ht="15" hidden="false" customHeight="false" outlineLevel="0" collapsed="false">
      <c r="A781" s="0" t="n">
        <v>8</v>
      </c>
      <c r="B781" s="0" t="n">
        <v>3</v>
      </c>
      <c r="C781" s="0" t="n">
        <v>1</v>
      </c>
      <c r="D781" s="0" t="s">
        <v>26</v>
      </c>
      <c r="E781" s="0" t="n">
        <v>-328.449</v>
      </c>
      <c r="F781" s="0" t="n">
        <v>-191.316</v>
      </c>
      <c r="G781" s="0" t="n">
        <v>13.038</v>
      </c>
      <c r="H781" s="0" t="n">
        <v>-85.656</v>
      </c>
      <c r="I781" s="0" t="n">
        <v>-0.868</v>
      </c>
      <c r="J781" s="0" t="n">
        <v>-1.063</v>
      </c>
      <c r="L781" s="2" t="n">
        <f aca="false">SIGN(G781)*(ABS(G781)+ABS(I781))</f>
        <v>13.906</v>
      </c>
      <c r="M781" s="2" t="n">
        <f aca="false">SIGN(H781)*(ABS(H781)+ABS(J781))</f>
        <v>-86.719</v>
      </c>
      <c r="N781" s="2" t="n">
        <f aca="false">SIGN(L781)*(ABS(L781)+0.3*ABS(M781))</f>
        <v>39.9217</v>
      </c>
      <c r="O781" s="2" t="n">
        <f aca="false">SIGN(M781)*(ABS(M781)+0.3*ABS(L781))</f>
        <v>-90.8908</v>
      </c>
      <c r="P781" s="2" t="n">
        <f aca="false">MAX(ABS(N781),ABS(O781))</f>
        <v>90.8908</v>
      </c>
      <c r="Q781" s="2" t="n">
        <f aca="false">F781+N781</f>
        <v>-151.3943</v>
      </c>
      <c r="R781" s="2" t="n">
        <f aca="false">F781-N781</f>
        <v>-231.2377</v>
      </c>
      <c r="S781" s="2" t="n">
        <f aca="false">F781+O781</f>
        <v>-282.2068</v>
      </c>
      <c r="T781" s="2" t="n">
        <f aca="false">F781-O781</f>
        <v>-100.4252</v>
      </c>
      <c r="U781" s="2" t="n">
        <f aca="false">MAX(ABS(Q781),ABS(R781),ABS(S781),ABS(T781))</f>
        <v>282.2068</v>
      </c>
    </row>
    <row r="782" customFormat="false" ht="15" hidden="false" customHeight="false" outlineLevel="0" collapsed="false">
      <c r="A782" s="0" t="n">
        <v>9</v>
      </c>
      <c r="B782" s="0" t="n">
        <v>22</v>
      </c>
      <c r="C782" s="0" t="n">
        <v>5</v>
      </c>
      <c r="D782" s="0" t="s">
        <v>23</v>
      </c>
      <c r="E782" s="0" t="n">
        <v>-31.077</v>
      </c>
      <c r="F782" s="0" t="n">
        <v>-20.756</v>
      </c>
      <c r="G782" s="0" t="n">
        <v>-1.888</v>
      </c>
      <c r="H782" s="0" t="n">
        <v>17.251</v>
      </c>
      <c r="I782" s="0" t="n">
        <v>0.878</v>
      </c>
      <c r="J782" s="0" t="n">
        <v>1.075</v>
      </c>
      <c r="L782" s="2" t="n">
        <f aca="false">SIGN(G782)*(ABS(G782)+ABS(I782))</f>
        <v>-2.766</v>
      </c>
      <c r="M782" s="2" t="n">
        <f aca="false">SIGN(H782)*(ABS(H782)+ABS(J782))</f>
        <v>18.326</v>
      </c>
      <c r="N782" s="2" t="n">
        <f aca="false">SIGN(L782)*(ABS(L782)+0.3*ABS(M782))</f>
        <v>-8.2638</v>
      </c>
      <c r="O782" s="2" t="n">
        <f aca="false">SIGN(M782)*(ABS(M782)+0.3*ABS(L782))</f>
        <v>19.1558</v>
      </c>
      <c r="P782" s="2" t="n">
        <f aca="false">MAX(ABS(N782),ABS(O782))</f>
        <v>19.1558</v>
      </c>
      <c r="Q782" s="2" t="n">
        <f aca="false">F782+N782</f>
        <v>-29.0198</v>
      </c>
      <c r="R782" s="2" t="n">
        <f aca="false">F782-N782</f>
        <v>-12.4922</v>
      </c>
      <c r="S782" s="2" t="n">
        <f aca="false">F782+O782</f>
        <v>-1.6002</v>
      </c>
      <c r="T782" s="2" t="n">
        <f aca="false">F782-O782</f>
        <v>-39.9118</v>
      </c>
      <c r="U782" s="2" t="n">
        <f aca="false">MAX(ABS(Q782),ABS(R782),ABS(S782),ABS(T782))</f>
        <v>39.9118</v>
      </c>
    </row>
    <row r="783" customFormat="false" ht="15" hidden="false" customHeight="false" outlineLevel="0" collapsed="false">
      <c r="A783" s="0" t="n">
        <v>9</v>
      </c>
      <c r="B783" s="0" t="n">
        <v>22</v>
      </c>
      <c r="C783" s="0" t="n">
        <v>5</v>
      </c>
      <c r="D783" s="0" t="s">
        <v>24</v>
      </c>
      <c r="E783" s="0" t="n">
        <v>25.107</v>
      </c>
      <c r="F783" s="0" t="n">
        <v>16.254</v>
      </c>
      <c r="G783" s="0" t="n">
        <v>1.198</v>
      </c>
      <c r="H783" s="0" t="n">
        <v>-11.708</v>
      </c>
      <c r="I783" s="0" t="n">
        <v>-0.562</v>
      </c>
      <c r="J783" s="0" t="n">
        <v>-0.688</v>
      </c>
      <c r="L783" s="2" t="n">
        <f aca="false">SIGN(G783)*(ABS(G783)+ABS(I783))</f>
        <v>1.76</v>
      </c>
      <c r="M783" s="2" t="n">
        <f aca="false">SIGN(H783)*(ABS(H783)+ABS(J783))</f>
        <v>-12.396</v>
      </c>
      <c r="N783" s="2" t="n">
        <f aca="false">SIGN(L783)*(ABS(L783)+0.3*ABS(M783))</f>
        <v>5.4788</v>
      </c>
      <c r="O783" s="2" t="n">
        <f aca="false">SIGN(M783)*(ABS(M783)+0.3*ABS(L783))</f>
        <v>-12.924</v>
      </c>
      <c r="P783" s="2" t="n">
        <f aca="false">MAX(ABS(N783),ABS(O783))</f>
        <v>12.924</v>
      </c>
      <c r="Q783" s="2" t="n">
        <f aca="false">F783+N783</f>
        <v>21.7328</v>
      </c>
      <c r="R783" s="2" t="n">
        <f aca="false">F783-N783</f>
        <v>10.7752</v>
      </c>
      <c r="S783" s="2" t="n">
        <f aca="false">F783+O783</f>
        <v>3.33</v>
      </c>
      <c r="T783" s="2" t="n">
        <f aca="false">F783-O783</f>
        <v>29.178</v>
      </c>
      <c r="U783" s="2" t="n">
        <f aca="false">MAX(ABS(Q783),ABS(R783),ABS(S783),ABS(T783))</f>
        <v>29.178</v>
      </c>
    </row>
    <row r="784" customFormat="false" ht="15" hidden="false" customHeight="false" outlineLevel="0" collapsed="false">
      <c r="A784" s="0" t="n">
        <v>9</v>
      </c>
      <c r="B784" s="0" t="n">
        <v>22</v>
      </c>
      <c r="C784" s="0" t="n">
        <v>5</v>
      </c>
      <c r="D784" s="0" t="s">
        <v>25</v>
      </c>
      <c r="E784" s="0" t="n">
        <v>-16.052</v>
      </c>
      <c r="F784" s="0" t="n">
        <v>-10.574</v>
      </c>
      <c r="G784" s="0" t="n">
        <v>-0.875</v>
      </c>
      <c r="H784" s="0" t="n">
        <v>8.238</v>
      </c>
      <c r="I784" s="0" t="n">
        <v>0.411</v>
      </c>
      <c r="J784" s="0" t="n">
        <v>0.504</v>
      </c>
      <c r="L784" s="2" t="n">
        <f aca="false">SIGN(G784)*(ABS(G784)+ABS(I784))</f>
        <v>-1.286</v>
      </c>
      <c r="M784" s="2" t="n">
        <f aca="false">SIGN(H784)*(ABS(H784)+ABS(J784))</f>
        <v>8.742</v>
      </c>
      <c r="N784" s="2" t="n">
        <f aca="false">SIGN(L784)*(ABS(L784)+0.3*ABS(M784))</f>
        <v>-3.9086</v>
      </c>
      <c r="O784" s="2" t="n">
        <f aca="false">SIGN(M784)*(ABS(M784)+0.3*ABS(L784))</f>
        <v>9.1278</v>
      </c>
      <c r="P784" s="2" t="n">
        <f aca="false">MAX(ABS(N784),ABS(O784))</f>
        <v>9.1278</v>
      </c>
      <c r="Q784" s="2" t="n">
        <f aca="false">F784+N784</f>
        <v>-14.4826</v>
      </c>
      <c r="R784" s="2" t="n">
        <f aca="false">F784-N784</f>
        <v>-6.6654</v>
      </c>
      <c r="S784" s="2" t="n">
        <f aca="false">F784+O784</f>
        <v>-1.4462</v>
      </c>
      <c r="T784" s="2" t="n">
        <f aca="false">F784-O784</f>
        <v>-19.7018</v>
      </c>
      <c r="U784" s="2" t="n">
        <f aca="false">MAX(ABS(Q784),ABS(R784),ABS(S784),ABS(T784))</f>
        <v>19.7018</v>
      </c>
    </row>
    <row r="785" customFormat="false" ht="15" hidden="false" customHeight="false" outlineLevel="0" collapsed="false">
      <c r="A785" s="0" t="n">
        <v>9</v>
      </c>
      <c r="B785" s="0" t="n">
        <v>22</v>
      </c>
      <c r="C785" s="0" t="n">
        <v>5</v>
      </c>
      <c r="D785" s="0" t="s">
        <v>26</v>
      </c>
      <c r="E785" s="0" t="n">
        <v>-46.365</v>
      </c>
      <c r="F785" s="0" t="n">
        <v>-30.973</v>
      </c>
      <c r="G785" s="0" t="n">
        <v>-0.576</v>
      </c>
      <c r="H785" s="0" t="n">
        <v>5.255</v>
      </c>
      <c r="I785" s="0" t="n">
        <v>0.268</v>
      </c>
      <c r="J785" s="0" t="n">
        <v>0.328</v>
      </c>
      <c r="L785" s="2" t="n">
        <f aca="false">SIGN(G785)*(ABS(G785)+ABS(I785))</f>
        <v>-0.844</v>
      </c>
      <c r="M785" s="2" t="n">
        <f aca="false">SIGN(H785)*(ABS(H785)+ABS(J785))</f>
        <v>5.583</v>
      </c>
      <c r="N785" s="2" t="n">
        <f aca="false">SIGN(L785)*(ABS(L785)+0.3*ABS(M785))</f>
        <v>-2.5189</v>
      </c>
      <c r="O785" s="2" t="n">
        <f aca="false">SIGN(M785)*(ABS(M785)+0.3*ABS(L785))</f>
        <v>5.8362</v>
      </c>
      <c r="P785" s="2" t="n">
        <f aca="false">MAX(ABS(N785),ABS(O785))</f>
        <v>5.8362</v>
      </c>
      <c r="Q785" s="2" t="n">
        <f aca="false">F785+N785</f>
        <v>-33.4919</v>
      </c>
      <c r="R785" s="2" t="n">
        <f aca="false">F785-N785</f>
        <v>-28.4541</v>
      </c>
      <c r="S785" s="2" t="n">
        <f aca="false">F785+O785</f>
        <v>-25.1368</v>
      </c>
      <c r="T785" s="2" t="n">
        <f aca="false">F785-O785</f>
        <v>-36.8092</v>
      </c>
      <c r="U785" s="2" t="n">
        <f aca="false">MAX(ABS(Q785),ABS(R785),ABS(S785),ABS(T785))</f>
        <v>36.8092</v>
      </c>
    </row>
    <row r="786" customFormat="false" ht="15" hidden="false" customHeight="false" outlineLevel="0" collapsed="false">
      <c r="A786" s="0" t="n">
        <v>9</v>
      </c>
      <c r="B786" s="0" t="n">
        <v>22</v>
      </c>
      <c r="C786" s="0" t="n">
        <v>4</v>
      </c>
      <c r="D786" s="0" t="s">
        <v>23</v>
      </c>
      <c r="E786" s="0" t="n">
        <v>-19.941</v>
      </c>
      <c r="F786" s="0" t="n">
        <v>-12.426</v>
      </c>
      <c r="G786" s="0" t="n">
        <v>-2.64</v>
      </c>
      <c r="H786" s="0" t="n">
        <v>20.734</v>
      </c>
      <c r="I786" s="0" t="n">
        <v>1.069</v>
      </c>
      <c r="J786" s="0" t="n">
        <v>1.309</v>
      </c>
      <c r="L786" s="2" t="n">
        <f aca="false">SIGN(G786)*(ABS(G786)+ABS(I786))</f>
        <v>-3.709</v>
      </c>
      <c r="M786" s="2" t="n">
        <f aca="false">SIGN(H786)*(ABS(H786)+ABS(J786))</f>
        <v>22.043</v>
      </c>
      <c r="N786" s="2" t="n">
        <f aca="false">SIGN(L786)*(ABS(L786)+0.3*ABS(M786))</f>
        <v>-10.3219</v>
      </c>
      <c r="O786" s="2" t="n">
        <f aca="false">SIGN(M786)*(ABS(M786)+0.3*ABS(L786))</f>
        <v>23.1557</v>
      </c>
      <c r="P786" s="2" t="n">
        <f aca="false">MAX(ABS(N786),ABS(O786))</f>
        <v>23.1557</v>
      </c>
      <c r="Q786" s="2" t="n">
        <f aca="false">F786+N786</f>
        <v>-22.7479</v>
      </c>
      <c r="R786" s="2" t="n">
        <f aca="false">F786-N786</f>
        <v>-2.1041</v>
      </c>
      <c r="S786" s="2" t="n">
        <f aca="false">F786+O786</f>
        <v>10.7297</v>
      </c>
      <c r="T786" s="2" t="n">
        <f aca="false">F786-O786</f>
        <v>-35.5817</v>
      </c>
      <c r="U786" s="2" t="n">
        <f aca="false">MAX(ABS(Q786),ABS(R786),ABS(S786),ABS(T786))</f>
        <v>35.5817</v>
      </c>
    </row>
    <row r="787" customFormat="false" ht="15" hidden="false" customHeight="false" outlineLevel="0" collapsed="false">
      <c r="A787" s="0" t="n">
        <v>9</v>
      </c>
      <c r="B787" s="0" t="n">
        <v>22</v>
      </c>
      <c r="C787" s="0" t="n">
        <v>4</v>
      </c>
      <c r="D787" s="0" t="s">
        <v>24</v>
      </c>
      <c r="E787" s="0" t="n">
        <v>20.648</v>
      </c>
      <c r="F787" s="0" t="n">
        <v>13.023</v>
      </c>
      <c r="G787" s="0" t="n">
        <v>1.934</v>
      </c>
      <c r="H787" s="0" t="n">
        <v>-16.994</v>
      </c>
      <c r="I787" s="0" t="n">
        <v>-0.84</v>
      </c>
      <c r="J787" s="0" t="n">
        <v>-1.028</v>
      </c>
      <c r="L787" s="2" t="n">
        <f aca="false">SIGN(G787)*(ABS(G787)+ABS(I787))</f>
        <v>2.774</v>
      </c>
      <c r="M787" s="2" t="n">
        <f aca="false">SIGN(H787)*(ABS(H787)+ABS(J787))</f>
        <v>-18.022</v>
      </c>
      <c r="N787" s="2" t="n">
        <f aca="false">SIGN(L787)*(ABS(L787)+0.3*ABS(M787))</f>
        <v>8.1806</v>
      </c>
      <c r="O787" s="2" t="n">
        <f aca="false">SIGN(M787)*(ABS(M787)+0.3*ABS(L787))</f>
        <v>-18.8542</v>
      </c>
      <c r="P787" s="2" t="n">
        <f aca="false">MAX(ABS(N787),ABS(O787))</f>
        <v>18.8542</v>
      </c>
      <c r="Q787" s="2" t="n">
        <f aca="false">F787+N787</f>
        <v>21.2036</v>
      </c>
      <c r="R787" s="2" t="n">
        <f aca="false">F787-N787</f>
        <v>4.8424</v>
      </c>
      <c r="S787" s="2" t="n">
        <f aca="false">F787+O787</f>
        <v>-5.8312</v>
      </c>
      <c r="T787" s="2" t="n">
        <f aca="false">F787-O787</f>
        <v>31.8772</v>
      </c>
      <c r="U787" s="2" t="n">
        <f aca="false">MAX(ABS(Q787),ABS(R787),ABS(S787),ABS(T787))</f>
        <v>31.8772</v>
      </c>
    </row>
    <row r="788" customFormat="false" ht="15" hidden="false" customHeight="false" outlineLevel="0" collapsed="false">
      <c r="A788" s="0" t="n">
        <v>9</v>
      </c>
      <c r="B788" s="0" t="n">
        <v>22</v>
      </c>
      <c r="C788" s="0" t="n">
        <v>4</v>
      </c>
      <c r="D788" s="0" t="s">
        <v>25</v>
      </c>
      <c r="E788" s="0" t="n">
        <v>-11.597</v>
      </c>
      <c r="F788" s="0" t="n">
        <v>-7.271</v>
      </c>
      <c r="G788" s="0" t="n">
        <v>-1.303</v>
      </c>
      <c r="H788" s="0" t="n">
        <v>10.711</v>
      </c>
      <c r="I788" s="0" t="n">
        <v>0.545</v>
      </c>
      <c r="J788" s="0" t="n">
        <v>0.668</v>
      </c>
      <c r="L788" s="2" t="n">
        <f aca="false">SIGN(G788)*(ABS(G788)+ABS(I788))</f>
        <v>-1.848</v>
      </c>
      <c r="M788" s="2" t="n">
        <f aca="false">SIGN(H788)*(ABS(H788)+ABS(J788))</f>
        <v>11.379</v>
      </c>
      <c r="N788" s="2" t="n">
        <f aca="false">SIGN(L788)*(ABS(L788)+0.3*ABS(M788))</f>
        <v>-5.2617</v>
      </c>
      <c r="O788" s="2" t="n">
        <f aca="false">SIGN(M788)*(ABS(M788)+0.3*ABS(L788))</f>
        <v>11.9334</v>
      </c>
      <c r="P788" s="2" t="n">
        <f aca="false">MAX(ABS(N788),ABS(O788))</f>
        <v>11.9334</v>
      </c>
      <c r="Q788" s="2" t="n">
        <f aca="false">F788+N788</f>
        <v>-12.5327</v>
      </c>
      <c r="R788" s="2" t="n">
        <f aca="false">F788-N788</f>
        <v>-2.0093</v>
      </c>
      <c r="S788" s="2" t="n">
        <f aca="false">F788+O788</f>
        <v>4.6624</v>
      </c>
      <c r="T788" s="2" t="n">
        <f aca="false">F788-O788</f>
        <v>-19.2044</v>
      </c>
      <c r="U788" s="2" t="n">
        <f aca="false">MAX(ABS(Q788),ABS(R788),ABS(S788),ABS(T788))</f>
        <v>19.2044</v>
      </c>
    </row>
    <row r="789" customFormat="false" ht="15" hidden="false" customHeight="false" outlineLevel="0" collapsed="false">
      <c r="A789" s="0" t="n">
        <v>9</v>
      </c>
      <c r="B789" s="0" t="n">
        <v>22</v>
      </c>
      <c r="C789" s="0" t="n">
        <v>4</v>
      </c>
      <c r="D789" s="0" t="s">
        <v>26</v>
      </c>
      <c r="E789" s="0" t="n">
        <v>-96.429</v>
      </c>
      <c r="F789" s="0" t="n">
        <v>-62.695</v>
      </c>
      <c r="G789" s="0" t="n">
        <v>-1.732</v>
      </c>
      <c r="H789" s="0" t="n">
        <v>15.133</v>
      </c>
      <c r="I789" s="0" t="n">
        <v>0.783</v>
      </c>
      <c r="J789" s="0" t="n">
        <v>0.959</v>
      </c>
      <c r="L789" s="2" t="n">
        <f aca="false">SIGN(G789)*(ABS(G789)+ABS(I789))</f>
        <v>-2.515</v>
      </c>
      <c r="M789" s="2" t="n">
        <f aca="false">SIGN(H789)*(ABS(H789)+ABS(J789))</f>
        <v>16.092</v>
      </c>
      <c r="N789" s="2" t="n">
        <f aca="false">SIGN(L789)*(ABS(L789)+0.3*ABS(M789))</f>
        <v>-7.3426</v>
      </c>
      <c r="O789" s="2" t="n">
        <f aca="false">SIGN(M789)*(ABS(M789)+0.3*ABS(L789))</f>
        <v>16.8465</v>
      </c>
      <c r="P789" s="2" t="n">
        <f aca="false">MAX(ABS(N789),ABS(O789))</f>
        <v>16.8465</v>
      </c>
      <c r="Q789" s="2" t="n">
        <f aca="false">F789+N789</f>
        <v>-70.0376</v>
      </c>
      <c r="R789" s="2" t="n">
        <f aca="false">F789-N789</f>
        <v>-55.3524</v>
      </c>
      <c r="S789" s="2" t="n">
        <f aca="false">F789+O789</f>
        <v>-45.8485</v>
      </c>
      <c r="T789" s="2" t="n">
        <f aca="false">F789-O789</f>
        <v>-79.5415</v>
      </c>
      <c r="U789" s="2" t="n">
        <f aca="false">MAX(ABS(Q789),ABS(R789),ABS(S789),ABS(T789))</f>
        <v>79.5415</v>
      </c>
    </row>
    <row r="790" customFormat="false" ht="15" hidden="false" customHeight="false" outlineLevel="0" collapsed="false">
      <c r="A790" s="0" t="n">
        <v>9</v>
      </c>
      <c r="B790" s="0" t="n">
        <v>22</v>
      </c>
      <c r="C790" s="0" t="n">
        <v>3</v>
      </c>
      <c r="D790" s="0" t="s">
        <v>23</v>
      </c>
      <c r="E790" s="0" t="n">
        <v>-20.801</v>
      </c>
      <c r="F790" s="0" t="n">
        <v>-13.246</v>
      </c>
      <c r="G790" s="0" t="n">
        <v>-3.351</v>
      </c>
      <c r="H790" s="0" t="n">
        <v>24.519</v>
      </c>
      <c r="I790" s="0" t="n">
        <v>1.289</v>
      </c>
      <c r="J790" s="0" t="n">
        <v>1.577</v>
      </c>
      <c r="L790" s="2" t="n">
        <f aca="false">SIGN(G790)*(ABS(G790)+ABS(I790))</f>
        <v>-4.64</v>
      </c>
      <c r="M790" s="2" t="n">
        <f aca="false">SIGN(H790)*(ABS(H790)+ABS(J790))</f>
        <v>26.096</v>
      </c>
      <c r="N790" s="2" t="n">
        <f aca="false">SIGN(L790)*(ABS(L790)+0.3*ABS(M790))</f>
        <v>-12.4688</v>
      </c>
      <c r="O790" s="2" t="n">
        <f aca="false">SIGN(M790)*(ABS(M790)+0.3*ABS(L790))</f>
        <v>27.488</v>
      </c>
      <c r="P790" s="2" t="n">
        <f aca="false">MAX(ABS(N790),ABS(O790))</f>
        <v>27.488</v>
      </c>
      <c r="Q790" s="2" t="n">
        <f aca="false">F790+N790</f>
        <v>-25.7148</v>
      </c>
      <c r="R790" s="2" t="n">
        <f aca="false">F790-N790</f>
        <v>-0.777200000000002</v>
      </c>
      <c r="S790" s="2" t="n">
        <f aca="false">F790+O790</f>
        <v>14.242</v>
      </c>
      <c r="T790" s="2" t="n">
        <f aca="false">F790-O790</f>
        <v>-40.734</v>
      </c>
      <c r="U790" s="2" t="n">
        <f aca="false">MAX(ABS(Q790),ABS(R790),ABS(S790),ABS(T790))</f>
        <v>40.734</v>
      </c>
    </row>
    <row r="791" customFormat="false" ht="15" hidden="false" customHeight="false" outlineLevel="0" collapsed="false">
      <c r="A791" s="0" t="n">
        <v>9</v>
      </c>
      <c r="B791" s="0" t="n">
        <v>22</v>
      </c>
      <c r="C791" s="0" t="n">
        <v>3</v>
      </c>
      <c r="D791" s="0" t="s">
        <v>24</v>
      </c>
      <c r="E791" s="0" t="n">
        <v>20.381</v>
      </c>
      <c r="F791" s="0" t="n">
        <v>12.945</v>
      </c>
      <c r="G791" s="0" t="n">
        <v>2.941</v>
      </c>
      <c r="H791" s="0" t="n">
        <v>-22.189</v>
      </c>
      <c r="I791" s="0" t="n">
        <v>-1.174</v>
      </c>
      <c r="J791" s="0" t="n">
        <v>-1.437</v>
      </c>
      <c r="L791" s="2" t="n">
        <f aca="false">SIGN(G791)*(ABS(G791)+ABS(I791))</f>
        <v>4.115</v>
      </c>
      <c r="M791" s="2" t="n">
        <f aca="false">SIGN(H791)*(ABS(H791)+ABS(J791))</f>
        <v>-23.626</v>
      </c>
      <c r="N791" s="2" t="n">
        <f aca="false">SIGN(L791)*(ABS(L791)+0.3*ABS(M791))</f>
        <v>11.2028</v>
      </c>
      <c r="O791" s="2" t="n">
        <f aca="false">SIGN(M791)*(ABS(M791)+0.3*ABS(L791))</f>
        <v>-24.8605</v>
      </c>
      <c r="P791" s="2" t="n">
        <f aca="false">MAX(ABS(N791),ABS(O791))</f>
        <v>24.8605</v>
      </c>
      <c r="Q791" s="2" t="n">
        <f aca="false">F791+N791</f>
        <v>24.1478</v>
      </c>
      <c r="R791" s="2" t="n">
        <f aca="false">F791-N791</f>
        <v>1.7422</v>
      </c>
      <c r="S791" s="2" t="n">
        <f aca="false">F791+O791</f>
        <v>-11.9155</v>
      </c>
      <c r="T791" s="2" t="n">
        <f aca="false">F791-O791</f>
        <v>37.8055</v>
      </c>
      <c r="U791" s="2" t="n">
        <f aca="false">MAX(ABS(Q791),ABS(R791),ABS(S791),ABS(T791))</f>
        <v>37.8055</v>
      </c>
    </row>
    <row r="792" customFormat="false" ht="15" hidden="false" customHeight="false" outlineLevel="0" collapsed="false">
      <c r="A792" s="0" t="n">
        <v>9</v>
      </c>
      <c r="B792" s="0" t="n">
        <v>22</v>
      </c>
      <c r="C792" s="0" t="n">
        <v>3</v>
      </c>
      <c r="D792" s="0" t="s">
        <v>25</v>
      </c>
      <c r="E792" s="0" t="n">
        <v>-11.766</v>
      </c>
      <c r="F792" s="0" t="n">
        <v>-7.483</v>
      </c>
      <c r="G792" s="0" t="n">
        <v>-1.797</v>
      </c>
      <c r="H792" s="0" t="n">
        <v>13.28</v>
      </c>
      <c r="I792" s="0" t="n">
        <v>0.703</v>
      </c>
      <c r="J792" s="0" t="n">
        <v>0.861</v>
      </c>
      <c r="L792" s="2" t="n">
        <f aca="false">SIGN(G792)*(ABS(G792)+ABS(I792))</f>
        <v>-2.5</v>
      </c>
      <c r="M792" s="2" t="n">
        <f aca="false">SIGN(H792)*(ABS(H792)+ABS(J792))</f>
        <v>14.141</v>
      </c>
      <c r="N792" s="2" t="n">
        <f aca="false">SIGN(L792)*(ABS(L792)+0.3*ABS(M792))</f>
        <v>-6.7423</v>
      </c>
      <c r="O792" s="2" t="n">
        <f aca="false">SIGN(M792)*(ABS(M792)+0.3*ABS(L792))</f>
        <v>14.891</v>
      </c>
      <c r="P792" s="2" t="n">
        <f aca="false">MAX(ABS(N792),ABS(O792))</f>
        <v>14.891</v>
      </c>
      <c r="Q792" s="2" t="n">
        <f aca="false">F792+N792</f>
        <v>-14.2253</v>
      </c>
      <c r="R792" s="2" t="n">
        <f aca="false">F792-N792</f>
        <v>-0.7407</v>
      </c>
      <c r="S792" s="2" t="n">
        <f aca="false">F792+O792</f>
        <v>7.408</v>
      </c>
      <c r="T792" s="2" t="n">
        <f aca="false">F792-O792</f>
        <v>-22.374</v>
      </c>
      <c r="U792" s="2" t="n">
        <f aca="false">MAX(ABS(Q792),ABS(R792),ABS(S792),ABS(T792))</f>
        <v>22.374</v>
      </c>
    </row>
    <row r="793" customFormat="false" ht="15" hidden="false" customHeight="false" outlineLevel="0" collapsed="false">
      <c r="A793" s="0" t="n">
        <v>9</v>
      </c>
      <c r="B793" s="0" t="n">
        <v>22</v>
      </c>
      <c r="C793" s="0" t="n">
        <v>3</v>
      </c>
      <c r="D793" s="0" t="s">
        <v>26</v>
      </c>
      <c r="E793" s="0" t="n">
        <v>-145.176</v>
      </c>
      <c r="F793" s="0" t="n">
        <v>-93.573</v>
      </c>
      <c r="G793" s="0" t="n">
        <v>-3.355</v>
      </c>
      <c r="H793" s="0" t="n">
        <v>27.475</v>
      </c>
      <c r="I793" s="0" t="n">
        <v>1.455</v>
      </c>
      <c r="J793" s="0" t="n">
        <v>1.781</v>
      </c>
      <c r="L793" s="2" t="n">
        <f aca="false">SIGN(G793)*(ABS(G793)+ABS(I793))</f>
        <v>-4.81</v>
      </c>
      <c r="M793" s="2" t="n">
        <f aca="false">SIGN(H793)*(ABS(H793)+ABS(J793))</f>
        <v>29.256</v>
      </c>
      <c r="N793" s="2" t="n">
        <f aca="false">SIGN(L793)*(ABS(L793)+0.3*ABS(M793))</f>
        <v>-13.5868</v>
      </c>
      <c r="O793" s="2" t="n">
        <f aca="false">SIGN(M793)*(ABS(M793)+0.3*ABS(L793))</f>
        <v>30.699</v>
      </c>
      <c r="P793" s="2" t="n">
        <f aca="false">MAX(ABS(N793),ABS(O793))</f>
        <v>30.699</v>
      </c>
      <c r="Q793" s="2" t="n">
        <f aca="false">F793+N793</f>
        <v>-107.1598</v>
      </c>
      <c r="R793" s="2" t="n">
        <f aca="false">F793-N793</f>
        <v>-79.9862</v>
      </c>
      <c r="S793" s="2" t="n">
        <f aca="false">F793+O793</f>
        <v>-62.874</v>
      </c>
      <c r="T793" s="2" t="n">
        <f aca="false">F793-O793</f>
        <v>-124.272</v>
      </c>
      <c r="U793" s="2" t="n">
        <f aca="false">MAX(ABS(Q793),ABS(R793),ABS(S793),ABS(T793))</f>
        <v>124.272</v>
      </c>
    </row>
    <row r="794" customFormat="false" ht="15" hidden="false" customHeight="false" outlineLevel="0" collapsed="false">
      <c r="A794" s="0" t="n">
        <v>9</v>
      </c>
      <c r="B794" s="0" t="n">
        <v>22</v>
      </c>
      <c r="C794" s="0" t="n">
        <v>2</v>
      </c>
      <c r="D794" s="0" t="s">
        <v>23</v>
      </c>
      <c r="E794" s="0" t="n">
        <v>-20.54</v>
      </c>
      <c r="F794" s="0" t="n">
        <v>-13.067</v>
      </c>
      <c r="G794" s="0" t="n">
        <v>-3.257</v>
      </c>
      <c r="H794" s="0" t="n">
        <v>24.374</v>
      </c>
      <c r="I794" s="0" t="n">
        <v>1.209</v>
      </c>
      <c r="J794" s="0" t="n">
        <v>1.48</v>
      </c>
      <c r="L794" s="2" t="n">
        <f aca="false">SIGN(G794)*(ABS(G794)+ABS(I794))</f>
        <v>-4.466</v>
      </c>
      <c r="M794" s="2" t="n">
        <f aca="false">SIGN(H794)*(ABS(H794)+ABS(J794))</f>
        <v>25.854</v>
      </c>
      <c r="N794" s="2" t="n">
        <f aca="false">SIGN(L794)*(ABS(L794)+0.3*ABS(M794))</f>
        <v>-12.2222</v>
      </c>
      <c r="O794" s="2" t="n">
        <f aca="false">SIGN(M794)*(ABS(M794)+0.3*ABS(L794))</f>
        <v>27.1938</v>
      </c>
      <c r="P794" s="2" t="n">
        <f aca="false">MAX(ABS(N794),ABS(O794))</f>
        <v>27.1938</v>
      </c>
      <c r="Q794" s="2" t="n">
        <f aca="false">F794+N794</f>
        <v>-25.2892</v>
      </c>
      <c r="R794" s="2" t="n">
        <f aca="false">F794-N794</f>
        <v>-0.844799999999999</v>
      </c>
      <c r="S794" s="2" t="n">
        <f aca="false">F794+O794</f>
        <v>14.1268</v>
      </c>
      <c r="T794" s="2" t="n">
        <f aca="false">F794-O794</f>
        <v>-40.2608</v>
      </c>
      <c r="U794" s="2" t="n">
        <f aca="false">MAX(ABS(Q794),ABS(R794),ABS(S794),ABS(T794))</f>
        <v>40.2608</v>
      </c>
    </row>
    <row r="795" customFormat="false" ht="15" hidden="false" customHeight="false" outlineLevel="0" collapsed="false">
      <c r="A795" s="0" t="n">
        <v>9</v>
      </c>
      <c r="B795" s="0" t="n">
        <v>22</v>
      </c>
      <c r="C795" s="0" t="n">
        <v>2</v>
      </c>
      <c r="D795" s="0" t="s">
        <v>24</v>
      </c>
      <c r="E795" s="0" t="n">
        <v>21.33</v>
      </c>
      <c r="F795" s="0" t="n">
        <v>13.603</v>
      </c>
      <c r="G795" s="0" t="n">
        <v>3.687</v>
      </c>
      <c r="H795" s="0" t="n">
        <v>-27.183</v>
      </c>
      <c r="I795" s="0" t="n">
        <v>-1.418</v>
      </c>
      <c r="J795" s="0" t="n">
        <v>-1.736</v>
      </c>
      <c r="L795" s="2" t="n">
        <f aca="false">SIGN(G795)*(ABS(G795)+ABS(I795))</f>
        <v>5.105</v>
      </c>
      <c r="M795" s="2" t="n">
        <f aca="false">SIGN(H795)*(ABS(H795)+ABS(J795))</f>
        <v>-28.919</v>
      </c>
      <c r="N795" s="2" t="n">
        <f aca="false">SIGN(L795)*(ABS(L795)+0.3*ABS(M795))</f>
        <v>13.7807</v>
      </c>
      <c r="O795" s="2" t="n">
        <f aca="false">SIGN(M795)*(ABS(M795)+0.3*ABS(L795))</f>
        <v>-30.4505</v>
      </c>
      <c r="P795" s="2" t="n">
        <f aca="false">MAX(ABS(N795),ABS(O795))</f>
        <v>30.4505</v>
      </c>
      <c r="Q795" s="2" t="n">
        <f aca="false">F795+N795</f>
        <v>27.3837</v>
      </c>
      <c r="R795" s="2" t="n">
        <f aca="false">F795-N795</f>
        <v>-0.1777</v>
      </c>
      <c r="S795" s="2" t="n">
        <f aca="false">F795+O795</f>
        <v>-16.8475</v>
      </c>
      <c r="T795" s="2" t="n">
        <f aca="false">F795-O795</f>
        <v>44.0535</v>
      </c>
      <c r="U795" s="2" t="n">
        <f aca="false">MAX(ABS(Q795),ABS(R795),ABS(S795),ABS(T795))</f>
        <v>44.0535</v>
      </c>
    </row>
    <row r="796" customFormat="false" ht="15" hidden="false" customHeight="false" outlineLevel="0" collapsed="false">
      <c r="A796" s="0" t="n">
        <v>9</v>
      </c>
      <c r="B796" s="0" t="n">
        <v>22</v>
      </c>
      <c r="C796" s="0" t="n">
        <v>2</v>
      </c>
      <c r="D796" s="0" t="s">
        <v>25</v>
      </c>
      <c r="E796" s="0" t="n">
        <v>-11.963</v>
      </c>
      <c r="F796" s="0" t="n">
        <v>-7.62</v>
      </c>
      <c r="G796" s="0" t="n">
        <v>-1.983</v>
      </c>
      <c r="H796" s="0" t="n">
        <v>14.696</v>
      </c>
      <c r="I796" s="0" t="n">
        <v>0.751</v>
      </c>
      <c r="J796" s="0" t="n">
        <v>0.919</v>
      </c>
      <c r="L796" s="2" t="n">
        <f aca="false">SIGN(G796)*(ABS(G796)+ABS(I796))</f>
        <v>-2.734</v>
      </c>
      <c r="M796" s="2" t="n">
        <f aca="false">SIGN(H796)*(ABS(H796)+ABS(J796))</f>
        <v>15.615</v>
      </c>
      <c r="N796" s="2" t="n">
        <f aca="false">SIGN(L796)*(ABS(L796)+0.3*ABS(M796))</f>
        <v>-7.4185</v>
      </c>
      <c r="O796" s="2" t="n">
        <f aca="false">SIGN(M796)*(ABS(M796)+0.3*ABS(L796))</f>
        <v>16.4352</v>
      </c>
      <c r="P796" s="2" t="n">
        <f aca="false">MAX(ABS(N796),ABS(O796))</f>
        <v>16.4352</v>
      </c>
      <c r="Q796" s="2" t="n">
        <f aca="false">F796+N796</f>
        <v>-15.0385</v>
      </c>
      <c r="R796" s="2" t="n">
        <f aca="false">F796-N796</f>
        <v>-0.2015</v>
      </c>
      <c r="S796" s="2" t="n">
        <f aca="false">F796+O796</f>
        <v>8.8152</v>
      </c>
      <c r="T796" s="2" t="n">
        <f aca="false">F796-O796</f>
        <v>-24.0552</v>
      </c>
      <c r="U796" s="2" t="n">
        <f aca="false">MAX(ABS(Q796),ABS(R796),ABS(S796),ABS(T796))</f>
        <v>24.0552</v>
      </c>
    </row>
    <row r="797" customFormat="false" ht="15" hidden="false" customHeight="false" outlineLevel="0" collapsed="false">
      <c r="A797" s="0" t="n">
        <v>9</v>
      </c>
      <c r="B797" s="0" t="n">
        <v>22</v>
      </c>
      <c r="C797" s="0" t="n">
        <v>2</v>
      </c>
      <c r="D797" s="0" t="s">
        <v>26</v>
      </c>
      <c r="E797" s="0" t="n">
        <v>-193.781</v>
      </c>
      <c r="F797" s="0" t="n">
        <v>-124.377</v>
      </c>
      <c r="G797" s="0" t="n">
        <v>-5.272</v>
      </c>
      <c r="H797" s="0" t="n">
        <v>41.11</v>
      </c>
      <c r="I797" s="0" t="n">
        <v>2.205</v>
      </c>
      <c r="J797" s="0" t="n">
        <v>2.7</v>
      </c>
      <c r="L797" s="2" t="n">
        <f aca="false">SIGN(G797)*(ABS(G797)+ABS(I797))</f>
        <v>-7.477</v>
      </c>
      <c r="M797" s="2" t="n">
        <f aca="false">SIGN(H797)*(ABS(H797)+ABS(J797))</f>
        <v>43.81</v>
      </c>
      <c r="N797" s="2" t="n">
        <f aca="false">SIGN(L797)*(ABS(L797)+0.3*ABS(M797))</f>
        <v>-20.62</v>
      </c>
      <c r="O797" s="2" t="n">
        <f aca="false">SIGN(M797)*(ABS(M797)+0.3*ABS(L797))</f>
        <v>46.0531</v>
      </c>
      <c r="P797" s="2" t="n">
        <f aca="false">MAX(ABS(N797),ABS(O797))</f>
        <v>46.0531</v>
      </c>
      <c r="Q797" s="2" t="n">
        <f aca="false">F797+N797</f>
        <v>-144.997</v>
      </c>
      <c r="R797" s="2" t="n">
        <f aca="false">F797-N797</f>
        <v>-103.757</v>
      </c>
      <c r="S797" s="2" t="n">
        <f aca="false">F797+O797</f>
        <v>-78.3239</v>
      </c>
      <c r="T797" s="2" t="n">
        <f aca="false">F797-O797</f>
        <v>-170.4301</v>
      </c>
      <c r="U797" s="2" t="n">
        <f aca="false">MAX(ABS(Q797),ABS(R797),ABS(S797),ABS(T797))</f>
        <v>170.4301</v>
      </c>
    </row>
    <row r="798" customFormat="false" ht="15" hidden="false" customHeight="false" outlineLevel="0" collapsed="false">
      <c r="A798" s="0" t="n">
        <v>9</v>
      </c>
      <c r="B798" s="0" t="n">
        <v>22</v>
      </c>
      <c r="C798" s="0" t="n">
        <v>1</v>
      </c>
      <c r="D798" s="0" t="s">
        <v>23</v>
      </c>
      <c r="E798" s="0" t="n">
        <v>-14.635</v>
      </c>
      <c r="F798" s="0" t="n">
        <v>-9.366</v>
      </c>
      <c r="G798" s="0" t="n">
        <v>-1.532</v>
      </c>
      <c r="H798" s="0" t="n">
        <v>11.982</v>
      </c>
      <c r="I798" s="0" t="n">
        <v>0.498</v>
      </c>
      <c r="J798" s="0" t="n">
        <v>0.609</v>
      </c>
      <c r="L798" s="2" t="n">
        <f aca="false">SIGN(G798)*(ABS(G798)+ABS(I798))</f>
        <v>-2.03</v>
      </c>
      <c r="M798" s="2" t="n">
        <f aca="false">SIGN(H798)*(ABS(H798)+ABS(J798))</f>
        <v>12.591</v>
      </c>
      <c r="N798" s="2" t="n">
        <f aca="false">SIGN(L798)*(ABS(L798)+0.3*ABS(M798))</f>
        <v>-5.8073</v>
      </c>
      <c r="O798" s="2" t="n">
        <f aca="false">SIGN(M798)*(ABS(M798)+0.3*ABS(L798))</f>
        <v>13.2</v>
      </c>
      <c r="P798" s="2" t="n">
        <f aca="false">MAX(ABS(N798),ABS(O798))</f>
        <v>13.2</v>
      </c>
      <c r="Q798" s="2" t="n">
        <f aca="false">F798+N798</f>
        <v>-15.1733</v>
      </c>
      <c r="R798" s="2" t="n">
        <f aca="false">F798-N798</f>
        <v>-3.5587</v>
      </c>
      <c r="S798" s="2" t="n">
        <f aca="false">F798+O798</f>
        <v>3.834</v>
      </c>
      <c r="T798" s="2" t="n">
        <f aca="false">F798-O798</f>
        <v>-22.566</v>
      </c>
      <c r="U798" s="2" t="n">
        <f aca="false">MAX(ABS(Q798),ABS(R798),ABS(S798),ABS(T798))</f>
        <v>22.566</v>
      </c>
    </row>
    <row r="799" customFormat="false" ht="15" hidden="false" customHeight="false" outlineLevel="0" collapsed="false">
      <c r="A799" s="0" t="n">
        <v>9</v>
      </c>
      <c r="B799" s="0" t="n">
        <v>22</v>
      </c>
      <c r="C799" s="0" t="n">
        <v>1</v>
      </c>
      <c r="D799" s="0" t="s">
        <v>24</v>
      </c>
      <c r="E799" s="0" t="n">
        <v>7.345</v>
      </c>
      <c r="F799" s="0" t="n">
        <v>4.698</v>
      </c>
      <c r="G799" s="0" t="n">
        <v>3.891</v>
      </c>
      <c r="H799" s="0" t="n">
        <v>-29.627</v>
      </c>
      <c r="I799" s="0" t="n">
        <v>-1.386</v>
      </c>
      <c r="J799" s="0" t="n">
        <v>-1.697</v>
      </c>
      <c r="L799" s="2" t="n">
        <f aca="false">SIGN(G799)*(ABS(G799)+ABS(I799))</f>
        <v>5.277</v>
      </c>
      <c r="M799" s="2" t="n">
        <f aca="false">SIGN(H799)*(ABS(H799)+ABS(J799))</f>
        <v>-31.324</v>
      </c>
      <c r="N799" s="2" t="n">
        <f aca="false">SIGN(L799)*(ABS(L799)+0.3*ABS(M799))</f>
        <v>14.6742</v>
      </c>
      <c r="O799" s="2" t="n">
        <f aca="false">SIGN(M799)*(ABS(M799)+0.3*ABS(L799))</f>
        <v>-32.9071</v>
      </c>
      <c r="P799" s="2" t="n">
        <f aca="false">MAX(ABS(N799),ABS(O799))</f>
        <v>32.9071</v>
      </c>
      <c r="Q799" s="2" t="n">
        <f aca="false">F799+N799</f>
        <v>19.3722</v>
      </c>
      <c r="R799" s="2" t="n">
        <f aca="false">F799-N799</f>
        <v>-9.9762</v>
      </c>
      <c r="S799" s="2" t="n">
        <f aca="false">F799+O799</f>
        <v>-28.2091</v>
      </c>
      <c r="T799" s="2" t="n">
        <f aca="false">F799-O799</f>
        <v>37.6051</v>
      </c>
      <c r="U799" s="2" t="n">
        <f aca="false">MAX(ABS(Q799),ABS(R799),ABS(S799),ABS(T799))</f>
        <v>37.6051</v>
      </c>
    </row>
    <row r="800" customFormat="false" ht="15" hidden="false" customHeight="false" outlineLevel="0" collapsed="false">
      <c r="A800" s="0" t="n">
        <v>9</v>
      </c>
      <c r="B800" s="0" t="n">
        <v>22</v>
      </c>
      <c r="C800" s="0" t="n">
        <v>1</v>
      </c>
      <c r="D800" s="0" t="s">
        <v>25</v>
      </c>
      <c r="E800" s="0" t="n">
        <v>-6.28</v>
      </c>
      <c r="F800" s="0" t="n">
        <v>-4.018</v>
      </c>
      <c r="G800" s="0" t="n">
        <v>-1.546</v>
      </c>
      <c r="H800" s="0" t="n">
        <v>11.858</v>
      </c>
      <c r="I800" s="0" t="n">
        <v>0.538</v>
      </c>
      <c r="J800" s="0" t="n">
        <v>0.659</v>
      </c>
      <c r="L800" s="2" t="n">
        <f aca="false">SIGN(G800)*(ABS(G800)+ABS(I800))</f>
        <v>-2.084</v>
      </c>
      <c r="M800" s="2" t="n">
        <f aca="false">SIGN(H800)*(ABS(H800)+ABS(J800))</f>
        <v>12.517</v>
      </c>
      <c r="N800" s="2" t="n">
        <f aca="false">SIGN(L800)*(ABS(L800)+0.3*ABS(M800))</f>
        <v>-5.8391</v>
      </c>
      <c r="O800" s="2" t="n">
        <f aca="false">SIGN(M800)*(ABS(M800)+0.3*ABS(L800))</f>
        <v>13.1422</v>
      </c>
      <c r="P800" s="2" t="n">
        <f aca="false">MAX(ABS(N800),ABS(O800))</f>
        <v>13.1422</v>
      </c>
      <c r="Q800" s="2" t="n">
        <f aca="false">F800+N800</f>
        <v>-9.8571</v>
      </c>
      <c r="R800" s="2" t="n">
        <f aca="false">F800-N800</f>
        <v>1.8211</v>
      </c>
      <c r="S800" s="2" t="n">
        <f aca="false">F800+O800</f>
        <v>9.1242</v>
      </c>
      <c r="T800" s="2" t="n">
        <f aca="false">F800-O800</f>
        <v>-17.1602</v>
      </c>
      <c r="U800" s="2" t="n">
        <f aca="false">MAX(ABS(Q800),ABS(R800),ABS(S800),ABS(T800))</f>
        <v>17.1602</v>
      </c>
    </row>
    <row r="801" customFormat="false" ht="15" hidden="false" customHeight="false" outlineLevel="0" collapsed="false">
      <c r="A801" s="0" t="n">
        <v>9</v>
      </c>
      <c r="B801" s="0" t="n">
        <v>22</v>
      </c>
      <c r="C801" s="0" t="n">
        <v>1</v>
      </c>
      <c r="D801" s="0" t="s">
        <v>26</v>
      </c>
      <c r="E801" s="0" t="n">
        <v>-240.615</v>
      </c>
      <c r="F801" s="0" t="n">
        <v>-154.11</v>
      </c>
      <c r="G801" s="0" t="n">
        <v>-6.873</v>
      </c>
      <c r="H801" s="0" t="n">
        <v>52.448</v>
      </c>
      <c r="I801" s="0" t="n">
        <v>2.806</v>
      </c>
      <c r="J801" s="0" t="n">
        <v>3.435</v>
      </c>
      <c r="L801" s="2" t="n">
        <f aca="false">SIGN(G801)*(ABS(G801)+ABS(I801))</f>
        <v>-9.679</v>
      </c>
      <c r="M801" s="2" t="n">
        <f aca="false">SIGN(H801)*(ABS(H801)+ABS(J801))</f>
        <v>55.883</v>
      </c>
      <c r="N801" s="2" t="n">
        <f aca="false">SIGN(L801)*(ABS(L801)+0.3*ABS(M801))</f>
        <v>-26.4439</v>
      </c>
      <c r="O801" s="2" t="n">
        <f aca="false">SIGN(M801)*(ABS(M801)+0.3*ABS(L801))</f>
        <v>58.7867</v>
      </c>
      <c r="P801" s="2" t="n">
        <f aca="false">MAX(ABS(N801),ABS(O801))</f>
        <v>58.7867</v>
      </c>
      <c r="Q801" s="2" t="n">
        <f aca="false">F801+N801</f>
        <v>-180.5539</v>
      </c>
      <c r="R801" s="2" t="n">
        <f aca="false">F801-N801</f>
        <v>-127.6661</v>
      </c>
      <c r="S801" s="2" t="n">
        <f aca="false">F801+O801</f>
        <v>-95.3233</v>
      </c>
      <c r="T801" s="2" t="n">
        <f aca="false">F801-O801</f>
        <v>-212.8967</v>
      </c>
      <c r="U801" s="2" t="n">
        <f aca="false">MAX(ABS(Q801),ABS(R801),ABS(S801),ABS(T801))</f>
        <v>212.8967</v>
      </c>
    </row>
    <row r="802" customFormat="false" ht="15" hidden="false" customHeight="false" outlineLevel="0" collapsed="false">
      <c r="A802" s="0" t="n">
        <v>9</v>
      </c>
      <c r="B802" s="0" t="n">
        <v>16</v>
      </c>
      <c r="C802" s="0" t="n">
        <v>5</v>
      </c>
      <c r="D802" s="0" t="s">
        <v>23</v>
      </c>
      <c r="E802" s="0" t="n">
        <v>-39.079</v>
      </c>
      <c r="F802" s="0" t="n">
        <v>-22.306</v>
      </c>
      <c r="G802" s="0" t="n">
        <v>-3.135</v>
      </c>
      <c r="H802" s="0" t="n">
        <v>28.563</v>
      </c>
      <c r="I802" s="0" t="n">
        <v>1.456</v>
      </c>
      <c r="J802" s="0" t="n">
        <v>1.782</v>
      </c>
      <c r="L802" s="2" t="n">
        <f aca="false">SIGN(G802)*(ABS(G802)+ABS(I802))</f>
        <v>-4.591</v>
      </c>
      <c r="M802" s="2" t="n">
        <f aca="false">SIGN(H802)*(ABS(H802)+ABS(J802))</f>
        <v>30.345</v>
      </c>
      <c r="N802" s="2" t="n">
        <f aca="false">SIGN(L802)*(ABS(L802)+0.3*ABS(M802))</f>
        <v>-13.6945</v>
      </c>
      <c r="O802" s="2" t="n">
        <f aca="false">SIGN(M802)*(ABS(M802)+0.3*ABS(L802))</f>
        <v>31.7223</v>
      </c>
      <c r="P802" s="2" t="n">
        <f aca="false">MAX(ABS(N802),ABS(O802))</f>
        <v>31.7223</v>
      </c>
      <c r="Q802" s="2" t="n">
        <f aca="false">F802+N802</f>
        <v>-36.0005</v>
      </c>
      <c r="R802" s="2" t="n">
        <f aca="false">F802-N802</f>
        <v>-8.6115</v>
      </c>
      <c r="S802" s="2" t="n">
        <f aca="false">F802+O802</f>
        <v>9.4163</v>
      </c>
      <c r="T802" s="2" t="n">
        <f aca="false">F802-O802</f>
        <v>-54.0283</v>
      </c>
      <c r="U802" s="2" t="n">
        <f aca="false">MAX(ABS(Q802),ABS(R802),ABS(S802),ABS(T802))</f>
        <v>54.0283</v>
      </c>
    </row>
    <row r="803" customFormat="false" ht="15" hidden="false" customHeight="false" outlineLevel="0" collapsed="false">
      <c r="A803" s="0" t="n">
        <v>9</v>
      </c>
      <c r="B803" s="0" t="n">
        <v>16</v>
      </c>
      <c r="C803" s="0" t="n">
        <v>5</v>
      </c>
      <c r="D803" s="0" t="s">
        <v>24</v>
      </c>
      <c r="E803" s="0" t="n">
        <v>30.579</v>
      </c>
      <c r="F803" s="0" t="n">
        <v>17.45</v>
      </c>
      <c r="G803" s="0" t="n">
        <v>2.472</v>
      </c>
      <c r="H803" s="0" t="n">
        <v>-23.154</v>
      </c>
      <c r="I803" s="0" t="n">
        <v>-1.161</v>
      </c>
      <c r="J803" s="0" t="n">
        <v>-1.421</v>
      </c>
      <c r="L803" s="2" t="n">
        <f aca="false">SIGN(G803)*(ABS(G803)+ABS(I803))</f>
        <v>3.633</v>
      </c>
      <c r="M803" s="2" t="n">
        <f aca="false">SIGN(H803)*(ABS(H803)+ABS(J803))</f>
        <v>-24.575</v>
      </c>
      <c r="N803" s="2" t="n">
        <f aca="false">SIGN(L803)*(ABS(L803)+0.3*ABS(M803))</f>
        <v>11.0055</v>
      </c>
      <c r="O803" s="2" t="n">
        <f aca="false">SIGN(M803)*(ABS(M803)+0.3*ABS(L803))</f>
        <v>-25.6649</v>
      </c>
      <c r="P803" s="2" t="n">
        <f aca="false">MAX(ABS(N803),ABS(O803))</f>
        <v>25.6649</v>
      </c>
      <c r="Q803" s="2" t="n">
        <f aca="false">F803+N803</f>
        <v>28.4555</v>
      </c>
      <c r="R803" s="2" t="n">
        <f aca="false">F803-N803</f>
        <v>6.4445</v>
      </c>
      <c r="S803" s="2" t="n">
        <f aca="false">F803+O803</f>
        <v>-8.2149</v>
      </c>
      <c r="T803" s="2" t="n">
        <f aca="false">F803-O803</f>
        <v>43.1149</v>
      </c>
      <c r="U803" s="2" t="n">
        <f aca="false">MAX(ABS(Q803),ABS(R803),ABS(S803),ABS(T803))</f>
        <v>43.1149</v>
      </c>
    </row>
    <row r="804" customFormat="false" ht="15" hidden="false" customHeight="false" outlineLevel="0" collapsed="false">
      <c r="A804" s="0" t="n">
        <v>9</v>
      </c>
      <c r="B804" s="0" t="n">
        <v>16</v>
      </c>
      <c r="C804" s="0" t="n">
        <v>5</v>
      </c>
      <c r="D804" s="0" t="s">
        <v>25</v>
      </c>
      <c r="E804" s="0" t="n">
        <v>-19.902</v>
      </c>
      <c r="F804" s="0" t="n">
        <v>-11.359</v>
      </c>
      <c r="G804" s="0" t="n">
        <v>-1.601</v>
      </c>
      <c r="H804" s="0" t="n">
        <v>14.769</v>
      </c>
      <c r="I804" s="0" t="n">
        <v>0.748</v>
      </c>
      <c r="J804" s="0" t="n">
        <v>0.915</v>
      </c>
      <c r="L804" s="2" t="n">
        <f aca="false">SIGN(G804)*(ABS(G804)+ABS(I804))</f>
        <v>-2.349</v>
      </c>
      <c r="M804" s="2" t="n">
        <f aca="false">SIGN(H804)*(ABS(H804)+ABS(J804))</f>
        <v>15.684</v>
      </c>
      <c r="N804" s="2" t="n">
        <f aca="false">SIGN(L804)*(ABS(L804)+0.3*ABS(M804))</f>
        <v>-7.0542</v>
      </c>
      <c r="O804" s="2" t="n">
        <f aca="false">SIGN(M804)*(ABS(M804)+0.3*ABS(L804))</f>
        <v>16.3887</v>
      </c>
      <c r="P804" s="2" t="n">
        <f aca="false">MAX(ABS(N804),ABS(O804))</f>
        <v>16.3887</v>
      </c>
      <c r="Q804" s="2" t="n">
        <f aca="false">F804+N804</f>
        <v>-18.4132</v>
      </c>
      <c r="R804" s="2" t="n">
        <f aca="false">F804-N804</f>
        <v>-4.3048</v>
      </c>
      <c r="S804" s="2" t="n">
        <f aca="false">F804+O804</f>
        <v>5.0297</v>
      </c>
      <c r="T804" s="2" t="n">
        <f aca="false">F804-O804</f>
        <v>-27.7477</v>
      </c>
      <c r="U804" s="2" t="n">
        <f aca="false">MAX(ABS(Q804),ABS(R804),ABS(S804),ABS(T804))</f>
        <v>27.7477</v>
      </c>
    </row>
    <row r="805" customFormat="false" ht="15" hidden="false" customHeight="false" outlineLevel="0" collapsed="false">
      <c r="A805" s="0" t="n">
        <v>9</v>
      </c>
      <c r="B805" s="0" t="n">
        <v>16</v>
      </c>
      <c r="C805" s="0" t="n">
        <v>5</v>
      </c>
      <c r="D805" s="0" t="s">
        <v>26</v>
      </c>
      <c r="E805" s="0" t="n">
        <v>-191.248</v>
      </c>
      <c r="F805" s="0" t="n">
        <v>-120.084</v>
      </c>
      <c r="G805" s="0" t="n">
        <v>0</v>
      </c>
      <c r="H805" s="0" t="n">
        <v>0</v>
      </c>
      <c r="I805" s="0" t="n">
        <v>0</v>
      </c>
      <c r="J805" s="0" t="n">
        <v>0</v>
      </c>
      <c r="L805" s="2" t="n">
        <f aca="false">SIGN(G805)*(ABS(G805)+ABS(I805))</f>
        <v>0</v>
      </c>
      <c r="M805" s="2" t="n">
        <f aca="false">SIGN(H805)*(ABS(H805)+ABS(J805))</f>
        <v>0</v>
      </c>
      <c r="N805" s="2" t="n">
        <f aca="false">SIGN(L805)*(ABS(L805)+0.3*ABS(M805))</f>
        <v>0</v>
      </c>
      <c r="O805" s="2" t="n">
        <f aca="false">SIGN(M805)*(ABS(M805)+0.3*ABS(L805))</f>
        <v>0</v>
      </c>
      <c r="P805" s="2" t="n">
        <f aca="false">MAX(ABS(N805),ABS(O805))</f>
        <v>0</v>
      </c>
      <c r="Q805" s="2" t="n">
        <f aca="false">F805+N805</f>
        <v>-120.084</v>
      </c>
      <c r="R805" s="2" t="n">
        <f aca="false">F805-N805</f>
        <v>-120.084</v>
      </c>
      <c r="S805" s="2" t="n">
        <f aca="false">F805+O805</f>
        <v>-120.084</v>
      </c>
      <c r="T805" s="2" t="n">
        <f aca="false">F805-O805</f>
        <v>-120.084</v>
      </c>
      <c r="U805" s="2" t="n">
        <f aca="false">MAX(ABS(Q805),ABS(R805),ABS(S805),ABS(T805))</f>
        <v>120.084</v>
      </c>
    </row>
    <row r="806" customFormat="false" ht="15" hidden="false" customHeight="false" outlineLevel="0" collapsed="false">
      <c r="A806" s="0" t="n">
        <v>9</v>
      </c>
      <c r="B806" s="0" t="n">
        <v>16</v>
      </c>
      <c r="C806" s="0" t="n">
        <v>4</v>
      </c>
      <c r="D806" s="0" t="s">
        <v>23</v>
      </c>
      <c r="E806" s="0" t="n">
        <v>-23.747</v>
      </c>
      <c r="F806" s="0" t="n">
        <v>-13.565</v>
      </c>
      <c r="G806" s="0" t="n">
        <v>-4.249</v>
      </c>
      <c r="H806" s="0" t="n">
        <v>33.976</v>
      </c>
      <c r="I806" s="0" t="n">
        <v>1.767</v>
      </c>
      <c r="J806" s="0" t="n">
        <v>2.163</v>
      </c>
      <c r="L806" s="2" t="n">
        <f aca="false">SIGN(G806)*(ABS(G806)+ABS(I806))</f>
        <v>-6.016</v>
      </c>
      <c r="M806" s="2" t="n">
        <f aca="false">SIGN(H806)*(ABS(H806)+ABS(J806))</f>
        <v>36.139</v>
      </c>
      <c r="N806" s="2" t="n">
        <f aca="false">SIGN(L806)*(ABS(L806)+0.3*ABS(M806))</f>
        <v>-16.8577</v>
      </c>
      <c r="O806" s="2" t="n">
        <f aca="false">SIGN(M806)*(ABS(M806)+0.3*ABS(L806))</f>
        <v>37.9438</v>
      </c>
      <c r="P806" s="2" t="n">
        <f aca="false">MAX(ABS(N806),ABS(O806))</f>
        <v>37.9438</v>
      </c>
      <c r="Q806" s="2" t="n">
        <f aca="false">F806+N806</f>
        <v>-30.4227</v>
      </c>
      <c r="R806" s="2" t="n">
        <f aca="false">F806-N806</f>
        <v>3.2927</v>
      </c>
      <c r="S806" s="2" t="n">
        <f aca="false">F806+O806</f>
        <v>24.3788</v>
      </c>
      <c r="T806" s="2" t="n">
        <f aca="false">F806-O806</f>
        <v>-51.5088</v>
      </c>
      <c r="U806" s="2" t="n">
        <f aca="false">MAX(ABS(Q806),ABS(R806),ABS(S806),ABS(T806))</f>
        <v>51.5088</v>
      </c>
    </row>
    <row r="807" customFormat="false" ht="15" hidden="false" customHeight="false" outlineLevel="0" collapsed="false">
      <c r="A807" s="0" t="n">
        <v>9</v>
      </c>
      <c r="B807" s="0" t="n">
        <v>16</v>
      </c>
      <c r="C807" s="0" t="n">
        <v>4</v>
      </c>
      <c r="D807" s="0" t="s">
        <v>24</v>
      </c>
      <c r="E807" s="0" t="n">
        <v>25.318</v>
      </c>
      <c r="F807" s="0" t="n">
        <v>14.46</v>
      </c>
      <c r="G807" s="0" t="n">
        <v>3.774</v>
      </c>
      <c r="H807" s="0" t="n">
        <v>-31.457</v>
      </c>
      <c r="I807" s="0" t="n">
        <v>-1.616</v>
      </c>
      <c r="J807" s="0" t="n">
        <v>-1.978</v>
      </c>
      <c r="L807" s="2" t="n">
        <f aca="false">SIGN(G807)*(ABS(G807)+ABS(I807))</f>
        <v>5.39</v>
      </c>
      <c r="M807" s="2" t="n">
        <f aca="false">SIGN(H807)*(ABS(H807)+ABS(J807))</f>
        <v>-33.435</v>
      </c>
      <c r="N807" s="2" t="n">
        <f aca="false">SIGN(L807)*(ABS(L807)+0.3*ABS(M807))</f>
        <v>15.4205</v>
      </c>
      <c r="O807" s="2" t="n">
        <f aca="false">SIGN(M807)*(ABS(M807)+0.3*ABS(L807))</f>
        <v>-35.052</v>
      </c>
      <c r="P807" s="2" t="n">
        <f aca="false">MAX(ABS(N807),ABS(O807))</f>
        <v>35.052</v>
      </c>
      <c r="Q807" s="2" t="n">
        <f aca="false">F807+N807</f>
        <v>29.8805</v>
      </c>
      <c r="R807" s="2" t="n">
        <f aca="false">F807-N807</f>
        <v>-0.9605</v>
      </c>
      <c r="S807" s="2" t="n">
        <f aca="false">F807+O807</f>
        <v>-20.592</v>
      </c>
      <c r="T807" s="2" t="n">
        <f aca="false">F807-O807</f>
        <v>49.512</v>
      </c>
      <c r="U807" s="2" t="n">
        <f aca="false">MAX(ABS(Q807),ABS(R807),ABS(S807),ABS(T807))</f>
        <v>49.512</v>
      </c>
    </row>
    <row r="808" customFormat="false" ht="15" hidden="false" customHeight="false" outlineLevel="0" collapsed="false">
      <c r="A808" s="0" t="n">
        <v>9</v>
      </c>
      <c r="B808" s="0" t="n">
        <v>16</v>
      </c>
      <c r="C808" s="0" t="n">
        <v>4</v>
      </c>
      <c r="D808" s="0" t="s">
        <v>25</v>
      </c>
      <c r="E808" s="0" t="n">
        <v>-14.019</v>
      </c>
      <c r="F808" s="0" t="n">
        <v>-8.007</v>
      </c>
      <c r="G808" s="0" t="n">
        <v>-2.291</v>
      </c>
      <c r="H808" s="0" t="n">
        <v>18.677</v>
      </c>
      <c r="I808" s="0" t="n">
        <v>0.966</v>
      </c>
      <c r="J808" s="0" t="n">
        <v>1.183</v>
      </c>
      <c r="L808" s="2" t="n">
        <f aca="false">SIGN(G808)*(ABS(G808)+ABS(I808))</f>
        <v>-3.257</v>
      </c>
      <c r="M808" s="2" t="n">
        <f aca="false">SIGN(H808)*(ABS(H808)+ABS(J808))</f>
        <v>19.86</v>
      </c>
      <c r="N808" s="2" t="n">
        <f aca="false">SIGN(L808)*(ABS(L808)+0.3*ABS(M808))</f>
        <v>-9.215</v>
      </c>
      <c r="O808" s="2" t="n">
        <f aca="false">SIGN(M808)*(ABS(M808)+0.3*ABS(L808))</f>
        <v>20.8371</v>
      </c>
      <c r="P808" s="2" t="n">
        <f aca="false">MAX(ABS(N808),ABS(O808))</f>
        <v>20.8371</v>
      </c>
      <c r="Q808" s="2" t="n">
        <f aca="false">F808+N808</f>
        <v>-17.222</v>
      </c>
      <c r="R808" s="2" t="n">
        <f aca="false">F808-N808</f>
        <v>1.208</v>
      </c>
      <c r="S808" s="2" t="n">
        <f aca="false">F808+O808</f>
        <v>12.8301</v>
      </c>
      <c r="T808" s="2" t="n">
        <f aca="false">F808-O808</f>
        <v>-28.8441</v>
      </c>
      <c r="U808" s="2" t="n">
        <f aca="false">MAX(ABS(Q808),ABS(R808),ABS(S808),ABS(T808))</f>
        <v>28.8441</v>
      </c>
    </row>
    <row r="809" customFormat="false" ht="15" hidden="false" customHeight="false" outlineLevel="0" collapsed="false">
      <c r="A809" s="0" t="n">
        <v>9</v>
      </c>
      <c r="B809" s="0" t="n">
        <v>16</v>
      </c>
      <c r="C809" s="0" t="n">
        <v>4</v>
      </c>
      <c r="D809" s="0" t="s">
        <v>26</v>
      </c>
      <c r="E809" s="0" t="n">
        <v>-368.089</v>
      </c>
      <c r="F809" s="0" t="n">
        <v>-227.481</v>
      </c>
      <c r="G809" s="0" t="n">
        <v>0</v>
      </c>
      <c r="H809" s="0" t="n">
        <v>0</v>
      </c>
      <c r="I809" s="0" t="n">
        <v>0</v>
      </c>
      <c r="J809" s="0" t="n">
        <v>0</v>
      </c>
      <c r="L809" s="2" t="n">
        <f aca="false">SIGN(G809)*(ABS(G809)+ABS(I809))</f>
        <v>0</v>
      </c>
      <c r="M809" s="2" t="n">
        <f aca="false">SIGN(H809)*(ABS(H809)+ABS(J809))</f>
        <v>0</v>
      </c>
      <c r="N809" s="2" t="n">
        <f aca="false">SIGN(L809)*(ABS(L809)+0.3*ABS(M809))</f>
        <v>0</v>
      </c>
      <c r="O809" s="2" t="n">
        <f aca="false">SIGN(M809)*(ABS(M809)+0.3*ABS(L809))</f>
        <v>0</v>
      </c>
      <c r="P809" s="2" t="n">
        <f aca="false">MAX(ABS(N809),ABS(O809))</f>
        <v>0</v>
      </c>
      <c r="Q809" s="2" t="n">
        <f aca="false">F809+N809</f>
        <v>-227.481</v>
      </c>
      <c r="R809" s="2" t="n">
        <f aca="false">F809-N809</f>
        <v>-227.481</v>
      </c>
      <c r="S809" s="2" t="n">
        <f aca="false">F809+O809</f>
        <v>-227.481</v>
      </c>
      <c r="T809" s="2" t="n">
        <f aca="false">F809-O809</f>
        <v>-227.481</v>
      </c>
      <c r="U809" s="2" t="n">
        <f aca="false">MAX(ABS(Q809),ABS(R809),ABS(S809),ABS(T809))</f>
        <v>227.481</v>
      </c>
    </row>
    <row r="810" customFormat="false" ht="15" hidden="false" customHeight="false" outlineLevel="0" collapsed="false">
      <c r="A810" s="0" t="n">
        <v>9</v>
      </c>
      <c r="B810" s="0" t="n">
        <v>16</v>
      </c>
      <c r="C810" s="0" t="n">
        <v>3</v>
      </c>
      <c r="D810" s="0" t="s">
        <v>23</v>
      </c>
      <c r="E810" s="0" t="n">
        <v>-26.083</v>
      </c>
      <c r="F810" s="0" t="n">
        <v>-14.898</v>
      </c>
      <c r="G810" s="0" t="n">
        <v>-5.574</v>
      </c>
      <c r="H810" s="0" t="n">
        <v>41.201</v>
      </c>
      <c r="I810" s="0" t="n">
        <v>2.18</v>
      </c>
      <c r="J810" s="0" t="n">
        <v>2.669</v>
      </c>
      <c r="L810" s="2" t="n">
        <f aca="false">SIGN(G810)*(ABS(G810)+ABS(I810))</f>
        <v>-7.754</v>
      </c>
      <c r="M810" s="2" t="n">
        <f aca="false">SIGN(H810)*(ABS(H810)+ABS(J810))</f>
        <v>43.87</v>
      </c>
      <c r="N810" s="2" t="n">
        <f aca="false">SIGN(L810)*(ABS(L810)+0.3*ABS(M810))</f>
        <v>-20.915</v>
      </c>
      <c r="O810" s="2" t="n">
        <f aca="false">SIGN(M810)*(ABS(M810)+0.3*ABS(L810))</f>
        <v>46.1962</v>
      </c>
      <c r="P810" s="2" t="n">
        <f aca="false">MAX(ABS(N810),ABS(O810))</f>
        <v>46.1962</v>
      </c>
      <c r="Q810" s="2" t="n">
        <f aca="false">F810+N810</f>
        <v>-35.813</v>
      </c>
      <c r="R810" s="2" t="n">
        <f aca="false">F810-N810</f>
        <v>6.017</v>
      </c>
      <c r="S810" s="2" t="n">
        <f aca="false">F810+O810</f>
        <v>31.2982</v>
      </c>
      <c r="T810" s="2" t="n">
        <f aca="false">F810-O810</f>
        <v>-61.0942</v>
      </c>
      <c r="U810" s="2" t="n">
        <f aca="false">MAX(ABS(Q810),ABS(R810),ABS(S810),ABS(T810))</f>
        <v>61.0942</v>
      </c>
    </row>
    <row r="811" customFormat="false" ht="15" hidden="false" customHeight="false" outlineLevel="0" collapsed="false">
      <c r="A811" s="0" t="n">
        <v>9</v>
      </c>
      <c r="B811" s="0" t="n">
        <v>16</v>
      </c>
      <c r="C811" s="0" t="n">
        <v>3</v>
      </c>
      <c r="D811" s="0" t="s">
        <v>24</v>
      </c>
      <c r="E811" s="0" t="n">
        <v>25.411</v>
      </c>
      <c r="F811" s="0" t="n">
        <v>14.513</v>
      </c>
      <c r="G811" s="0" t="n">
        <v>5.292</v>
      </c>
      <c r="H811" s="0" t="n">
        <v>-39.591</v>
      </c>
      <c r="I811" s="0" t="n">
        <v>-2.104</v>
      </c>
      <c r="J811" s="0" t="n">
        <v>-2.576</v>
      </c>
      <c r="L811" s="2" t="n">
        <f aca="false">SIGN(G811)*(ABS(G811)+ABS(I811))</f>
        <v>7.396</v>
      </c>
      <c r="M811" s="2" t="n">
        <f aca="false">SIGN(H811)*(ABS(H811)+ABS(J811))</f>
        <v>-42.167</v>
      </c>
      <c r="N811" s="2" t="n">
        <f aca="false">SIGN(L811)*(ABS(L811)+0.3*ABS(M811))</f>
        <v>20.0461</v>
      </c>
      <c r="O811" s="2" t="n">
        <f aca="false">SIGN(M811)*(ABS(M811)+0.3*ABS(L811))</f>
        <v>-44.3858</v>
      </c>
      <c r="P811" s="2" t="n">
        <f aca="false">MAX(ABS(N811),ABS(O811))</f>
        <v>44.3858</v>
      </c>
      <c r="Q811" s="2" t="n">
        <f aca="false">F811+N811</f>
        <v>34.5591</v>
      </c>
      <c r="R811" s="2" t="n">
        <f aca="false">F811-N811</f>
        <v>-5.5331</v>
      </c>
      <c r="S811" s="2" t="n">
        <f aca="false">F811+O811</f>
        <v>-29.8728</v>
      </c>
      <c r="T811" s="2" t="n">
        <f aca="false">F811-O811</f>
        <v>58.8988</v>
      </c>
      <c r="U811" s="2" t="n">
        <f aca="false">MAX(ABS(Q811),ABS(R811),ABS(S811),ABS(T811))</f>
        <v>58.8988</v>
      </c>
    </row>
    <row r="812" customFormat="false" ht="15" hidden="false" customHeight="false" outlineLevel="0" collapsed="false">
      <c r="A812" s="0" t="n">
        <v>9</v>
      </c>
      <c r="B812" s="0" t="n">
        <v>16</v>
      </c>
      <c r="C812" s="0" t="n">
        <v>3</v>
      </c>
      <c r="D812" s="0" t="s">
        <v>25</v>
      </c>
      <c r="E812" s="0" t="n">
        <v>-14.713</v>
      </c>
      <c r="F812" s="0" t="n">
        <v>-8.403</v>
      </c>
      <c r="G812" s="0" t="n">
        <v>-3.104</v>
      </c>
      <c r="H812" s="0" t="n">
        <v>23.066</v>
      </c>
      <c r="I812" s="0" t="n">
        <v>1.224</v>
      </c>
      <c r="J812" s="0" t="n">
        <v>1.499</v>
      </c>
      <c r="L812" s="2" t="n">
        <f aca="false">SIGN(G812)*(ABS(G812)+ABS(I812))</f>
        <v>-4.328</v>
      </c>
      <c r="M812" s="2" t="n">
        <f aca="false">SIGN(H812)*(ABS(H812)+ABS(J812))</f>
        <v>24.565</v>
      </c>
      <c r="N812" s="2" t="n">
        <f aca="false">SIGN(L812)*(ABS(L812)+0.3*ABS(M812))</f>
        <v>-11.6975</v>
      </c>
      <c r="O812" s="2" t="n">
        <f aca="false">SIGN(M812)*(ABS(M812)+0.3*ABS(L812))</f>
        <v>25.8634</v>
      </c>
      <c r="P812" s="2" t="n">
        <f aca="false">MAX(ABS(N812),ABS(O812))</f>
        <v>25.8634</v>
      </c>
      <c r="Q812" s="2" t="n">
        <f aca="false">F812+N812</f>
        <v>-20.1005</v>
      </c>
      <c r="R812" s="2" t="n">
        <f aca="false">F812-N812</f>
        <v>3.2945</v>
      </c>
      <c r="S812" s="2" t="n">
        <f aca="false">F812+O812</f>
        <v>17.4604</v>
      </c>
      <c r="T812" s="2" t="n">
        <f aca="false">F812-O812</f>
        <v>-34.2664</v>
      </c>
      <c r="U812" s="2" t="n">
        <f aca="false">MAX(ABS(Q812),ABS(R812),ABS(S812),ABS(T812))</f>
        <v>34.2664</v>
      </c>
    </row>
    <row r="813" customFormat="false" ht="15" hidden="false" customHeight="false" outlineLevel="0" collapsed="false">
      <c r="A813" s="0" t="n">
        <v>9</v>
      </c>
      <c r="B813" s="0" t="n">
        <v>16</v>
      </c>
      <c r="C813" s="0" t="n">
        <v>3</v>
      </c>
      <c r="D813" s="0" t="s">
        <v>26</v>
      </c>
      <c r="E813" s="0" t="n">
        <v>-547.473</v>
      </c>
      <c r="F813" s="0" t="n">
        <v>-336.517</v>
      </c>
      <c r="G813" s="0" t="n">
        <v>0</v>
      </c>
      <c r="H813" s="0" t="n">
        <v>0</v>
      </c>
      <c r="I813" s="0" t="n">
        <v>0</v>
      </c>
      <c r="J813" s="0" t="n">
        <v>0</v>
      </c>
      <c r="L813" s="2" t="n">
        <f aca="false">SIGN(G813)*(ABS(G813)+ABS(I813))</f>
        <v>0</v>
      </c>
      <c r="M813" s="2" t="n">
        <f aca="false">SIGN(H813)*(ABS(H813)+ABS(J813))</f>
        <v>0</v>
      </c>
      <c r="N813" s="2" t="n">
        <f aca="false">SIGN(L813)*(ABS(L813)+0.3*ABS(M813))</f>
        <v>0</v>
      </c>
      <c r="O813" s="2" t="n">
        <f aca="false">SIGN(M813)*(ABS(M813)+0.3*ABS(L813))</f>
        <v>0</v>
      </c>
      <c r="P813" s="2" t="n">
        <f aca="false">MAX(ABS(N813),ABS(O813))</f>
        <v>0</v>
      </c>
      <c r="Q813" s="2" t="n">
        <f aca="false">F813+N813</f>
        <v>-336.517</v>
      </c>
      <c r="R813" s="2" t="n">
        <f aca="false">F813-N813</f>
        <v>-336.517</v>
      </c>
      <c r="S813" s="2" t="n">
        <f aca="false">F813+O813</f>
        <v>-336.517</v>
      </c>
      <c r="T813" s="2" t="n">
        <f aca="false">F813-O813</f>
        <v>-336.517</v>
      </c>
      <c r="U813" s="2" t="n">
        <f aca="false">MAX(ABS(Q813),ABS(R813),ABS(S813),ABS(T813))</f>
        <v>336.517</v>
      </c>
    </row>
    <row r="814" customFormat="false" ht="15" hidden="false" customHeight="false" outlineLevel="0" collapsed="false">
      <c r="A814" s="0" t="n">
        <v>9</v>
      </c>
      <c r="B814" s="0" t="n">
        <v>16</v>
      </c>
      <c r="C814" s="0" t="n">
        <v>2</v>
      </c>
      <c r="D814" s="0" t="s">
        <v>23</v>
      </c>
      <c r="E814" s="0" t="n">
        <v>-26.206</v>
      </c>
      <c r="F814" s="0" t="n">
        <v>-14.972</v>
      </c>
      <c r="G814" s="0" t="n">
        <v>-5.677</v>
      </c>
      <c r="H814" s="0" t="n">
        <v>42.242</v>
      </c>
      <c r="I814" s="0" t="n">
        <v>2.138</v>
      </c>
      <c r="J814" s="0" t="n">
        <v>2.618</v>
      </c>
      <c r="L814" s="2" t="n">
        <f aca="false">SIGN(G814)*(ABS(G814)+ABS(I814))</f>
        <v>-7.815</v>
      </c>
      <c r="M814" s="2" t="n">
        <f aca="false">SIGN(H814)*(ABS(H814)+ABS(J814))</f>
        <v>44.86</v>
      </c>
      <c r="N814" s="2" t="n">
        <f aca="false">SIGN(L814)*(ABS(L814)+0.3*ABS(M814))</f>
        <v>-21.273</v>
      </c>
      <c r="O814" s="2" t="n">
        <f aca="false">SIGN(M814)*(ABS(M814)+0.3*ABS(L814))</f>
        <v>47.2045</v>
      </c>
      <c r="P814" s="2" t="n">
        <f aca="false">MAX(ABS(N814),ABS(O814))</f>
        <v>47.2045</v>
      </c>
      <c r="Q814" s="2" t="n">
        <f aca="false">F814+N814</f>
        <v>-36.245</v>
      </c>
      <c r="R814" s="2" t="n">
        <f aca="false">F814-N814</f>
        <v>6.301</v>
      </c>
      <c r="S814" s="2" t="n">
        <f aca="false">F814+O814</f>
        <v>32.2325</v>
      </c>
      <c r="T814" s="2" t="n">
        <f aca="false">F814-O814</f>
        <v>-62.1765</v>
      </c>
      <c r="U814" s="2" t="n">
        <f aca="false">MAX(ABS(Q814),ABS(R814),ABS(S814),ABS(T814))</f>
        <v>62.1765</v>
      </c>
    </row>
    <row r="815" customFormat="false" ht="15" hidden="false" customHeight="false" outlineLevel="0" collapsed="false">
      <c r="A815" s="0" t="n">
        <v>9</v>
      </c>
      <c r="B815" s="0" t="n">
        <v>16</v>
      </c>
      <c r="C815" s="0" t="n">
        <v>2</v>
      </c>
      <c r="D815" s="0" t="s">
        <v>24</v>
      </c>
      <c r="E815" s="0" t="n">
        <v>27.883</v>
      </c>
      <c r="F815" s="0" t="n">
        <v>15.929</v>
      </c>
      <c r="G815" s="0" t="n">
        <v>6.048</v>
      </c>
      <c r="H815" s="0" t="n">
        <v>-44.78</v>
      </c>
      <c r="I815" s="0" t="n">
        <v>-2.308</v>
      </c>
      <c r="J815" s="0" t="n">
        <v>-2.825</v>
      </c>
      <c r="L815" s="2" t="n">
        <f aca="false">SIGN(G815)*(ABS(G815)+ABS(I815))</f>
        <v>8.356</v>
      </c>
      <c r="M815" s="2" t="n">
        <f aca="false">SIGN(H815)*(ABS(H815)+ABS(J815))</f>
        <v>-47.605</v>
      </c>
      <c r="N815" s="2" t="n">
        <f aca="false">SIGN(L815)*(ABS(L815)+0.3*ABS(M815))</f>
        <v>22.6375</v>
      </c>
      <c r="O815" s="2" t="n">
        <f aca="false">SIGN(M815)*(ABS(M815)+0.3*ABS(L815))</f>
        <v>-50.1118</v>
      </c>
      <c r="P815" s="2" t="n">
        <f aca="false">MAX(ABS(N815),ABS(O815))</f>
        <v>50.1118</v>
      </c>
      <c r="Q815" s="2" t="n">
        <f aca="false">F815+N815</f>
        <v>38.5665</v>
      </c>
      <c r="R815" s="2" t="n">
        <f aca="false">F815-N815</f>
        <v>-6.7085</v>
      </c>
      <c r="S815" s="2" t="n">
        <f aca="false">F815+O815</f>
        <v>-34.1828</v>
      </c>
      <c r="T815" s="2" t="n">
        <f aca="false">F815-O815</f>
        <v>66.0408</v>
      </c>
      <c r="U815" s="2" t="n">
        <f aca="false">MAX(ABS(Q815),ABS(R815),ABS(S815),ABS(T815))</f>
        <v>66.0408</v>
      </c>
    </row>
    <row r="816" customFormat="false" ht="15" hidden="false" customHeight="false" outlineLevel="0" collapsed="false">
      <c r="A816" s="0" t="n">
        <v>9</v>
      </c>
      <c r="B816" s="0" t="n">
        <v>16</v>
      </c>
      <c r="C816" s="0" t="n">
        <v>2</v>
      </c>
      <c r="D816" s="0" t="s">
        <v>25</v>
      </c>
      <c r="E816" s="0" t="n">
        <v>-15.454</v>
      </c>
      <c r="F816" s="0" t="n">
        <v>-8.829</v>
      </c>
      <c r="G816" s="0" t="n">
        <v>-3.35</v>
      </c>
      <c r="H816" s="0" t="n">
        <v>24.855</v>
      </c>
      <c r="I816" s="0" t="n">
        <v>1.27</v>
      </c>
      <c r="J816" s="0" t="n">
        <v>1.555</v>
      </c>
      <c r="L816" s="2" t="n">
        <f aca="false">SIGN(G816)*(ABS(G816)+ABS(I816))</f>
        <v>-4.62</v>
      </c>
      <c r="M816" s="2" t="n">
        <f aca="false">SIGN(H816)*(ABS(H816)+ABS(J816))</f>
        <v>26.41</v>
      </c>
      <c r="N816" s="2" t="n">
        <f aca="false">SIGN(L816)*(ABS(L816)+0.3*ABS(M816))</f>
        <v>-12.543</v>
      </c>
      <c r="O816" s="2" t="n">
        <f aca="false">SIGN(M816)*(ABS(M816)+0.3*ABS(L816))</f>
        <v>27.796</v>
      </c>
      <c r="P816" s="2" t="n">
        <f aca="false">MAX(ABS(N816),ABS(O816))</f>
        <v>27.796</v>
      </c>
      <c r="Q816" s="2" t="n">
        <f aca="false">F816+N816</f>
        <v>-21.372</v>
      </c>
      <c r="R816" s="2" t="n">
        <f aca="false">F816-N816</f>
        <v>3.714</v>
      </c>
      <c r="S816" s="2" t="n">
        <f aca="false">F816+O816</f>
        <v>18.967</v>
      </c>
      <c r="T816" s="2" t="n">
        <f aca="false">F816-O816</f>
        <v>-36.625</v>
      </c>
      <c r="U816" s="2" t="n">
        <f aca="false">MAX(ABS(Q816),ABS(R816),ABS(S816),ABS(T816))</f>
        <v>36.625</v>
      </c>
    </row>
    <row r="817" customFormat="false" ht="15" hidden="false" customHeight="false" outlineLevel="0" collapsed="false">
      <c r="A817" s="0" t="n">
        <v>9</v>
      </c>
      <c r="B817" s="0" t="n">
        <v>16</v>
      </c>
      <c r="C817" s="0" t="n">
        <v>2</v>
      </c>
      <c r="D817" s="0" t="s">
        <v>26</v>
      </c>
      <c r="E817" s="0" t="n">
        <v>-726.855</v>
      </c>
      <c r="F817" s="0" t="n">
        <v>-445.541</v>
      </c>
      <c r="G817" s="0" t="n">
        <v>0</v>
      </c>
      <c r="H817" s="0" t="n">
        <v>0</v>
      </c>
      <c r="I817" s="0" t="n">
        <v>0</v>
      </c>
      <c r="J817" s="0" t="n">
        <v>0</v>
      </c>
      <c r="L817" s="2" t="n">
        <f aca="false">SIGN(G817)*(ABS(G817)+ABS(I817))</f>
        <v>0</v>
      </c>
      <c r="M817" s="2" t="n">
        <f aca="false">SIGN(H817)*(ABS(H817)+ABS(J817))</f>
        <v>0</v>
      </c>
      <c r="N817" s="2" t="n">
        <f aca="false">SIGN(L817)*(ABS(L817)+0.3*ABS(M817))</f>
        <v>0</v>
      </c>
      <c r="O817" s="2" t="n">
        <f aca="false">SIGN(M817)*(ABS(M817)+0.3*ABS(L817))</f>
        <v>0</v>
      </c>
      <c r="P817" s="2" t="n">
        <f aca="false">MAX(ABS(N817),ABS(O817))</f>
        <v>0</v>
      </c>
      <c r="Q817" s="2" t="n">
        <f aca="false">F817+N817</f>
        <v>-445.541</v>
      </c>
      <c r="R817" s="2" t="n">
        <f aca="false">F817-N817</f>
        <v>-445.541</v>
      </c>
      <c r="S817" s="2" t="n">
        <f aca="false">F817+O817</f>
        <v>-445.541</v>
      </c>
      <c r="T817" s="2" t="n">
        <f aca="false">F817-O817</f>
        <v>-445.541</v>
      </c>
      <c r="U817" s="2" t="n">
        <f aca="false">MAX(ABS(Q817),ABS(R817),ABS(S817),ABS(T817))</f>
        <v>445.541</v>
      </c>
    </row>
    <row r="818" customFormat="false" ht="15" hidden="false" customHeight="false" outlineLevel="0" collapsed="false">
      <c r="A818" s="0" t="n">
        <v>9</v>
      </c>
      <c r="B818" s="0" t="n">
        <v>16</v>
      </c>
      <c r="C818" s="0" t="n">
        <v>1</v>
      </c>
      <c r="D818" s="0" t="s">
        <v>23</v>
      </c>
      <c r="E818" s="0" t="n">
        <v>-19.596</v>
      </c>
      <c r="F818" s="0" t="n">
        <v>-11.197</v>
      </c>
      <c r="G818" s="0" t="n">
        <v>-3.049</v>
      </c>
      <c r="H818" s="0" t="n">
        <v>23.397</v>
      </c>
      <c r="I818" s="0" t="n">
        <v>1.065</v>
      </c>
      <c r="J818" s="0" t="n">
        <v>1.303</v>
      </c>
      <c r="L818" s="2" t="n">
        <f aca="false">SIGN(G818)*(ABS(G818)+ABS(I818))</f>
        <v>-4.114</v>
      </c>
      <c r="M818" s="2" t="n">
        <f aca="false">SIGN(H818)*(ABS(H818)+ABS(J818))</f>
        <v>24.7</v>
      </c>
      <c r="N818" s="2" t="n">
        <f aca="false">SIGN(L818)*(ABS(L818)+0.3*ABS(M818))</f>
        <v>-11.524</v>
      </c>
      <c r="O818" s="2" t="n">
        <f aca="false">SIGN(M818)*(ABS(M818)+0.3*ABS(L818))</f>
        <v>25.9342</v>
      </c>
      <c r="P818" s="2" t="n">
        <f aca="false">MAX(ABS(N818),ABS(O818))</f>
        <v>25.9342</v>
      </c>
      <c r="Q818" s="2" t="n">
        <f aca="false">F818+N818</f>
        <v>-22.721</v>
      </c>
      <c r="R818" s="2" t="n">
        <f aca="false">F818-N818</f>
        <v>0.327</v>
      </c>
      <c r="S818" s="2" t="n">
        <f aca="false">F818+O818</f>
        <v>14.7372</v>
      </c>
      <c r="T818" s="2" t="n">
        <f aca="false">F818-O818</f>
        <v>-37.1312</v>
      </c>
      <c r="U818" s="2" t="n">
        <f aca="false">MAX(ABS(Q818),ABS(R818),ABS(S818),ABS(T818))</f>
        <v>37.1312</v>
      </c>
    </row>
    <row r="819" customFormat="false" ht="15" hidden="false" customHeight="false" outlineLevel="0" collapsed="false">
      <c r="A819" s="0" t="n">
        <v>9</v>
      </c>
      <c r="B819" s="0" t="n">
        <v>16</v>
      </c>
      <c r="C819" s="0" t="n">
        <v>1</v>
      </c>
      <c r="D819" s="0" t="s">
        <v>24</v>
      </c>
      <c r="E819" s="0" t="n">
        <v>9.826</v>
      </c>
      <c r="F819" s="0" t="n">
        <v>5.613</v>
      </c>
      <c r="G819" s="0" t="n">
        <v>4.659</v>
      </c>
      <c r="H819" s="0" t="n">
        <v>-35.401</v>
      </c>
      <c r="I819" s="0" t="n">
        <v>-1.669</v>
      </c>
      <c r="J819" s="0" t="n">
        <v>-2.044</v>
      </c>
      <c r="L819" s="2" t="n">
        <f aca="false">SIGN(G819)*(ABS(G819)+ABS(I819))</f>
        <v>6.328</v>
      </c>
      <c r="M819" s="2" t="n">
        <f aca="false">SIGN(H819)*(ABS(H819)+ABS(J819))</f>
        <v>-37.445</v>
      </c>
      <c r="N819" s="2" t="n">
        <f aca="false">SIGN(L819)*(ABS(L819)+0.3*ABS(M819))</f>
        <v>17.5615</v>
      </c>
      <c r="O819" s="2" t="n">
        <f aca="false">SIGN(M819)*(ABS(M819)+0.3*ABS(L819))</f>
        <v>-39.3434</v>
      </c>
      <c r="P819" s="2" t="n">
        <f aca="false">MAX(ABS(N819),ABS(O819))</f>
        <v>39.3434</v>
      </c>
      <c r="Q819" s="2" t="n">
        <f aca="false">F819+N819</f>
        <v>23.1745</v>
      </c>
      <c r="R819" s="2" t="n">
        <f aca="false">F819-N819</f>
        <v>-11.9485</v>
      </c>
      <c r="S819" s="2" t="n">
        <f aca="false">F819+O819</f>
        <v>-33.7304</v>
      </c>
      <c r="T819" s="2" t="n">
        <f aca="false">F819-O819</f>
        <v>44.9564</v>
      </c>
      <c r="U819" s="2" t="n">
        <f aca="false">MAX(ABS(Q819),ABS(R819),ABS(S819),ABS(T819))</f>
        <v>44.9564</v>
      </c>
    </row>
    <row r="820" customFormat="false" ht="15" hidden="false" customHeight="false" outlineLevel="0" collapsed="false">
      <c r="A820" s="0" t="n">
        <v>9</v>
      </c>
      <c r="B820" s="0" t="n">
        <v>16</v>
      </c>
      <c r="C820" s="0" t="n">
        <v>1</v>
      </c>
      <c r="D820" s="0" t="s">
        <v>25</v>
      </c>
      <c r="E820" s="0" t="n">
        <v>-8.406</v>
      </c>
      <c r="F820" s="0" t="n">
        <v>-4.803</v>
      </c>
      <c r="G820" s="0" t="n">
        <v>-2.202</v>
      </c>
      <c r="H820" s="0" t="n">
        <v>16.793</v>
      </c>
      <c r="I820" s="0" t="n">
        <v>0.781</v>
      </c>
      <c r="J820" s="0" t="n">
        <v>0.956</v>
      </c>
      <c r="L820" s="2" t="n">
        <f aca="false">SIGN(G820)*(ABS(G820)+ABS(I820))</f>
        <v>-2.983</v>
      </c>
      <c r="M820" s="2" t="n">
        <f aca="false">SIGN(H820)*(ABS(H820)+ABS(J820))</f>
        <v>17.749</v>
      </c>
      <c r="N820" s="2" t="n">
        <f aca="false">SIGN(L820)*(ABS(L820)+0.3*ABS(M820))</f>
        <v>-8.3077</v>
      </c>
      <c r="O820" s="2" t="n">
        <f aca="false">SIGN(M820)*(ABS(M820)+0.3*ABS(L820))</f>
        <v>18.6439</v>
      </c>
      <c r="P820" s="2" t="n">
        <f aca="false">MAX(ABS(N820),ABS(O820))</f>
        <v>18.6439</v>
      </c>
      <c r="Q820" s="2" t="n">
        <f aca="false">F820+N820</f>
        <v>-13.1107</v>
      </c>
      <c r="R820" s="2" t="n">
        <f aca="false">F820-N820</f>
        <v>3.5047</v>
      </c>
      <c r="S820" s="2" t="n">
        <f aca="false">F820+O820</f>
        <v>13.8409</v>
      </c>
      <c r="T820" s="2" t="n">
        <f aca="false">F820-O820</f>
        <v>-23.4469</v>
      </c>
      <c r="U820" s="2" t="n">
        <f aca="false">MAX(ABS(Q820),ABS(R820),ABS(S820),ABS(T820))</f>
        <v>23.4469</v>
      </c>
    </row>
    <row r="821" customFormat="false" ht="15" hidden="false" customHeight="false" outlineLevel="0" collapsed="false">
      <c r="A821" s="0" t="n">
        <v>9</v>
      </c>
      <c r="B821" s="0" t="n">
        <v>16</v>
      </c>
      <c r="C821" s="0" t="n">
        <v>1</v>
      </c>
      <c r="D821" s="0" t="s">
        <v>26</v>
      </c>
      <c r="E821" s="0" t="n">
        <v>-909.269</v>
      </c>
      <c r="F821" s="0" t="n">
        <v>-556.417</v>
      </c>
      <c r="G821" s="0" t="n">
        <v>0</v>
      </c>
      <c r="H821" s="0" t="n">
        <v>0</v>
      </c>
      <c r="I821" s="0" t="n">
        <v>0</v>
      </c>
      <c r="J821" s="0" t="n">
        <v>0</v>
      </c>
      <c r="L821" s="2" t="n">
        <f aca="false">SIGN(G821)*(ABS(G821)+ABS(I821))</f>
        <v>0</v>
      </c>
      <c r="M821" s="2" t="n">
        <f aca="false">SIGN(H821)*(ABS(H821)+ABS(J821))</f>
        <v>0</v>
      </c>
      <c r="N821" s="2" t="n">
        <f aca="false">SIGN(L821)*(ABS(L821)+0.3*ABS(M821))</f>
        <v>0</v>
      </c>
      <c r="O821" s="2" t="n">
        <f aca="false">SIGN(M821)*(ABS(M821)+0.3*ABS(L821))</f>
        <v>0</v>
      </c>
      <c r="P821" s="2" t="n">
        <f aca="false">MAX(ABS(N821),ABS(O821))</f>
        <v>0</v>
      </c>
      <c r="Q821" s="2" t="n">
        <f aca="false">F821+N821</f>
        <v>-556.417</v>
      </c>
      <c r="R821" s="2" t="n">
        <f aca="false">F821-N821</f>
        <v>-556.417</v>
      </c>
      <c r="S821" s="2" t="n">
        <f aca="false">F821+O821</f>
        <v>-556.417</v>
      </c>
      <c r="T821" s="2" t="n">
        <f aca="false">F821-O821</f>
        <v>-556.417</v>
      </c>
      <c r="U821" s="2" t="n">
        <f aca="false">MAX(ABS(Q821),ABS(R821),ABS(S821),ABS(T821))</f>
        <v>556.417</v>
      </c>
    </row>
    <row r="822" customFormat="false" ht="15" hidden="false" customHeight="false" outlineLevel="0" collapsed="false">
      <c r="A822" s="0" t="n">
        <v>9</v>
      </c>
      <c r="B822" s="0" t="n">
        <v>10</v>
      </c>
      <c r="C822" s="0" t="n">
        <v>5</v>
      </c>
      <c r="D822" s="0" t="s">
        <v>23</v>
      </c>
      <c r="E822" s="0" t="n">
        <v>82.767</v>
      </c>
      <c r="F822" s="0" t="n">
        <v>50.323</v>
      </c>
      <c r="G822" s="0" t="n">
        <v>-1.888</v>
      </c>
      <c r="H822" s="0" t="n">
        <v>17.251</v>
      </c>
      <c r="I822" s="0" t="n">
        <v>0.878</v>
      </c>
      <c r="J822" s="0" t="n">
        <v>1.075</v>
      </c>
      <c r="L822" s="2" t="n">
        <f aca="false">SIGN(G822)*(ABS(G822)+ABS(I822))</f>
        <v>-2.766</v>
      </c>
      <c r="M822" s="2" t="n">
        <f aca="false">SIGN(H822)*(ABS(H822)+ABS(J822))</f>
        <v>18.326</v>
      </c>
      <c r="N822" s="2" t="n">
        <f aca="false">SIGN(L822)*(ABS(L822)+0.3*ABS(M822))</f>
        <v>-8.2638</v>
      </c>
      <c r="O822" s="2" t="n">
        <f aca="false">SIGN(M822)*(ABS(M822)+0.3*ABS(L822))</f>
        <v>19.1558</v>
      </c>
      <c r="P822" s="2" t="n">
        <f aca="false">MAX(ABS(N822),ABS(O822))</f>
        <v>19.1558</v>
      </c>
      <c r="Q822" s="2" t="n">
        <f aca="false">F822+N822</f>
        <v>42.0592</v>
      </c>
      <c r="R822" s="2" t="n">
        <f aca="false">F822-N822</f>
        <v>58.5868</v>
      </c>
      <c r="S822" s="2" t="n">
        <f aca="false">F822+O822</f>
        <v>69.4788</v>
      </c>
      <c r="T822" s="2" t="n">
        <f aca="false">F822-O822</f>
        <v>31.1672</v>
      </c>
      <c r="U822" s="2" t="n">
        <f aca="false">MAX(ABS(Q822),ABS(R822),ABS(S822),ABS(T822))</f>
        <v>69.4788</v>
      </c>
    </row>
    <row r="823" customFormat="false" ht="15" hidden="false" customHeight="false" outlineLevel="0" collapsed="false">
      <c r="A823" s="0" t="n">
        <v>9</v>
      </c>
      <c r="B823" s="0" t="n">
        <v>10</v>
      </c>
      <c r="C823" s="0" t="n">
        <v>5</v>
      </c>
      <c r="D823" s="0" t="s">
        <v>24</v>
      </c>
      <c r="E823" s="0" t="n">
        <v>-61.995</v>
      </c>
      <c r="F823" s="0" t="n">
        <v>-37.365</v>
      </c>
      <c r="G823" s="0" t="n">
        <v>1.198</v>
      </c>
      <c r="H823" s="0" t="n">
        <v>-11.708</v>
      </c>
      <c r="I823" s="0" t="n">
        <v>-0.562</v>
      </c>
      <c r="J823" s="0" t="n">
        <v>-0.688</v>
      </c>
      <c r="L823" s="2" t="n">
        <f aca="false">SIGN(G823)*(ABS(G823)+ABS(I823))</f>
        <v>1.76</v>
      </c>
      <c r="M823" s="2" t="n">
        <f aca="false">SIGN(H823)*(ABS(H823)+ABS(J823))</f>
        <v>-12.396</v>
      </c>
      <c r="N823" s="2" t="n">
        <f aca="false">SIGN(L823)*(ABS(L823)+0.3*ABS(M823))</f>
        <v>5.4788</v>
      </c>
      <c r="O823" s="2" t="n">
        <f aca="false">SIGN(M823)*(ABS(M823)+0.3*ABS(L823))</f>
        <v>-12.924</v>
      </c>
      <c r="P823" s="2" t="n">
        <f aca="false">MAX(ABS(N823),ABS(O823))</f>
        <v>12.924</v>
      </c>
      <c r="Q823" s="2" t="n">
        <f aca="false">F823+N823</f>
        <v>-31.8862</v>
      </c>
      <c r="R823" s="2" t="n">
        <f aca="false">F823-N823</f>
        <v>-42.8438</v>
      </c>
      <c r="S823" s="2" t="n">
        <f aca="false">F823+O823</f>
        <v>-50.289</v>
      </c>
      <c r="T823" s="2" t="n">
        <f aca="false">F823-O823</f>
        <v>-24.441</v>
      </c>
      <c r="U823" s="2" t="n">
        <f aca="false">MAX(ABS(Q823),ABS(R823),ABS(S823),ABS(T823))</f>
        <v>50.289</v>
      </c>
    </row>
    <row r="824" customFormat="false" ht="15" hidden="false" customHeight="false" outlineLevel="0" collapsed="false">
      <c r="A824" s="0" t="n">
        <v>9</v>
      </c>
      <c r="B824" s="0" t="n">
        <v>10</v>
      </c>
      <c r="C824" s="0" t="n">
        <v>5</v>
      </c>
      <c r="D824" s="0" t="s">
        <v>25</v>
      </c>
      <c r="E824" s="0" t="n">
        <v>41.361</v>
      </c>
      <c r="F824" s="0" t="n">
        <v>25.054</v>
      </c>
      <c r="G824" s="0" t="n">
        <v>-0.875</v>
      </c>
      <c r="H824" s="0" t="n">
        <v>8.238</v>
      </c>
      <c r="I824" s="0" t="n">
        <v>0.411</v>
      </c>
      <c r="J824" s="0" t="n">
        <v>0.504</v>
      </c>
      <c r="L824" s="2" t="n">
        <f aca="false">SIGN(G824)*(ABS(G824)+ABS(I824))</f>
        <v>-1.286</v>
      </c>
      <c r="M824" s="2" t="n">
        <f aca="false">SIGN(H824)*(ABS(H824)+ABS(J824))</f>
        <v>8.742</v>
      </c>
      <c r="N824" s="2" t="n">
        <f aca="false">SIGN(L824)*(ABS(L824)+0.3*ABS(M824))</f>
        <v>-3.9086</v>
      </c>
      <c r="O824" s="2" t="n">
        <f aca="false">SIGN(M824)*(ABS(M824)+0.3*ABS(L824))</f>
        <v>9.1278</v>
      </c>
      <c r="P824" s="2" t="n">
        <f aca="false">MAX(ABS(N824),ABS(O824))</f>
        <v>9.1278</v>
      </c>
      <c r="Q824" s="2" t="n">
        <f aca="false">F824+N824</f>
        <v>21.1454</v>
      </c>
      <c r="R824" s="2" t="n">
        <f aca="false">F824-N824</f>
        <v>28.9626</v>
      </c>
      <c r="S824" s="2" t="n">
        <f aca="false">F824+O824</f>
        <v>34.1818</v>
      </c>
      <c r="T824" s="2" t="n">
        <f aca="false">F824-O824</f>
        <v>15.9262</v>
      </c>
      <c r="U824" s="2" t="n">
        <f aca="false">MAX(ABS(Q824),ABS(R824),ABS(S824),ABS(T824))</f>
        <v>34.1818</v>
      </c>
    </row>
    <row r="825" customFormat="false" ht="15" hidden="false" customHeight="false" outlineLevel="0" collapsed="false">
      <c r="A825" s="0" t="n">
        <v>9</v>
      </c>
      <c r="B825" s="0" t="n">
        <v>10</v>
      </c>
      <c r="C825" s="0" t="n">
        <v>5</v>
      </c>
      <c r="D825" s="0" t="s">
        <v>26</v>
      </c>
      <c r="E825" s="0" t="n">
        <v>-115.667</v>
      </c>
      <c r="F825" s="0" t="n">
        <v>-70.583</v>
      </c>
      <c r="G825" s="0" t="n">
        <v>0.576</v>
      </c>
      <c r="H825" s="0" t="n">
        <v>-5.255</v>
      </c>
      <c r="I825" s="0" t="n">
        <v>-0.268</v>
      </c>
      <c r="J825" s="0" t="n">
        <v>-0.328</v>
      </c>
      <c r="L825" s="2" t="n">
        <f aca="false">SIGN(G825)*(ABS(G825)+ABS(I825))</f>
        <v>0.844</v>
      </c>
      <c r="M825" s="2" t="n">
        <f aca="false">SIGN(H825)*(ABS(H825)+ABS(J825))</f>
        <v>-5.583</v>
      </c>
      <c r="N825" s="2" t="n">
        <f aca="false">SIGN(L825)*(ABS(L825)+0.3*ABS(M825))</f>
        <v>2.5189</v>
      </c>
      <c r="O825" s="2" t="n">
        <f aca="false">SIGN(M825)*(ABS(M825)+0.3*ABS(L825))</f>
        <v>-5.8362</v>
      </c>
      <c r="P825" s="2" t="n">
        <f aca="false">MAX(ABS(N825),ABS(O825))</f>
        <v>5.8362</v>
      </c>
      <c r="Q825" s="2" t="n">
        <f aca="false">F825+N825</f>
        <v>-68.0641</v>
      </c>
      <c r="R825" s="2" t="n">
        <f aca="false">F825-N825</f>
        <v>-73.1019</v>
      </c>
      <c r="S825" s="2" t="n">
        <f aca="false">F825+O825</f>
        <v>-76.4192</v>
      </c>
      <c r="T825" s="2" t="n">
        <f aca="false">F825-O825</f>
        <v>-64.7468</v>
      </c>
      <c r="U825" s="2" t="n">
        <f aca="false">MAX(ABS(Q825),ABS(R825),ABS(S825),ABS(T825))</f>
        <v>76.4192</v>
      </c>
    </row>
    <row r="826" customFormat="false" ht="15" hidden="false" customHeight="false" outlineLevel="0" collapsed="false">
      <c r="A826" s="0" t="n">
        <v>9</v>
      </c>
      <c r="B826" s="0" t="n">
        <v>10</v>
      </c>
      <c r="C826" s="0" t="n">
        <v>4</v>
      </c>
      <c r="D826" s="0" t="s">
        <v>23</v>
      </c>
      <c r="E826" s="0" t="n">
        <v>45.247</v>
      </c>
      <c r="F826" s="0" t="n">
        <v>26.886</v>
      </c>
      <c r="G826" s="0" t="n">
        <v>-2.64</v>
      </c>
      <c r="H826" s="0" t="n">
        <v>20.734</v>
      </c>
      <c r="I826" s="0" t="n">
        <v>1.069</v>
      </c>
      <c r="J826" s="0" t="n">
        <v>1.309</v>
      </c>
      <c r="L826" s="2" t="n">
        <f aca="false">SIGN(G826)*(ABS(G826)+ABS(I826))</f>
        <v>-3.709</v>
      </c>
      <c r="M826" s="2" t="n">
        <f aca="false">SIGN(H826)*(ABS(H826)+ABS(J826))</f>
        <v>22.043</v>
      </c>
      <c r="N826" s="2" t="n">
        <f aca="false">SIGN(L826)*(ABS(L826)+0.3*ABS(M826))</f>
        <v>-10.3219</v>
      </c>
      <c r="O826" s="2" t="n">
        <f aca="false">SIGN(M826)*(ABS(M826)+0.3*ABS(L826))</f>
        <v>23.1557</v>
      </c>
      <c r="P826" s="2" t="n">
        <f aca="false">MAX(ABS(N826),ABS(O826))</f>
        <v>23.1557</v>
      </c>
      <c r="Q826" s="2" t="n">
        <f aca="false">F826+N826</f>
        <v>16.5641</v>
      </c>
      <c r="R826" s="2" t="n">
        <f aca="false">F826-N826</f>
        <v>37.2079</v>
      </c>
      <c r="S826" s="2" t="n">
        <f aca="false">F826+O826</f>
        <v>50.0417</v>
      </c>
      <c r="T826" s="2" t="n">
        <f aca="false">F826-O826</f>
        <v>3.7303</v>
      </c>
      <c r="U826" s="2" t="n">
        <f aca="false">MAX(ABS(Q826),ABS(R826),ABS(S826),ABS(T826))</f>
        <v>50.0417</v>
      </c>
    </row>
    <row r="827" customFormat="false" ht="15" hidden="false" customHeight="false" outlineLevel="0" collapsed="false">
      <c r="A827" s="0" t="n">
        <v>9</v>
      </c>
      <c r="B827" s="0" t="n">
        <v>10</v>
      </c>
      <c r="C827" s="0" t="n">
        <v>4</v>
      </c>
      <c r="D827" s="0" t="s">
        <v>24</v>
      </c>
      <c r="E827" s="0" t="n">
        <v>-49.367</v>
      </c>
      <c r="F827" s="0" t="n">
        <v>-29.442</v>
      </c>
      <c r="G827" s="0" t="n">
        <v>1.934</v>
      </c>
      <c r="H827" s="0" t="n">
        <v>-16.994</v>
      </c>
      <c r="I827" s="0" t="n">
        <v>-0.84</v>
      </c>
      <c r="J827" s="0" t="n">
        <v>-1.028</v>
      </c>
      <c r="L827" s="2" t="n">
        <f aca="false">SIGN(G827)*(ABS(G827)+ABS(I827))</f>
        <v>2.774</v>
      </c>
      <c r="M827" s="2" t="n">
        <f aca="false">SIGN(H827)*(ABS(H827)+ABS(J827))</f>
        <v>-18.022</v>
      </c>
      <c r="N827" s="2" t="n">
        <f aca="false">SIGN(L827)*(ABS(L827)+0.3*ABS(M827))</f>
        <v>8.1806</v>
      </c>
      <c r="O827" s="2" t="n">
        <f aca="false">SIGN(M827)*(ABS(M827)+0.3*ABS(L827))</f>
        <v>-18.8542</v>
      </c>
      <c r="P827" s="2" t="n">
        <f aca="false">MAX(ABS(N827),ABS(O827))</f>
        <v>18.8542</v>
      </c>
      <c r="Q827" s="2" t="n">
        <f aca="false">F827+N827</f>
        <v>-21.2614</v>
      </c>
      <c r="R827" s="2" t="n">
        <f aca="false">F827-N827</f>
        <v>-37.6226</v>
      </c>
      <c r="S827" s="2" t="n">
        <f aca="false">F827+O827</f>
        <v>-48.2962</v>
      </c>
      <c r="T827" s="2" t="n">
        <f aca="false">F827-O827</f>
        <v>-10.5878</v>
      </c>
      <c r="U827" s="2" t="n">
        <f aca="false">MAX(ABS(Q827),ABS(R827),ABS(S827),ABS(T827))</f>
        <v>48.2962</v>
      </c>
    </row>
    <row r="828" customFormat="false" ht="15" hidden="false" customHeight="false" outlineLevel="0" collapsed="false">
      <c r="A828" s="0" t="n">
        <v>9</v>
      </c>
      <c r="B828" s="0" t="n">
        <v>10</v>
      </c>
      <c r="C828" s="0" t="n">
        <v>4</v>
      </c>
      <c r="D828" s="0" t="s">
        <v>25</v>
      </c>
      <c r="E828" s="0" t="n">
        <v>27.033</v>
      </c>
      <c r="F828" s="0" t="n">
        <v>16.094</v>
      </c>
      <c r="G828" s="0" t="n">
        <v>-1.303</v>
      </c>
      <c r="H828" s="0" t="n">
        <v>10.711</v>
      </c>
      <c r="I828" s="0" t="n">
        <v>0.545</v>
      </c>
      <c r="J828" s="0" t="n">
        <v>0.668</v>
      </c>
      <c r="L828" s="2" t="n">
        <f aca="false">SIGN(G828)*(ABS(G828)+ABS(I828))</f>
        <v>-1.848</v>
      </c>
      <c r="M828" s="2" t="n">
        <f aca="false">SIGN(H828)*(ABS(H828)+ABS(J828))</f>
        <v>11.379</v>
      </c>
      <c r="N828" s="2" t="n">
        <f aca="false">SIGN(L828)*(ABS(L828)+0.3*ABS(M828))</f>
        <v>-5.2617</v>
      </c>
      <c r="O828" s="2" t="n">
        <f aca="false">SIGN(M828)*(ABS(M828)+0.3*ABS(L828))</f>
        <v>11.9334</v>
      </c>
      <c r="P828" s="2" t="n">
        <f aca="false">MAX(ABS(N828),ABS(O828))</f>
        <v>11.9334</v>
      </c>
      <c r="Q828" s="2" t="n">
        <f aca="false">F828+N828</f>
        <v>10.8323</v>
      </c>
      <c r="R828" s="2" t="n">
        <f aca="false">F828-N828</f>
        <v>21.3557</v>
      </c>
      <c r="S828" s="2" t="n">
        <f aca="false">F828+O828</f>
        <v>28.0274</v>
      </c>
      <c r="T828" s="2" t="n">
        <f aca="false">F828-O828</f>
        <v>4.1606</v>
      </c>
      <c r="U828" s="2" t="n">
        <f aca="false">MAX(ABS(Q828),ABS(R828),ABS(S828),ABS(T828))</f>
        <v>28.0274</v>
      </c>
    </row>
    <row r="829" customFormat="false" ht="15" hidden="false" customHeight="false" outlineLevel="0" collapsed="false">
      <c r="A829" s="0" t="n">
        <v>9</v>
      </c>
      <c r="B829" s="0" t="n">
        <v>10</v>
      </c>
      <c r="C829" s="0" t="n">
        <v>4</v>
      </c>
      <c r="D829" s="0" t="s">
        <v>26</v>
      </c>
      <c r="E829" s="0" t="n">
        <v>-234.242</v>
      </c>
      <c r="F829" s="0" t="n">
        <v>-141.465</v>
      </c>
      <c r="G829" s="0" t="n">
        <v>1.732</v>
      </c>
      <c r="H829" s="0" t="n">
        <v>-15.133</v>
      </c>
      <c r="I829" s="0" t="n">
        <v>-0.783</v>
      </c>
      <c r="J829" s="0" t="n">
        <v>-0.959</v>
      </c>
      <c r="L829" s="2" t="n">
        <f aca="false">SIGN(G829)*(ABS(G829)+ABS(I829))</f>
        <v>2.515</v>
      </c>
      <c r="M829" s="2" t="n">
        <f aca="false">SIGN(H829)*(ABS(H829)+ABS(J829))</f>
        <v>-16.092</v>
      </c>
      <c r="N829" s="2" t="n">
        <f aca="false">SIGN(L829)*(ABS(L829)+0.3*ABS(M829))</f>
        <v>7.3426</v>
      </c>
      <c r="O829" s="2" t="n">
        <f aca="false">SIGN(M829)*(ABS(M829)+0.3*ABS(L829))</f>
        <v>-16.8465</v>
      </c>
      <c r="P829" s="2" t="n">
        <f aca="false">MAX(ABS(N829),ABS(O829))</f>
        <v>16.8465</v>
      </c>
      <c r="Q829" s="2" t="n">
        <f aca="false">F829+N829</f>
        <v>-134.1224</v>
      </c>
      <c r="R829" s="2" t="n">
        <f aca="false">F829-N829</f>
        <v>-148.8076</v>
      </c>
      <c r="S829" s="2" t="n">
        <f aca="false">F829+O829</f>
        <v>-158.3115</v>
      </c>
      <c r="T829" s="2" t="n">
        <f aca="false">F829-O829</f>
        <v>-124.6185</v>
      </c>
      <c r="U829" s="2" t="n">
        <f aca="false">MAX(ABS(Q829),ABS(R829),ABS(S829),ABS(T829))</f>
        <v>158.3115</v>
      </c>
    </row>
    <row r="830" customFormat="false" ht="15" hidden="false" customHeight="false" outlineLevel="0" collapsed="false">
      <c r="A830" s="0" t="n">
        <v>9</v>
      </c>
      <c r="B830" s="0" t="n">
        <v>10</v>
      </c>
      <c r="C830" s="0" t="n">
        <v>3</v>
      </c>
      <c r="D830" s="0" t="s">
        <v>23</v>
      </c>
      <c r="E830" s="0" t="n">
        <v>51.891</v>
      </c>
      <c r="F830" s="0" t="n">
        <v>31.021</v>
      </c>
      <c r="G830" s="0" t="n">
        <v>-3.351</v>
      </c>
      <c r="H830" s="0" t="n">
        <v>24.519</v>
      </c>
      <c r="I830" s="0" t="n">
        <v>1.289</v>
      </c>
      <c r="J830" s="0" t="n">
        <v>1.577</v>
      </c>
      <c r="L830" s="2" t="n">
        <f aca="false">SIGN(G830)*(ABS(G830)+ABS(I830))</f>
        <v>-4.64</v>
      </c>
      <c r="M830" s="2" t="n">
        <f aca="false">SIGN(H830)*(ABS(H830)+ABS(J830))</f>
        <v>26.096</v>
      </c>
      <c r="N830" s="2" t="n">
        <f aca="false">SIGN(L830)*(ABS(L830)+0.3*ABS(M830))</f>
        <v>-12.4688</v>
      </c>
      <c r="O830" s="2" t="n">
        <f aca="false">SIGN(M830)*(ABS(M830)+0.3*ABS(L830))</f>
        <v>27.488</v>
      </c>
      <c r="P830" s="2" t="n">
        <f aca="false">MAX(ABS(N830),ABS(O830))</f>
        <v>27.488</v>
      </c>
      <c r="Q830" s="2" t="n">
        <f aca="false">F830+N830</f>
        <v>18.5522</v>
      </c>
      <c r="R830" s="2" t="n">
        <f aca="false">F830-N830</f>
        <v>43.4898</v>
      </c>
      <c r="S830" s="2" t="n">
        <f aca="false">F830+O830</f>
        <v>58.509</v>
      </c>
      <c r="T830" s="2" t="n">
        <f aca="false">F830-O830</f>
        <v>3.53300000000001</v>
      </c>
      <c r="U830" s="2" t="n">
        <f aca="false">MAX(ABS(Q830),ABS(R830),ABS(S830),ABS(T830))</f>
        <v>58.509</v>
      </c>
    </row>
    <row r="831" customFormat="false" ht="15" hidden="false" customHeight="false" outlineLevel="0" collapsed="false">
      <c r="A831" s="0" t="n">
        <v>9</v>
      </c>
      <c r="B831" s="0" t="n">
        <v>10</v>
      </c>
      <c r="C831" s="0" t="n">
        <v>3</v>
      </c>
      <c r="D831" s="0" t="s">
        <v>24</v>
      </c>
      <c r="E831" s="0" t="n">
        <v>-50.16</v>
      </c>
      <c r="F831" s="0" t="n">
        <v>-29.972</v>
      </c>
      <c r="G831" s="0" t="n">
        <v>2.941</v>
      </c>
      <c r="H831" s="0" t="n">
        <v>-22.189</v>
      </c>
      <c r="I831" s="0" t="n">
        <v>-1.174</v>
      </c>
      <c r="J831" s="0" t="n">
        <v>-1.437</v>
      </c>
      <c r="L831" s="2" t="n">
        <f aca="false">SIGN(G831)*(ABS(G831)+ABS(I831))</f>
        <v>4.115</v>
      </c>
      <c r="M831" s="2" t="n">
        <f aca="false">SIGN(H831)*(ABS(H831)+ABS(J831))</f>
        <v>-23.626</v>
      </c>
      <c r="N831" s="2" t="n">
        <f aca="false">SIGN(L831)*(ABS(L831)+0.3*ABS(M831))</f>
        <v>11.2028</v>
      </c>
      <c r="O831" s="2" t="n">
        <f aca="false">SIGN(M831)*(ABS(M831)+0.3*ABS(L831))</f>
        <v>-24.8605</v>
      </c>
      <c r="P831" s="2" t="n">
        <f aca="false">MAX(ABS(N831),ABS(O831))</f>
        <v>24.8605</v>
      </c>
      <c r="Q831" s="2" t="n">
        <f aca="false">F831+N831</f>
        <v>-18.7692</v>
      </c>
      <c r="R831" s="2" t="n">
        <f aca="false">F831-N831</f>
        <v>-41.1748</v>
      </c>
      <c r="S831" s="2" t="n">
        <f aca="false">F831+O831</f>
        <v>-54.8325</v>
      </c>
      <c r="T831" s="2" t="n">
        <f aca="false">F831-O831</f>
        <v>-5.1115</v>
      </c>
      <c r="U831" s="2" t="n">
        <f aca="false">MAX(ABS(Q831),ABS(R831),ABS(S831),ABS(T831))</f>
        <v>54.8325</v>
      </c>
    </row>
    <row r="832" customFormat="false" ht="15" hidden="false" customHeight="false" outlineLevel="0" collapsed="false">
      <c r="A832" s="0" t="n">
        <v>9</v>
      </c>
      <c r="B832" s="0" t="n">
        <v>10</v>
      </c>
      <c r="C832" s="0" t="n">
        <v>3</v>
      </c>
      <c r="D832" s="0" t="s">
        <v>25</v>
      </c>
      <c r="E832" s="0" t="n">
        <v>29.157</v>
      </c>
      <c r="F832" s="0" t="n">
        <v>17.427</v>
      </c>
      <c r="G832" s="0" t="n">
        <v>-1.797</v>
      </c>
      <c r="H832" s="0" t="n">
        <v>13.28</v>
      </c>
      <c r="I832" s="0" t="n">
        <v>0.703</v>
      </c>
      <c r="J832" s="0" t="n">
        <v>0.861</v>
      </c>
      <c r="L832" s="2" t="n">
        <f aca="false">SIGN(G832)*(ABS(G832)+ABS(I832))</f>
        <v>-2.5</v>
      </c>
      <c r="M832" s="2" t="n">
        <f aca="false">SIGN(H832)*(ABS(H832)+ABS(J832))</f>
        <v>14.141</v>
      </c>
      <c r="N832" s="2" t="n">
        <f aca="false">SIGN(L832)*(ABS(L832)+0.3*ABS(M832))</f>
        <v>-6.7423</v>
      </c>
      <c r="O832" s="2" t="n">
        <f aca="false">SIGN(M832)*(ABS(M832)+0.3*ABS(L832))</f>
        <v>14.891</v>
      </c>
      <c r="P832" s="2" t="n">
        <f aca="false">MAX(ABS(N832),ABS(O832))</f>
        <v>14.891</v>
      </c>
      <c r="Q832" s="2" t="n">
        <f aca="false">F832+N832</f>
        <v>10.6847</v>
      </c>
      <c r="R832" s="2" t="n">
        <f aca="false">F832-N832</f>
        <v>24.1693</v>
      </c>
      <c r="S832" s="2" t="n">
        <f aca="false">F832+O832</f>
        <v>32.318</v>
      </c>
      <c r="T832" s="2" t="n">
        <f aca="false">F832-O832</f>
        <v>2.536</v>
      </c>
      <c r="U832" s="2" t="n">
        <f aca="false">MAX(ABS(Q832),ABS(R832),ABS(S832),ABS(T832))</f>
        <v>32.318</v>
      </c>
    </row>
    <row r="833" customFormat="false" ht="15" hidden="false" customHeight="false" outlineLevel="0" collapsed="false">
      <c r="A833" s="0" t="n">
        <v>9</v>
      </c>
      <c r="B833" s="0" t="n">
        <v>10</v>
      </c>
      <c r="C833" s="0" t="n">
        <v>3</v>
      </c>
      <c r="D833" s="0" t="s">
        <v>26</v>
      </c>
      <c r="E833" s="0" t="n">
        <v>-351.591</v>
      </c>
      <c r="F833" s="0" t="n">
        <v>-211.549</v>
      </c>
      <c r="G833" s="0" t="n">
        <v>3.355</v>
      </c>
      <c r="H833" s="0" t="n">
        <v>-27.475</v>
      </c>
      <c r="I833" s="0" t="n">
        <v>-1.455</v>
      </c>
      <c r="J833" s="0" t="n">
        <v>-1.781</v>
      </c>
      <c r="L833" s="2" t="n">
        <f aca="false">SIGN(G833)*(ABS(G833)+ABS(I833))</f>
        <v>4.81</v>
      </c>
      <c r="M833" s="2" t="n">
        <f aca="false">SIGN(H833)*(ABS(H833)+ABS(J833))</f>
        <v>-29.256</v>
      </c>
      <c r="N833" s="2" t="n">
        <f aca="false">SIGN(L833)*(ABS(L833)+0.3*ABS(M833))</f>
        <v>13.5868</v>
      </c>
      <c r="O833" s="2" t="n">
        <f aca="false">SIGN(M833)*(ABS(M833)+0.3*ABS(L833))</f>
        <v>-30.699</v>
      </c>
      <c r="P833" s="2" t="n">
        <f aca="false">MAX(ABS(N833),ABS(O833))</f>
        <v>30.699</v>
      </c>
      <c r="Q833" s="2" t="n">
        <f aca="false">F833+N833</f>
        <v>-197.9622</v>
      </c>
      <c r="R833" s="2" t="n">
        <f aca="false">F833-N833</f>
        <v>-225.1358</v>
      </c>
      <c r="S833" s="2" t="n">
        <f aca="false">F833+O833</f>
        <v>-242.248</v>
      </c>
      <c r="T833" s="2" t="n">
        <f aca="false">F833-O833</f>
        <v>-180.85</v>
      </c>
      <c r="U833" s="2" t="n">
        <f aca="false">MAX(ABS(Q833),ABS(R833),ABS(S833),ABS(T833))</f>
        <v>242.248</v>
      </c>
    </row>
    <row r="834" customFormat="false" ht="15" hidden="false" customHeight="false" outlineLevel="0" collapsed="false">
      <c r="A834" s="0" t="n">
        <v>9</v>
      </c>
      <c r="B834" s="0" t="n">
        <v>10</v>
      </c>
      <c r="C834" s="0" t="n">
        <v>2</v>
      </c>
      <c r="D834" s="0" t="s">
        <v>23</v>
      </c>
      <c r="E834" s="0" t="n">
        <v>52.505</v>
      </c>
      <c r="F834" s="0" t="n">
        <v>31.334</v>
      </c>
      <c r="G834" s="0" t="n">
        <v>-3.257</v>
      </c>
      <c r="H834" s="0" t="n">
        <v>24.374</v>
      </c>
      <c r="I834" s="0" t="n">
        <v>1.209</v>
      </c>
      <c r="J834" s="0" t="n">
        <v>1.48</v>
      </c>
      <c r="L834" s="2" t="n">
        <f aca="false">SIGN(G834)*(ABS(G834)+ABS(I834))</f>
        <v>-4.466</v>
      </c>
      <c r="M834" s="2" t="n">
        <f aca="false">SIGN(H834)*(ABS(H834)+ABS(J834))</f>
        <v>25.854</v>
      </c>
      <c r="N834" s="2" t="n">
        <f aca="false">SIGN(L834)*(ABS(L834)+0.3*ABS(M834))</f>
        <v>-12.2222</v>
      </c>
      <c r="O834" s="2" t="n">
        <f aca="false">SIGN(M834)*(ABS(M834)+0.3*ABS(L834))</f>
        <v>27.1938</v>
      </c>
      <c r="P834" s="2" t="n">
        <f aca="false">MAX(ABS(N834),ABS(O834))</f>
        <v>27.1938</v>
      </c>
      <c r="Q834" s="2" t="n">
        <f aca="false">F834+N834</f>
        <v>19.1118</v>
      </c>
      <c r="R834" s="2" t="n">
        <f aca="false">F834-N834</f>
        <v>43.5562</v>
      </c>
      <c r="S834" s="2" t="n">
        <f aca="false">F834+O834</f>
        <v>58.5278</v>
      </c>
      <c r="T834" s="2" t="n">
        <f aca="false">F834-O834</f>
        <v>4.1402</v>
      </c>
      <c r="U834" s="2" t="n">
        <f aca="false">MAX(ABS(Q834),ABS(R834),ABS(S834),ABS(T834))</f>
        <v>58.5278</v>
      </c>
    </row>
    <row r="835" customFormat="false" ht="15" hidden="false" customHeight="false" outlineLevel="0" collapsed="false">
      <c r="A835" s="0" t="n">
        <v>9</v>
      </c>
      <c r="B835" s="0" t="n">
        <v>10</v>
      </c>
      <c r="C835" s="0" t="n">
        <v>2</v>
      </c>
      <c r="D835" s="0" t="s">
        <v>24</v>
      </c>
      <c r="E835" s="0" t="n">
        <v>-56.371</v>
      </c>
      <c r="F835" s="0" t="n">
        <v>-33.633</v>
      </c>
      <c r="G835" s="0" t="n">
        <v>3.687</v>
      </c>
      <c r="H835" s="0" t="n">
        <v>-27.183</v>
      </c>
      <c r="I835" s="0" t="n">
        <v>-1.418</v>
      </c>
      <c r="J835" s="0" t="n">
        <v>-1.736</v>
      </c>
      <c r="L835" s="2" t="n">
        <f aca="false">SIGN(G835)*(ABS(G835)+ABS(I835))</f>
        <v>5.105</v>
      </c>
      <c r="M835" s="2" t="n">
        <f aca="false">SIGN(H835)*(ABS(H835)+ABS(J835))</f>
        <v>-28.919</v>
      </c>
      <c r="N835" s="2" t="n">
        <f aca="false">SIGN(L835)*(ABS(L835)+0.3*ABS(M835))</f>
        <v>13.7807</v>
      </c>
      <c r="O835" s="2" t="n">
        <f aca="false">SIGN(M835)*(ABS(M835)+0.3*ABS(L835))</f>
        <v>-30.4505</v>
      </c>
      <c r="P835" s="2" t="n">
        <f aca="false">MAX(ABS(N835),ABS(O835))</f>
        <v>30.4505</v>
      </c>
      <c r="Q835" s="2" t="n">
        <f aca="false">F835+N835</f>
        <v>-19.8523</v>
      </c>
      <c r="R835" s="2" t="n">
        <f aca="false">F835-N835</f>
        <v>-47.4137</v>
      </c>
      <c r="S835" s="2" t="n">
        <f aca="false">F835+O835</f>
        <v>-64.0835</v>
      </c>
      <c r="T835" s="2" t="n">
        <f aca="false">F835-O835</f>
        <v>-3.1825</v>
      </c>
      <c r="U835" s="2" t="n">
        <f aca="false">MAX(ABS(Q835),ABS(R835),ABS(S835),ABS(T835))</f>
        <v>64.0835</v>
      </c>
    </row>
    <row r="836" customFormat="false" ht="15" hidden="false" customHeight="false" outlineLevel="0" collapsed="false">
      <c r="A836" s="0" t="n">
        <v>9</v>
      </c>
      <c r="B836" s="0" t="n">
        <v>10</v>
      </c>
      <c r="C836" s="0" t="n">
        <v>2</v>
      </c>
      <c r="D836" s="0" t="s">
        <v>25</v>
      </c>
      <c r="E836" s="0" t="n">
        <v>31.107</v>
      </c>
      <c r="F836" s="0" t="n">
        <v>18.562</v>
      </c>
      <c r="G836" s="0" t="n">
        <v>-1.983</v>
      </c>
      <c r="H836" s="0" t="n">
        <v>14.696</v>
      </c>
      <c r="I836" s="0" t="n">
        <v>0.751</v>
      </c>
      <c r="J836" s="0" t="n">
        <v>0.919</v>
      </c>
      <c r="L836" s="2" t="n">
        <f aca="false">SIGN(G836)*(ABS(G836)+ABS(I836))</f>
        <v>-2.734</v>
      </c>
      <c r="M836" s="2" t="n">
        <f aca="false">SIGN(H836)*(ABS(H836)+ABS(J836))</f>
        <v>15.615</v>
      </c>
      <c r="N836" s="2" t="n">
        <f aca="false">SIGN(L836)*(ABS(L836)+0.3*ABS(M836))</f>
        <v>-7.4185</v>
      </c>
      <c r="O836" s="2" t="n">
        <f aca="false">SIGN(M836)*(ABS(M836)+0.3*ABS(L836))</f>
        <v>16.4352</v>
      </c>
      <c r="P836" s="2" t="n">
        <f aca="false">MAX(ABS(N836),ABS(O836))</f>
        <v>16.4352</v>
      </c>
      <c r="Q836" s="2" t="n">
        <f aca="false">F836+N836</f>
        <v>11.1435</v>
      </c>
      <c r="R836" s="2" t="n">
        <f aca="false">F836-N836</f>
        <v>25.9805</v>
      </c>
      <c r="S836" s="2" t="n">
        <f aca="false">F836+O836</f>
        <v>34.9972</v>
      </c>
      <c r="T836" s="2" t="n">
        <f aca="false">F836-O836</f>
        <v>2.1268</v>
      </c>
      <c r="U836" s="2" t="n">
        <f aca="false">MAX(ABS(Q836),ABS(R836),ABS(S836),ABS(T836))</f>
        <v>34.9972</v>
      </c>
    </row>
    <row r="837" customFormat="false" ht="15" hidden="false" customHeight="false" outlineLevel="0" collapsed="false">
      <c r="A837" s="0" t="n">
        <v>9</v>
      </c>
      <c r="B837" s="0" t="n">
        <v>10</v>
      </c>
      <c r="C837" s="0" t="n">
        <v>2</v>
      </c>
      <c r="D837" s="0" t="s">
        <v>26</v>
      </c>
      <c r="E837" s="0" t="n">
        <v>-469.084</v>
      </c>
      <c r="F837" s="0" t="n">
        <v>-281.721</v>
      </c>
      <c r="G837" s="0" t="n">
        <v>5.272</v>
      </c>
      <c r="H837" s="0" t="n">
        <v>-41.11</v>
      </c>
      <c r="I837" s="0" t="n">
        <v>-2.205</v>
      </c>
      <c r="J837" s="0" t="n">
        <v>-2.7</v>
      </c>
      <c r="L837" s="2" t="n">
        <f aca="false">SIGN(G837)*(ABS(G837)+ABS(I837))</f>
        <v>7.477</v>
      </c>
      <c r="M837" s="2" t="n">
        <f aca="false">SIGN(H837)*(ABS(H837)+ABS(J837))</f>
        <v>-43.81</v>
      </c>
      <c r="N837" s="2" t="n">
        <f aca="false">SIGN(L837)*(ABS(L837)+0.3*ABS(M837))</f>
        <v>20.62</v>
      </c>
      <c r="O837" s="2" t="n">
        <f aca="false">SIGN(M837)*(ABS(M837)+0.3*ABS(L837))</f>
        <v>-46.0531</v>
      </c>
      <c r="P837" s="2" t="n">
        <f aca="false">MAX(ABS(N837),ABS(O837))</f>
        <v>46.0531</v>
      </c>
      <c r="Q837" s="2" t="n">
        <f aca="false">F837+N837</f>
        <v>-261.101</v>
      </c>
      <c r="R837" s="2" t="n">
        <f aca="false">F837-N837</f>
        <v>-302.341</v>
      </c>
      <c r="S837" s="2" t="n">
        <f aca="false">F837+O837</f>
        <v>-327.7741</v>
      </c>
      <c r="T837" s="2" t="n">
        <f aca="false">F837-O837</f>
        <v>-235.6679</v>
      </c>
      <c r="U837" s="2" t="n">
        <f aca="false">MAX(ABS(Q837),ABS(R837),ABS(S837),ABS(T837))</f>
        <v>327.7741</v>
      </c>
    </row>
    <row r="838" customFormat="false" ht="15" hidden="false" customHeight="false" outlineLevel="0" collapsed="false">
      <c r="A838" s="0" t="n">
        <v>9</v>
      </c>
      <c r="B838" s="0" t="n">
        <v>10</v>
      </c>
      <c r="C838" s="0" t="n">
        <v>1</v>
      </c>
      <c r="D838" s="0" t="s">
        <v>23</v>
      </c>
      <c r="E838" s="0" t="n">
        <v>40.269</v>
      </c>
      <c r="F838" s="0" t="n">
        <v>24.014</v>
      </c>
      <c r="G838" s="0" t="n">
        <v>-1.532</v>
      </c>
      <c r="H838" s="0" t="n">
        <v>11.982</v>
      </c>
      <c r="I838" s="0" t="n">
        <v>0.498</v>
      </c>
      <c r="J838" s="0" t="n">
        <v>0.609</v>
      </c>
      <c r="L838" s="2" t="n">
        <f aca="false">SIGN(G838)*(ABS(G838)+ABS(I838))</f>
        <v>-2.03</v>
      </c>
      <c r="M838" s="2" t="n">
        <f aca="false">SIGN(H838)*(ABS(H838)+ABS(J838))</f>
        <v>12.591</v>
      </c>
      <c r="N838" s="2" t="n">
        <f aca="false">SIGN(L838)*(ABS(L838)+0.3*ABS(M838))</f>
        <v>-5.8073</v>
      </c>
      <c r="O838" s="2" t="n">
        <f aca="false">SIGN(M838)*(ABS(M838)+0.3*ABS(L838))</f>
        <v>13.2</v>
      </c>
      <c r="P838" s="2" t="n">
        <f aca="false">MAX(ABS(N838),ABS(O838))</f>
        <v>13.2</v>
      </c>
      <c r="Q838" s="2" t="n">
        <f aca="false">F838+N838</f>
        <v>18.2067</v>
      </c>
      <c r="R838" s="2" t="n">
        <f aca="false">F838-N838</f>
        <v>29.8213</v>
      </c>
      <c r="S838" s="2" t="n">
        <f aca="false">F838+O838</f>
        <v>37.214</v>
      </c>
      <c r="T838" s="2" t="n">
        <f aca="false">F838-O838</f>
        <v>10.814</v>
      </c>
      <c r="U838" s="2" t="n">
        <f aca="false">MAX(ABS(Q838),ABS(R838),ABS(S838),ABS(T838))</f>
        <v>37.214</v>
      </c>
    </row>
    <row r="839" customFormat="false" ht="15" hidden="false" customHeight="false" outlineLevel="0" collapsed="false">
      <c r="A839" s="0" t="n">
        <v>9</v>
      </c>
      <c r="B839" s="0" t="n">
        <v>10</v>
      </c>
      <c r="C839" s="0" t="n">
        <v>1</v>
      </c>
      <c r="D839" s="0" t="s">
        <v>24</v>
      </c>
      <c r="E839" s="0" t="n">
        <v>-20.107</v>
      </c>
      <c r="F839" s="0" t="n">
        <v>-11.992</v>
      </c>
      <c r="G839" s="0" t="n">
        <v>3.891</v>
      </c>
      <c r="H839" s="0" t="n">
        <v>-29.627</v>
      </c>
      <c r="I839" s="0" t="n">
        <v>-1.386</v>
      </c>
      <c r="J839" s="0" t="n">
        <v>-1.697</v>
      </c>
      <c r="L839" s="2" t="n">
        <f aca="false">SIGN(G839)*(ABS(G839)+ABS(I839))</f>
        <v>5.277</v>
      </c>
      <c r="M839" s="2" t="n">
        <f aca="false">SIGN(H839)*(ABS(H839)+ABS(J839))</f>
        <v>-31.324</v>
      </c>
      <c r="N839" s="2" t="n">
        <f aca="false">SIGN(L839)*(ABS(L839)+0.3*ABS(M839))</f>
        <v>14.6742</v>
      </c>
      <c r="O839" s="2" t="n">
        <f aca="false">SIGN(M839)*(ABS(M839)+0.3*ABS(L839))</f>
        <v>-32.9071</v>
      </c>
      <c r="P839" s="2" t="n">
        <f aca="false">MAX(ABS(N839),ABS(O839))</f>
        <v>32.9071</v>
      </c>
      <c r="Q839" s="2" t="n">
        <f aca="false">F839+N839</f>
        <v>2.6822</v>
      </c>
      <c r="R839" s="2" t="n">
        <f aca="false">F839-N839</f>
        <v>-26.6662</v>
      </c>
      <c r="S839" s="2" t="n">
        <f aca="false">F839+O839</f>
        <v>-44.8991</v>
      </c>
      <c r="T839" s="2" t="n">
        <f aca="false">F839-O839</f>
        <v>20.9151</v>
      </c>
      <c r="U839" s="2" t="n">
        <f aca="false">MAX(ABS(Q839),ABS(R839),ABS(S839),ABS(T839))</f>
        <v>44.8991</v>
      </c>
    </row>
    <row r="840" customFormat="false" ht="15" hidden="false" customHeight="false" outlineLevel="0" collapsed="false">
      <c r="A840" s="0" t="n">
        <v>9</v>
      </c>
      <c r="B840" s="0" t="n">
        <v>10</v>
      </c>
      <c r="C840" s="0" t="n">
        <v>1</v>
      </c>
      <c r="D840" s="0" t="s">
        <v>25</v>
      </c>
      <c r="E840" s="0" t="n">
        <v>17.25</v>
      </c>
      <c r="F840" s="0" t="n">
        <v>10.288</v>
      </c>
      <c r="G840" s="0" t="n">
        <v>-1.546</v>
      </c>
      <c r="H840" s="0" t="n">
        <v>11.858</v>
      </c>
      <c r="I840" s="0" t="n">
        <v>0.538</v>
      </c>
      <c r="J840" s="0" t="n">
        <v>0.659</v>
      </c>
      <c r="L840" s="2" t="n">
        <f aca="false">SIGN(G840)*(ABS(G840)+ABS(I840))</f>
        <v>-2.084</v>
      </c>
      <c r="M840" s="2" t="n">
        <f aca="false">SIGN(H840)*(ABS(H840)+ABS(J840))</f>
        <v>12.517</v>
      </c>
      <c r="N840" s="2" t="n">
        <f aca="false">SIGN(L840)*(ABS(L840)+0.3*ABS(M840))</f>
        <v>-5.8391</v>
      </c>
      <c r="O840" s="2" t="n">
        <f aca="false">SIGN(M840)*(ABS(M840)+0.3*ABS(L840))</f>
        <v>13.1422</v>
      </c>
      <c r="P840" s="2" t="n">
        <f aca="false">MAX(ABS(N840),ABS(O840))</f>
        <v>13.1422</v>
      </c>
      <c r="Q840" s="2" t="n">
        <f aca="false">F840+N840</f>
        <v>4.4489</v>
      </c>
      <c r="R840" s="2" t="n">
        <f aca="false">F840-N840</f>
        <v>16.1271</v>
      </c>
      <c r="S840" s="2" t="n">
        <f aca="false">F840+O840</f>
        <v>23.4302</v>
      </c>
      <c r="T840" s="2" t="n">
        <f aca="false">F840-O840</f>
        <v>-2.8542</v>
      </c>
      <c r="U840" s="2" t="n">
        <f aca="false">MAX(ABS(Q840),ABS(R840),ABS(S840),ABS(T840))</f>
        <v>23.4302</v>
      </c>
    </row>
    <row r="841" customFormat="false" ht="15" hidden="false" customHeight="false" outlineLevel="0" collapsed="false">
      <c r="A841" s="0" t="n">
        <v>9</v>
      </c>
      <c r="B841" s="0" t="n">
        <v>10</v>
      </c>
      <c r="C841" s="0" t="n">
        <v>1</v>
      </c>
      <c r="D841" s="0" t="s">
        <v>26</v>
      </c>
      <c r="E841" s="0" t="n">
        <v>-585.316</v>
      </c>
      <c r="F841" s="0" t="n">
        <v>-351.113</v>
      </c>
      <c r="G841" s="0" t="n">
        <v>6.873</v>
      </c>
      <c r="H841" s="0" t="n">
        <v>-52.448</v>
      </c>
      <c r="I841" s="0" t="n">
        <v>-2.806</v>
      </c>
      <c r="J841" s="0" t="n">
        <v>-3.435</v>
      </c>
      <c r="L841" s="2" t="n">
        <f aca="false">SIGN(G841)*(ABS(G841)+ABS(I841))</f>
        <v>9.679</v>
      </c>
      <c r="M841" s="2" t="n">
        <f aca="false">SIGN(H841)*(ABS(H841)+ABS(J841))</f>
        <v>-55.883</v>
      </c>
      <c r="N841" s="2" t="n">
        <f aca="false">SIGN(L841)*(ABS(L841)+0.3*ABS(M841))</f>
        <v>26.4439</v>
      </c>
      <c r="O841" s="2" t="n">
        <f aca="false">SIGN(M841)*(ABS(M841)+0.3*ABS(L841))</f>
        <v>-58.7867</v>
      </c>
      <c r="P841" s="2" t="n">
        <f aca="false">MAX(ABS(N841),ABS(O841))</f>
        <v>58.7867</v>
      </c>
      <c r="Q841" s="2" t="n">
        <f aca="false">F841+N841</f>
        <v>-324.6691</v>
      </c>
      <c r="R841" s="2" t="n">
        <f aca="false">F841-N841</f>
        <v>-377.5569</v>
      </c>
      <c r="S841" s="2" t="n">
        <f aca="false">F841+O841</f>
        <v>-409.8997</v>
      </c>
      <c r="T841" s="2" t="n">
        <f aca="false">F841-O841</f>
        <v>-292.3263</v>
      </c>
      <c r="U841" s="2" t="n">
        <f aca="false">MAX(ABS(Q841),ABS(R841),ABS(S841),ABS(T841))</f>
        <v>409.8997</v>
      </c>
    </row>
    <row r="842" customFormat="false" ht="15" hidden="false" customHeight="false" outlineLevel="0" collapsed="false">
      <c r="A842" s="0" t="n">
        <v>10</v>
      </c>
      <c r="B842" s="0" t="n">
        <v>23</v>
      </c>
      <c r="C842" s="0" t="n">
        <v>5</v>
      </c>
      <c r="D842" s="0" t="s">
        <v>23</v>
      </c>
      <c r="E842" s="0" t="n">
        <v>-18.053</v>
      </c>
      <c r="F842" s="0" t="n">
        <v>-10.245</v>
      </c>
      <c r="G842" s="0" t="n">
        <v>-2.147</v>
      </c>
      <c r="H842" s="0" t="n">
        <v>18.764</v>
      </c>
      <c r="I842" s="0" t="n">
        <v>1.569</v>
      </c>
      <c r="J842" s="0" t="n">
        <v>1.921</v>
      </c>
      <c r="L842" s="2" t="n">
        <f aca="false">SIGN(G842)*(ABS(G842)+ABS(I842))</f>
        <v>-3.716</v>
      </c>
      <c r="M842" s="2" t="n">
        <f aca="false">SIGN(H842)*(ABS(H842)+ABS(J842))</f>
        <v>20.685</v>
      </c>
      <c r="N842" s="2" t="n">
        <f aca="false">SIGN(L842)*(ABS(L842)+0.3*ABS(M842))</f>
        <v>-9.9215</v>
      </c>
      <c r="O842" s="2" t="n">
        <f aca="false">SIGN(M842)*(ABS(M842)+0.3*ABS(L842))</f>
        <v>21.7998</v>
      </c>
      <c r="P842" s="2" t="n">
        <f aca="false">MAX(ABS(N842),ABS(O842))</f>
        <v>21.7998</v>
      </c>
      <c r="Q842" s="2" t="n">
        <f aca="false">F842+N842</f>
        <v>-20.1665</v>
      </c>
      <c r="R842" s="2" t="n">
        <f aca="false">F842-N842</f>
        <v>-0.323499999999999</v>
      </c>
      <c r="S842" s="2" t="n">
        <f aca="false">F842+O842</f>
        <v>11.5548</v>
      </c>
      <c r="T842" s="2" t="n">
        <f aca="false">F842-O842</f>
        <v>-32.0448</v>
      </c>
      <c r="U842" s="2" t="n">
        <f aca="false">MAX(ABS(Q842),ABS(R842),ABS(S842),ABS(T842))</f>
        <v>32.0448</v>
      </c>
    </row>
    <row r="843" customFormat="false" ht="15" hidden="false" customHeight="false" outlineLevel="0" collapsed="false">
      <c r="A843" s="0" t="n">
        <v>10</v>
      </c>
      <c r="B843" s="0" t="n">
        <v>23</v>
      </c>
      <c r="C843" s="0" t="n">
        <v>5</v>
      </c>
      <c r="D843" s="0" t="s">
        <v>24</v>
      </c>
      <c r="E843" s="0" t="n">
        <v>15.18</v>
      </c>
      <c r="F843" s="0" t="n">
        <v>8.217</v>
      </c>
      <c r="G843" s="0" t="n">
        <v>-1.438</v>
      </c>
      <c r="H843" s="0" t="n">
        <v>-12.73</v>
      </c>
      <c r="I843" s="0" t="n">
        <v>-0.991</v>
      </c>
      <c r="J843" s="0" t="n">
        <v>-1.213</v>
      </c>
      <c r="L843" s="2" t="n">
        <f aca="false">SIGN(G843)*(ABS(G843)+ABS(I843))</f>
        <v>-2.429</v>
      </c>
      <c r="M843" s="2" t="n">
        <f aca="false">SIGN(H843)*(ABS(H843)+ABS(J843))</f>
        <v>-13.943</v>
      </c>
      <c r="N843" s="2" t="n">
        <f aca="false">SIGN(L843)*(ABS(L843)+0.3*ABS(M843))</f>
        <v>-6.6119</v>
      </c>
      <c r="O843" s="2" t="n">
        <f aca="false">SIGN(M843)*(ABS(M843)+0.3*ABS(L843))</f>
        <v>-14.6717</v>
      </c>
      <c r="P843" s="2" t="n">
        <f aca="false">MAX(ABS(N843),ABS(O843))</f>
        <v>14.6717</v>
      </c>
      <c r="Q843" s="2" t="n">
        <f aca="false">F843+N843</f>
        <v>1.6051</v>
      </c>
      <c r="R843" s="2" t="n">
        <f aca="false">F843-N843</f>
        <v>14.8289</v>
      </c>
      <c r="S843" s="2" t="n">
        <f aca="false">F843+O843</f>
        <v>-6.4547</v>
      </c>
      <c r="T843" s="2" t="n">
        <f aca="false">F843-O843</f>
        <v>22.8887</v>
      </c>
      <c r="U843" s="2" t="n">
        <f aca="false">MAX(ABS(Q843),ABS(R843),ABS(S843),ABS(T843))</f>
        <v>22.8887</v>
      </c>
    </row>
    <row r="844" customFormat="false" ht="15" hidden="false" customHeight="false" outlineLevel="0" collapsed="false">
      <c r="A844" s="0" t="n">
        <v>10</v>
      </c>
      <c r="B844" s="0" t="n">
        <v>23</v>
      </c>
      <c r="C844" s="0" t="n">
        <v>5</v>
      </c>
      <c r="D844" s="0" t="s">
        <v>25</v>
      </c>
      <c r="E844" s="0" t="n">
        <v>-9.495</v>
      </c>
      <c r="F844" s="0" t="n">
        <v>-5.275</v>
      </c>
      <c r="G844" s="0" t="n">
        <v>-1.017</v>
      </c>
      <c r="H844" s="0" t="n">
        <v>8.964</v>
      </c>
      <c r="I844" s="0" t="n">
        <v>0.731</v>
      </c>
      <c r="J844" s="0" t="n">
        <v>0.895</v>
      </c>
      <c r="L844" s="2" t="n">
        <f aca="false">SIGN(G844)*(ABS(G844)+ABS(I844))</f>
        <v>-1.748</v>
      </c>
      <c r="M844" s="2" t="n">
        <f aca="false">SIGN(H844)*(ABS(H844)+ABS(J844))</f>
        <v>9.859</v>
      </c>
      <c r="N844" s="2" t="n">
        <f aca="false">SIGN(L844)*(ABS(L844)+0.3*ABS(M844))</f>
        <v>-4.7057</v>
      </c>
      <c r="O844" s="2" t="n">
        <f aca="false">SIGN(M844)*(ABS(M844)+0.3*ABS(L844))</f>
        <v>10.3834</v>
      </c>
      <c r="P844" s="2" t="n">
        <f aca="false">MAX(ABS(N844),ABS(O844))</f>
        <v>10.3834</v>
      </c>
      <c r="Q844" s="2" t="n">
        <f aca="false">F844+N844</f>
        <v>-9.9807</v>
      </c>
      <c r="R844" s="2" t="n">
        <f aca="false">F844-N844</f>
        <v>-0.5693</v>
      </c>
      <c r="S844" s="2" t="n">
        <f aca="false">F844+O844</f>
        <v>5.1084</v>
      </c>
      <c r="T844" s="2" t="n">
        <f aca="false">F844-O844</f>
        <v>-15.6584</v>
      </c>
      <c r="U844" s="2" t="n">
        <f aca="false">MAX(ABS(Q844),ABS(R844),ABS(S844),ABS(T844))</f>
        <v>15.6584</v>
      </c>
    </row>
    <row r="845" customFormat="false" ht="15" hidden="false" customHeight="false" outlineLevel="0" collapsed="false">
      <c r="A845" s="0" t="n">
        <v>10</v>
      </c>
      <c r="B845" s="0" t="n">
        <v>23</v>
      </c>
      <c r="C845" s="0" t="n">
        <v>5</v>
      </c>
      <c r="D845" s="0" t="s">
        <v>26</v>
      </c>
      <c r="E845" s="0" t="n">
        <v>-24.826</v>
      </c>
      <c r="F845" s="0" t="n">
        <v>-14.3</v>
      </c>
      <c r="G845" s="0" t="n">
        <v>-0.654</v>
      </c>
      <c r="H845" s="0" t="n">
        <v>5.716</v>
      </c>
      <c r="I845" s="0" t="n">
        <v>0.479</v>
      </c>
      <c r="J845" s="0" t="n">
        <v>0.586</v>
      </c>
      <c r="L845" s="2" t="n">
        <f aca="false">SIGN(G845)*(ABS(G845)+ABS(I845))</f>
        <v>-1.133</v>
      </c>
      <c r="M845" s="2" t="n">
        <f aca="false">SIGN(H845)*(ABS(H845)+ABS(J845))</f>
        <v>6.302</v>
      </c>
      <c r="N845" s="2" t="n">
        <f aca="false">SIGN(L845)*(ABS(L845)+0.3*ABS(M845))</f>
        <v>-3.0236</v>
      </c>
      <c r="O845" s="2" t="n">
        <f aca="false">SIGN(M845)*(ABS(M845)+0.3*ABS(L845))</f>
        <v>6.6419</v>
      </c>
      <c r="P845" s="2" t="n">
        <f aca="false">MAX(ABS(N845),ABS(O845))</f>
        <v>6.6419</v>
      </c>
      <c r="Q845" s="2" t="n">
        <f aca="false">F845+N845</f>
        <v>-17.3236</v>
      </c>
      <c r="R845" s="2" t="n">
        <f aca="false">F845-N845</f>
        <v>-11.2764</v>
      </c>
      <c r="S845" s="2" t="n">
        <f aca="false">F845+O845</f>
        <v>-7.6581</v>
      </c>
      <c r="T845" s="2" t="n">
        <f aca="false">F845-O845</f>
        <v>-20.9419</v>
      </c>
      <c r="U845" s="2" t="n">
        <f aca="false">MAX(ABS(Q845),ABS(R845),ABS(S845),ABS(T845))</f>
        <v>20.9419</v>
      </c>
    </row>
    <row r="846" customFormat="false" ht="15" hidden="false" customHeight="false" outlineLevel="0" collapsed="false">
      <c r="A846" s="0" t="n">
        <v>10</v>
      </c>
      <c r="B846" s="0" t="n">
        <v>23</v>
      </c>
      <c r="C846" s="0" t="n">
        <v>4</v>
      </c>
      <c r="D846" s="0" t="s">
        <v>23</v>
      </c>
      <c r="E846" s="0" t="n">
        <v>-12.873</v>
      </c>
      <c r="F846" s="0" t="n">
        <v>-6.597</v>
      </c>
      <c r="G846" s="0" t="n">
        <v>-2.802</v>
      </c>
      <c r="H846" s="0" t="n">
        <v>22.334</v>
      </c>
      <c r="I846" s="0" t="n">
        <v>1.953</v>
      </c>
      <c r="J846" s="0" t="n">
        <v>2.391</v>
      </c>
      <c r="L846" s="2" t="n">
        <f aca="false">SIGN(G846)*(ABS(G846)+ABS(I846))</f>
        <v>-4.755</v>
      </c>
      <c r="M846" s="2" t="n">
        <f aca="false">SIGN(H846)*(ABS(H846)+ABS(J846))</f>
        <v>24.725</v>
      </c>
      <c r="N846" s="2" t="n">
        <f aca="false">SIGN(L846)*(ABS(L846)+0.3*ABS(M846))</f>
        <v>-12.1725</v>
      </c>
      <c r="O846" s="2" t="n">
        <f aca="false">SIGN(M846)*(ABS(M846)+0.3*ABS(L846))</f>
        <v>26.1515</v>
      </c>
      <c r="P846" s="2" t="n">
        <f aca="false">MAX(ABS(N846),ABS(O846))</f>
        <v>26.1515</v>
      </c>
      <c r="Q846" s="2" t="n">
        <f aca="false">F846+N846</f>
        <v>-18.7695</v>
      </c>
      <c r="R846" s="2" t="n">
        <f aca="false">F846-N846</f>
        <v>5.5755</v>
      </c>
      <c r="S846" s="2" t="n">
        <f aca="false">F846+O846</f>
        <v>19.5545</v>
      </c>
      <c r="T846" s="2" t="n">
        <f aca="false">F846-O846</f>
        <v>-32.7485</v>
      </c>
      <c r="U846" s="2" t="n">
        <f aca="false">MAX(ABS(Q846),ABS(R846),ABS(S846),ABS(T846))</f>
        <v>32.7485</v>
      </c>
    </row>
    <row r="847" customFormat="false" ht="15" hidden="false" customHeight="false" outlineLevel="0" collapsed="false">
      <c r="A847" s="0" t="n">
        <v>10</v>
      </c>
      <c r="B847" s="0" t="n">
        <v>23</v>
      </c>
      <c r="C847" s="0" t="n">
        <v>4</v>
      </c>
      <c r="D847" s="0" t="s">
        <v>24</v>
      </c>
      <c r="E847" s="0" t="n">
        <v>13.392</v>
      </c>
      <c r="F847" s="0" t="n">
        <v>6.961</v>
      </c>
      <c r="G847" s="0" t="n">
        <v>2.113</v>
      </c>
      <c r="H847" s="0" t="n">
        <v>-18.333</v>
      </c>
      <c r="I847" s="0" t="n">
        <v>-1.521</v>
      </c>
      <c r="J847" s="0" t="n">
        <v>-1.862</v>
      </c>
      <c r="L847" s="2" t="n">
        <f aca="false">SIGN(G847)*(ABS(G847)+ABS(I847))</f>
        <v>3.634</v>
      </c>
      <c r="M847" s="2" t="n">
        <f aca="false">SIGN(H847)*(ABS(H847)+ABS(J847))</f>
        <v>-20.195</v>
      </c>
      <c r="N847" s="2" t="n">
        <f aca="false">SIGN(L847)*(ABS(L847)+0.3*ABS(M847))</f>
        <v>9.6925</v>
      </c>
      <c r="O847" s="2" t="n">
        <f aca="false">SIGN(M847)*(ABS(M847)+0.3*ABS(L847))</f>
        <v>-21.2852</v>
      </c>
      <c r="P847" s="2" t="n">
        <f aca="false">MAX(ABS(N847),ABS(O847))</f>
        <v>21.2852</v>
      </c>
      <c r="Q847" s="2" t="n">
        <f aca="false">F847+N847</f>
        <v>16.6535</v>
      </c>
      <c r="R847" s="2" t="n">
        <f aca="false">F847-N847</f>
        <v>-2.7315</v>
      </c>
      <c r="S847" s="2" t="n">
        <f aca="false">F847+O847</f>
        <v>-14.3242</v>
      </c>
      <c r="T847" s="2" t="n">
        <f aca="false">F847-O847</f>
        <v>28.2462</v>
      </c>
      <c r="U847" s="2" t="n">
        <f aca="false">MAX(ABS(Q847),ABS(R847),ABS(S847),ABS(T847))</f>
        <v>28.2462</v>
      </c>
    </row>
    <row r="848" customFormat="false" ht="15" hidden="false" customHeight="false" outlineLevel="0" collapsed="false">
      <c r="A848" s="0" t="n">
        <v>10</v>
      </c>
      <c r="B848" s="0" t="n">
        <v>23</v>
      </c>
      <c r="C848" s="0" t="n">
        <v>4</v>
      </c>
      <c r="D848" s="0" t="s">
        <v>25</v>
      </c>
      <c r="E848" s="0" t="n">
        <v>-7.504</v>
      </c>
      <c r="F848" s="0" t="n">
        <v>-3.874</v>
      </c>
      <c r="G848" s="0" t="n">
        <v>-1.397</v>
      </c>
      <c r="H848" s="0" t="n">
        <v>11.551</v>
      </c>
      <c r="I848" s="0" t="n">
        <v>0.993</v>
      </c>
      <c r="J848" s="0" t="n">
        <v>1.215</v>
      </c>
      <c r="L848" s="2" t="n">
        <f aca="false">SIGN(G848)*(ABS(G848)+ABS(I848))</f>
        <v>-2.39</v>
      </c>
      <c r="M848" s="2" t="n">
        <f aca="false">SIGN(H848)*(ABS(H848)+ABS(J848))</f>
        <v>12.766</v>
      </c>
      <c r="N848" s="2" t="n">
        <f aca="false">SIGN(L848)*(ABS(L848)+0.3*ABS(M848))</f>
        <v>-6.2198</v>
      </c>
      <c r="O848" s="2" t="n">
        <f aca="false">SIGN(M848)*(ABS(M848)+0.3*ABS(L848))</f>
        <v>13.483</v>
      </c>
      <c r="P848" s="2" t="n">
        <f aca="false">MAX(ABS(N848),ABS(O848))</f>
        <v>13.483</v>
      </c>
      <c r="Q848" s="2" t="n">
        <f aca="false">F848+N848</f>
        <v>-10.0938</v>
      </c>
      <c r="R848" s="2" t="n">
        <f aca="false">F848-N848</f>
        <v>2.3458</v>
      </c>
      <c r="S848" s="2" t="n">
        <f aca="false">F848+O848</f>
        <v>9.609</v>
      </c>
      <c r="T848" s="2" t="n">
        <f aca="false">F848-O848</f>
        <v>-17.357</v>
      </c>
      <c r="U848" s="2" t="n">
        <f aca="false">MAX(ABS(Q848),ABS(R848),ABS(S848),ABS(T848))</f>
        <v>17.357</v>
      </c>
    </row>
    <row r="849" customFormat="false" ht="15" hidden="false" customHeight="false" outlineLevel="0" collapsed="false">
      <c r="A849" s="0" t="n">
        <v>10</v>
      </c>
      <c r="B849" s="0" t="n">
        <v>23</v>
      </c>
      <c r="C849" s="0" t="n">
        <v>4</v>
      </c>
      <c r="D849" s="0" t="s">
        <v>26</v>
      </c>
      <c r="E849" s="0" t="n">
        <v>-56.243</v>
      </c>
      <c r="F849" s="0" t="n">
        <v>-30.753</v>
      </c>
      <c r="G849" s="0" t="n">
        <v>-1.919</v>
      </c>
      <c r="H849" s="0" t="n">
        <v>16.435</v>
      </c>
      <c r="I849" s="0" t="n">
        <v>1.409</v>
      </c>
      <c r="J849" s="0" t="n">
        <v>1.725</v>
      </c>
      <c r="L849" s="2" t="n">
        <f aca="false">SIGN(G849)*(ABS(G849)+ABS(I849))</f>
        <v>-3.328</v>
      </c>
      <c r="M849" s="2" t="n">
        <f aca="false">SIGN(H849)*(ABS(H849)+ABS(J849))</f>
        <v>18.16</v>
      </c>
      <c r="N849" s="2" t="n">
        <f aca="false">SIGN(L849)*(ABS(L849)+0.3*ABS(M849))</f>
        <v>-8.776</v>
      </c>
      <c r="O849" s="2" t="n">
        <f aca="false">SIGN(M849)*(ABS(M849)+0.3*ABS(L849))</f>
        <v>19.1584</v>
      </c>
      <c r="P849" s="2" t="n">
        <f aca="false">MAX(ABS(N849),ABS(O849))</f>
        <v>19.1584</v>
      </c>
      <c r="Q849" s="2" t="n">
        <f aca="false">F849+N849</f>
        <v>-39.529</v>
      </c>
      <c r="R849" s="2" t="n">
        <f aca="false">F849-N849</f>
        <v>-21.977</v>
      </c>
      <c r="S849" s="2" t="n">
        <f aca="false">F849+O849</f>
        <v>-11.5946</v>
      </c>
      <c r="T849" s="2" t="n">
        <f aca="false">F849-O849</f>
        <v>-49.9114</v>
      </c>
      <c r="U849" s="2" t="n">
        <f aca="false">MAX(ABS(Q849),ABS(R849),ABS(S849),ABS(T849))</f>
        <v>49.9114</v>
      </c>
    </row>
    <row r="850" customFormat="false" ht="15" hidden="false" customHeight="false" outlineLevel="0" collapsed="false">
      <c r="A850" s="0" t="n">
        <v>10</v>
      </c>
      <c r="B850" s="0" t="n">
        <v>23</v>
      </c>
      <c r="C850" s="0" t="n">
        <v>3</v>
      </c>
      <c r="D850" s="0" t="s">
        <v>23</v>
      </c>
      <c r="E850" s="0" t="n">
        <v>-13.517</v>
      </c>
      <c r="F850" s="0" t="n">
        <v>-7.098</v>
      </c>
      <c r="G850" s="0" t="n">
        <v>-3.532</v>
      </c>
      <c r="H850" s="0" t="n">
        <v>26.389</v>
      </c>
      <c r="I850" s="0" t="n">
        <v>2.358</v>
      </c>
      <c r="J850" s="0" t="n">
        <v>2.887</v>
      </c>
      <c r="L850" s="2" t="n">
        <f aca="false">SIGN(G850)*(ABS(G850)+ABS(I850))</f>
        <v>-5.89</v>
      </c>
      <c r="M850" s="2" t="n">
        <f aca="false">SIGN(H850)*(ABS(H850)+ABS(J850))</f>
        <v>29.276</v>
      </c>
      <c r="N850" s="2" t="n">
        <f aca="false">SIGN(L850)*(ABS(L850)+0.3*ABS(M850))</f>
        <v>-14.6728</v>
      </c>
      <c r="O850" s="2" t="n">
        <f aca="false">SIGN(M850)*(ABS(M850)+0.3*ABS(L850))</f>
        <v>31.043</v>
      </c>
      <c r="P850" s="2" t="n">
        <f aca="false">MAX(ABS(N850),ABS(O850))</f>
        <v>31.043</v>
      </c>
      <c r="Q850" s="2" t="n">
        <f aca="false">F850+N850</f>
        <v>-21.7708</v>
      </c>
      <c r="R850" s="2" t="n">
        <f aca="false">F850-N850</f>
        <v>7.5748</v>
      </c>
      <c r="S850" s="2" t="n">
        <f aca="false">F850+O850</f>
        <v>23.945</v>
      </c>
      <c r="T850" s="2" t="n">
        <f aca="false">F850-O850</f>
        <v>-38.141</v>
      </c>
      <c r="U850" s="2" t="n">
        <f aca="false">MAX(ABS(Q850),ABS(R850),ABS(S850),ABS(T850))</f>
        <v>38.141</v>
      </c>
    </row>
    <row r="851" customFormat="false" ht="15" hidden="false" customHeight="false" outlineLevel="0" collapsed="false">
      <c r="A851" s="0" t="n">
        <v>10</v>
      </c>
      <c r="B851" s="0" t="n">
        <v>23</v>
      </c>
      <c r="C851" s="0" t="n">
        <v>3</v>
      </c>
      <c r="D851" s="0" t="s">
        <v>24</v>
      </c>
      <c r="E851" s="0" t="n">
        <v>13.227</v>
      </c>
      <c r="F851" s="0" t="n">
        <v>6.929</v>
      </c>
      <c r="G851" s="0" t="n">
        <v>3.121</v>
      </c>
      <c r="H851" s="0" t="n">
        <v>-23.953</v>
      </c>
      <c r="I851" s="0" t="n">
        <v>-2.137</v>
      </c>
      <c r="J851" s="0" t="n">
        <v>-2.616</v>
      </c>
      <c r="L851" s="2" t="n">
        <f aca="false">SIGN(G851)*(ABS(G851)+ABS(I851))</f>
        <v>5.258</v>
      </c>
      <c r="M851" s="2" t="n">
        <f aca="false">SIGN(H851)*(ABS(H851)+ABS(J851))</f>
        <v>-26.569</v>
      </c>
      <c r="N851" s="2" t="n">
        <f aca="false">SIGN(L851)*(ABS(L851)+0.3*ABS(M851))</f>
        <v>13.2287</v>
      </c>
      <c r="O851" s="2" t="n">
        <f aca="false">SIGN(M851)*(ABS(M851)+0.3*ABS(L851))</f>
        <v>-28.1464</v>
      </c>
      <c r="P851" s="2" t="n">
        <f aca="false">MAX(ABS(N851),ABS(O851))</f>
        <v>28.1464</v>
      </c>
      <c r="Q851" s="2" t="n">
        <f aca="false">F851+N851</f>
        <v>20.1577</v>
      </c>
      <c r="R851" s="2" t="n">
        <f aca="false">F851-N851</f>
        <v>-6.2997</v>
      </c>
      <c r="S851" s="2" t="n">
        <f aca="false">F851+O851</f>
        <v>-21.2174</v>
      </c>
      <c r="T851" s="2" t="n">
        <f aca="false">F851-O851</f>
        <v>35.0754</v>
      </c>
      <c r="U851" s="2" t="n">
        <f aca="false">MAX(ABS(Q851),ABS(R851),ABS(S851),ABS(T851))</f>
        <v>35.0754</v>
      </c>
    </row>
    <row r="852" customFormat="false" ht="15" hidden="false" customHeight="false" outlineLevel="0" collapsed="false">
      <c r="A852" s="0" t="n">
        <v>10</v>
      </c>
      <c r="B852" s="0" t="n">
        <v>23</v>
      </c>
      <c r="C852" s="0" t="n">
        <v>3</v>
      </c>
      <c r="D852" s="0" t="s">
        <v>25</v>
      </c>
      <c r="E852" s="0" t="n">
        <v>-7.641</v>
      </c>
      <c r="F852" s="0" t="n">
        <v>-4.008</v>
      </c>
      <c r="G852" s="0" t="n">
        <v>-1.899</v>
      </c>
      <c r="H852" s="0" t="n">
        <v>14.318</v>
      </c>
      <c r="I852" s="0" t="n">
        <v>1.284</v>
      </c>
      <c r="J852" s="0" t="n">
        <v>1.572</v>
      </c>
      <c r="L852" s="2" t="n">
        <f aca="false">SIGN(G852)*(ABS(G852)+ABS(I852))</f>
        <v>-3.183</v>
      </c>
      <c r="M852" s="2" t="n">
        <f aca="false">SIGN(H852)*(ABS(H852)+ABS(J852))</f>
        <v>15.89</v>
      </c>
      <c r="N852" s="2" t="n">
        <f aca="false">SIGN(L852)*(ABS(L852)+0.3*ABS(M852))</f>
        <v>-7.95</v>
      </c>
      <c r="O852" s="2" t="n">
        <f aca="false">SIGN(M852)*(ABS(M852)+0.3*ABS(L852))</f>
        <v>16.8449</v>
      </c>
      <c r="P852" s="2" t="n">
        <f aca="false">MAX(ABS(N852),ABS(O852))</f>
        <v>16.8449</v>
      </c>
      <c r="Q852" s="2" t="n">
        <f aca="false">F852+N852</f>
        <v>-11.958</v>
      </c>
      <c r="R852" s="2" t="n">
        <f aca="false">F852-N852</f>
        <v>3.942</v>
      </c>
      <c r="S852" s="2" t="n">
        <f aca="false">F852+O852</f>
        <v>12.8369</v>
      </c>
      <c r="T852" s="2" t="n">
        <f aca="false">F852-O852</f>
        <v>-20.8529</v>
      </c>
      <c r="U852" s="2" t="n">
        <f aca="false">MAX(ABS(Q852),ABS(R852),ABS(S852),ABS(T852))</f>
        <v>20.8529</v>
      </c>
    </row>
    <row r="853" customFormat="false" ht="15" hidden="false" customHeight="false" outlineLevel="0" collapsed="false">
      <c r="A853" s="0" t="n">
        <v>10</v>
      </c>
      <c r="B853" s="0" t="n">
        <v>23</v>
      </c>
      <c r="C853" s="0" t="n">
        <v>3</v>
      </c>
      <c r="D853" s="0" t="s">
        <v>26</v>
      </c>
      <c r="E853" s="0" t="n">
        <v>-87.348</v>
      </c>
      <c r="F853" s="0" t="n">
        <v>-47.003</v>
      </c>
      <c r="G853" s="0" t="n">
        <v>-3.629</v>
      </c>
      <c r="H853" s="0" t="n">
        <v>29.795</v>
      </c>
      <c r="I853" s="0" t="n">
        <v>2.633</v>
      </c>
      <c r="J853" s="0" t="n">
        <v>3.223</v>
      </c>
      <c r="L853" s="2" t="n">
        <f aca="false">SIGN(G853)*(ABS(G853)+ABS(I853))</f>
        <v>-6.262</v>
      </c>
      <c r="M853" s="2" t="n">
        <f aca="false">SIGN(H853)*(ABS(H853)+ABS(J853))</f>
        <v>33.018</v>
      </c>
      <c r="N853" s="2" t="n">
        <f aca="false">SIGN(L853)*(ABS(L853)+0.3*ABS(M853))</f>
        <v>-16.1674</v>
      </c>
      <c r="O853" s="2" t="n">
        <f aca="false">SIGN(M853)*(ABS(M853)+0.3*ABS(L853))</f>
        <v>34.8966</v>
      </c>
      <c r="P853" s="2" t="n">
        <f aca="false">MAX(ABS(N853),ABS(O853))</f>
        <v>34.8966</v>
      </c>
      <c r="Q853" s="2" t="n">
        <f aca="false">F853+N853</f>
        <v>-63.1704</v>
      </c>
      <c r="R853" s="2" t="n">
        <f aca="false">F853-N853</f>
        <v>-30.8356</v>
      </c>
      <c r="S853" s="2" t="n">
        <f aca="false">F853+O853</f>
        <v>-12.1064</v>
      </c>
      <c r="T853" s="2" t="n">
        <f aca="false">F853-O853</f>
        <v>-81.8996</v>
      </c>
      <c r="U853" s="2" t="n">
        <f aca="false">MAX(ABS(Q853),ABS(R853),ABS(S853),ABS(T853))</f>
        <v>81.8996</v>
      </c>
    </row>
    <row r="854" customFormat="false" ht="15" hidden="false" customHeight="false" outlineLevel="0" collapsed="false">
      <c r="A854" s="0" t="n">
        <v>10</v>
      </c>
      <c r="B854" s="0" t="n">
        <v>23</v>
      </c>
      <c r="C854" s="0" t="n">
        <v>2</v>
      </c>
      <c r="D854" s="0" t="s">
        <v>23</v>
      </c>
      <c r="E854" s="0" t="n">
        <v>-13.679</v>
      </c>
      <c r="F854" s="0" t="n">
        <v>-7.147</v>
      </c>
      <c r="G854" s="0" t="n">
        <v>-3.405</v>
      </c>
      <c r="H854" s="0" t="n">
        <v>26.048</v>
      </c>
      <c r="I854" s="0" t="n">
        <v>2.233</v>
      </c>
      <c r="J854" s="0" t="n">
        <v>2.733</v>
      </c>
      <c r="L854" s="2" t="n">
        <f aca="false">SIGN(G854)*(ABS(G854)+ABS(I854))</f>
        <v>-5.638</v>
      </c>
      <c r="M854" s="2" t="n">
        <f aca="false">SIGN(H854)*(ABS(H854)+ABS(J854))</f>
        <v>28.781</v>
      </c>
      <c r="N854" s="2" t="n">
        <f aca="false">SIGN(L854)*(ABS(L854)+0.3*ABS(M854))</f>
        <v>-14.2723</v>
      </c>
      <c r="O854" s="2" t="n">
        <f aca="false">SIGN(M854)*(ABS(M854)+0.3*ABS(L854))</f>
        <v>30.4724</v>
      </c>
      <c r="P854" s="2" t="n">
        <f aca="false">MAX(ABS(N854),ABS(O854))</f>
        <v>30.4724</v>
      </c>
      <c r="Q854" s="2" t="n">
        <f aca="false">F854+N854</f>
        <v>-21.4193</v>
      </c>
      <c r="R854" s="2" t="n">
        <f aca="false">F854-N854</f>
        <v>7.1253</v>
      </c>
      <c r="S854" s="2" t="n">
        <f aca="false">F854+O854</f>
        <v>23.3254</v>
      </c>
      <c r="T854" s="2" t="n">
        <f aca="false">F854-O854</f>
        <v>-37.6194</v>
      </c>
      <c r="U854" s="2" t="n">
        <f aca="false">MAX(ABS(Q854),ABS(R854),ABS(S854),ABS(T854))</f>
        <v>37.6194</v>
      </c>
    </row>
    <row r="855" customFormat="false" ht="15" hidden="false" customHeight="false" outlineLevel="0" collapsed="false">
      <c r="A855" s="0" t="n">
        <v>10</v>
      </c>
      <c r="B855" s="0" t="n">
        <v>23</v>
      </c>
      <c r="C855" s="0" t="n">
        <v>2</v>
      </c>
      <c r="D855" s="0" t="s">
        <v>24</v>
      </c>
      <c r="E855" s="0" t="n">
        <v>14.581</v>
      </c>
      <c r="F855" s="0" t="n">
        <v>7.621</v>
      </c>
      <c r="G855" s="0" t="n">
        <v>3.884</v>
      </c>
      <c r="H855" s="0" t="n">
        <v>-29.225</v>
      </c>
      <c r="I855" s="0" t="n">
        <v>-2.599</v>
      </c>
      <c r="J855" s="0" t="n">
        <v>-3.182</v>
      </c>
      <c r="L855" s="2" t="n">
        <f aca="false">SIGN(G855)*(ABS(G855)+ABS(I855))</f>
        <v>6.483</v>
      </c>
      <c r="M855" s="2" t="n">
        <f aca="false">SIGN(H855)*(ABS(H855)+ABS(J855))</f>
        <v>-32.407</v>
      </c>
      <c r="N855" s="2" t="n">
        <f aca="false">SIGN(L855)*(ABS(L855)+0.3*ABS(M855))</f>
        <v>16.2051</v>
      </c>
      <c r="O855" s="2" t="n">
        <f aca="false">SIGN(M855)*(ABS(M855)+0.3*ABS(L855))</f>
        <v>-34.3519</v>
      </c>
      <c r="P855" s="2" t="n">
        <f aca="false">MAX(ABS(N855),ABS(O855))</f>
        <v>34.3519</v>
      </c>
      <c r="Q855" s="2" t="n">
        <f aca="false">F855+N855</f>
        <v>23.8261</v>
      </c>
      <c r="R855" s="2" t="n">
        <f aca="false">F855-N855</f>
        <v>-8.5841</v>
      </c>
      <c r="S855" s="2" t="n">
        <f aca="false">F855+O855</f>
        <v>-26.7309</v>
      </c>
      <c r="T855" s="2" t="n">
        <f aca="false">F855-O855</f>
        <v>41.9729</v>
      </c>
      <c r="U855" s="2" t="n">
        <f aca="false">MAX(ABS(Q855),ABS(R855),ABS(S855),ABS(T855))</f>
        <v>41.9729</v>
      </c>
    </row>
    <row r="856" customFormat="false" ht="15" hidden="false" customHeight="false" outlineLevel="0" collapsed="false">
      <c r="A856" s="0" t="n">
        <v>10</v>
      </c>
      <c r="B856" s="0" t="n">
        <v>23</v>
      </c>
      <c r="C856" s="0" t="n">
        <v>2</v>
      </c>
      <c r="D856" s="0" t="s">
        <v>25</v>
      </c>
      <c r="E856" s="0" t="n">
        <v>-8.074</v>
      </c>
      <c r="F856" s="0" t="n">
        <v>-4.219</v>
      </c>
      <c r="G856" s="0" t="n">
        <v>-2.081</v>
      </c>
      <c r="H856" s="0" t="n">
        <v>15.757</v>
      </c>
      <c r="I856" s="0" t="n">
        <v>1.38</v>
      </c>
      <c r="J856" s="0" t="n">
        <v>1.69</v>
      </c>
      <c r="L856" s="2" t="n">
        <f aca="false">SIGN(G856)*(ABS(G856)+ABS(I856))</f>
        <v>-3.461</v>
      </c>
      <c r="M856" s="2" t="n">
        <f aca="false">SIGN(H856)*(ABS(H856)+ABS(J856))</f>
        <v>17.447</v>
      </c>
      <c r="N856" s="2" t="n">
        <f aca="false">SIGN(L856)*(ABS(L856)+0.3*ABS(M856))</f>
        <v>-8.6951</v>
      </c>
      <c r="O856" s="2" t="n">
        <f aca="false">SIGN(M856)*(ABS(M856)+0.3*ABS(L856))</f>
        <v>18.4853</v>
      </c>
      <c r="P856" s="2" t="n">
        <f aca="false">MAX(ABS(N856),ABS(O856))</f>
        <v>18.4853</v>
      </c>
      <c r="Q856" s="2" t="n">
        <f aca="false">F856+N856</f>
        <v>-12.9141</v>
      </c>
      <c r="R856" s="2" t="n">
        <f aca="false">F856-N856</f>
        <v>4.4761</v>
      </c>
      <c r="S856" s="2" t="n">
        <f aca="false">F856+O856</f>
        <v>14.2663</v>
      </c>
      <c r="T856" s="2" t="n">
        <f aca="false">F856-O856</f>
        <v>-22.7043</v>
      </c>
      <c r="U856" s="2" t="n">
        <f aca="false">MAX(ABS(Q856),ABS(R856),ABS(S856),ABS(T856))</f>
        <v>22.7043</v>
      </c>
    </row>
    <row r="857" customFormat="false" ht="15" hidden="false" customHeight="false" outlineLevel="0" collapsed="false">
      <c r="A857" s="0" t="n">
        <v>10</v>
      </c>
      <c r="B857" s="0" t="n">
        <v>23</v>
      </c>
      <c r="C857" s="0" t="n">
        <v>2</v>
      </c>
      <c r="D857" s="0" t="s">
        <v>26</v>
      </c>
      <c r="E857" s="0" t="n">
        <v>-118.409</v>
      </c>
      <c r="F857" s="0" t="n">
        <v>-63.234</v>
      </c>
      <c r="G857" s="0" t="n">
        <v>-5.624</v>
      </c>
      <c r="H857" s="0" t="n">
        <v>44.515</v>
      </c>
      <c r="I857" s="0" t="n">
        <v>4.009</v>
      </c>
      <c r="J857" s="0" t="n">
        <v>4.908</v>
      </c>
      <c r="L857" s="2" t="n">
        <f aca="false">SIGN(G857)*(ABS(G857)+ABS(I857))</f>
        <v>-9.633</v>
      </c>
      <c r="M857" s="2" t="n">
        <f aca="false">SIGN(H857)*(ABS(H857)+ABS(J857))</f>
        <v>49.423</v>
      </c>
      <c r="N857" s="2" t="n">
        <f aca="false">SIGN(L857)*(ABS(L857)+0.3*ABS(M857))</f>
        <v>-24.4599</v>
      </c>
      <c r="O857" s="2" t="n">
        <f aca="false">SIGN(M857)*(ABS(M857)+0.3*ABS(L857))</f>
        <v>52.3129</v>
      </c>
      <c r="P857" s="2" t="n">
        <f aca="false">MAX(ABS(N857),ABS(O857))</f>
        <v>52.3129</v>
      </c>
      <c r="Q857" s="2" t="n">
        <f aca="false">F857+N857</f>
        <v>-87.6939</v>
      </c>
      <c r="R857" s="2" t="n">
        <f aca="false">F857-N857</f>
        <v>-38.7741</v>
      </c>
      <c r="S857" s="2" t="n">
        <f aca="false">F857+O857</f>
        <v>-10.9211</v>
      </c>
      <c r="T857" s="2" t="n">
        <f aca="false">F857-O857</f>
        <v>-115.5469</v>
      </c>
      <c r="U857" s="2" t="n">
        <f aca="false">MAX(ABS(Q857),ABS(R857),ABS(S857),ABS(T857))</f>
        <v>115.5469</v>
      </c>
    </row>
    <row r="858" customFormat="false" ht="15" hidden="false" customHeight="false" outlineLevel="0" collapsed="false">
      <c r="A858" s="0" t="n">
        <v>10</v>
      </c>
      <c r="B858" s="0" t="n">
        <v>23</v>
      </c>
      <c r="C858" s="0" t="n">
        <v>1</v>
      </c>
      <c r="D858" s="0" t="s">
        <v>23</v>
      </c>
      <c r="E858" s="0" t="n">
        <v>-10.234</v>
      </c>
      <c r="F858" s="0" t="n">
        <v>-5.348</v>
      </c>
      <c r="G858" s="0" t="n">
        <v>-1.54</v>
      </c>
      <c r="H858" s="0" t="n">
        <v>12.552</v>
      </c>
      <c r="I858" s="0" t="n">
        <v>0.951</v>
      </c>
      <c r="J858" s="0" t="n">
        <v>1.164</v>
      </c>
      <c r="L858" s="2" t="n">
        <f aca="false">SIGN(G858)*(ABS(G858)+ABS(I858))</f>
        <v>-2.491</v>
      </c>
      <c r="M858" s="2" t="n">
        <f aca="false">SIGN(H858)*(ABS(H858)+ABS(J858))</f>
        <v>13.716</v>
      </c>
      <c r="N858" s="2" t="n">
        <f aca="false">SIGN(L858)*(ABS(L858)+0.3*ABS(M858))</f>
        <v>-6.6058</v>
      </c>
      <c r="O858" s="2" t="n">
        <f aca="false">SIGN(M858)*(ABS(M858)+0.3*ABS(L858))</f>
        <v>14.4633</v>
      </c>
      <c r="P858" s="2" t="n">
        <f aca="false">MAX(ABS(N858),ABS(O858))</f>
        <v>14.4633</v>
      </c>
      <c r="Q858" s="2" t="n">
        <f aca="false">F858+N858</f>
        <v>-11.9538</v>
      </c>
      <c r="R858" s="2" t="n">
        <f aca="false">F858-N858</f>
        <v>1.2578</v>
      </c>
      <c r="S858" s="2" t="n">
        <f aca="false">F858+O858</f>
        <v>9.1153</v>
      </c>
      <c r="T858" s="2" t="n">
        <f aca="false">F858-O858</f>
        <v>-19.8113</v>
      </c>
      <c r="U858" s="2" t="n">
        <f aca="false">MAX(ABS(Q858),ABS(R858),ABS(S858),ABS(T858))</f>
        <v>19.8113</v>
      </c>
    </row>
    <row r="859" customFormat="false" ht="15" hidden="false" customHeight="false" outlineLevel="0" collapsed="false">
      <c r="A859" s="0" t="n">
        <v>10</v>
      </c>
      <c r="B859" s="0" t="n">
        <v>23</v>
      </c>
      <c r="C859" s="0" t="n">
        <v>1</v>
      </c>
      <c r="D859" s="0" t="s">
        <v>24</v>
      </c>
      <c r="E859" s="0" t="n">
        <v>5.137</v>
      </c>
      <c r="F859" s="0" t="n">
        <v>2.685</v>
      </c>
      <c r="G859" s="0" t="n">
        <v>3.993</v>
      </c>
      <c r="H859" s="0" t="n">
        <v>-31.418</v>
      </c>
      <c r="I859" s="0" t="n">
        <v>-2.597</v>
      </c>
      <c r="J859" s="0" t="n">
        <v>-3.179</v>
      </c>
      <c r="L859" s="2" t="n">
        <f aca="false">SIGN(G859)*(ABS(G859)+ABS(I859))</f>
        <v>6.59</v>
      </c>
      <c r="M859" s="2" t="n">
        <f aca="false">SIGN(H859)*(ABS(H859)+ABS(J859))</f>
        <v>-34.597</v>
      </c>
      <c r="N859" s="2" t="n">
        <f aca="false">SIGN(L859)*(ABS(L859)+0.3*ABS(M859))</f>
        <v>16.9691</v>
      </c>
      <c r="O859" s="2" t="n">
        <f aca="false">SIGN(M859)*(ABS(M859)+0.3*ABS(L859))</f>
        <v>-36.574</v>
      </c>
      <c r="P859" s="2" t="n">
        <f aca="false">MAX(ABS(N859),ABS(O859))</f>
        <v>36.574</v>
      </c>
      <c r="Q859" s="2" t="n">
        <f aca="false">F859+N859</f>
        <v>19.6541</v>
      </c>
      <c r="R859" s="2" t="n">
        <f aca="false">F859-N859</f>
        <v>-14.2841</v>
      </c>
      <c r="S859" s="2" t="n">
        <f aca="false">F859+O859</f>
        <v>-33.889</v>
      </c>
      <c r="T859" s="2" t="n">
        <f aca="false">F859-O859</f>
        <v>39.259</v>
      </c>
      <c r="U859" s="2" t="n">
        <f aca="false">MAX(ABS(Q859),ABS(R859),ABS(S859),ABS(T859))</f>
        <v>39.259</v>
      </c>
    </row>
    <row r="860" customFormat="false" ht="15" hidden="false" customHeight="false" outlineLevel="0" collapsed="false">
      <c r="A860" s="0" t="n">
        <v>10</v>
      </c>
      <c r="B860" s="0" t="n">
        <v>23</v>
      </c>
      <c r="C860" s="0" t="n">
        <v>1</v>
      </c>
      <c r="D860" s="0" t="s">
        <v>25</v>
      </c>
      <c r="E860" s="0" t="n">
        <v>-4.392</v>
      </c>
      <c r="F860" s="0" t="n">
        <v>-2.295</v>
      </c>
      <c r="G860" s="0" t="n">
        <v>-1.577</v>
      </c>
      <c r="H860" s="0" t="n">
        <v>12.532</v>
      </c>
      <c r="I860" s="0" t="n">
        <v>1.014</v>
      </c>
      <c r="J860" s="0" t="n">
        <v>1.241</v>
      </c>
      <c r="L860" s="2" t="n">
        <f aca="false">SIGN(G860)*(ABS(G860)+ABS(I860))</f>
        <v>-2.591</v>
      </c>
      <c r="M860" s="2" t="n">
        <f aca="false">SIGN(H860)*(ABS(H860)+ABS(J860))</f>
        <v>13.773</v>
      </c>
      <c r="N860" s="2" t="n">
        <f aca="false">SIGN(L860)*(ABS(L860)+0.3*ABS(M860))</f>
        <v>-6.7229</v>
      </c>
      <c r="O860" s="2" t="n">
        <f aca="false">SIGN(M860)*(ABS(M860)+0.3*ABS(L860))</f>
        <v>14.5503</v>
      </c>
      <c r="P860" s="2" t="n">
        <f aca="false">MAX(ABS(N860),ABS(O860))</f>
        <v>14.5503</v>
      </c>
      <c r="Q860" s="2" t="n">
        <f aca="false">F860+N860</f>
        <v>-9.0179</v>
      </c>
      <c r="R860" s="2" t="n">
        <f aca="false">F860-N860</f>
        <v>4.4279</v>
      </c>
      <c r="S860" s="2" t="n">
        <f aca="false">F860+O860</f>
        <v>12.2553</v>
      </c>
      <c r="T860" s="2" t="n">
        <f aca="false">F860-O860</f>
        <v>-16.8453</v>
      </c>
      <c r="U860" s="2" t="n">
        <f aca="false">MAX(ABS(Q860),ABS(R860),ABS(S860),ABS(T860))</f>
        <v>16.8453</v>
      </c>
    </row>
    <row r="861" customFormat="false" ht="15" hidden="false" customHeight="false" outlineLevel="0" collapsed="false">
      <c r="A861" s="0" t="n">
        <v>10</v>
      </c>
      <c r="B861" s="0" t="n">
        <v>23</v>
      </c>
      <c r="C861" s="0" t="n">
        <v>1</v>
      </c>
      <c r="D861" s="0" t="s">
        <v>26</v>
      </c>
      <c r="E861" s="0" t="n">
        <v>-148.892</v>
      </c>
      <c r="F861" s="0" t="n">
        <v>-79.158</v>
      </c>
      <c r="G861" s="0" t="n">
        <v>-7.273</v>
      </c>
      <c r="H861" s="0" t="n">
        <v>56.675</v>
      </c>
      <c r="I861" s="0" t="n">
        <v>5.121</v>
      </c>
      <c r="J861" s="0" t="n">
        <v>6.27</v>
      </c>
      <c r="L861" s="2" t="n">
        <f aca="false">SIGN(G861)*(ABS(G861)+ABS(I861))</f>
        <v>-12.394</v>
      </c>
      <c r="M861" s="2" t="n">
        <f aca="false">SIGN(H861)*(ABS(H861)+ABS(J861))</f>
        <v>62.945</v>
      </c>
      <c r="N861" s="2" t="n">
        <f aca="false">SIGN(L861)*(ABS(L861)+0.3*ABS(M861))</f>
        <v>-31.2775</v>
      </c>
      <c r="O861" s="2" t="n">
        <f aca="false">SIGN(M861)*(ABS(M861)+0.3*ABS(L861))</f>
        <v>66.6632</v>
      </c>
      <c r="P861" s="2" t="n">
        <f aca="false">MAX(ABS(N861),ABS(O861))</f>
        <v>66.6632</v>
      </c>
      <c r="Q861" s="2" t="n">
        <f aca="false">F861+N861</f>
        <v>-110.4355</v>
      </c>
      <c r="R861" s="2" t="n">
        <f aca="false">F861-N861</f>
        <v>-47.8805</v>
      </c>
      <c r="S861" s="2" t="n">
        <f aca="false">F861+O861</f>
        <v>-12.4948</v>
      </c>
      <c r="T861" s="2" t="n">
        <f aca="false">F861-O861</f>
        <v>-145.8212</v>
      </c>
      <c r="U861" s="2" t="n">
        <f aca="false">MAX(ABS(Q861),ABS(R861),ABS(S861),ABS(T861))</f>
        <v>145.8212</v>
      </c>
    </row>
    <row r="862" customFormat="false" ht="15" hidden="false" customHeight="false" outlineLevel="0" collapsed="false">
      <c r="A862" s="0" t="n">
        <v>10</v>
      </c>
      <c r="B862" s="0" t="n">
        <v>17</v>
      </c>
      <c r="C862" s="0" t="n">
        <v>5</v>
      </c>
      <c r="D862" s="0" t="s">
        <v>23</v>
      </c>
      <c r="E862" s="0" t="n">
        <v>-0.248</v>
      </c>
      <c r="F862" s="0" t="n">
        <v>-0.126</v>
      </c>
      <c r="G862" s="0" t="n">
        <v>-3.558</v>
      </c>
      <c r="H862" s="0" t="n">
        <v>31.064</v>
      </c>
      <c r="I862" s="0" t="n">
        <v>2.603</v>
      </c>
      <c r="J862" s="0" t="n">
        <v>3.187</v>
      </c>
      <c r="L862" s="2" t="n">
        <f aca="false">SIGN(G862)*(ABS(G862)+ABS(I862))</f>
        <v>-6.161</v>
      </c>
      <c r="M862" s="2" t="n">
        <f aca="false">SIGN(H862)*(ABS(H862)+ABS(J862))</f>
        <v>34.251</v>
      </c>
      <c r="N862" s="2" t="n">
        <f aca="false">SIGN(L862)*(ABS(L862)+0.3*ABS(M862))</f>
        <v>-16.4363</v>
      </c>
      <c r="O862" s="2" t="n">
        <f aca="false">SIGN(M862)*(ABS(M862)+0.3*ABS(L862))</f>
        <v>36.0993</v>
      </c>
      <c r="P862" s="2" t="n">
        <f aca="false">MAX(ABS(N862),ABS(O862))</f>
        <v>36.0993</v>
      </c>
      <c r="Q862" s="2" t="n">
        <f aca="false">F862+N862</f>
        <v>-16.5623</v>
      </c>
      <c r="R862" s="2" t="n">
        <f aca="false">F862-N862</f>
        <v>16.3103</v>
      </c>
      <c r="S862" s="2" t="n">
        <f aca="false">F862+O862</f>
        <v>35.9733</v>
      </c>
      <c r="T862" s="2" t="n">
        <f aca="false">F862-O862</f>
        <v>-36.2253</v>
      </c>
      <c r="U862" s="2" t="n">
        <f aca="false">MAX(ABS(Q862),ABS(R862),ABS(S862),ABS(T862))</f>
        <v>36.2253</v>
      </c>
    </row>
    <row r="863" customFormat="false" ht="15" hidden="false" customHeight="false" outlineLevel="0" collapsed="false">
      <c r="A863" s="0" t="n">
        <v>10</v>
      </c>
      <c r="B863" s="0" t="n">
        <v>17</v>
      </c>
      <c r="C863" s="0" t="n">
        <v>5</v>
      </c>
      <c r="D863" s="0" t="s">
        <v>24</v>
      </c>
      <c r="E863" s="0" t="n">
        <v>0.209</v>
      </c>
      <c r="F863" s="0" t="n">
        <v>0.104</v>
      </c>
      <c r="G863" s="0" t="n">
        <v>2.856</v>
      </c>
      <c r="H863" s="0" t="n">
        <v>-25.187</v>
      </c>
      <c r="I863" s="0" t="n">
        <v>-2.067</v>
      </c>
      <c r="J863" s="0" t="n">
        <v>-2.53</v>
      </c>
      <c r="L863" s="2" t="n">
        <f aca="false">SIGN(G863)*(ABS(G863)+ABS(I863))</f>
        <v>4.923</v>
      </c>
      <c r="M863" s="2" t="n">
        <f aca="false">SIGN(H863)*(ABS(H863)+ABS(J863))</f>
        <v>-27.717</v>
      </c>
      <c r="N863" s="2" t="n">
        <f aca="false">SIGN(L863)*(ABS(L863)+0.3*ABS(M863))</f>
        <v>13.2381</v>
      </c>
      <c r="O863" s="2" t="n">
        <f aca="false">SIGN(M863)*(ABS(M863)+0.3*ABS(L863))</f>
        <v>-29.1939</v>
      </c>
      <c r="P863" s="2" t="n">
        <f aca="false">MAX(ABS(N863),ABS(O863))</f>
        <v>29.1939</v>
      </c>
      <c r="Q863" s="2" t="n">
        <f aca="false">F863+N863</f>
        <v>13.3421</v>
      </c>
      <c r="R863" s="2" t="n">
        <f aca="false">F863-N863</f>
        <v>-13.1341</v>
      </c>
      <c r="S863" s="2" t="n">
        <f aca="false">F863+O863</f>
        <v>-29.0899</v>
      </c>
      <c r="T863" s="2" t="n">
        <f aca="false">F863-O863</f>
        <v>29.2979</v>
      </c>
      <c r="U863" s="2" t="n">
        <f aca="false">MAX(ABS(Q863),ABS(R863),ABS(S863),ABS(T863))</f>
        <v>29.2979</v>
      </c>
    </row>
    <row r="864" customFormat="false" ht="15" hidden="false" customHeight="false" outlineLevel="0" collapsed="false">
      <c r="A864" s="0" t="n">
        <v>10</v>
      </c>
      <c r="B864" s="0" t="n">
        <v>17</v>
      </c>
      <c r="C864" s="0" t="n">
        <v>5</v>
      </c>
      <c r="D864" s="0" t="s">
        <v>25</v>
      </c>
      <c r="E864" s="0" t="n">
        <v>-0.131</v>
      </c>
      <c r="F864" s="0" t="n">
        <v>-0.066</v>
      </c>
      <c r="G864" s="0" t="n">
        <v>-1.831</v>
      </c>
      <c r="H864" s="0" t="n">
        <v>16.064</v>
      </c>
      <c r="I864" s="0" t="n">
        <v>1.334</v>
      </c>
      <c r="J864" s="0" t="n">
        <v>1.633</v>
      </c>
      <c r="L864" s="2" t="n">
        <f aca="false">SIGN(G864)*(ABS(G864)+ABS(I864))</f>
        <v>-3.165</v>
      </c>
      <c r="M864" s="2" t="n">
        <f aca="false">SIGN(H864)*(ABS(H864)+ABS(J864))</f>
        <v>17.697</v>
      </c>
      <c r="N864" s="2" t="n">
        <f aca="false">SIGN(L864)*(ABS(L864)+0.3*ABS(M864))</f>
        <v>-8.4741</v>
      </c>
      <c r="O864" s="2" t="n">
        <f aca="false">SIGN(M864)*(ABS(M864)+0.3*ABS(L864))</f>
        <v>18.6465</v>
      </c>
      <c r="P864" s="2" t="n">
        <f aca="false">MAX(ABS(N864),ABS(O864))</f>
        <v>18.6465</v>
      </c>
      <c r="Q864" s="2" t="n">
        <f aca="false">F864+N864</f>
        <v>-8.5401</v>
      </c>
      <c r="R864" s="2" t="n">
        <f aca="false">F864-N864</f>
        <v>8.4081</v>
      </c>
      <c r="S864" s="2" t="n">
        <f aca="false">F864+O864</f>
        <v>18.5805</v>
      </c>
      <c r="T864" s="2" t="n">
        <f aca="false">F864-O864</f>
        <v>-18.7125</v>
      </c>
      <c r="U864" s="2" t="n">
        <f aca="false">MAX(ABS(Q864),ABS(R864),ABS(S864),ABS(T864))</f>
        <v>18.7125</v>
      </c>
    </row>
    <row r="865" customFormat="false" ht="15" hidden="false" customHeight="false" outlineLevel="0" collapsed="false">
      <c r="A865" s="0" t="n">
        <v>10</v>
      </c>
      <c r="B865" s="0" t="n">
        <v>17</v>
      </c>
      <c r="C865" s="0" t="n">
        <v>5</v>
      </c>
      <c r="D865" s="0" t="s">
        <v>26</v>
      </c>
      <c r="E865" s="0" t="n">
        <v>-57.719</v>
      </c>
      <c r="F865" s="0" t="n">
        <v>-33.486</v>
      </c>
      <c r="G865" s="0" t="n">
        <v>0</v>
      </c>
      <c r="H865" s="0" t="n">
        <v>0</v>
      </c>
      <c r="I865" s="0" t="n">
        <v>0</v>
      </c>
      <c r="J865" s="0" t="n">
        <v>0</v>
      </c>
      <c r="L865" s="2" t="n">
        <f aca="false">SIGN(G865)*(ABS(G865)+ABS(I865))</f>
        <v>0</v>
      </c>
      <c r="M865" s="2" t="n">
        <f aca="false">SIGN(H865)*(ABS(H865)+ABS(J865))</f>
        <v>0</v>
      </c>
      <c r="N865" s="2" t="n">
        <f aca="false">SIGN(L865)*(ABS(L865)+0.3*ABS(M865))</f>
        <v>0</v>
      </c>
      <c r="O865" s="2" t="n">
        <f aca="false">SIGN(M865)*(ABS(M865)+0.3*ABS(L865))</f>
        <v>0</v>
      </c>
      <c r="P865" s="2" t="n">
        <f aca="false">MAX(ABS(N865),ABS(O865))</f>
        <v>0</v>
      </c>
      <c r="Q865" s="2" t="n">
        <f aca="false">F865+N865</f>
        <v>-33.486</v>
      </c>
      <c r="R865" s="2" t="n">
        <f aca="false">F865-N865</f>
        <v>-33.486</v>
      </c>
      <c r="S865" s="2" t="n">
        <f aca="false">F865+O865</f>
        <v>-33.486</v>
      </c>
      <c r="T865" s="2" t="n">
        <f aca="false">F865-O865</f>
        <v>-33.486</v>
      </c>
      <c r="U865" s="2" t="n">
        <f aca="false">MAX(ABS(Q865),ABS(R865),ABS(S865),ABS(T865))</f>
        <v>33.486</v>
      </c>
    </row>
    <row r="866" customFormat="false" ht="15" hidden="false" customHeight="false" outlineLevel="0" collapsed="false">
      <c r="A866" s="0" t="n">
        <v>10</v>
      </c>
      <c r="B866" s="0" t="n">
        <v>17</v>
      </c>
      <c r="C866" s="0" t="n">
        <v>4</v>
      </c>
      <c r="D866" s="0" t="s">
        <v>23</v>
      </c>
      <c r="E866" s="0" t="n">
        <v>-0.225</v>
      </c>
      <c r="F866" s="0" t="n">
        <v>-0.129</v>
      </c>
      <c r="G866" s="0" t="n">
        <v>-4.538</v>
      </c>
      <c r="H866" s="0" t="n">
        <v>36.684</v>
      </c>
      <c r="I866" s="0" t="n">
        <v>3.217</v>
      </c>
      <c r="J866" s="0" t="n">
        <v>3.938</v>
      </c>
      <c r="L866" s="2" t="n">
        <f aca="false">SIGN(G866)*(ABS(G866)+ABS(I866))</f>
        <v>-7.755</v>
      </c>
      <c r="M866" s="2" t="n">
        <f aca="false">SIGN(H866)*(ABS(H866)+ABS(J866))</f>
        <v>40.622</v>
      </c>
      <c r="N866" s="2" t="n">
        <f aca="false">SIGN(L866)*(ABS(L866)+0.3*ABS(M866))</f>
        <v>-19.9416</v>
      </c>
      <c r="O866" s="2" t="n">
        <f aca="false">SIGN(M866)*(ABS(M866)+0.3*ABS(L866))</f>
        <v>42.9485</v>
      </c>
      <c r="P866" s="2" t="n">
        <f aca="false">MAX(ABS(N866),ABS(O866))</f>
        <v>42.9485</v>
      </c>
      <c r="Q866" s="2" t="n">
        <f aca="false">F866+N866</f>
        <v>-20.0706</v>
      </c>
      <c r="R866" s="2" t="n">
        <f aca="false">F866-N866</f>
        <v>19.8126</v>
      </c>
      <c r="S866" s="2" t="n">
        <f aca="false">F866+O866</f>
        <v>42.8195</v>
      </c>
      <c r="T866" s="2" t="n">
        <f aca="false">F866-O866</f>
        <v>-43.0775</v>
      </c>
      <c r="U866" s="2" t="n">
        <f aca="false">MAX(ABS(Q866),ABS(R866),ABS(S866),ABS(T866))</f>
        <v>43.0775</v>
      </c>
    </row>
    <row r="867" customFormat="false" ht="15" hidden="false" customHeight="false" outlineLevel="0" collapsed="false">
      <c r="A867" s="0" t="n">
        <v>10</v>
      </c>
      <c r="B867" s="0" t="n">
        <v>17</v>
      </c>
      <c r="C867" s="0" t="n">
        <v>4</v>
      </c>
      <c r="D867" s="0" t="s">
        <v>24</v>
      </c>
      <c r="E867" s="0" t="n">
        <v>0.233</v>
      </c>
      <c r="F867" s="0" t="n">
        <v>0.132</v>
      </c>
      <c r="G867" s="0" t="n">
        <v>4.074</v>
      </c>
      <c r="H867" s="0" t="n">
        <v>-33.996</v>
      </c>
      <c r="I867" s="0" t="n">
        <v>-2.932</v>
      </c>
      <c r="J867" s="0" t="n">
        <v>-3.589</v>
      </c>
      <c r="L867" s="2" t="n">
        <f aca="false">SIGN(G867)*(ABS(G867)+ABS(I867))</f>
        <v>7.006</v>
      </c>
      <c r="M867" s="2" t="n">
        <f aca="false">SIGN(H867)*(ABS(H867)+ABS(J867))</f>
        <v>-37.585</v>
      </c>
      <c r="N867" s="2" t="n">
        <f aca="false">SIGN(L867)*(ABS(L867)+0.3*ABS(M867))</f>
        <v>18.2815</v>
      </c>
      <c r="O867" s="2" t="n">
        <f aca="false">SIGN(M867)*(ABS(M867)+0.3*ABS(L867))</f>
        <v>-39.6868</v>
      </c>
      <c r="P867" s="2" t="n">
        <f aca="false">MAX(ABS(N867),ABS(O867))</f>
        <v>39.6868</v>
      </c>
      <c r="Q867" s="2" t="n">
        <f aca="false">F867+N867</f>
        <v>18.4135</v>
      </c>
      <c r="R867" s="2" t="n">
        <f aca="false">F867-N867</f>
        <v>-18.1495</v>
      </c>
      <c r="S867" s="2" t="n">
        <f aca="false">F867+O867</f>
        <v>-39.5548</v>
      </c>
      <c r="T867" s="2" t="n">
        <f aca="false">F867-O867</f>
        <v>39.8188</v>
      </c>
      <c r="U867" s="2" t="n">
        <f aca="false">MAX(ABS(Q867),ABS(R867),ABS(S867),ABS(T867))</f>
        <v>39.8188</v>
      </c>
    </row>
    <row r="868" customFormat="false" ht="15" hidden="false" customHeight="false" outlineLevel="0" collapsed="false">
      <c r="A868" s="0" t="n">
        <v>10</v>
      </c>
      <c r="B868" s="0" t="n">
        <v>17</v>
      </c>
      <c r="C868" s="0" t="n">
        <v>4</v>
      </c>
      <c r="D868" s="0" t="s">
        <v>25</v>
      </c>
      <c r="E868" s="0" t="n">
        <v>-0.131</v>
      </c>
      <c r="F868" s="0" t="n">
        <v>-0.075</v>
      </c>
      <c r="G868" s="0" t="n">
        <v>-2.459</v>
      </c>
      <c r="H868" s="0" t="n">
        <v>20.176</v>
      </c>
      <c r="I868" s="0" t="n">
        <v>1.757</v>
      </c>
      <c r="J868" s="0" t="n">
        <v>2.151</v>
      </c>
      <c r="L868" s="2" t="n">
        <f aca="false">SIGN(G868)*(ABS(G868)+ABS(I868))</f>
        <v>-4.216</v>
      </c>
      <c r="M868" s="2" t="n">
        <f aca="false">SIGN(H868)*(ABS(H868)+ABS(J868))</f>
        <v>22.327</v>
      </c>
      <c r="N868" s="2" t="n">
        <f aca="false">SIGN(L868)*(ABS(L868)+0.3*ABS(M868))</f>
        <v>-10.9141</v>
      </c>
      <c r="O868" s="2" t="n">
        <f aca="false">SIGN(M868)*(ABS(M868)+0.3*ABS(L868))</f>
        <v>23.5918</v>
      </c>
      <c r="P868" s="2" t="n">
        <f aca="false">MAX(ABS(N868),ABS(O868))</f>
        <v>23.5918</v>
      </c>
      <c r="Q868" s="2" t="n">
        <f aca="false">F868+N868</f>
        <v>-10.9891</v>
      </c>
      <c r="R868" s="2" t="n">
        <f aca="false">F868-N868</f>
        <v>10.8391</v>
      </c>
      <c r="S868" s="2" t="n">
        <f aca="false">F868+O868</f>
        <v>23.5168</v>
      </c>
      <c r="T868" s="2" t="n">
        <f aca="false">F868-O868</f>
        <v>-23.6668</v>
      </c>
      <c r="U868" s="2" t="n">
        <f aca="false">MAX(ABS(Q868),ABS(R868),ABS(S868),ABS(T868))</f>
        <v>23.6668</v>
      </c>
    </row>
    <row r="869" customFormat="false" ht="15" hidden="false" customHeight="false" outlineLevel="0" collapsed="false">
      <c r="A869" s="0" t="n">
        <v>10</v>
      </c>
      <c r="B869" s="0" t="n">
        <v>17</v>
      </c>
      <c r="C869" s="0" t="n">
        <v>4</v>
      </c>
      <c r="D869" s="0" t="s">
        <v>26</v>
      </c>
      <c r="E869" s="0" t="n">
        <v>-124.159</v>
      </c>
      <c r="F869" s="0" t="n">
        <v>-68.103</v>
      </c>
      <c r="G869" s="0" t="n">
        <v>0</v>
      </c>
      <c r="H869" s="0" t="n">
        <v>0</v>
      </c>
      <c r="I869" s="0" t="n">
        <v>0</v>
      </c>
      <c r="J869" s="0" t="n">
        <v>0</v>
      </c>
      <c r="L869" s="2" t="n">
        <f aca="false">SIGN(G869)*(ABS(G869)+ABS(I869))</f>
        <v>0</v>
      </c>
      <c r="M869" s="2" t="n">
        <f aca="false">SIGN(H869)*(ABS(H869)+ABS(J869))</f>
        <v>0</v>
      </c>
      <c r="N869" s="2" t="n">
        <f aca="false">SIGN(L869)*(ABS(L869)+0.3*ABS(M869))</f>
        <v>0</v>
      </c>
      <c r="O869" s="2" t="n">
        <f aca="false">SIGN(M869)*(ABS(M869)+0.3*ABS(L869))</f>
        <v>0</v>
      </c>
      <c r="P869" s="2" t="n">
        <f aca="false">MAX(ABS(N869),ABS(O869))</f>
        <v>0</v>
      </c>
      <c r="Q869" s="2" t="n">
        <f aca="false">F869+N869</f>
        <v>-68.103</v>
      </c>
      <c r="R869" s="2" t="n">
        <f aca="false">F869-N869</f>
        <v>-68.103</v>
      </c>
      <c r="S869" s="2" t="n">
        <f aca="false">F869+O869</f>
        <v>-68.103</v>
      </c>
      <c r="T869" s="2" t="n">
        <f aca="false">F869-O869</f>
        <v>-68.103</v>
      </c>
      <c r="U869" s="2" t="n">
        <f aca="false">MAX(ABS(Q869),ABS(R869),ABS(S869),ABS(T869))</f>
        <v>68.103</v>
      </c>
    </row>
    <row r="870" customFormat="false" ht="15" hidden="false" customHeight="false" outlineLevel="0" collapsed="false">
      <c r="A870" s="0" t="n">
        <v>10</v>
      </c>
      <c r="B870" s="0" t="n">
        <v>17</v>
      </c>
      <c r="C870" s="0" t="n">
        <v>3</v>
      </c>
      <c r="D870" s="0" t="s">
        <v>23</v>
      </c>
      <c r="E870" s="0" t="n">
        <v>-0.16</v>
      </c>
      <c r="F870" s="0" t="n">
        <v>-0.089</v>
      </c>
      <c r="G870" s="0" t="n">
        <v>-5.881</v>
      </c>
      <c r="H870" s="0" t="n">
        <v>44.4</v>
      </c>
      <c r="I870" s="0" t="n">
        <v>3.987</v>
      </c>
      <c r="J870" s="0" t="n">
        <v>4.881</v>
      </c>
      <c r="L870" s="2" t="n">
        <f aca="false">SIGN(G870)*(ABS(G870)+ABS(I870))</f>
        <v>-9.868</v>
      </c>
      <c r="M870" s="2" t="n">
        <f aca="false">SIGN(H870)*(ABS(H870)+ABS(J870))</f>
        <v>49.281</v>
      </c>
      <c r="N870" s="2" t="n">
        <f aca="false">SIGN(L870)*(ABS(L870)+0.3*ABS(M870))</f>
        <v>-24.6523</v>
      </c>
      <c r="O870" s="2" t="n">
        <f aca="false">SIGN(M870)*(ABS(M870)+0.3*ABS(L870))</f>
        <v>52.2414</v>
      </c>
      <c r="P870" s="2" t="n">
        <f aca="false">MAX(ABS(N870),ABS(O870))</f>
        <v>52.2414</v>
      </c>
      <c r="Q870" s="2" t="n">
        <f aca="false">F870+N870</f>
        <v>-24.7413</v>
      </c>
      <c r="R870" s="2" t="n">
        <f aca="false">F870-N870</f>
        <v>24.5633</v>
      </c>
      <c r="S870" s="2" t="n">
        <f aca="false">F870+O870</f>
        <v>52.1524</v>
      </c>
      <c r="T870" s="2" t="n">
        <f aca="false">F870-O870</f>
        <v>-52.3304</v>
      </c>
      <c r="U870" s="2" t="n">
        <f aca="false">MAX(ABS(Q870),ABS(R870),ABS(S870),ABS(T870))</f>
        <v>52.3304</v>
      </c>
    </row>
    <row r="871" customFormat="false" ht="15" hidden="false" customHeight="false" outlineLevel="0" collapsed="false">
      <c r="A871" s="0" t="n">
        <v>10</v>
      </c>
      <c r="B871" s="0" t="n">
        <v>17</v>
      </c>
      <c r="C871" s="0" t="n">
        <v>3</v>
      </c>
      <c r="D871" s="0" t="s">
        <v>24</v>
      </c>
      <c r="E871" s="0" t="n">
        <v>0.184</v>
      </c>
      <c r="F871" s="0" t="n">
        <v>0.103</v>
      </c>
      <c r="G871" s="0" t="n">
        <v>5.6</v>
      </c>
      <c r="H871" s="0" t="n">
        <v>-42.725</v>
      </c>
      <c r="I871" s="0" t="n">
        <v>-3.839</v>
      </c>
      <c r="J871" s="0" t="n">
        <v>-4.699</v>
      </c>
      <c r="L871" s="2" t="n">
        <f aca="false">SIGN(G871)*(ABS(G871)+ABS(I871))</f>
        <v>9.439</v>
      </c>
      <c r="M871" s="2" t="n">
        <f aca="false">SIGN(H871)*(ABS(H871)+ABS(J871))</f>
        <v>-47.424</v>
      </c>
      <c r="N871" s="2" t="n">
        <f aca="false">SIGN(L871)*(ABS(L871)+0.3*ABS(M871))</f>
        <v>23.6662</v>
      </c>
      <c r="O871" s="2" t="n">
        <f aca="false">SIGN(M871)*(ABS(M871)+0.3*ABS(L871))</f>
        <v>-50.2557</v>
      </c>
      <c r="P871" s="2" t="n">
        <f aca="false">MAX(ABS(N871),ABS(O871))</f>
        <v>50.2557</v>
      </c>
      <c r="Q871" s="2" t="n">
        <f aca="false">F871+N871</f>
        <v>23.7692</v>
      </c>
      <c r="R871" s="2" t="n">
        <f aca="false">F871-N871</f>
        <v>-23.5632</v>
      </c>
      <c r="S871" s="2" t="n">
        <f aca="false">F871+O871</f>
        <v>-50.1527</v>
      </c>
      <c r="T871" s="2" t="n">
        <f aca="false">F871-O871</f>
        <v>50.3587</v>
      </c>
      <c r="U871" s="2" t="n">
        <f aca="false">MAX(ABS(Q871),ABS(R871),ABS(S871),ABS(T871))</f>
        <v>50.3587</v>
      </c>
    </row>
    <row r="872" customFormat="false" ht="15" hidden="false" customHeight="false" outlineLevel="0" collapsed="false">
      <c r="A872" s="0" t="n">
        <v>10</v>
      </c>
      <c r="B872" s="0" t="n">
        <v>17</v>
      </c>
      <c r="C872" s="0" t="n">
        <v>3</v>
      </c>
      <c r="D872" s="0" t="s">
        <v>25</v>
      </c>
      <c r="E872" s="0" t="n">
        <v>-0.098</v>
      </c>
      <c r="F872" s="0" t="n">
        <v>-0.055</v>
      </c>
      <c r="G872" s="0" t="n">
        <v>-3.28</v>
      </c>
      <c r="H872" s="0" t="n">
        <v>24.876</v>
      </c>
      <c r="I872" s="0" t="n">
        <v>2.236</v>
      </c>
      <c r="J872" s="0" t="n">
        <v>2.737</v>
      </c>
      <c r="L872" s="2" t="n">
        <f aca="false">SIGN(G872)*(ABS(G872)+ABS(I872))</f>
        <v>-5.516</v>
      </c>
      <c r="M872" s="2" t="n">
        <f aca="false">SIGN(H872)*(ABS(H872)+ABS(J872))</f>
        <v>27.613</v>
      </c>
      <c r="N872" s="2" t="n">
        <f aca="false">SIGN(L872)*(ABS(L872)+0.3*ABS(M872))</f>
        <v>-13.7999</v>
      </c>
      <c r="O872" s="2" t="n">
        <f aca="false">SIGN(M872)*(ABS(M872)+0.3*ABS(L872))</f>
        <v>29.2678</v>
      </c>
      <c r="P872" s="2" t="n">
        <f aca="false">MAX(ABS(N872),ABS(O872))</f>
        <v>29.2678</v>
      </c>
      <c r="Q872" s="2" t="n">
        <f aca="false">F872+N872</f>
        <v>-13.8549</v>
      </c>
      <c r="R872" s="2" t="n">
        <f aca="false">F872-N872</f>
        <v>13.7449</v>
      </c>
      <c r="S872" s="2" t="n">
        <f aca="false">F872+O872</f>
        <v>29.2128</v>
      </c>
      <c r="T872" s="2" t="n">
        <f aca="false">F872-O872</f>
        <v>-29.3228</v>
      </c>
      <c r="U872" s="2" t="n">
        <f aca="false">MAX(ABS(Q872),ABS(R872),ABS(S872),ABS(T872))</f>
        <v>29.3228</v>
      </c>
    </row>
    <row r="873" customFormat="false" ht="15" hidden="false" customHeight="false" outlineLevel="0" collapsed="false">
      <c r="A873" s="0" t="n">
        <v>10</v>
      </c>
      <c r="B873" s="0" t="n">
        <v>17</v>
      </c>
      <c r="C873" s="0" t="n">
        <v>3</v>
      </c>
      <c r="D873" s="0" t="s">
        <v>26</v>
      </c>
      <c r="E873" s="0" t="n">
        <v>-191.208</v>
      </c>
      <c r="F873" s="0" t="n">
        <v>-103.122</v>
      </c>
      <c r="G873" s="0" t="n">
        <v>0</v>
      </c>
      <c r="H873" s="0" t="n">
        <v>0</v>
      </c>
      <c r="I873" s="0" t="n">
        <v>0</v>
      </c>
      <c r="J873" s="0" t="n">
        <v>0</v>
      </c>
      <c r="L873" s="2" t="n">
        <f aca="false">SIGN(G873)*(ABS(G873)+ABS(I873))</f>
        <v>0</v>
      </c>
      <c r="M873" s="2" t="n">
        <f aca="false">SIGN(H873)*(ABS(H873)+ABS(J873))</f>
        <v>0</v>
      </c>
      <c r="N873" s="2" t="n">
        <f aca="false">SIGN(L873)*(ABS(L873)+0.3*ABS(M873))</f>
        <v>0</v>
      </c>
      <c r="O873" s="2" t="n">
        <f aca="false">SIGN(M873)*(ABS(M873)+0.3*ABS(L873))</f>
        <v>0</v>
      </c>
      <c r="P873" s="2" t="n">
        <f aca="false">MAX(ABS(N873),ABS(O873))</f>
        <v>0</v>
      </c>
      <c r="Q873" s="2" t="n">
        <f aca="false">F873+N873</f>
        <v>-103.122</v>
      </c>
      <c r="R873" s="2" t="n">
        <f aca="false">F873-N873</f>
        <v>-103.122</v>
      </c>
      <c r="S873" s="2" t="n">
        <f aca="false">F873+O873</f>
        <v>-103.122</v>
      </c>
      <c r="T873" s="2" t="n">
        <f aca="false">F873-O873</f>
        <v>-103.122</v>
      </c>
      <c r="U873" s="2" t="n">
        <f aca="false">MAX(ABS(Q873),ABS(R873),ABS(S873),ABS(T873))</f>
        <v>103.122</v>
      </c>
    </row>
    <row r="874" customFormat="false" ht="15" hidden="false" customHeight="false" outlineLevel="0" collapsed="false">
      <c r="A874" s="0" t="n">
        <v>10</v>
      </c>
      <c r="B874" s="0" t="n">
        <v>17</v>
      </c>
      <c r="C874" s="0" t="n">
        <v>2</v>
      </c>
      <c r="D874" s="0" t="s">
        <v>23</v>
      </c>
      <c r="E874" s="0" t="n">
        <v>-0.076</v>
      </c>
      <c r="F874" s="0" t="n">
        <v>-0.043</v>
      </c>
      <c r="G874" s="0" t="n">
        <v>-5.941</v>
      </c>
      <c r="H874" s="0" t="n">
        <v>45.238</v>
      </c>
      <c r="I874" s="0" t="n">
        <v>3.942</v>
      </c>
      <c r="J874" s="0" t="n">
        <v>4.826</v>
      </c>
      <c r="L874" s="2" t="n">
        <f aca="false">SIGN(G874)*(ABS(G874)+ABS(I874))</f>
        <v>-9.883</v>
      </c>
      <c r="M874" s="2" t="n">
        <f aca="false">SIGN(H874)*(ABS(H874)+ABS(J874))</f>
        <v>50.064</v>
      </c>
      <c r="N874" s="2" t="n">
        <f aca="false">SIGN(L874)*(ABS(L874)+0.3*ABS(M874))</f>
        <v>-24.9022</v>
      </c>
      <c r="O874" s="2" t="n">
        <f aca="false">SIGN(M874)*(ABS(M874)+0.3*ABS(L874))</f>
        <v>53.0289</v>
      </c>
      <c r="P874" s="2" t="n">
        <f aca="false">MAX(ABS(N874),ABS(O874))</f>
        <v>53.0289</v>
      </c>
      <c r="Q874" s="2" t="n">
        <f aca="false">F874+N874</f>
        <v>-24.9452</v>
      </c>
      <c r="R874" s="2" t="n">
        <f aca="false">F874-N874</f>
        <v>24.8592</v>
      </c>
      <c r="S874" s="2" t="n">
        <f aca="false">F874+O874</f>
        <v>52.9859</v>
      </c>
      <c r="T874" s="2" t="n">
        <f aca="false">F874-O874</f>
        <v>-53.0719</v>
      </c>
      <c r="U874" s="2" t="n">
        <f aca="false">MAX(ABS(Q874),ABS(R874),ABS(S874),ABS(T874))</f>
        <v>53.0719</v>
      </c>
    </row>
    <row r="875" customFormat="false" ht="15" hidden="false" customHeight="false" outlineLevel="0" collapsed="false">
      <c r="A875" s="0" t="n">
        <v>10</v>
      </c>
      <c r="B875" s="0" t="n">
        <v>17</v>
      </c>
      <c r="C875" s="0" t="n">
        <v>2</v>
      </c>
      <c r="D875" s="0" t="s">
        <v>24</v>
      </c>
      <c r="E875" s="0" t="n">
        <v>0.104</v>
      </c>
      <c r="F875" s="0" t="n">
        <v>0.059</v>
      </c>
      <c r="G875" s="0" t="n">
        <v>6.346</v>
      </c>
      <c r="H875" s="0" t="n">
        <v>-48.063</v>
      </c>
      <c r="I875" s="0" t="n">
        <v>-4.243</v>
      </c>
      <c r="J875" s="0" t="n">
        <v>-5.195</v>
      </c>
      <c r="L875" s="2" t="n">
        <f aca="false">SIGN(G875)*(ABS(G875)+ABS(I875))</f>
        <v>10.589</v>
      </c>
      <c r="M875" s="2" t="n">
        <f aca="false">SIGN(H875)*(ABS(H875)+ABS(J875))</f>
        <v>-53.258</v>
      </c>
      <c r="N875" s="2" t="n">
        <f aca="false">SIGN(L875)*(ABS(L875)+0.3*ABS(M875))</f>
        <v>26.5664</v>
      </c>
      <c r="O875" s="2" t="n">
        <f aca="false">SIGN(M875)*(ABS(M875)+0.3*ABS(L875))</f>
        <v>-56.4347</v>
      </c>
      <c r="P875" s="2" t="n">
        <f aca="false">MAX(ABS(N875),ABS(O875))</f>
        <v>56.4347</v>
      </c>
      <c r="Q875" s="2" t="n">
        <f aca="false">F875+N875</f>
        <v>26.6254</v>
      </c>
      <c r="R875" s="2" t="n">
        <f aca="false">F875-N875</f>
        <v>-26.5074</v>
      </c>
      <c r="S875" s="2" t="n">
        <f aca="false">F875+O875</f>
        <v>-56.3757</v>
      </c>
      <c r="T875" s="2" t="n">
        <f aca="false">F875-O875</f>
        <v>56.4937</v>
      </c>
      <c r="U875" s="2" t="n">
        <f aca="false">MAX(ABS(Q875),ABS(R875),ABS(S875),ABS(T875))</f>
        <v>56.4937</v>
      </c>
    </row>
    <row r="876" customFormat="false" ht="15" hidden="false" customHeight="false" outlineLevel="0" collapsed="false">
      <c r="A876" s="0" t="n">
        <v>10</v>
      </c>
      <c r="B876" s="0" t="n">
        <v>17</v>
      </c>
      <c r="C876" s="0" t="n">
        <v>2</v>
      </c>
      <c r="D876" s="0" t="s">
        <v>25</v>
      </c>
      <c r="E876" s="0" t="n">
        <v>-0.052</v>
      </c>
      <c r="F876" s="0" t="n">
        <v>-0.029</v>
      </c>
      <c r="G876" s="0" t="n">
        <v>-3.51</v>
      </c>
      <c r="H876" s="0" t="n">
        <v>26.649</v>
      </c>
      <c r="I876" s="0" t="n">
        <v>2.339</v>
      </c>
      <c r="J876" s="0" t="n">
        <v>2.863</v>
      </c>
      <c r="L876" s="2" t="n">
        <f aca="false">SIGN(G876)*(ABS(G876)+ABS(I876))</f>
        <v>-5.849</v>
      </c>
      <c r="M876" s="2" t="n">
        <f aca="false">SIGN(H876)*(ABS(H876)+ABS(J876))</f>
        <v>29.512</v>
      </c>
      <c r="N876" s="2" t="n">
        <f aca="false">SIGN(L876)*(ABS(L876)+0.3*ABS(M876))</f>
        <v>-14.7026</v>
      </c>
      <c r="O876" s="2" t="n">
        <f aca="false">SIGN(M876)*(ABS(M876)+0.3*ABS(L876))</f>
        <v>31.2667</v>
      </c>
      <c r="P876" s="2" t="n">
        <f aca="false">MAX(ABS(N876),ABS(O876))</f>
        <v>31.2667</v>
      </c>
      <c r="Q876" s="2" t="n">
        <f aca="false">F876+N876</f>
        <v>-14.7316</v>
      </c>
      <c r="R876" s="2" t="n">
        <f aca="false">F876-N876</f>
        <v>14.6736</v>
      </c>
      <c r="S876" s="2" t="n">
        <f aca="false">F876+O876</f>
        <v>31.2377</v>
      </c>
      <c r="T876" s="2" t="n">
        <f aca="false">F876-O876</f>
        <v>-31.2957</v>
      </c>
      <c r="U876" s="2" t="n">
        <f aca="false">MAX(ABS(Q876),ABS(R876),ABS(S876),ABS(T876))</f>
        <v>31.2957</v>
      </c>
    </row>
    <row r="877" customFormat="false" ht="15" hidden="false" customHeight="false" outlineLevel="0" collapsed="false">
      <c r="A877" s="0" t="n">
        <v>10</v>
      </c>
      <c r="B877" s="0" t="n">
        <v>17</v>
      </c>
      <c r="C877" s="0" t="n">
        <v>2</v>
      </c>
      <c r="D877" s="0" t="s">
        <v>26</v>
      </c>
      <c r="E877" s="0" t="n">
        <v>-258.297</v>
      </c>
      <c r="F877" s="0" t="n">
        <v>-138.151</v>
      </c>
      <c r="G877" s="0" t="n">
        <v>0</v>
      </c>
      <c r="H877" s="0" t="n">
        <v>0</v>
      </c>
      <c r="I877" s="0" t="n">
        <v>0</v>
      </c>
      <c r="J877" s="0" t="n">
        <v>0</v>
      </c>
      <c r="L877" s="2" t="n">
        <f aca="false">SIGN(G877)*(ABS(G877)+ABS(I877))</f>
        <v>0</v>
      </c>
      <c r="M877" s="2" t="n">
        <f aca="false">SIGN(H877)*(ABS(H877)+ABS(J877))</f>
        <v>0</v>
      </c>
      <c r="N877" s="2" t="n">
        <f aca="false">SIGN(L877)*(ABS(L877)+0.3*ABS(M877))</f>
        <v>0</v>
      </c>
      <c r="O877" s="2" t="n">
        <f aca="false">SIGN(M877)*(ABS(M877)+0.3*ABS(L877))</f>
        <v>0</v>
      </c>
      <c r="P877" s="2" t="n">
        <f aca="false">MAX(ABS(N877),ABS(O877))</f>
        <v>0</v>
      </c>
      <c r="Q877" s="2" t="n">
        <f aca="false">F877+N877</f>
        <v>-138.151</v>
      </c>
      <c r="R877" s="2" t="n">
        <f aca="false">F877-N877</f>
        <v>-138.151</v>
      </c>
      <c r="S877" s="2" t="n">
        <f aca="false">F877+O877</f>
        <v>-138.151</v>
      </c>
      <c r="T877" s="2" t="n">
        <f aca="false">F877-O877</f>
        <v>-138.151</v>
      </c>
      <c r="U877" s="2" t="n">
        <f aca="false">MAX(ABS(Q877),ABS(R877),ABS(S877),ABS(T877))</f>
        <v>138.151</v>
      </c>
    </row>
    <row r="878" customFormat="false" ht="15" hidden="false" customHeight="false" outlineLevel="0" collapsed="false">
      <c r="A878" s="0" t="n">
        <v>10</v>
      </c>
      <c r="B878" s="0" t="n">
        <v>17</v>
      </c>
      <c r="C878" s="0" t="n">
        <v>1</v>
      </c>
      <c r="D878" s="0" t="s">
        <v>23</v>
      </c>
      <c r="E878" s="0" t="n">
        <v>0</v>
      </c>
      <c r="F878" s="0" t="n">
        <v>0</v>
      </c>
      <c r="G878" s="0" t="n">
        <v>-3.114</v>
      </c>
      <c r="H878" s="0" t="n">
        <v>24.737</v>
      </c>
      <c r="I878" s="0" t="n">
        <v>2.004</v>
      </c>
      <c r="J878" s="0" t="n">
        <v>2.453</v>
      </c>
      <c r="L878" s="2" t="n">
        <f aca="false">SIGN(G878)*(ABS(G878)+ABS(I878))</f>
        <v>-5.118</v>
      </c>
      <c r="M878" s="2" t="n">
        <f aca="false">SIGN(H878)*(ABS(H878)+ABS(J878))</f>
        <v>27.19</v>
      </c>
      <c r="N878" s="2" t="n">
        <f aca="false">SIGN(L878)*(ABS(L878)+0.3*ABS(M878))</f>
        <v>-13.275</v>
      </c>
      <c r="O878" s="2" t="n">
        <f aca="false">SIGN(M878)*(ABS(M878)+0.3*ABS(L878))</f>
        <v>28.7254</v>
      </c>
      <c r="P878" s="2" t="n">
        <f aca="false">MAX(ABS(N878),ABS(O878))</f>
        <v>28.7254</v>
      </c>
      <c r="Q878" s="2" t="n">
        <f aca="false">F878+N878</f>
        <v>-13.275</v>
      </c>
      <c r="R878" s="2" t="n">
        <f aca="false">F878-N878</f>
        <v>13.275</v>
      </c>
      <c r="S878" s="2" t="n">
        <f aca="false">F878+O878</f>
        <v>28.7254</v>
      </c>
      <c r="T878" s="2" t="n">
        <f aca="false">F878-O878</f>
        <v>-28.7254</v>
      </c>
      <c r="U878" s="2" t="n">
        <f aca="false">MAX(ABS(Q878),ABS(R878),ABS(S878),ABS(T878))</f>
        <v>28.7254</v>
      </c>
    </row>
    <row r="879" customFormat="false" ht="15" hidden="false" customHeight="false" outlineLevel="0" collapsed="false">
      <c r="A879" s="0" t="n">
        <v>10</v>
      </c>
      <c r="B879" s="0" t="n">
        <v>17</v>
      </c>
      <c r="C879" s="0" t="n">
        <v>1</v>
      </c>
      <c r="D879" s="0" t="s">
        <v>24</v>
      </c>
      <c r="E879" s="0" t="n">
        <v>0.02</v>
      </c>
      <c r="F879" s="0" t="n">
        <v>0.012</v>
      </c>
      <c r="G879" s="0" t="n">
        <v>4.789</v>
      </c>
      <c r="H879" s="0" t="n">
        <v>-37.577</v>
      </c>
      <c r="I879" s="0" t="n">
        <v>-3.124</v>
      </c>
      <c r="J879" s="0" t="n">
        <v>-3.824</v>
      </c>
      <c r="L879" s="2" t="n">
        <f aca="false">SIGN(G879)*(ABS(G879)+ABS(I879))</f>
        <v>7.913</v>
      </c>
      <c r="M879" s="2" t="n">
        <f aca="false">SIGN(H879)*(ABS(H879)+ABS(J879))</f>
        <v>-41.401</v>
      </c>
      <c r="N879" s="2" t="n">
        <f aca="false">SIGN(L879)*(ABS(L879)+0.3*ABS(M879))</f>
        <v>20.3333</v>
      </c>
      <c r="O879" s="2" t="n">
        <f aca="false">SIGN(M879)*(ABS(M879)+0.3*ABS(L879))</f>
        <v>-43.7749</v>
      </c>
      <c r="P879" s="2" t="n">
        <f aca="false">MAX(ABS(N879),ABS(O879))</f>
        <v>43.7749</v>
      </c>
      <c r="Q879" s="2" t="n">
        <f aca="false">F879+N879</f>
        <v>20.3453</v>
      </c>
      <c r="R879" s="2" t="n">
        <f aca="false">F879-N879</f>
        <v>-20.3213</v>
      </c>
      <c r="S879" s="2" t="n">
        <f aca="false">F879+O879</f>
        <v>-43.7629</v>
      </c>
      <c r="T879" s="2" t="n">
        <f aca="false">F879-O879</f>
        <v>43.7869</v>
      </c>
      <c r="U879" s="2" t="n">
        <f aca="false">MAX(ABS(Q879),ABS(R879),ABS(S879),ABS(T879))</f>
        <v>43.7869</v>
      </c>
    </row>
    <row r="880" customFormat="false" ht="15" hidden="false" customHeight="false" outlineLevel="0" collapsed="false">
      <c r="A880" s="0" t="n">
        <v>10</v>
      </c>
      <c r="B880" s="0" t="n">
        <v>17</v>
      </c>
      <c r="C880" s="0" t="n">
        <v>1</v>
      </c>
      <c r="D880" s="0" t="s">
        <v>25</v>
      </c>
      <c r="E880" s="0" t="n">
        <v>-0.006</v>
      </c>
      <c r="F880" s="0" t="n">
        <v>-0.003</v>
      </c>
      <c r="G880" s="0" t="n">
        <v>-2.258</v>
      </c>
      <c r="H880" s="0" t="n">
        <v>17.798</v>
      </c>
      <c r="I880" s="0" t="n">
        <v>1.465</v>
      </c>
      <c r="J880" s="0" t="n">
        <v>1.793</v>
      </c>
      <c r="L880" s="2" t="n">
        <f aca="false">SIGN(G880)*(ABS(G880)+ABS(I880))</f>
        <v>-3.723</v>
      </c>
      <c r="M880" s="2" t="n">
        <f aca="false">SIGN(H880)*(ABS(H880)+ABS(J880))</f>
        <v>19.591</v>
      </c>
      <c r="N880" s="2" t="n">
        <f aca="false">SIGN(L880)*(ABS(L880)+0.3*ABS(M880))</f>
        <v>-9.6003</v>
      </c>
      <c r="O880" s="2" t="n">
        <f aca="false">SIGN(M880)*(ABS(M880)+0.3*ABS(L880))</f>
        <v>20.7079</v>
      </c>
      <c r="P880" s="2" t="n">
        <f aca="false">MAX(ABS(N880),ABS(O880))</f>
        <v>20.7079</v>
      </c>
      <c r="Q880" s="2" t="n">
        <f aca="false">F880+N880</f>
        <v>-9.6033</v>
      </c>
      <c r="R880" s="2" t="n">
        <f aca="false">F880-N880</f>
        <v>9.5973</v>
      </c>
      <c r="S880" s="2" t="n">
        <f aca="false">F880+O880</f>
        <v>20.7049</v>
      </c>
      <c r="T880" s="2" t="n">
        <f aca="false">F880-O880</f>
        <v>-20.7109</v>
      </c>
      <c r="U880" s="2" t="n">
        <f aca="false">MAX(ABS(Q880),ABS(R880),ABS(S880),ABS(T880))</f>
        <v>20.7109</v>
      </c>
    </row>
    <row r="881" customFormat="false" ht="15" hidden="false" customHeight="false" outlineLevel="0" collapsed="false">
      <c r="A881" s="0" t="n">
        <v>10</v>
      </c>
      <c r="B881" s="0" t="n">
        <v>17</v>
      </c>
      <c r="C881" s="0" t="n">
        <v>1</v>
      </c>
      <c r="D881" s="0" t="s">
        <v>26</v>
      </c>
      <c r="E881" s="0" t="n">
        <v>-326.489</v>
      </c>
      <c r="F881" s="0" t="n">
        <v>-173.764</v>
      </c>
      <c r="G881" s="0" t="n">
        <v>0</v>
      </c>
      <c r="H881" s="0" t="n">
        <v>0</v>
      </c>
      <c r="I881" s="0" t="n">
        <v>0</v>
      </c>
      <c r="J881" s="0" t="n">
        <v>0</v>
      </c>
      <c r="L881" s="2" t="n">
        <f aca="false">SIGN(G881)*(ABS(G881)+ABS(I881))</f>
        <v>0</v>
      </c>
      <c r="M881" s="2" t="n">
        <f aca="false">SIGN(H881)*(ABS(H881)+ABS(J881))</f>
        <v>0</v>
      </c>
      <c r="N881" s="2" t="n">
        <f aca="false">SIGN(L881)*(ABS(L881)+0.3*ABS(M881))</f>
        <v>0</v>
      </c>
      <c r="O881" s="2" t="n">
        <f aca="false">SIGN(M881)*(ABS(M881)+0.3*ABS(L881))</f>
        <v>0</v>
      </c>
      <c r="P881" s="2" t="n">
        <f aca="false">MAX(ABS(N881),ABS(O881))</f>
        <v>0</v>
      </c>
      <c r="Q881" s="2" t="n">
        <f aca="false">F881+N881</f>
        <v>-173.764</v>
      </c>
      <c r="R881" s="2" t="n">
        <f aca="false">F881-N881</f>
        <v>-173.764</v>
      </c>
      <c r="S881" s="2" t="n">
        <f aca="false">F881+O881</f>
        <v>-173.764</v>
      </c>
      <c r="T881" s="2" t="n">
        <f aca="false">F881-O881</f>
        <v>-173.764</v>
      </c>
      <c r="U881" s="2" t="n">
        <f aca="false">MAX(ABS(Q881),ABS(R881),ABS(S881),ABS(T881))</f>
        <v>173.764</v>
      </c>
    </row>
    <row r="882" customFormat="false" ht="15" hidden="false" customHeight="false" outlineLevel="0" collapsed="false">
      <c r="A882" s="0" t="n">
        <v>10</v>
      </c>
      <c r="B882" s="0" t="n">
        <v>11</v>
      </c>
      <c r="C882" s="0" t="n">
        <v>5</v>
      </c>
      <c r="D882" s="0" t="s">
        <v>23</v>
      </c>
      <c r="E882" s="0" t="n">
        <v>17.752</v>
      </c>
      <c r="F882" s="0" t="n">
        <v>10.093</v>
      </c>
      <c r="G882" s="0" t="n">
        <v>-2.147</v>
      </c>
      <c r="H882" s="0" t="n">
        <v>18.764</v>
      </c>
      <c r="I882" s="0" t="n">
        <v>1.569</v>
      </c>
      <c r="J882" s="0" t="n">
        <v>1.921</v>
      </c>
      <c r="L882" s="2" t="n">
        <f aca="false">SIGN(G882)*(ABS(G882)+ABS(I882))</f>
        <v>-3.716</v>
      </c>
      <c r="M882" s="2" t="n">
        <f aca="false">SIGN(H882)*(ABS(H882)+ABS(J882))</f>
        <v>20.685</v>
      </c>
      <c r="N882" s="2" t="n">
        <f aca="false">SIGN(L882)*(ABS(L882)+0.3*ABS(M882))</f>
        <v>-9.9215</v>
      </c>
      <c r="O882" s="2" t="n">
        <f aca="false">SIGN(M882)*(ABS(M882)+0.3*ABS(L882))</f>
        <v>21.7998</v>
      </c>
      <c r="P882" s="2" t="n">
        <f aca="false">MAX(ABS(N882),ABS(O882))</f>
        <v>21.7998</v>
      </c>
      <c r="Q882" s="2" t="n">
        <f aca="false">F882+N882</f>
        <v>0.1715</v>
      </c>
      <c r="R882" s="2" t="n">
        <f aca="false">F882-N882</f>
        <v>20.0145</v>
      </c>
      <c r="S882" s="2" t="n">
        <f aca="false">F882+O882</f>
        <v>31.8928</v>
      </c>
      <c r="T882" s="2" t="n">
        <f aca="false">F882-O882</f>
        <v>-11.7068</v>
      </c>
      <c r="U882" s="2" t="n">
        <f aca="false">MAX(ABS(Q882),ABS(R882),ABS(S882),ABS(T882))</f>
        <v>31.8928</v>
      </c>
    </row>
    <row r="883" customFormat="false" ht="15" hidden="false" customHeight="false" outlineLevel="0" collapsed="false">
      <c r="A883" s="0" t="n">
        <v>10</v>
      </c>
      <c r="B883" s="0" t="n">
        <v>11</v>
      </c>
      <c r="C883" s="0" t="n">
        <v>5</v>
      </c>
      <c r="D883" s="0" t="s">
        <v>24</v>
      </c>
      <c r="E883" s="0" t="n">
        <v>-14.955</v>
      </c>
      <c r="F883" s="0" t="n">
        <v>-8.11</v>
      </c>
      <c r="G883" s="0" t="n">
        <v>-1.438</v>
      </c>
      <c r="H883" s="0" t="n">
        <v>-12.73</v>
      </c>
      <c r="I883" s="0" t="n">
        <v>-0.991</v>
      </c>
      <c r="J883" s="0" t="n">
        <v>-1.213</v>
      </c>
      <c r="L883" s="2" t="n">
        <f aca="false">SIGN(G883)*(ABS(G883)+ABS(I883))</f>
        <v>-2.429</v>
      </c>
      <c r="M883" s="2" t="n">
        <f aca="false">SIGN(H883)*(ABS(H883)+ABS(J883))</f>
        <v>-13.943</v>
      </c>
      <c r="N883" s="2" t="n">
        <f aca="false">SIGN(L883)*(ABS(L883)+0.3*ABS(M883))</f>
        <v>-6.6119</v>
      </c>
      <c r="O883" s="2" t="n">
        <f aca="false">SIGN(M883)*(ABS(M883)+0.3*ABS(L883))</f>
        <v>-14.6717</v>
      </c>
      <c r="P883" s="2" t="n">
        <f aca="false">MAX(ABS(N883),ABS(O883))</f>
        <v>14.6717</v>
      </c>
      <c r="Q883" s="2" t="n">
        <f aca="false">F883+N883</f>
        <v>-14.7219</v>
      </c>
      <c r="R883" s="2" t="n">
        <f aca="false">F883-N883</f>
        <v>-1.4981</v>
      </c>
      <c r="S883" s="2" t="n">
        <f aca="false">F883+O883</f>
        <v>-22.7817</v>
      </c>
      <c r="T883" s="2" t="n">
        <f aca="false">F883-O883</f>
        <v>6.5617</v>
      </c>
      <c r="U883" s="2" t="n">
        <f aca="false">MAX(ABS(Q883),ABS(R883),ABS(S883),ABS(T883))</f>
        <v>22.7817</v>
      </c>
    </row>
    <row r="884" customFormat="false" ht="15" hidden="false" customHeight="false" outlineLevel="0" collapsed="false">
      <c r="A884" s="0" t="n">
        <v>10</v>
      </c>
      <c r="B884" s="0" t="n">
        <v>11</v>
      </c>
      <c r="C884" s="0" t="n">
        <v>5</v>
      </c>
      <c r="D884" s="0" t="s">
        <v>25</v>
      </c>
      <c r="E884" s="0" t="n">
        <v>9.345</v>
      </c>
      <c r="F884" s="0" t="n">
        <v>5.201</v>
      </c>
      <c r="G884" s="0" t="n">
        <v>-1.017</v>
      </c>
      <c r="H884" s="0" t="n">
        <v>8.964</v>
      </c>
      <c r="I884" s="0" t="n">
        <v>0.731</v>
      </c>
      <c r="J884" s="0" t="n">
        <v>0.895</v>
      </c>
      <c r="L884" s="2" t="n">
        <f aca="false">SIGN(G884)*(ABS(G884)+ABS(I884))</f>
        <v>-1.748</v>
      </c>
      <c r="M884" s="2" t="n">
        <f aca="false">SIGN(H884)*(ABS(H884)+ABS(J884))</f>
        <v>9.859</v>
      </c>
      <c r="N884" s="2" t="n">
        <f aca="false">SIGN(L884)*(ABS(L884)+0.3*ABS(M884))</f>
        <v>-4.7057</v>
      </c>
      <c r="O884" s="2" t="n">
        <f aca="false">SIGN(M884)*(ABS(M884)+0.3*ABS(L884))</f>
        <v>10.3834</v>
      </c>
      <c r="P884" s="2" t="n">
        <f aca="false">MAX(ABS(N884),ABS(O884))</f>
        <v>10.3834</v>
      </c>
      <c r="Q884" s="2" t="n">
        <f aca="false">F884+N884</f>
        <v>0.495299999999999</v>
      </c>
      <c r="R884" s="2" t="n">
        <f aca="false">F884-N884</f>
        <v>9.9067</v>
      </c>
      <c r="S884" s="2" t="n">
        <f aca="false">F884+O884</f>
        <v>15.5844</v>
      </c>
      <c r="T884" s="2" t="n">
        <f aca="false">F884-O884</f>
        <v>-5.1824</v>
      </c>
      <c r="U884" s="2" t="n">
        <f aca="false">MAX(ABS(Q884),ABS(R884),ABS(S884),ABS(T884))</f>
        <v>15.5844</v>
      </c>
    </row>
    <row r="885" customFormat="false" ht="15" hidden="false" customHeight="false" outlineLevel="0" collapsed="false">
      <c r="A885" s="0" t="n">
        <v>10</v>
      </c>
      <c r="B885" s="0" t="n">
        <v>11</v>
      </c>
      <c r="C885" s="0" t="n">
        <v>5</v>
      </c>
      <c r="D885" s="0" t="s">
        <v>26</v>
      </c>
      <c r="E885" s="0" t="n">
        <v>-24.735</v>
      </c>
      <c r="F885" s="0" t="n">
        <v>-14.254</v>
      </c>
      <c r="G885" s="0" t="n">
        <v>0.654</v>
      </c>
      <c r="H885" s="0" t="n">
        <v>-5.716</v>
      </c>
      <c r="I885" s="0" t="n">
        <v>-0.479</v>
      </c>
      <c r="J885" s="0" t="n">
        <v>-0.586</v>
      </c>
      <c r="L885" s="2" t="n">
        <f aca="false">SIGN(G885)*(ABS(G885)+ABS(I885))</f>
        <v>1.133</v>
      </c>
      <c r="M885" s="2" t="n">
        <f aca="false">SIGN(H885)*(ABS(H885)+ABS(J885))</f>
        <v>-6.302</v>
      </c>
      <c r="N885" s="2" t="n">
        <f aca="false">SIGN(L885)*(ABS(L885)+0.3*ABS(M885))</f>
        <v>3.0236</v>
      </c>
      <c r="O885" s="2" t="n">
        <f aca="false">SIGN(M885)*(ABS(M885)+0.3*ABS(L885))</f>
        <v>-6.6419</v>
      </c>
      <c r="P885" s="2" t="n">
        <f aca="false">MAX(ABS(N885),ABS(O885))</f>
        <v>6.6419</v>
      </c>
      <c r="Q885" s="2" t="n">
        <f aca="false">F885+N885</f>
        <v>-11.2304</v>
      </c>
      <c r="R885" s="2" t="n">
        <f aca="false">F885-N885</f>
        <v>-17.2776</v>
      </c>
      <c r="S885" s="2" t="n">
        <f aca="false">F885+O885</f>
        <v>-20.8959</v>
      </c>
      <c r="T885" s="2" t="n">
        <f aca="false">F885-O885</f>
        <v>-7.6121</v>
      </c>
      <c r="U885" s="2" t="n">
        <f aca="false">MAX(ABS(Q885),ABS(R885),ABS(S885),ABS(T885))</f>
        <v>20.8959</v>
      </c>
    </row>
    <row r="886" customFormat="false" ht="15" hidden="false" customHeight="false" outlineLevel="0" collapsed="false">
      <c r="A886" s="0" t="n">
        <v>10</v>
      </c>
      <c r="B886" s="0" t="n">
        <v>11</v>
      </c>
      <c r="C886" s="0" t="n">
        <v>4</v>
      </c>
      <c r="D886" s="0" t="s">
        <v>23</v>
      </c>
      <c r="E886" s="0" t="n">
        <v>12.612</v>
      </c>
      <c r="F886" s="0" t="n">
        <v>6.442</v>
      </c>
      <c r="G886" s="0" t="n">
        <v>-2.802</v>
      </c>
      <c r="H886" s="0" t="n">
        <v>22.334</v>
      </c>
      <c r="I886" s="0" t="n">
        <v>1.953</v>
      </c>
      <c r="J886" s="0" t="n">
        <v>2.391</v>
      </c>
      <c r="L886" s="2" t="n">
        <f aca="false">SIGN(G886)*(ABS(G886)+ABS(I886))</f>
        <v>-4.755</v>
      </c>
      <c r="M886" s="2" t="n">
        <f aca="false">SIGN(H886)*(ABS(H886)+ABS(J886))</f>
        <v>24.725</v>
      </c>
      <c r="N886" s="2" t="n">
        <f aca="false">SIGN(L886)*(ABS(L886)+0.3*ABS(M886))</f>
        <v>-12.1725</v>
      </c>
      <c r="O886" s="2" t="n">
        <f aca="false">SIGN(M886)*(ABS(M886)+0.3*ABS(L886))</f>
        <v>26.1515</v>
      </c>
      <c r="P886" s="2" t="n">
        <f aca="false">MAX(ABS(N886),ABS(O886))</f>
        <v>26.1515</v>
      </c>
      <c r="Q886" s="2" t="n">
        <f aca="false">F886+N886</f>
        <v>-5.7305</v>
      </c>
      <c r="R886" s="2" t="n">
        <f aca="false">F886-N886</f>
        <v>18.6145</v>
      </c>
      <c r="S886" s="2" t="n">
        <f aca="false">F886+O886</f>
        <v>32.5935</v>
      </c>
      <c r="T886" s="2" t="n">
        <f aca="false">F886-O886</f>
        <v>-19.7095</v>
      </c>
      <c r="U886" s="2" t="n">
        <f aca="false">MAX(ABS(Q886),ABS(R886),ABS(S886),ABS(T886))</f>
        <v>32.5935</v>
      </c>
    </row>
    <row r="887" customFormat="false" ht="15" hidden="false" customHeight="false" outlineLevel="0" collapsed="false">
      <c r="A887" s="0" t="n">
        <v>10</v>
      </c>
      <c r="B887" s="0" t="n">
        <v>11</v>
      </c>
      <c r="C887" s="0" t="n">
        <v>4</v>
      </c>
      <c r="D887" s="0" t="s">
        <v>24</v>
      </c>
      <c r="E887" s="0" t="n">
        <v>-13.111</v>
      </c>
      <c r="F887" s="0" t="n">
        <v>-6.801</v>
      </c>
      <c r="G887" s="0" t="n">
        <v>2.113</v>
      </c>
      <c r="H887" s="0" t="n">
        <v>-18.333</v>
      </c>
      <c r="I887" s="0" t="n">
        <v>-1.521</v>
      </c>
      <c r="J887" s="0" t="n">
        <v>-1.862</v>
      </c>
      <c r="L887" s="2" t="n">
        <f aca="false">SIGN(G887)*(ABS(G887)+ABS(I887))</f>
        <v>3.634</v>
      </c>
      <c r="M887" s="2" t="n">
        <f aca="false">SIGN(H887)*(ABS(H887)+ABS(J887))</f>
        <v>-20.195</v>
      </c>
      <c r="N887" s="2" t="n">
        <f aca="false">SIGN(L887)*(ABS(L887)+0.3*ABS(M887))</f>
        <v>9.6925</v>
      </c>
      <c r="O887" s="2" t="n">
        <f aca="false">SIGN(M887)*(ABS(M887)+0.3*ABS(L887))</f>
        <v>-21.2852</v>
      </c>
      <c r="P887" s="2" t="n">
        <f aca="false">MAX(ABS(N887),ABS(O887))</f>
        <v>21.2852</v>
      </c>
      <c r="Q887" s="2" t="n">
        <f aca="false">F887+N887</f>
        <v>2.8915</v>
      </c>
      <c r="R887" s="2" t="n">
        <f aca="false">F887-N887</f>
        <v>-16.4935</v>
      </c>
      <c r="S887" s="2" t="n">
        <f aca="false">F887+O887</f>
        <v>-28.0862</v>
      </c>
      <c r="T887" s="2" t="n">
        <f aca="false">F887-O887</f>
        <v>14.4842</v>
      </c>
      <c r="U887" s="2" t="n">
        <f aca="false">MAX(ABS(Q887),ABS(R887),ABS(S887),ABS(T887))</f>
        <v>28.0862</v>
      </c>
    </row>
    <row r="888" customFormat="false" ht="15" hidden="false" customHeight="false" outlineLevel="0" collapsed="false">
      <c r="A888" s="0" t="n">
        <v>10</v>
      </c>
      <c r="B888" s="0" t="n">
        <v>11</v>
      </c>
      <c r="C888" s="0" t="n">
        <v>4</v>
      </c>
      <c r="D888" s="0" t="s">
        <v>25</v>
      </c>
      <c r="E888" s="0" t="n">
        <v>7.349</v>
      </c>
      <c r="F888" s="0" t="n">
        <v>3.784</v>
      </c>
      <c r="G888" s="0" t="n">
        <v>-1.397</v>
      </c>
      <c r="H888" s="0" t="n">
        <v>11.551</v>
      </c>
      <c r="I888" s="0" t="n">
        <v>0.993</v>
      </c>
      <c r="J888" s="0" t="n">
        <v>1.215</v>
      </c>
      <c r="L888" s="2" t="n">
        <f aca="false">SIGN(G888)*(ABS(G888)+ABS(I888))</f>
        <v>-2.39</v>
      </c>
      <c r="M888" s="2" t="n">
        <f aca="false">SIGN(H888)*(ABS(H888)+ABS(J888))</f>
        <v>12.766</v>
      </c>
      <c r="N888" s="2" t="n">
        <f aca="false">SIGN(L888)*(ABS(L888)+0.3*ABS(M888))</f>
        <v>-6.2198</v>
      </c>
      <c r="O888" s="2" t="n">
        <f aca="false">SIGN(M888)*(ABS(M888)+0.3*ABS(L888))</f>
        <v>13.483</v>
      </c>
      <c r="P888" s="2" t="n">
        <f aca="false">MAX(ABS(N888),ABS(O888))</f>
        <v>13.483</v>
      </c>
      <c r="Q888" s="2" t="n">
        <f aca="false">F888+N888</f>
        <v>-2.4358</v>
      </c>
      <c r="R888" s="2" t="n">
        <f aca="false">F888-N888</f>
        <v>10.0038</v>
      </c>
      <c r="S888" s="2" t="n">
        <f aca="false">F888+O888</f>
        <v>17.267</v>
      </c>
      <c r="T888" s="2" t="n">
        <f aca="false">F888-O888</f>
        <v>-9.699</v>
      </c>
      <c r="U888" s="2" t="n">
        <f aca="false">MAX(ABS(Q888),ABS(R888),ABS(S888),ABS(T888))</f>
        <v>17.267</v>
      </c>
    </row>
    <row r="889" customFormat="false" ht="15" hidden="false" customHeight="false" outlineLevel="0" collapsed="false">
      <c r="A889" s="0" t="n">
        <v>10</v>
      </c>
      <c r="B889" s="0" t="n">
        <v>11</v>
      </c>
      <c r="C889" s="0" t="n">
        <v>4</v>
      </c>
      <c r="D889" s="0" t="s">
        <v>26</v>
      </c>
      <c r="E889" s="0" t="n">
        <v>-55.998</v>
      </c>
      <c r="F889" s="0" t="n">
        <v>-30.624</v>
      </c>
      <c r="G889" s="0" t="n">
        <v>1.919</v>
      </c>
      <c r="H889" s="0" t="n">
        <v>-16.435</v>
      </c>
      <c r="I889" s="0" t="n">
        <v>-1.409</v>
      </c>
      <c r="J889" s="0" t="n">
        <v>-1.725</v>
      </c>
      <c r="L889" s="2" t="n">
        <f aca="false">SIGN(G889)*(ABS(G889)+ABS(I889))</f>
        <v>3.328</v>
      </c>
      <c r="M889" s="2" t="n">
        <f aca="false">SIGN(H889)*(ABS(H889)+ABS(J889))</f>
        <v>-18.16</v>
      </c>
      <c r="N889" s="2" t="n">
        <f aca="false">SIGN(L889)*(ABS(L889)+0.3*ABS(M889))</f>
        <v>8.776</v>
      </c>
      <c r="O889" s="2" t="n">
        <f aca="false">SIGN(M889)*(ABS(M889)+0.3*ABS(L889))</f>
        <v>-19.1584</v>
      </c>
      <c r="P889" s="2" t="n">
        <f aca="false">MAX(ABS(N889),ABS(O889))</f>
        <v>19.1584</v>
      </c>
      <c r="Q889" s="2" t="n">
        <f aca="false">F889+N889</f>
        <v>-21.848</v>
      </c>
      <c r="R889" s="2" t="n">
        <f aca="false">F889-N889</f>
        <v>-39.4</v>
      </c>
      <c r="S889" s="2" t="n">
        <f aca="false">F889+O889</f>
        <v>-49.7824</v>
      </c>
      <c r="T889" s="2" t="n">
        <f aca="false">F889-O889</f>
        <v>-11.4656</v>
      </c>
      <c r="U889" s="2" t="n">
        <f aca="false">MAX(ABS(Q889),ABS(R889),ABS(S889),ABS(T889))</f>
        <v>49.7824</v>
      </c>
    </row>
    <row r="890" customFormat="false" ht="15" hidden="false" customHeight="false" outlineLevel="0" collapsed="false">
      <c r="A890" s="0" t="n">
        <v>10</v>
      </c>
      <c r="B890" s="0" t="n">
        <v>11</v>
      </c>
      <c r="C890" s="0" t="n">
        <v>3</v>
      </c>
      <c r="D890" s="0" t="s">
        <v>23</v>
      </c>
      <c r="E890" s="0" t="n">
        <v>13.357</v>
      </c>
      <c r="F890" s="0" t="n">
        <v>7.01</v>
      </c>
      <c r="G890" s="0" t="n">
        <v>-3.532</v>
      </c>
      <c r="H890" s="0" t="n">
        <v>26.389</v>
      </c>
      <c r="I890" s="0" t="n">
        <v>2.358</v>
      </c>
      <c r="J890" s="0" t="n">
        <v>2.887</v>
      </c>
      <c r="L890" s="2" t="n">
        <f aca="false">SIGN(G890)*(ABS(G890)+ABS(I890))</f>
        <v>-5.89</v>
      </c>
      <c r="M890" s="2" t="n">
        <f aca="false">SIGN(H890)*(ABS(H890)+ABS(J890))</f>
        <v>29.276</v>
      </c>
      <c r="N890" s="2" t="n">
        <f aca="false">SIGN(L890)*(ABS(L890)+0.3*ABS(M890))</f>
        <v>-14.6728</v>
      </c>
      <c r="O890" s="2" t="n">
        <f aca="false">SIGN(M890)*(ABS(M890)+0.3*ABS(L890))</f>
        <v>31.043</v>
      </c>
      <c r="P890" s="2" t="n">
        <f aca="false">MAX(ABS(N890),ABS(O890))</f>
        <v>31.043</v>
      </c>
      <c r="Q890" s="2" t="n">
        <f aca="false">F890+N890</f>
        <v>-7.6628</v>
      </c>
      <c r="R890" s="2" t="n">
        <f aca="false">F890-N890</f>
        <v>21.6828</v>
      </c>
      <c r="S890" s="2" t="n">
        <f aca="false">F890+O890</f>
        <v>38.053</v>
      </c>
      <c r="T890" s="2" t="n">
        <f aca="false">F890-O890</f>
        <v>-24.033</v>
      </c>
      <c r="U890" s="2" t="n">
        <f aca="false">MAX(ABS(Q890),ABS(R890),ABS(S890),ABS(T890))</f>
        <v>38.053</v>
      </c>
    </row>
    <row r="891" customFormat="false" ht="15" hidden="false" customHeight="false" outlineLevel="0" collapsed="false">
      <c r="A891" s="0" t="n">
        <v>10</v>
      </c>
      <c r="B891" s="0" t="n">
        <v>11</v>
      </c>
      <c r="C891" s="0" t="n">
        <v>3</v>
      </c>
      <c r="D891" s="0" t="s">
        <v>24</v>
      </c>
      <c r="E891" s="0" t="n">
        <v>-12.997</v>
      </c>
      <c r="F891" s="0" t="n">
        <v>-6.802</v>
      </c>
      <c r="G891" s="0" t="n">
        <v>3.121</v>
      </c>
      <c r="H891" s="0" t="n">
        <v>-23.953</v>
      </c>
      <c r="I891" s="0" t="n">
        <v>-2.137</v>
      </c>
      <c r="J891" s="0" t="n">
        <v>-2.616</v>
      </c>
      <c r="L891" s="2" t="n">
        <f aca="false">SIGN(G891)*(ABS(G891)+ABS(I891))</f>
        <v>5.258</v>
      </c>
      <c r="M891" s="2" t="n">
        <f aca="false">SIGN(H891)*(ABS(H891)+ABS(J891))</f>
        <v>-26.569</v>
      </c>
      <c r="N891" s="2" t="n">
        <f aca="false">SIGN(L891)*(ABS(L891)+0.3*ABS(M891))</f>
        <v>13.2287</v>
      </c>
      <c r="O891" s="2" t="n">
        <f aca="false">SIGN(M891)*(ABS(M891)+0.3*ABS(L891))</f>
        <v>-28.1464</v>
      </c>
      <c r="P891" s="2" t="n">
        <f aca="false">MAX(ABS(N891),ABS(O891))</f>
        <v>28.1464</v>
      </c>
      <c r="Q891" s="2" t="n">
        <f aca="false">F891+N891</f>
        <v>6.4267</v>
      </c>
      <c r="R891" s="2" t="n">
        <f aca="false">F891-N891</f>
        <v>-20.0307</v>
      </c>
      <c r="S891" s="2" t="n">
        <f aca="false">F891+O891</f>
        <v>-34.9484</v>
      </c>
      <c r="T891" s="2" t="n">
        <f aca="false">F891-O891</f>
        <v>21.3444</v>
      </c>
      <c r="U891" s="2" t="n">
        <f aca="false">MAX(ABS(Q891),ABS(R891),ABS(S891),ABS(T891))</f>
        <v>34.9484</v>
      </c>
    </row>
    <row r="892" customFormat="false" ht="15" hidden="false" customHeight="false" outlineLevel="0" collapsed="false">
      <c r="A892" s="0" t="n">
        <v>10</v>
      </c>
      <c r="B892" s="0" t="n">
        <v>11</v>
      </c>
      <c r="C892" s="0" t="n">
        <v>3</v>
      </c>
      <c r="D892" s="0" t="s">
        <v>25</v>
      </c>
      <c r="E892" s="0" t="n">
        <v>7.53</v>
      </c>
      <c r="F892" s="0" t="n">
        <v>3.946</v>
      </c>
      <c r="G892" s="0" t="n">
        <v>-1.899</v>
      </c>
      <c r="H892" s="0" t="n">
        <v>14.318</v>
      </c>
      <c r="I892" s="0" t="n">
        <v>1.284</v>
      </c>
      <c r="J892" s="0" t="n">
        <v>1.572</v>
      </c>
      <c r="L892" s="2" t="n">
        <f aca="false">SIGN(G892)*(ABS(G892)+ABS(I892))</f>
        <v>-3.183</v>
      </c>
      <c r="M892" s="2" t="n">
        <f aca="false">SIGN(H892)*(ABS(H892)+ABS(J892))</f>
        <v>15.89</v>
      </c>
      <c r="N892" s="2" t="n">
        <f aca="false">SIGN(L892)*(ABS(L892)+0.3*ABS(M892))</f>
        <v>-7.95</v>
      </c>
      <c r="O892" s="2" t="n">
        <f aca="false">SIGN(M892)*(ABS(M892)+0.3*ABS(L892))</f>
        <v>16.8449</v>
      </c>
      <c r="P892" s="2" t="n">
        <f aca="false">MAX(ABS(N892),ABS(O892))</f>
        <v>16.8449</v>
      </c>
      <c r="Q892" s="2" t="n">
        <f aca="false">F892+N892</f>
        <v>-4.004</v>
      </c>
      <c r="R892" s="2" t="n">
        <f aca="false">F892-N892</f>
        <v>11.896</v>
      </c>
      <c r="S892" s="2" t="n">
        <f aca="false">F892+O892</f>
        <v>20.7909</v>
      </c>
      <c r="T892" s="2" t="n">
        <f aca="false">F892-O892</f>
        <v>-12.8989</v>
      </c>
      <c r="U892" s="2" t="n">
        <f aca="false">MAX(ABS(Q892),ABS(R892),ABS(S892),ABS(T892))</f>
        <v>20.7909</v>
      </c>
    </row>
    <row r="893" customFormat="false" ht="15" hidden="false" customHeight="false" outlineLevel="0" collapsed="false">
      <c r="A893" s="0" t="n">
        <v>10</v>
      </c>
      <c r="B893" s="0" t="n">
        <v>11</v>
      </c>
      <c r="C893" s="0" t="n">
        <v>3</v>
      </c>
      <c r="D893" s="0" t="s">
        <v>26</v>
      </c>
      <c r="E893" s="0" t="n">
        <v>-86.964</v>
      </c>
      <c r="F893" s="0" t="n">
        <v>-46.796</v>
      </c>
      <c r="G893" s="0" t="n">
        <v>3.629</v>
      </c>
      <c r="H893" s="0" t="n">
        <v>-29.795</v>
      </c>
      <c r="I893" s="0" t="n">
        <v>-2.633</v>
      </c>
      <c r="J893" s="0" t="n">
        <v>-3.223</v>
      </c>
      <c r="L893" s="2" t="n">
        <f aca="false">SIGN(G893)*(ABS(G893)+ABS(I893))</f>
        <v>6.262</v>
      </c>
      <c r="M893" s="2" t="n">
        <f aca="false">SIGN(H893)*(ABS(H893)+ABS(J893))</f>
        <v>-33.018</v>
      </c>
      <c r="N893" s="2" t="n">
        <f aca="false">SIGN(L893)*(ABS(L893)+0.3*ABS(M893))</f>
        <v>16.1674</v>
      </c>
      <c r="O893" s="2" t="n">
        <f aca="false">SIGN(M893)*(ABS(M893)+0.3*ABS(L893))</f>
        <v>-34.8966</v>
      </c>
      <c r="P893" s="2" t="n">
        <f aca="false">MAX(ABS(N893),ABS(O893))</f>
        <v>34.8966</v>
      </c>
      <c r="Q893" s="2" t="n">
        <f aca="false">F893+N893</f>
        <v>-30.6286</v>
      </c>
      <c r="R893" s="2" t="n">
        <f aca="false">F893-N893</f>
        <v>-62.9634</v>
      </c>
      <c r="S893" s="2" t="n">
        <f aca="false">F893+O893</f>
        <v>-81.6926</v>
      </c>
      <c r="T893" s="2" t="n">
        <f aca="false">F893-O893</f>
        <v>-11.8994</v>
      </c>
      <c r="U893" s="2" t="n">
        <f aca="false">MAX(ABS(Q893),ABS(R893),ABS(S893),ABS(T893))</f>
        <v>81.6926</v>
      </c>
    </row>
    <row r="894" customFormat="false" ht="15" hidden="false" customHeight="false" outlineLevel="0" collapsed="false">
      <c r="A894" s="0" t="n">
        <v>10</v>
      </c>
      <c r="B894" s="0" t="n">
        <v>11</v>
      </c>
      <c r="C894" s="0" t="n">
        <v>2</v>
      </c>
      <c r="D894" s="0" t="s">
        <v>23</v>
      </c>
      <c r="E894" s="0" t="n">
        <v>13.618</v>
      </c>
      <c r="F894" s="0" t="n">
        <v>7.111</v>
      </c>
      <c r="G894" s="0" t="n">
        <v>-3.405</v>
      </c>
      <c r="H894" s="0" t="n">
        <v>26.048</v>
      </c>
      <c r="I894" s="0" t="n">
        <v>2.233</v>
      </c>
      <c r="J894" s="0" t="n">
        <v>2.733</v>
      </c>
      <c r="L894" s="2" t="n">
        <f aca="false">SIGN(G894)*(ABS(G894)+ABS(I894))</f>
        <v>-5.638</v>
      </c>
      <c r="M894" s="2" t="n">
        <f aca="false">SIGN(H894)*(ABS(H894)+ABS(J894))</f>
        <v>28.781</v>
      </c>
      <c r="N894" s="2" t="n">
        <f aca="false">SIGN(L894)*(ABS(L894)+0.3*ABS(M894))</f>
        <v>-14.2723</v>
      </c>
      <c r="O894" s="2" t="n">
        <f aca="false">SIGN(M894)*(ABS(M894)+0.3*ABS(L894))</f>
        <v>30.4724</v>
      </c>
      <c r="P894" s="2" t="n">
        <f aca="false">MAX(ABS(N894),ABS(O894))</f>
        <v>30.4724</v>
      </c>
      <c r="Q894" s="2" t="n">
        <f aca="false">F894+N894</f>
        <v>-7.1613</v>
      </c>
      <c r="R894" s="2" t="n">
        <f aca="false">F894-N894</f>
        <v>21.3833</v>
      </c>
      <c r="S894" s="2" t="n">
        <f aca="false">F894+O894</f>
        <v>37.5834</v>
      </c>
      <c r="T894" s="2" t="n">
        <f aca="false">F894-O894</f>
        <v>-23.3614</v>
      </c>
      <c r="U894" s="2" t="n">
        <f aca="false">MAX(ABS(Q894),ABS(R894),ABS(S894),ABS(T894))</f>
        <v>37.5834</v>
      </c>
    </row>
    <row r="895" customFormat="false" ht="15" hidden="false" customHeight="false" outlineLevel="0" collapsed="false">
      <c r="A895" s="0" t="n">
        <v>10</v>
      </c>
      <c r="B895" s="0" t="n">
        <v>11</v>
      </c>
      <c r="C895" s="0" t="n">
        <v>2</v>
      </c>
      <c r="D895" s="0" t="s">
        <v>24</v>
      </c>
      <c r="E895" s="0" t="n">
        <v>-14.439</v>
      </c>
      <c r="F895" s="0" t="n">
        <v>-7.541</v>
      </c>
      <c r="G895" s="0" t="n">
        <v>3.884</v>
      </c>
      <c r="H895" s="0" t="n">
        <v>-29.225</v>
      </c>
      <c r="I895" s="0" t="n">
        <v>-2.599</v>
      </c>
      <c r="J895" s="0" t="n">
        <v>-3.182</v>
      </c>
      <c r="L895" s="2" t="n">
        <f aca="false">SIGN(G895)*(ABS(G895)+ABS(I895))</f>
        <v>6.483</v>
      </c>
      <c r="M895" s="2" t="n">
        <f aca="false">SIGN(H895)*(ABS(H895)+ABS(J895))</f>
        <v>-32.407</v>
      </c>
      <c r="N895" s="2" t="n">
        <f aca="false">SIGN(L895)*(ABS(L895)+0.3*ABS(M895))</f>
        <v>16.2051</v>
      </c>
      <c r="O895" s="2" t="n">
        <f aca="false">SIGN(M895)*(ABS(M895)+0.3*ABS(L895))</f>
        <v>-34.3519</v>
      </c>
      <c r="P895" s="2" t="n">
        <f aca="false">MAX(ABS(N895),ABS(O895))</f>
        <v>34.3519</v>
      </c>
      <c r="Q895" s="2" t="n">
        <f aca="false">F895+N895</f>
        <v>8.6641</v>
      </c>
      <c r="R895" s="2" t="n">
        <f aca="false">F895-N895</f>
        <v>-23.7461</v>
      </c>
      <c r="S895" s="2" t="n">
        <f aca="false">F895+O895</f>
        <v>-41.8929</v>
      </c>
      <c r="T895" s="2" t="n">
        <f aca="false">F895-O895</f>
        <v>26.8109</v>
      </c>
      <c r="U895" s="2" t="n">
        <f aca="false">MAX(ABS(Q895),ABS(R895),ABS(S895),ABS(T895))</f>
        <v>41.8929</v>
      </c>
    </row>
    <row r="896" customFormat="false" ht="15" hidden="false" customHeight="false" outlineLevel="0" collapsed="false">
      <c r="A896" s="0" t="n">
        <v>10</v>
      </c>
      <c r="B896" s="0" t="n">
        <v>11</v>
      </c>
      <c r="C896" s="0" t="n">
        <v>2</v>
      </c>
      <c r="D896" s="0" t="s">
        <v>25</v>
      </c>
      <c r="E896" s="0" t="n">
        <v>8.016</v>
      </c>
      <c r="F896" s="0" t="n">
        <v>4.186</v>
      </c>
      <c r="G896" s="0" t="n">
        <v>-2.081</v>
      </c>
      <c r="H896" s="0" t="n">
        <v>15.757</v>
      </c>
      <c r="I896" s="0" t="n">
        <v>1.38</v>
      </c>
      <c r="J896" s="0" t="n">
        <v>1.69</v>
      </c>
      <c r="L896" s="2" t="n">
        <f aca="false">SIGN(G896)*(ABS(G896)+ABS(I896))</f>
        <v>-3.461</v>
      </c>
      <c r="M896" s="2" t="n">
        <f aca="false">SIGN(H896)*(ABS(H896)+ABS(J896))</f>
        <v>17.447</v>
      </c>
      <c r="N896" s="2" t="n">
        <f aca="false">SIGN(L896)*(ABS(L896)+0.3*ABS(M896))</f>
        <v>-8.6951</v>
      </c>
      <c r="O896" s="2" t="n">
        <f aca="false">SIGN(M896)*(ABS(M896)+0.3*ABS(L896))</f>
        <v>18.4853</v>
      </c>
      <c r="P896" s="2" t="n">
        <f aca="false">MAX(ABS(N896),ABS(O896))</f>
        <v>18.4853</v>
      </c>
      <c r="Q896" s="2" t="n">
        <f aca="false">F896+N896</f>
        <v>-4.5091</v>
      </c>
      <c r="R896" s="2" t="n">
        <f aca="false">F896-N896</f>
        <v>12.8811</v>
      </c>
      <c r="S896" s="2" t="n">
        <f aca="false">F896+O896</f>
        <v>22.6713</v>
      </c>
      <c r="T896" s="2" t="n">
        <f aca="false">F896-O896</f>
        <v>-14.2993</v>
      </c>
      <c r="U896" s="2" t="n">
        <f aca="false">MAX(ABS(Q896),ABS(R896),ABS(S896),ABS(T896))</f>
        <v>22.6713</v>
      </c>
    </row>
    <row r="897" customFormat="false" ht="15" hidden="false" customHeight="false" outlineLevel="0" collapsed="false">
      <c r="A897" s="0" t="n">
        <v>10</v>
      </c>
      <c r="B897" s="0" t="n">
        <v>11</v>
      </c>
      <c r="C897" s="0" t="n">
        <v>2</v>
      </c>
      <c r="D897" s="0" t="s">
        <v>26</v>
      </c>
      <c r="E897" s="0" t="n">
        <v>-117.934</v>
      </c>
      <c r="F897" s="0" t="n">
        <v>-62.975</v>
      </c>
      <c r="G897" s="0" t="n">
        <v>5.624</v>
      </c>
      <c r="H897" s="0" t="n">
        <v>-44.515</v>
      </c>
      <c r="I897" s="0" t="n">
        <v>-4.009</v>
      </c>
      <c r="J897" s="0" t="n">
        <v>-4.908</v>
      </c>
      <c r="L897" s="2" t="n">
        <f aca="false">SIGN(G897)*(ABS(G897)+ABS(I897))</f>
        <v>9.633</v>
      </c>
      <c r="M897" s="2" t="n">
        <f aca="false">SIGN(H897)*(ABS(H897)+ABS(J897))</f>
        <v>-49.423</v>
      </c>
      <c r="N897" s="2" t="n">
        <f aca="false">SIGN(L897)*(ABS(L897)+0.3*ABS(M897))</f>
        <v>24.4599</v>
      </c>
      <c r="O897" s="2" t="n">
        <f aca="false">SIGN(M897)*(ABS(M897)+0.3*ABS(L897))</f>
        <v>-52.3129</v>
      </c>
      <c r="P897" s="2" t="n">
        <f aca="false">MAX(ABS(N897),ABS(O897))</f>
        <v>52.3129</v>
      </c>
      <c r="Q897" s="2" t="n">
        <f aca="false">F897+N897</f>
        <v>-38.5151</v>
      </c>
      <c r="R897" s="2" t="n">
        <f aca="false">F897-N897</f>
        <v>-87.4349</v>
      </c>
      <c r="S897" s="2" t="n">
        <f aca="false">F897+O897</f>
        <v>-115.2879</v>
      </c>
      <c r="T897" s="2" t="n">
        <f aca="false">F897-O897</f>
        <v>-10.6621</v>
      </c>
      <c r="U897" s="2" t="n">
        <f aca="false">MAX(ABS(Q897),ABS(R897),ABS(S897),ABS(T897))</f>
        <v>115.2879</v>
      </c>
    </row>
    <row r="898" customFormat="false" ht="15" hidden="false" customHeight="false" outlineLevel="0" collapsed="false">
      <c r="A898" s="0" t="n">
        <v>10</v>
      </c>
      <c r="B898" s="0" t="n">
        <v>11</v>
      </c>
      <c r="C898" s="0" t="n">
        <v>1</v>
      </c>
      <c r="D898" s="0" t="s">
        <v>23</v>
      </c>
      <c r="E898" s="0" t="n">
        <v>10.26</v>
      </c>
      <c r="F898" s="0" t="n">
        <v>5.363</v>
      </c>
      <c r="G898" s="0" t="n">
        <v>-1.54</v>
      </c>
      <c r="H898" s="0" t="n">
        <v>12.552</v>
      </c>
      <c r="I898" s="0" t="n">
        <v>0.951</v>
      </c>
      <c r="J898" s="0" t="n">
        <v>1.164</v>
      </c>
      <c r="L898" s="2" t="n">
        <f aca="false">SIGN(G898)*(ABS(G898)+ABS(I898))</f>
        <v>-2.491</v>
      </c>
      <c r="M898" s="2" t="n">
        <f aca="false">SIGN(H898)*(ABS(H898)+ABS(J898))</f>
        <v>13.716</v>
      </c>
      <c r="N898" s="2" t="n">
        <f aca="false">SIGN(L898)*(ABS(L898)+0.3*ABS(M898))</f>
        <v>-6.6058</v>
      </c>
      <c r="O898" s="2" t="n">
        <f aca="false">SIGN(M898)*(ABS(M898)+0.3*ABS(L898))</f>
        <v>14.4633</v>
      </c>
      <c r="P898" s="2" t="n">
        <f aca="false">MAX(ABS(N898),ABS(O898))</f>
        <v>14.4633</v>
      </c>
      <c r="Q898" s="2" t="n">
        <f aca="false">F898+N898</f>
        <v>-1.2428</v>
      </c>
      <c r="R898" s="2" t="n">
        <f aca="false">F898-N898</f>
        <v>11.9688</v>
      </c>
      <c r="S898" s="2" t="n">
        <f aca="false">F898+O898</f>
        <v>19.8263</v>
      </c>
      <c r="T898" s="2" t="n">
        <f aca="false">F898-O898</f>
        <v>-9.1003</v>
      </c>
      <c r="U898" s="2" t="n">
        <f aca="false">MAX(ABS(Q898),ABS(R898),ABS(S898),ABS(T898))</f>
        <v>19.8263</v>
      </c>
    </row>
    <row r="899" customFormat="false" ht="15" hidden="false" customHeight="false" outlineLevel="0" collapsed="false">
      <c r="A899" s="0" t="n">
        <v>10</v>
      </c>
      <c r="B899" s="0" t="n">
        <v>11</v>
      </c>
      <c r="C899" s="0" t="n">
        <v>1</v>
      </c>
      <c r="D899" s="0" t="s">
        <v>24</v>
      </c>
      <c r="E899" s="0" t="n">
        <v>-5.11</v>
      </c>
      <c r="F899" s="0" t="n">
        <v>-2.67</v>
      </c>
      <c r="G899" s="0" t="n">
        <v>3.993</v>
      </c>
      <c r="H899" s="0" t="n">
        <v>-31.418</v>
      </c>
      <c r="I899" s="0" t="n">
        <v>-2.597</v>
      </c>
      <c r="J899" s="0" t="n">
        <v>-3.179</v>
      </c>
      <c r="L899" s="2" t="n">
        <f aca="false">SIGN(G899)*(ABS(G899)+ABS(I899))</f>
        <v>6.59</v>
      </c>
      <c r="M899" s="2" t="n">
        <f aca="false">SIGN(H899)*(ABS(H899)+ABS(J899))</f>
        <v>-34.597</v>
      </c>
      <c r="N899" s="2" t="n">
        <f aca="false">SIGN(L899)*(ABS(L899)+0.3*ABS(M899))</f>
        <v>16.9691</v>
      </c>
      <c r="O899" s="2" t="n">
        <f aca="false">SIGN(M899)*(ABS(M899)+0.3*ABS(L899))</f>
        <v>-36.574</v>
      </c>
      <c r="P899" s="2" t="n">
        <f aca="false">MAX(ABS(N899),ABS(O899))</f>
        <v>36.574</v>
      </c>
      <c r="Q899" s="2" t="n">
        <f aca="false">F899+N899</f>
        <v>14.2991</v>
      </c>
      <c r="R899" s="2" t="n">
        <f aca="false">F899-N899</f>
        <v>-19.6391</v>
      </c>
      <c r="S899" s="2" t="n">
        <f aca="false">F899+O899</f>
        <v>-39.244</v>
      </c>
      <c r="T899" s="2" t="n">
        <f aca="false">F899-O899</f>
        <v>33.904</v>
      </c>
      <c r="U899" s="2" t="n">
        <f aca="false">MAX(ABS(Q899),ABS(R899),ABS(S899),ABS(T899))</f>
        <v>39.244</v>
      </c>
    </row>
    <row r="900" customFormat="false" ht="15" hidden="false" customHeight="false" outlineLevel="0" collapsed="false">
      <c r="A900" s="0" t="n">
        <v>10</v>
      </c>
      <c r="B900" s="0" t="n">
        <v>11</v>
      </c>
      <c r="C900" s="0" t="n">
        <v>1</v>
      </c>
      <c r="D900" s="0" t="s">
        <v>25</v>
      </c>
      <c r="E900" s="0" t="n">
        <v>4.392</v>
      </c>
      <c r="F900" s="0" t="n">
        <v>2.295</v>
      </c>
      <c r="G900" s="0" t="n">
        <v>-1.577</v>
      </c>
      <c r="H900" s="0" t="n">
        <v>12.532</v>
      </c>
      <c r="I900" s="0" t="n">
        <v>1.014</v>
      </c>
      <c r="J900" s="0" t="n">
        <v>1.241</v>
      </c>
      <c r="L900" s="2" t="n">
        <f aca="false">SIGN(G900)*(ABS(G900)+ABS(I900))</f>
        <v>-2.591</v>
      </c>
      <c r="M900" s="2" t="n">
        <f aca="false">SIGN(H900)*(ABS(H900)+ABS(J900))</f>
        <v>13.773</v>
      </c>
      <c r="N900" s="2" t="n">
        <f aca="false">SIGN(L900)*(ABS(L900)+0.3*ABS(M900))</f>
        <v>-6.7229</v>
      </c>
      <c r="O900" s="2" t="n">
        <f aca="false">SIGN(M900)*(ABS(M900)+0.3*ABS(L900))</f>
        <v>14.5503</v>
      </c>
      <c r="P900" s="2" t="n">
        <f aca="false">MAX(ABS(N900),ABS(O900))</f>
        <v>14.5503</v>
      </c>
      <c r="Q900" s="2" t="n">
        <f aca="false">F900+N900</f>
        <v>-4.4279</v>
      </c>
      <c r="R900" s="2" t="n">
        <f aca="false">F900-N900</f>
        <v>9.0179</v>
      </c>
      <c r="S900" s="2" t="n">
        <f aca="false">F900+O900</f>
        <v>16.8453</v>
      </c>
      <c r="T900" s="2" t="n">
        <f aca="false">F900-O900</f>
        <v>-12.2553</v>
      </c>
      <c r="U900" s="2" t="n">
        <f aca="false">MAX(ABS(Q900),ABS(R900),ABS(S900),ABS(T900))</f>
        <v>16.8453</v>
      </c>
    </row>
    <row r="901" customFormat="false" ht="15" hidden="false" customHeight="false" outlineLevel="0" collapsed="false">
      <c r="A901" s="0" t="n">
        <v>10</v>
      </c>
      <c r="B901" s="0" t="n">
        <v>11</v>
      </c>
      <c r="C901" s="0" t="n">
        <v>1</v>
      </c>
      <c r="D901" s="0" t="s">
        <v>26</v>
      </c>
      <c r="E901" s="0" t="n">
        <v>-148.379</v>
      </c>
      <c r="F901" s="0" t="n">
        <v>-78.878</v>
      </c>
      <c r="G901" s="0" t="n">
        <v>7.273</v>
      </c>
      <c r="H901" s="0" t="n">
        <v>-56.675</v>
      </c>
      <c r="I901" s="0" t="n">
        <v>-5.121</v>
      </c>
      <c r="J901" s="0" t="n">
        <v>-6.27</v>
      </c>
      <c r="L901" s="2" t="n">
        <f aca="false">SIGN(G901)*(ABS(G901)+ABS(I901))</f>
        <v>12.394</v>
      </c>
      <c r="M901" s="2" t="n">
        <f aca="false">SIGN(H901)*(ABS(H901)+ABS(J901))</f>
        <v>-62.945</v>
      </c>
      <c r="N901" s="2" t="n">
        <f aca="false">SIGN(L901)*(ABS(L901)+0.3*ABS(M901))</f>
        <v>31.2775</v>
      </c>
      <c r="O901" s="2" t="n">
        <f aca="false">SIGN(M901)*(ABS(M901)+0.3*ABS(L901))</f>
        <v>-66.6632</v>
      </c>
      <c r="P901" s="2" t="n">
        <f aca="false">MAX(ABS(N901),ABS(O901))</f>
        <v>66.6632</v>
      </c>
      <c r="Q901" s="2" t="n">
        <f aca="false">F901+N901</f>
        <v>-47.6005</v>
      </c>
      <c r="R901" s="2" t="n">
        <f aca="false">F901-N901</f>
        <v>-110.1555</v>
      </c>
      <c r="S901" s="2" t="n">
        <f aca="false">F901+O901</f>
        <v>-145.5412</v>
      </c>
      <c r="T901" s="2" t="n">
        <f aca="false">F901-O901</f>
        <v>-12.2148</v>
      </c>
      <c r="U901" s="2" t="n">
        <f aca="false">MAX(ABS(Q901),ABS(R901),ABS(S901),ABS(T901))</f>
        <v>145.5412</v>
      </c>
    </row>
    <row r="902" customFormat="false" ht="15" hidden="false" customHeight="false" outlineLevel="0" collapsed="false">
      <c r="A902" s="0" t="n">
        <v>11</v>
      </c>
      <c r="B902" s="0" t="n">
        <v>24</v>
      </c>
      <c r="C902" s="0" t="n">
        <v>5</v>
      </c>
      <c r="D902" s="0" t="s">
        <v>23</v>
      </c>
      <c r="E902" s="0" t="n">
        <v>-31.394</v>
      </c>
      <c r="F902" s="0" t="n">
        <v>-19.988</v>
      </c>
      <c r="G902" s="0" t="n">
        <v>4.653</v>
      </c>
      <c r="H902" s="0" t="n">
        <v>35.012</v>
      </c>
      <c r="I902" s="0" t="n">
        <v>3.87</v>
      </c>
      <c r="J902" s="0" t="n">
        <v>4.737</v>
      </c>
      <c r="L902" s="2" t="n">
        <f aca="false">SIGN(G902)*(ABS(G902)+ABS(I902))</f>
        <v>8.523</v>
      </c>
      <c r="M902" s="2" t="n">
        <f aca="false">SIGN(H902)*(ABS(H902)+ABS(J902))</f>
        <v>39.749</v>
      </c>
      <c r="N902" s="2" t="n">
        <f aca="false">SIGN(L902)*(ABS(L902)+0.3*ABS(M902))</f>
        <v>20.4477</v>
      </c>
      <c r="O902" s="2" t="n">
        <f aca="false">SIGN(M902)*(ABS(M902)+0.3*ABS(L902))</f>
        <v>42.3059</v>
      </c>
      <c r="P902" s="2" t="n">
        <f aca="false">MAX(ABS(N902),ABS(O902))</f>
        <v>42.3059</v>
      </c>
      <c r="Q902" s="2" t="n">
        <f aca="false">F902+N902</f>
        <v>0.459699999999998</v>
      </c>
      <c r="R902" s="2" t="n">
        <f aca="false">F902-N902</f>
        <v>-40.4357</v>
      </c>
      <c r="S902" s="2" t="n">
        <f aca="false">F902+O902</f>
        <v>22.3179</v>
      </c>
      <c r="T902" s="2" t="n">
        <f aca="false">F902-O902</f>
        <v>-62.2939</v>
      </c>
      <c r="U902" s="2" t="n">
        <f aca="false">MAX(ABS(Q902),ABS(R902),ABS(S902),ABS(T902))</f>
        <v>62.2939</v>
      </c>
    </row>
    <row r="903" customFormat="false" ht="15" hidden="false" customHeight="false" outlineLevel="0" collapsed="false">
      <c r="A903" s="0" t="n">
        <v>11</v>
      </c>
      <c r="B903" s="0" t="n">
        <v>24</v>
      </c>
      <c r="C903" s="0" t="n">
        <v>5</v>
      </c>
      <c r="D903" s="0" t="s">
        <v>24</v>
      </c>
      <c r="E903" s="0" t="n">
        <v>22.928</v>
      </c>
      <c r="F903" s="0" t="n">
        <v>14.959</v>
      </c>
      <c r="G903" s="0" t="n">
        <v>-3.991</v>
      </c>
      <c r="H903" s="0" t="n">
        <v>22.046</v>
      </c>
      <c r="I903" s="0" t="n">
        <v>1.309</v>
      </c>
      <c r="J903" s="0" t="n">
        <v>1.602</v>
      </c>
      <c r="L903" s="2" t="n">
        <f aca="false">SIGN(G903)*(ABS(G903)+ABS(I903))</f>
        <v>-5.3</v>
      </c>
      <c r="M903" s="2" t="n">
        <f aca="false">SIGN(H903)*(ABS(H903)+ABS(J903))</f>
        <v>23.648</v>
      </c>
      <c r="N903" s="2" t="n">
        <f aca="false">SIGN(L903)*(ABS(L903)+0.3*ABS(M903))</f>
        <v>-12.3944</v>
      </c>
      <c r="O903" s="2" t="n">
        <f aca="false">SIGN(M903)*(ABS(M903)+0.3*ABS(L903))</f>
        <v>25.238</v>
      </c>
      <c r="P903" s="2" t="n">
        <f aca="false">MAX(ABS(N903),ABS(O903))</f>
        <v>25.238</v>
      </c>
      <c r="Q903" s="2" t="n">
        <f aca="false">F903+N903</f>
        <v>2.5646</v>
      </c>
      <c r="R903" s="2" t="n">
        <f aca="false">F903-N903</f>
        <v>27.3534</v>
      </c>
      <c r="S903" s="2" t="n">
        <f aca="false">F903+O903</f>
        <v>40.197</v>
      </c>
      <c r="T903" s="2" t="n">
        <f aca="false">F903-O903</f>
        <v>-10.279</v>
      </c>
      <c r="U903" s="2" t="n">
        <f aca="false">MAX(ABS(Q903),ABS(R903),ABS(S903),ABS(T903))</f>
        <v>40.197</v>
      </c>
    </row>
    <row r="904" customFormat="false" ht="15" hidden="false" customHeight="false" outlineLevel="0" collapsed="false">
      <c r="A904" s="0" t="n">
        <v>11</v>
      </c>
      <c r="B904" s="0" t="n">
        <v>24</v>
      </c>
      <c r="C904" s="0" t="n">
        <v>5</v>
      </c>
      <c r="D904" s="0" t="s">
        <v>25</v>
      </c>
      <c r="E904" s="0" t="n">
        <v>-15.521</v>
      </c>
      <c r="F904" s="0" t="n">
        <v>-9.985</v>
      </c>
      <c r="G904" s="0" t="n">
        <v>1.693</v>
      </c>
      <c r="H904" s="0" t="n">
        <v>10.838</v>
      </c>
      <c r="I904" s="0" t="n">
        <v>0.732</v>
      </c>
      <c r="J904" s="0" t="n">
        <v>0.896</v>
      </c>
      <c r="L904" s="2" t="n">
        <f aca="false">SIGN(G904)*(ABS(G904)+ABS(I904))</f>
        <v>2.425</v>
      </c>
      <c r="M904" s="2" t="n">
        <f aca="false">SIGN(H904)*(ABS(H904)+ABS(J904))</f>
        <v>11.734</v>
      </c>
      <c r="N904" s="2" t="n">
        <f aca="false">SIGN(L904)*(ABS(L904)+0.3*ABS(M904))</f>
        <v>5.9452</v>
      </c>
      <c r="O904" s="2" t="n">
        <f aca="false">SIGN(M904)*(ABS(M904)+0.3*ABS(L904))</f>
        <v>12.4615</v>
      </c>
      <c r="P904" s="2" t="n">
        <f aca="false">MAX(ABS(N904),ABS(O904))</f>
        <v>12.4615</v>
      </c>
      <c r="Q904" s="2" t="n">
        <f aca="false">F904+N904</f>
        <v>-4.0398</v>
      </c>
      <c r="R904" s="2" t="n">
        <f aca="false">F904-N904</f>
        <v>-15.9302</v>
      </c>
      <c r="S904" s="2" t="n">
        <f aca="false">F904+O904</f>
        <v>2.4765</v>
      </c>
      <c r="T904" s="2" t="n">
        <f aca="false">F904-O904</f>
        <v>-22.4465</v>
      </c>
      <c r="U904" s="2" t="n">
        <f aca="false">MAX(ABS(Q904),ABS(R904),ABS(S904),ABS(T904))</f>
        <v>22.4465</v>
      </c>
    </row>
    <row r="905" customFormat="false" ht="15" hidden="false" customHeight="false" outlineLevel="0" collapsed="false">
      <c r="A905" s="0" t="n">
        <v>11</v>
      </c>
      <c r="B905" s="0" t="n">
        <v>24</v>
      </c>
      <c r="C905" s="0" t="n">
        <v>5</v>
      </c>
      <c r="D905" s="0" t="s">
        <v>26</v>
      </c>
      <c r="E905" s="0" t="n">
        <v>-32.044</v>
      </c>
      <c r="F905" s="0" t="n">
        <v>-20.366</v>
      </c>
      <c r="G905" s="0" t="n">
        <v>1.517</v>
      </c>
      <c r="H905" s="0" t="n">
        <v>11.416</v>
      </c>
      <c r="I905" s="0" t="n">
        <v>1.262</v>
      </c>
      <c r="J905" s="0" t="n">
        <v>1.545</v>
      </c>
      <c r="L905" s="2" t="n">
        <f aca="false">SIGN(G905)*(ABS(G905)+ABS(I905))</f>
        <v>2.779</v>
      </c>
      <c r="M905" s="2" t="n">
        <f aca="false">SIGN(H905)*(ABS(H905)+ABS(J905))</f>
        <v>12.961</v>
      </c>
      <c r="N905" s="2" t="n">
        <f aca="false">SIGN(L905)*(ABS(L905)+0.3*ABS(M905))</f>
        <v>6.6673</v>
      </c>
      <c r="O905" s="2" t="n">
        <f aca="false">SIGN(M905)*(ABS(M905)+0.3*ABS(L905))</f>
        <v>13.7947</v>
      </c>
      <c r="P905" s="2" t="n">
        <f aca="false">MAX(ABS(N905),ABS(O905))</f>
        <v>13.7947</v>
      </c>
      <c r="Q905" s="2" t="n">
        <f aca="false">F905+N905</f>
        <v>-13.6987</v>
      </c>
      <c r="R905" s="2" t="n">
        <f aca="false">F905-N905</f>
        <v>-27.0333</v>
      </c>
      <c r="S905" s="2" t="n">
        <f aca="false">F905+O905</f>
        <v>-6.5713</v>
      </c>
      <c r="T905" s="2" t="n">
        <f aca="false">F905-O905</f>
        <v>-34.1607</v>
      </c>
      <c r="U905" s="2" t="n">
        <f aca="false">MAX(ABS(Q905),ABS(R905),ABS(S905),ABS(T905))</f>
        <v>34.1607</v>
      </c>
    </row>
    <row r="906" customFormat="false" ht="15" hidden="false" customHeight="false" outlineLevel="0" collapsed="false">
      <c r="A906" s="0" t="n">
        <v>11</v>
      </c>
      <c r="B906" s="0" t="n">
        <v>24</v>
      </c>
      <c r="C906" s="0" t="n">
        <v>4</v>
      </c>
      <c r="D906" s="0" t="s">
        <v>23</v>
      </c>
      <c r="E906" s="0" t="n">
        <v>-16.683</v>
      </c>
      <c r="F906" s="0" t="n">
        <v>-11.337</v>
      </c>
      <c r="G906" s="0" t="n">
        <v>-8.654</v>
      </c>
      <c r="H906" s="0" t="n">
        <v>61.088</v>
      </c>
      <c r="I906" s="0" t="n">
        <v>7.112</v>
      </c>
      <c r="J906" s="0" t="n">
        <v>8.706</v>
      </c>
      <c r="L906" s="2" t="n">
        <f aca="false">SIGN(G906)*(ABS(G906)+ABS(I906))</f>
        <v>-15.766</v>
      </c>
      <c r="M906" s="2" t="n">
        <f aca="false">SIGN(H906)*(ABS(H906)+ABS(J906))</f>
        <v>69.794</v>
      </c>
      <c r="N906" s="2" t="n">
        <f aca="false">SIGN(L906)*(ABS(L906)+0.3*ABS(M906))</f>
        <v>-36.7042</v>
      </c>
      <c r="O906" s="2" t="n">
        <f aca="false">SIGN(M906)*(ABS(M906)+0.3*ABS(L906))</f>
        <v>74.5238</v>
      </c>
      <c r="P906" s="2" t="n">
        <f aca="false">MAX(ABS(N906),ABS(O906))</f>
        <v>74.5238</v>
      </c>
      <c r="Q906" s="2" t="n">
        <f aca="false">F906+N906</f>
        <v>-48.0412</v>
      </c>
      <c r="R906" s="2" t="n">
        <f aca="false">F906-N906</f>
        <v>25.3672</v>
      </c>
      <c r="S906" s="2" t="n">
        <f aca="false">F906+O906</f>
        <v>63.1868</v>
      </c>
      <c r="T906" s="2" t="n">
        <f aca="false">F906-O906</f>
        <v>-85.8608</v>
      </c>
      <c r="U906" s="2" t="n">
        <f aca="false">MAX(ABS(Q906),ABS(R906),ABS(S906),ABS(T906))</f>
        <v>85.8608</v>
      </c>
    </row>
    <row r="907" customFormat="false" ht="15" hidden="false" customHeight="false" outlineLevel="0" collapsed="false">
      <c r="A907" s="0" t="n">
        <v>11</v>
      </c>
      <c r="B907" s="0" t="n">
        <v>24</v>
      </c>
      <c r="C907" s="0" t="n">
        <v>4</v>
      </c>
      <c r="D907" s="0" t="s">
        <v>24</v>
      </c>
      <c r="E907" s="0" t="n">
        <v>18.945</v>
      </c>
      <c r="F907" s="0" t="n">
        <v>12.659</v>
      </c>
      <c r="G907" s="0" t="n">
        <v>-3.759</v>
      </c>
      <c r="H907" s="0" t="n">
        <v>-31.97</v>
      </c>
      <c r="I907" s="0" t="n">
        <v>-1.001</v>
      </c>
      <c r="J907" s="0" t="n">
        <v>-1.226</v>
      </c>
      <c r="L907" s="2" t="n">
        <f aca="false">SIGN(G907)*(ABS(G907)+ABS(I907))</f>
        <v>-4.76</v>
      </c>
      <c r="M907" s="2" t="n">
        <f aca="false">SIGN(H907)*(ABS(H907)+ABS(J907))</f>
        <v>-33.196</v>
      </c>
      <c r="N907" s="2" t="n">
        <f aca="false">SIGN(L907)*(ABS(L907)+0.3*ABS(M907))</f>
        <v>-14.7188</v>
      </c>
      <c r="O907" s="2" t="n">
        <f aca="false">SIGN(M907)*(ABS(M907)+0.3*ABS(L907))</f>
        <v>-34.624</v>
      </c>
      <c r="P907" s="2" t="n">
        <f aca="false">MAX(ABS(N907),ABS(O907))</f>
        <v>34.624</v>
      </c>
      <c r="Q907" s="2" t="n">
        <f aca="false">F907+N907</f>
        <v>-2.0598</v>
      </c>
      <c r="R907" s="2" t="n">
        <f aca="false">F907-N907</f>
        <v>27.3778</v>
      </c>
      <c r="S907" s="2" t="n">
        <f aca="false">F907+O907</f>
        <v>-21.965</v>
      </c>
      <c r="T907" s="2" t="n">
        <f aca="false">F907-O907</f>
        <v>47.283</v>
      </c>
      <c r="U907" s="2" t="n">
        <f aca="false">MAX(ABS(Q907),ABS(R907),ABS(S907),ABS(T907))</f>
        <v>47.283</v>
      </c>
    </row>
    <row r="908" customFormat="false" ht="15" hidden="false" customHeight="false" outlineLevel="0" collapsed="false">
      <c r="A908" s="0" t="n">
        <v>11</v>
      </c>
      <c r="B908" s="0" t="n">
        <v>24</v>
      </c>
      <c r="C908" s="0" t="n">
        <v>4</v>
      </c>
      <c r="D908" s="0" t="s">
        <v>25</v>
      </c>
      <c r="E908" s="0" t="n">
        <v>-10.18</v>
      </c>
      <c r="F908" s="0" t="n">
        <v>-6.856</v>
      </c>
      <c r="G908" s="0" t="n">
        <v>2.854</v>
      </c>
      <c r="H908" s="0" t="n">
        <v>22.285</v>
      </c>
      <c r="I908" s="0" t="n">
        <v>2.318</v>
      </c>
      <c r="J908" s="0" t="n">
        <v>2.838</v>
      </c>
      <c r="L908" s="2" t="n">
        <f aca="false">SIGN(G908)*(ABS(G908)+ABS(I908))</f>
        <v>5.172</v>
      </c>
      <c r="M908" s="2" t="n">
        <f aca="false">SIGN(H908)*(ABS(H908)+ABS(J908))</f>
        <v>25.123</v>
      </c>
      <c r="N908" s="2" t="n">
        <f aca="false">SIGN(L908)*(ABS(L908)+0.3*ABS(M908))</f>
        <v>12.7089</v>
      </c>
      <c r="O908" s="2" t="n">
        <f aca="false">SIGN(M908)*(ABS(M908)+0.3*ABS(L908))</f>
        <v>26.6746</v>
      </c>
      <c r="P908" s="2" t="n">
        <f aca="false">MAX(ABS(N908),ABS(O908))</f>
        <v>26.6746</v>
      </c>
      <c r="Q908" s="2" t="n">
        <f aca="false">F908+N908</f>
        <v>5.8529</v>
      </c>
      <c r="R908" s="2" t="n">
        <f aca="false">F908-N908</f>
        <v>-19.5649</v>
      </c>
      <c r="S908" s="2" t="n">
        <f aca="false">F908+O908</f>
        <v>19.8186</v>
      </c>
      <c r="T908" s="2" t="n">
        <f aca="false">F908-O908</f>
        <v>-33.5306</v>
      </c>
      <c r="U908" s="2" t="n">
        <f aca="false">MAX(ABS(Q908),ABS(R908),ABS(S908),ABS(T908))</f>
        <v>33.5306</v>
      </c>
    </row>
    <row r="909" customFormat="false" ht="15" hidden="false" customHeight="false" outlineLevel="0" collapsed="false">
      <c r="A909" s="0" t="n">
        <v>11</v>
      </c>
      <c r="B909" s="0" t="n">
        <v>24</v>
      </c>
      <c r="C909" s="0" t="n">
        <v>4</v>
      </c>
      <c r="D909" s="0" t="s">
        <v>26</v>
      </c>
      <c r="E909" s="0" t="n">
        <v>-70.882</v>
      </c>
      <c r="F909" s="0" t="n">
        <v>-46.197</v>
      </c>
      <c r="G909" s="0" t="n">
        <v>3.704</v>
      </c>
      <c r="H909" s="0" t="n">
        <v>27.981</v>
      </c>
      <c r="I909" s="0" t="n">
        <v>3.182</v>
      </c>
      <c r="J909" s="0" t="n">
        <v>3.896</v>
      </c>
      <c r="L909" s="2" t="n">
        <f aca="false">SIGN(G909)*(ABS(G909)+ABS(I909))</f>
        <v>6.886</v>
      </c>
      <c r="M909" s="2" t="n">
        <f aca="false">SIGN(H909)*(ABS(H909)+ABS(J909))</f>
        <v>31.877</v>
      </c>
      <c r="N909" s="2" t="n">
        <f aca="false">SIGN(L909)*(ABS(L909)+0.3*ABS(M909))</f>
        <v>16.4491</v>
      </c>
      <c r="O909" s="2" t="n">
        <f aca="false">SIGN(M909)*(ABS(M909)+0.3*ABS(L909))</f>
        <v>33.9428</v>
      </c>
      <c r="P909" s="2" t="n">
        <f aca="false">MAX(ABS(N909),ABS(O909))</f>
        <v>33.9428</v>
      </c>
      <c r="Q909" s="2" t="n">
        <f aca="false">F909+N909</f>
        <v>-29.7479</v>
      </c>
      <c r="R909" s="2" t="n">
        <f aca="false">F909-N909</f>
        <v>-62.6461</v>
      </c>
      <c r="S909" s="2" t="n">
        <f aca="false">F909+O909</f>
        <v>-12.2542</v>
      </c>
      <c r="T909" s="2" t="n">
        <f aca="false">F909-O909</f>
        <v>-80.1398</v>
      </c>
      <c r="U909" s="2" t="n">
        <f aca="false">MAX(ABS(Q909),ABS(R909),ABS(S909),ABS(T909))</f>
        <v>80.1398</v>
      </c>
    </row>
    <row r="910" customFormat="false" ht="15" hidden="false" customHeight="false" outlineLevel="0" collapsed="false">
      <c r="A910" s="0" t="n">
        <v>11</v>
      </c>
      <c r="B910" s="0" t="n">
        <v>24</v>
      </c>
      <c r="C910" s="0" t="n">
        <v>3</v>
      </c>
      <c r="D910" s="0" t="s">
        <v>23</v>
      </c>
      <c r="E910" s="0" t="n">
        <v>-19.816</v>
      </c>
      <c r="F910" s="0" t="n">
        <v>-13.123</v>
      </c>
      <c r="G910" s="0" t="n">
        <v>-8.943</v>
      </c>
      <c r="H910" s="0" t="n">
        <v>61.557</v>
      </c>
      <c r="I910" s="0" t="n">
        <v>6.918</v>
      </c>
      <c r="J910" s="0" t="n">
        <v>8.469</v>
      </c>
      <c r="L910" s="2" t="n">
        <f aca="false">SIGN(G910)*(ABS(G910)+ABS(I910))</f>
        <v>-15.861</v>
      </c>
      <c r="M910" s="2" t="n">
        <f aca="false">SIGN(H910)*(ABS(H910)+ABS(J910))</f>
        <v>70.026</v>
      </c>
      <c r="N910" s="2" t="n">
        <f aca="false">SIGN(L910)*(ABS(L910)+0.3*ABS(M910))</f>
        <v>-36.8688</v>
      </c>
      <c r="O910" s="2" t="n">
        <f aca="false">SIGN(M910)*(ABS(M910)+0.3*ABS(L910))</f>
        <v>74.7843</v>
      </c>
      <c r="P910" s="2" t="n">
        <f aca="false">MAX(ABS(N910),ABS(O910))</f>
        <v>74.7843</v>
      </c>
      <c r="Q910" s="2" t="n">
        <f aca="false">F910+N910</f>
        <v>-49.9918</v>
      </c>
      <c r="R910" s="2" t="n">
        <f aca="false">F910-N910</f>
        <v>23.7458</v>
      </c>
      <c r="S910" s="2" t="n">
        <f aca="false">F910+O910</f>
        <v>61.6613</v>
      </c>
      <c r="T910" s="2" t="n">
        <f aca="false">F910-O910</f>
        <v>-87.9073</v>
      </c>
      <c r="U910" s="2" t="n">
        <f aca="false">MAX(ABS(Q910),ABS(R910),ABS(S910),ABS(T910))</f>
        <v>87.9073</v>
      </c>
    </row>
    <row r="911" customFormat="false" ht="15" hidden="false" customHeight="false" outlineLevel="0" collapsed="false">
      <c r="A911" s="0" t="n">
        <v>11</v>
      </c>
      <c r="B911" s="0" t="n">
        <v>24</v>
      </c>
      <c r="C911" s="0" t="n">
        <v>3</v>
      </c>
      <c r="D911" s="0" t="s">
        <v>24</v>
      </c>
      <c r="E911" s="0" t="n">
        <v>18.944</v>
      </c>
      <c r="F911" s="0" t="n">
        <v>12.57</v>
      </c>
      <c r="G911" s="0" t="n">
        <v>-5.481</v>
      </c>
      <c r="H911" s="0" t="n">
        <v>-42.463</v>
      </c>
      <c r="I911" s="0" t="n">
        <v>-4.044</v>
      </c>
      <c r="J911" s="0" t="n">
        <v>-4.951</v>
      </c>
      <c r="L911" s="2" t="n">
        <f aca="false">SIGN(G911)*(ABS(G911)+ABS(I911))</f>
        <v>-9.525</v>
      </c>
      <c r="M911" s="2" t="n">
        <f aca="false">SIGN(H911)*(ABS(H911)+ABS(J911))</f>
        <v>-47.414</v>
      </c>
      <c r="N911" s="2" t="n">
        <f aca="false">SIGN(L911)*(ABS(L911)+0.3*ABS(M911))</f>
        <v>-23.7492</v>
      </c>
      <c r="O911" s="2" t="n">
        <f aca="false">SIGN(M911)*(ABS(M911)+0.3*ABS(L911))</f>
        <v>-50.2715</v>
      </c>
      <c r="P911" s="2" t="n">
        <f aca="false">MAX(ABS(N911),ABS(O911))</f>
        <v>50.2715</v>
      </c>
      <c r="Q911" s="2" t="n">
        <f aca="false">F911+N911</f>
        <v>-11.1792</v>
      </c>
      <c r="R911" s="2" t="n">
        <f aca="false">F911-N911</f>
        <v>36.3192</v>
      </c>
      <c r="S911" s="2" t="n">
        <f aca="false">F911+O911</f>
        <v>-37.7015</v>
      </c>
      <c r="T911" s="2" t="n">
        <f aca="false">F911-O911</f>
        <v>62.8415</v>
      </c>
      <c r="U911" s="2" t="n">
        <f aca="false">MAX(ABS(Q911),ABS(R911),ABS(S911),ABS(T911))</f>
        <v>62.8415</v>
      </c>
    </row>
    <row r="912" customFormat="false" ht="15" hidden="false" customHeight="false" outlineLevel="0" collapsed="false">
      <c r="A912" s="0" t="n">
        <v>11</v>
      </c>
      <c r="B912" s="0" t="n">
        <v>24</v>
      </c>
      <c r="C912" s="0" t="n">
        <v>3</v>
      </c>
      <c r="D912" s="0" t="s">
        <v>25</v>
      </c>
      <c r="E912" s="0" t="n">
        <v>-11.075</v>
      </c>
      <c r="F912" s="0" t="n">
        <v>-7.341</v>
      </c>
      <c r="G912" s="0" t="n">
        <v>-3.941</v>
      </c>
      <c r="H912" s="0" t="n">
        <v>26.557</v>
      </c>
      <c r="I912" s="0" t="n">
        <v>3.132</v>
      </c>
      <c r="J912" s="0" t="n">
        <v>3.834</v>
      </c>
      <c r="L912" s="2" t="n">
        <f aca="false">SIGN(G912)*(ABS(G912)+ABS(I912))</f>
        <v>-7.073</v>
      </c>
      <c r="M912" s="2" t="n">
        <f aca="false">SIGN(H912)*(ABS(H912)+ABS(J912))</f>
        <v>30.391</v>
      </c>
      <c r="N912" s="2" t="n">
        <f aca="false">SIGN(L912)*(ABS(L912)+0.3*ABS(M912))</f>
        <v>-16.1903</v>
      </c>
      <c r="O912" s="2" t="n">
        <f aca="false">SIGN(M912)*(ABS(M912)+0.3*ABS(L912))</f>
        <v>32.5129</v>
      </c>
      <c r="P912" s="2" t="n">
        <f aca="false">MAX(ABS(N912),ABS(O912))</f>
        <v>32.5129</v>
      </c>
      <c r="Q912" s="2" t="n">
        <f aca="false">F912+N912</f>
        <v>-23.5313</v>
      </c>
      <c r="R912" s="2" t="n">
        <f aca="false">F912-N912</f>
        <v>8.8493</v>
      </c>
      <c r="S912" s="2" t="n">
        <f aca="false">F912+O912</f>
        <v>25.1719</v>
      </c>
      <c r="T912" s="2" t="n">
        <f aca="false">F912-O912</f>
        <v>-39.8539</v>
      </c>
      <c r="U912" s="2" t="n">
        <f aca="false">MAX(ABS(Q912),ABS(R912),ABS(S912),ABS(T912))</f>
        <v>39.8539</v>
      </c>
    </row>
    <row r="913" customFormat="false" ht="15" hidden="false" customHeight="false" outlineLevel="0" collapsed="false">
      <c r="A913" s="0" t="n">
        <v>11</v>
      </c>
      <c r="B913" s="0" t="n">
        <v>24</v>
      </c>
      <c r="C913" s="0" t="n">
        <v>3</v>
      </c>
      <c r="D913" s="0" t="s">
        <v>26</v>
      </c>
      <c r="E913" s="0" t="n">
        <v>-109.48</v>
      </c>
      <c r="F913" s="0" t="n">
        <v>-71.881</v>
      </c>
      <c r="G913" s="0" t="n">
        <v>6.602</v>
      </c>
      <c r="H913" s="0" t="n">
        <v>49.146</v>
      </c>
      <c r="I913" s="0" t="n">
        <v>5.795</v>
      </c>
      <c r="J913" s="0" t="n">
        <v>7.094</v>
      </c>
      <c r="L913" s="2" t="n">
        <f aca="false">SIGN(G913)*(ABS(G913)+ABS(I913))</f>
        <v>12.397</v>
      </c>
      <c r="M913" s="2" t="n">
        <f aca="false">SIGN(H913)*(ABS(H913)+ABS(J913))</f>
        <v>56.24</v>
      </c>
      <c r="N913" s="2" t="n">
        <f aca="false">SIGN(L913)*(ABS(L913)+0.3*ABS(M913))</f>
        <v>29.269</v>
      </c>
      <c r="O913" s="2" t="n">
        <f aca="false">SIGN(M913)*(ABS(M913)+0.3*ABS(L913))</f>
        <v>59.9591</v>
      </c>
      <c r="P913" s="2" t="n">
        <f aca="false">MAX(ABS(N913),ABS(O913))</f>
        <v>59.9591</v>
      </c>
      <c r="Q913" s="2" t="n">
        <f aca="false">F913+N913</f>
        <v>-42.612</v>
      </c>
      <c r="R913" s="2" t="n">
        <f aca="false">F913-N913</f>
        <v>-101.15</v>
      </c>
      <c r="S913" s="2" t="n">
        <f aca="false">F913+O913</f>
        <v>-11.9219</v>
      </c>
      <c r="T913" s="2" t="n">
        <f aca="false">F913-O913</f>
        <v>-131.8401</v>
      </c>
      <c r="U913" s="2" t="n">
        <f aca="false">MAX(ABS(Q913),ABS(R913),ABS(S913),ABS(T913))</f>
        <v>131.8401</v>
      </c>
    </row>
    <row r="914" customFormat="false" ht="15" hidden="false" customHeight="false" outlineLevel="0" collapsed="false">
      <c r="A914" s="0" t="n">
        <v>11</v>
      </c>
      <c r="B914" s="0" t="n">
        <v>24</v>
      </c>
      <c r="C914" s="0" t="n">
        <v>2</v>
      </c>
      <c r="D914" s="0" t="s">
        <v>23</v>
      </c>
      <c r="E914" s="0" t="n">
        <v>-19.538</v>
      </c>
      <c r="F914" s="0" t="n">
        <v>-13.026</v>
      </c>
      <c r="G914" s="0" t="n">
        <v>-6.616</v>
      </c>
      <c r="H914" s="0" t="n">
        <v>51.022</v>
      </c>
      <c r="I914" s="0" t="n">
        <v>4.912</v>
      </c>
      <c r="J914" s="0" t="n">
        <v>6.014</v>
      </c>
      <c r="L914" s="2" t="n">
        <f aca="false">SIGN(G914)*(ABS(G914)+ABS(I914))</f>
        <v>-11.528</v>
      </c>
      <c r="M914" s="2" t="n">
        <f aca="false">SIGN(H914)*(ABS(H914)+ABS(J914))</f>
        <v>57.036</v>
      </c>
      <c r="N914" s="2" t="n">
        <f aca="false">SIGN(L914)*(ABS(L914)+0.3*ABS(M914))</f>
        <v>-28.6388</v>
      </c>
      <c r="O914" s="2" t="n">
        <f aca="false">SIGN(M914)*(ABS(M914)+0.3*ABS(L914))</f>
        <v>60.4944</v>
      </c>
      <c r="P914" s="2" t="n">
        <f aca="false">MAX(ABS(N914),ABS(O914))</f>
        <v>60.4944</v>
      </c>
      <c r="Q914" s="2" t="n">
        <f aca="false">F914+N914</f>
        <v>-41.6648</v>
      </c>
      <c r="R914" s="2" t="n">
        <f aca="false">F914-N914</f>
        <v>15.6128</v>
      </c>
      <c r="S914" s="2" t="n">
        <f aca="false">F914+O914</f>
        <v>47.4684</v>
      </c>
      <c r="T914" s="2" t="n">
        <f aca="false">F914-O914</f>
        <v>-73.5204</v>
      </c>
      <c r="U914" s="2" t="n">
        <f aca="false">MAX(ABS(Q914),ABS(R914),ABS(S914),ABS(T914))</f>
        <v>73.5204</v>
      </c>
    </row>
    <row r="915" customFormat="false" ht="15" hidden="false" customHeight="false" outlineLevel="0" collapsed="false">
      <c r="A915" s="0" t="n">
        <v>11</v>
      </c>
      <c r="B915" s="0" t="n">
        <v>24</v>
      </c>
      <c r="C915" s="0" t="n">
        <v>2</v>
      </c>
      <c r="D915" s="0" t="s">
        <v>24</v>
      </c>
      <c r="E915" s="0" t="n">
        <v>21.757</v>
      </c>
      <c r="F915" s="0" t="n">
        <v>14.471</v>
      </c>
      <c r="G915" s="0" t="n">
        <v>10.628</v>
      </c>
      <c r="H915" s="0" t="n">
        <v>-73.17</v>
      </c>
      <c r="I915" s="0" t="n">
        <v>-8.923</v>
      </c>
      <c r="J915" s="0" t="n">
        <v>-10.924</v>
      </c>
      <c r="L915" s="2" t="n">
        <f aca="false">SIGN(G915)*(ABS(G915)+ABS(I915))</f>
        <v>19.551</v>
      </c>
      <c r="M915" s="2" t="n">
        <f aca="false">SIGN(H915)*(ABS(H915)+ABS(J915))</f>
        <v>-84.094</v>
      </c>
      <c r="N915" s="2" t="n">
        <f aca="false">SIGN(L915)*(ABS(L915)+0.3*ABS(M915))</f>
        <v>44.7792</v>
      </c>
      <c r="O915" s="2" t="n">
        <f aca="false">SIGN(M915)*(ABS(M915)+0.3*ABS(L915))</f>
        <v>-89.9593</v>
      </c>
      <c r="P915" s="2" t="n">
        <f aca="false">MAX(ABS(N915),ABS(O915))</f>
        <v>89.9593</v>
      </c>
      <c r="Q915" s="2" t="n">
        <f aca="false">F915+N915</f>
        <v>59.2502</v>
      </c>
      <c r="R915" s="2" t="n">
        <f aca="false">F915-N915</f>
        <v>-30.3082</v>
      </c>
      <c r="S915" s="2" t="n">
        <f aca="false">F915+O915</f>
        <v>-75.4883</v>
      </c>
      <c r="T915" s="2" t="n">
        <f aca="false">F915-O915</f>
        <v>104.4303</v>
      </c>
      <c r="U915" s="2" t="n">
        <f aca="false">MAX(ABS(Q915),ABS(R915),ABS(S915),ABS(T915))</f>
        <v>104.4303</v>
      </c>
    </row>
    <row r="916" customFormat="false" ht="15" hidden="false" customHeight="false" outlineLevel="0" collapsed="false">
      <c r="A916" s="0" t="n">
        <v>11</v>
      </c>
      <c r="B916" s="0" t="n">
        <v>24</v>
      </c>
      <c r="C916" s="0" t="n">
        <v>2</v>
      </c>
      <c r="D916" s="0" t="s">
        <v>25</v>
      </c>
      <c r="E916" s="0" t="n">
        <v>-11.798</v>
      </c>
      <c r="F916" s="0" t="n">
        <v>-7.856</v>
      </c>
      <c r="G916" s="0" t="n">
        <v>-4.813</v>
      </c>
      <c r="H916" s="0" t="n">
        <v>33.815</v>
      </c>
      <c r="I916" s="0" t="n">
        <v>3.953</v>
      </c>
      <c r="J916" s="0" t="n">
        <v>4.839</v>
      </c>
      <c r="L916" s="2" t="n">
        <f aca="false">SIGN(G916)*(ABS(G916)+ABS(I916))</f>
        <v>-8.766</v>
      </c>
      <c r="M916" s="2" t="n">
        <f aca="false">SIGN(H916)*(ABS(H916)+ABS(J916))</f>
        <v>38.654</v>
      </c>
      <c r="N916" s="2" t="n">
        <f aca="false">SIGN(L916)*(ABS(L916)+0.3*ABS(M916))</f>
        <v>-20.3622</v>
      </c>
      <c r="O916" s="2" t="n">
        <f aca="false">SIGN(M916)*(ABS(M916)+0.3*ABS(L916))</f>
        <v>41.2838</v>
      </c>
      <c r="P916" s="2" t="n">
        <f aca="false">MAX(ABS(N916),ABS(O916))</f>
        <v>41.2838</v>
      </c>
      <c r="Q916" s="2" t="n">
        <f aca="false">F916+N916</f>
        <v>-28.2182</v>
      </c>
      <c r="R916" s="2" t="n">
        <f aca="false">F916-N916</f>
        <v>12.5062</v>
      </c>
      <c r="S916" s="2" t="n">
        <f aca="false">F916+O916</f>
        <v>33.4278</v>
      </c>
      <c r="T916" s="2" t="n">
        <f aca="false">F916-O916</f>
        <v>-49.1398</v>
      </c>
      <c r="U916" s="2" t="n">
        <f aca="false">MAX(ABS(Q916),ABS(R916),ABS(S916),ABS(T916))</f>
        <v>49.1398</v>
      </c>
    </row>
    <row r="917" customFormat="false" ht="15" hidden="false" customHeight="false" outlineLevel="0" collapsed="false">
      <c r="A917" s="0" t="n">
        <v>11</v>
      </c>
      <c r="B917" s="0" t="n">
        <v>24</v>
      </c>
      <c r="C917" s="0" t="n">
        <v>2</v>
      </c>
      <c r="D917" s="0" t="s">
        <v>26</v>
      </c>
      <c r="E917" s="0" t="n">
        <v>-147.964</v>
      </c>
      <c r="F917" s="0" t="n">
        <v>-97.491</v>
      </c>
      <c r="G917" s="0" t="n">
        <v>-9.922</v>
      </c>
      <c r="H917" s="0" t="n">
        <v>72.405</v>
      </c>
      <c r="I917" s="0" t="n">
        <v>8.752</v>
      </c>
      <c r="J917" s="0" t="n">
        <v>10.714</v>
      </c>
      <c r="L917" s="2" t="n">
        <f aca="false">SIGN(G917)*(ABS(G917)+ABS(I917))</f>
        <v>-18.674</v>
      </c>
      <c r="M917" s="2" t="n">
        <f aca="false">SIGN(H917)*(ABS(H917)+ABS(J917))</f>
        <v>83.119</v>
      </c>
      <c r="N917" s="2" t="n">
        <f aca="false">SIGN(L917)*(ABS(L917)+0.3*ABS(M917))</f>
        <v>-43.6097</v>
      </c>
      <c r="O917" s="2" t="n">
        <f aca="false">SIGN(M917)*(ABS(M917)+0.3*ABS(L917))</f>
        <v>88.7212</v>
      </c>
      <c r="P917" s="2" t="n">
        <f aca="false">MAX(ABS(N917),ABS(O917))</f>
        <v>88.7212</v>
      </c>
      <c r="Q917" s="2" t="n">
        <f aca="false">F917+N917</f>
        <v>-141.1007</v>
      </c>
      <c r="R917" s="2" t="n">
        <f aca="false">F917-N917</f>
        <v>-53.8813</v>
      </c>
      <c r="S917" s="2" t="n">
        <f aca="false">F917+O917</f>
        <v>-8.7698</v>
      </c>
      <c r="T917" s="2" t="n">
        <f aca="false">F917-O917</f>
        <v>-186.2122</v>
      </c>
      <c r="U917" s="2" t="n">
        <f aca="false">MAX(ABS(Q917),ABS(R917),ABS(S917),ABS(T917))</f>
        <v>186.2122</v>
      </c>
    </row>
    <row r="918" customFormat="false" ht="15" hidden="false" customHeight="false" outlineLevel="0" collapsed="false">
      <c r="A918" s="0" t="n">
        <v>11</v>
      </c>
      <c r="B918" s="0" t="n">
        <v>24</v>
      </c>
      <c r="C918" s="0" t="n">
        <v>1</v>
      </c>
      <c r="D918" s="0" t="s">
        <v>23</v>
      </c>
      <c r="E918" s="0" t="n">
        <v>-15.541</v>
      </c>
      <c r="F918" s="0" t="n">
        <v>-10.35</v>
      </c>
      <c r="G918" s="0" t="n">
        <v>2.893</v>
      </c>
      <c r="H918" s="0" t="n">
        <v>-19.89</v>
      </c>
      <c r="I918" s="0" t="n">
        <v>-1.357</v>
      </c>
      <c r="J918" s="0" t="n">
        <v>-1.661</v>
      </c>
      <c r="L918" s="2" t="n">
        <f aca="false">SIGN(G918)*(ABS(G918)+ABS(I918))</f>
        <v>4.25</v>
      </c>
      <c r="M918" s="2" t="n">
        <f aca="false">SIGN(H918)*(ABS(H918)+ABS(J918))</f>
        <v>-21.551</v>
      </c>
      <c r="N918" s="2" t="n">
        <f aca="false">SIGN(L918)*(ABS(L918)+0.3*ABS(M918))</f>
        <v>10.7153</v>
      </c>
      <c r="O918" s="2" t="n">
        <f aca="false">SIGN(M918)*(ABS(M918)+0.3*ABS(L918))</f>
        <v>-22.826</v>
      </c>
      <c r="P918" s="2" t="n">
        <f aca="false">MAX(ABS(N918),ABS(O918))</f>
        <v>22.826</v>
      </c>
      <c r="Q918" s="2" t="n">
        <f aca="false">F918+N918</f>
        <v>0.3653</v>
      </c>
      <c r="R918" s="2" t="n">
        <f aca="false">F918-N918</f>
        <v>-21.0653</v>
      </c>
      <c r="S918" s="2" t="n">
        <f aca="false">F918+O918</f>
        <v>-33.176</v>
      </c>
      <c r="T918" s="2" t="n">
        <f aca="false">F918-O918</f>
        <v>12.476</v>
      </c>
      <c r="U918" s="2" t="n">
        <f aca="false">MAX(ABS(Q918),ABS(R918),ABS(S918),ABS(T918))</f>
        <v>33.176</v>
      </c>
    </row>
    <row r="919" customFormat="false" ht="15" hidden="false" customHeight="false" outlineLevel="0" collapsed="false">
      <c r="A919" s="0" t="n">
        <v>11</v>
      </c>
      <c r="B919" s="0" t="n">
        <v>24</v>
      </c>
      <c r="C919" s="0" t="n">
        <v>1</v>
      </c>
      <c r="D919" s="0" t="s">
        <v>24</v>
      </c>
      <c r="E919" s="0" t="n">
        <v>7.853</v>
      </c>
      <c r="F919" s="0" t="n">
        <v>5.231</v>
      </c>
      <c r="G919" s="0" t="n">
        <v>24.159</v>
      </c>
      <c r="H919" s="0" t="n">
        <v>-180.214</v>
      </c>
      <c r="I919" s="0" t="n">
        <v>-20.491</v>
      </c>
      <c r="J919" s="0" t="n">
        <v>-25.086</v>
      </c>
      <c r="L919" s="2" t="n">
        <f aca="false">SIGN(G919)*(ABS(G919)+ABS(I919))</f>
        <v>44.65</v>
      </c>
      <c r="M919" s="2" t="n">
        <f aca="false">SIGN(H919)*(ABS(H919)+ABS(J919))</f>
        <v>-205.3</v>
      </c>
      <c r="N919" s="2" t="n">
        <f aca="false">SIGN(L919)*(ABS(L919)+0.3*ABS(M919))</f>
        <v>106.24</v>
      </c>
      <c r="O919" s="2" t="n">
        <f aca="false">SIGN(M919)*(ABS(M919)+0.3*ABS(L919))</f>
        <v>-218.695</v>
      </c>
      <c r="P919" s="2" t="n">
        <f aca="false">MAX(ABS(N919),ABS(O919))</f>
        <v>218.695</v>
      </c>
      <c r="Q919" s="2" t="n">
        <f aca="false">F919+N919</f>
        <v>111.471</v>
      </c>
      <c r="R919" s="2" t="n">
        <f aca="false">F919-N919</f>
        <v>-101.009</v>
      </c>
      <c r="S919" s="2" t="n">
        <f aca="false">F919+O919</f>
        <v>-213.464</v>
      </c>
      <c r="T919" s="2" t="n">
        <f aca="false">F919-O919</f>
        <v>223.926</v>
      </c>
      <c r="U919" s="2" t="n">
        <f aca="false">MAX(ABS(Q919),ABS(R919),ABS(S919),ABS(T919))</f>
        <v>223.926</v>
      </c>
    </row>
    <row r="920" customFormat="false" ht="15" hidden="false" customHeight="false" outlineLevel="0" collapsed="false">
      <c r="A920" s="0" t="n">
        <v>11</v>
      </c>
      <c r="B920" s="0" t="n">
        <v>24</v>
      </c>
      <c r="C920" s="0" t="n">
        <v>1</v>
      </c>
      <c r="D920" s="0" t="s">
        <v>25</v>
      </c>
      <c r="E920" s="0" t="n">
        <v>-6.684</v>
      </c>
      <c r="F920" s="0" t="n">
        <v>-4.452</v>
      </c>
      <c r="G920" s="0" t="n">
        <v>-6.594</v>
      </c>
      <c r="H920" s="0" t="n">
        <v>50.536</v>
      </c>
      <c r="I920" s="0" t="n">
        <v>5.467</v>
      </c>
      <c r="J920" s="0" t="n">
        <v>6.693</v>
      </c>
      <c r="L920" s="2" t="n">
        <f aca="false">SIGN(G920)*(ABS(G920)+ABS(I920))</f>
        <v>-12.061</v>
      </c>
      <c r="M920" s="2" t="n">
        <f aca="false">SIGN(H920)*(ABS(H920)+ABS(J920))</f>
        <v>57.229</v>
      </c>
      <c r="N920" s="2" t="n">
        <f aca="false">SIGN(L920)*(ABS(L920)+0.3*ABS(M920))</f>
        <v>-29.2297</v>
      </c>
      <c r="O920" s="2" t="n">
        <f aca="false">SIGN(M920)*(ABS(M920)+0.3*ABS(L920))</f>
        <v>60.8473</v>
      </c>
      <c r="P920" s="2" t="n">
        <f aca="false">MAX(ABS(N920),ABS(O920))</f>
        <v>60.8473</v>
      </c>
      <c r="Q920" s="2" t="n">
        <f aca="false">F920+N920</f>
        <v>-33.6817</v>
      </c>
      <c r="R920" s="2" t="n">
        <f aca="false">F920-N920</f>
        <v>24.7777</v>
      </c>
      <c r="S920" s="2" t="n">
        <f aca="false">F920+O920</f>
        <v>56.3953</v>
      </c>
      <c r="T920" s="2" t="n">
        <f aca="false">F920-O920</f>
        <v>-65.2993</v>
      </c>
      <c r="U920" s="2" t="n">
        <f aca="false">MAX(ABS(Q920),ABS(R920),ABS(S920),ABS(T920))</f>
        <v>65.2993</v>
      </c>
    </row>
    <row r="921" customFormat="false" ht="15" hidden="false" customHeight="false" outlineLevel="0" collapsed="false">
      <c r="A921" s="0" t="n">
        <v>11</v>
      </c>
      <c r="B921" s="0" t="n">
        <v>24</v>
      </c>
      <c r="C921" s="0" t="n">
        <v>1</v>
      </c>
      <c r="D921" s="0" t="s">
        <v>26</v>
      </c>
      <c r="E921" s="0" t="n">
        <v>-186.091</v>
      </c>
      <c r="F921" s="0" t="n">
        <v>-122.867</v>
      </c>
      <c r="G921" s="0" t="n">
        <v>-12.757</v>
      </c>
      <c r="H921" s="0" t="n">
        <v>92.31</v>
      </c>
      <c r="I921" s="0" t="n">
        <v>11.245</v>
      </c>
      <c r="J921" s="0" t="n">
        <v>13.766</v>
      </c>
      <c r="L921" s="2" t="n">
        <f aca="false">SIGN(G921)*(ABS(G921)+ABS(I921))</f>
        <v>-24.002</v>
      </c>
      <c r="M921" s="2" t="n">
        <f aca="false">SIGN(H921)*(ABS(H921)+ABS(J921))</f>
        <v>106.076</v>
      </c>
      <c r="N921" s="2" t="n">
        <f aca="false">SIGN(L921)*(ABS(L921)+0.3*ABS(M921))</f>
        <v>-55.8248</v>
      </c>
      <c r="O921" s="2" t="n">
        <f aca="false">SIGN(M921)*(ABS(M921)+0.3*ABS(L921))</f>
        <v>113.2766</v>
      </c>
      <c r="P921" s="2" t="n">
        <f aca="false">MAX(ABS(N921),ABS(O921))</f>
        <v>113.2766</v>
      </c>
      <c r="Q921" s="2" t="n">
        <f aca="false">F921+N921</f>
        <v>-178.6918</v>
      </c>
      <c r="R921" s="2" t="n">
        <f aca="false">F921-N921</f>
        <v>-67.0422</v>
      </c>
      <c r="S921" s="2" t="n">
        <f aca="false">F921+O921</f>
        <v>-9.5904</v>
      </c>
      <c r="T921" s="2" t="n">
        <f aca="false">F921-O921</f>
        <v>-236.1436</v>
      </c>
      <c r="U921" s="2" t="n">
        <f aca="false">MAX(ABS(Q921),ABS(R921),ABS(S921),ABS(T921))</f>
        <v>236.1436</v>
      </c>
    </row>
    <row r="922" customFormat="false" ht="15" hidden="false" customHeight="false" outlineLevel="0" collapsed="false">
      <c r="A922" s="0" t="n">
        <v>11</v>
      </c>
      <c r="B922" s="0" t="n">
        <v>18</v>
      </c>
      <c r="C922" s="0" t="n">
        <v>5</v>
      </c>
      <c r="D922" s="0" t="s">
        <v>23</v>
      </c>
      <c r="E922" s="0" t="n">
        <v>-0.411</v>
      </c>
      <c r="F922" s="0" t="n">
        <v>-0.219</v>
      </c>
      <c r="G922" s="0" t="n">
        <v>8.898</v>
      </c>
      <c r="H922" s="0" t="n">
        <v>66.964</v>
      </c>
      <c r="I922" s="0" t="n">
        <v>7.404</v>
      </c>
      <c r="J922" s="0" t="n">
        <v>9.065</v>
      </c>
      <c r="L922" s="2" t="n">
        <f aca="false">SIGN(G922)*(ABS(G922)+ABS(I922))</f>
        <v>16.302</v>
      </c>
      <c r="M922" s="2" t="n">
        <f aca="false">SIGN(H922)*(ABS(H922)+ABS(J922))</f>
        <v>76.029</v>
      </c>
      <c r="N922" s="2" t="n">
        <f aca="false">SIGN(L922)*(ABS(L922)+0.3*ABS(M922))</f>
        <v>39.1107</v>
      </c>
      <c r="O922" s="2" t="n">
        <f aca="false">SIGN(M922)*(ABS(M922)+0.3*ABS(L922))</f>
        <v>80.9196</v>
      </c>
      <c r="P922" s="2" t="n">
        <f aca="false">MAX(ABS(N922),ABS(O922))</f>
        <v>80.9196</v>
      </c>
      <c r="Q922" s="2" t="n">
        <f aca="false">F922+N922</f>
        <v>38.8917</v>
      </c>
      <c r="R922" s="2" t="n">
        <f aca="false">F922-N922</f>
        <v>-39.3297</v>
      </c>
      <c r="S922" s="2" t="n">
        <f aca="false">F922+O922</f>
        <v>80.7006</v>
      </c>
      <c r="T922" s="2" t="n">
        <f aca="false">F922-O922</f>
        <v>-81.1386</v>
      </c>
      <c r="U922" s="2" t="n">
        <f aca="false">MAX(ABS(Q922),ABS(R922),ABS(S922),ABS(T922))</f>
        <v>81.1386</v>
      </c>
    </row>
    <row r="923" customFormat="false" ht="15" hidden="false" customHeight="false" outlineLevel="0" collapsed="false">
      <c r="A923" s="0" t="n">
        <v>11</v>
      </c>
      <c r="B923" s="0" t="n">
        <v>18</v>
      </c>
      <c r="C923" s="0" t="n">
        <v>5</v>
      </c>
      <c r="D923" s="0" t="s">
        <v>24</v>
      </c>
      <c r="E923" s="0" t="n">
        <v>0.28</v>
      </c>
      <c r="F923" s="0" t="n">
        <v>0.124</v>
      </c>
      <c r="G923" s="0" t="n">
        <v>-4.785</v>
      </c>
      <c r="H923" s="0" t="n">
        <v>-29.383</v>
      </c>
      <c r="I923" s="0" t="n">
        <v>-1.534</v>
      </c>
      <c r="J923" s="0" t="n">
        <v>-1.878</v>
      </c>
      <c r="L923" s="2" t="n">
        <f aca="false">SIGN(G923)*(ABS(G923)+ABS(I923))</f>
        <v>-6.319</v>
      </c>
      <c r="M923" s="2" t="n">
        <f aca="false">SIGN(H923)*(ABS(H923)+ABS(J923))</f>
        <v>-31.261</v>
      </c>
      <c r="N923" s="2" t="n">
        <f aca="false">SIGN(L923)*(ABS(L923)+0.3*ABS(M923))</f>
        <v>-15.6973</v>
      </c>
      <c r="O923" s="2" t="n">
        <f aca="false">SIGN(M923)*(ABS(M923)+0.3*ABS(L923))</f>
        <v>-33.1567</v>
      </c>
      <c r="P923" s="2" t="n">
        <f aca="false">MAX(ABS(N923),ABS(O923))</f>
        <v>33.1567</v>
      </c>
      <c r="Q923" s="2" t="n">
        <f aca="false">F923+N923</f>
        <v>-15.5733</v>
      </c>
      <c r="R923" s="2" t="n">
        <f aca="false">F923-N923</f>
        <v>15.8213</v>
      </c>
      <c r="S923" s="2" t="n">
        <f aca="false">F923+O923</f>
        <v>-33.0327</v>
      </c>
      <c r="T923" s="2" t="n">
        <f aca="false">F923-O923</f>
        <v>33.2807</v>
      </c>
      <c r="U923" s="2" t="n">
        <f aca="false">MAX(ABS(Q923),ABS(R923),ABS(S923),ABS(T923))</f>
        <v>33.2807</v>
      </c>
    </row>
    <row r="924" customFormat="false" ht="15" hidden="false" customHeight="false" outlineLevel="0" collapsed="false">
      <c r="A924" s="0" t="n">
        <v>11</v>
      </c>
      <c r="B924" s="0" t="n">
        <v>18</v>
      </c>
      <c r="C924" s="0" t="n">
        <v>5</v>
      </c>
      <c r="D924" s="0" t="s">
        <v>25</v>
      </c>
      <c r="E924" s="0" t="n">
        <v>-0.197</v>
      </c>
      <c r="F924" s="0" t="n">
        <v>-0.098</v>
      </c>
      <c r="G924" s="0" t="n">
        <v>3.573</v>
      </c>
      <c r="H924" s="0" t="n">
        <v>25.879</v>
      </c>
      <c r="I924" s="0" t="n">
        <v>2.554</v>
      </c>
      <c r="J924" s="0" t="n">
        <v>3.126</v>
      </c>
      <c r="L924" s="2" t="n">
        <f aca="false">SIGN(G924)*(ABS(G924)+ABS(I924))</f>
        <v>6.127</v>
      </c>
      <c r="M924" s="2" t="n">
        <f aca="false">SIGN(H924)*(ABS(H924)+ABS(J924))</f>
        <v>29.005</v>
      </c>
      <c r="N924" s="2" t="n">
        <f aca="false">SIGN(L924)*(ABS(L924)+0.3*ABS(M924))</f>
        <v>14.8285</v>
      </c>
      <c r="O924" s="2" t="n">
        <f aca="false">SIGN(M924)*(ABS(M924)+0.3*ABS(L924))</f>
        <v>30.8431</v>
      </c>
      <c r="P924" s="2" t="n">
        <f aca="false">MAX(ABS(N924),ABS(O924))</f>
        <v>30.8431</v>
      </c>
      <c r="Q924" s="2" t="n">
        <f aca="false">F924+N924</f>
        <v>14.7305</v>
      </c>
      <c r="R924" s="2" t="n">
        <f aca="false">F924-N924</f>
        <v>-14.9265</v>
      </c>
      <c r="S924" s="2" t="n">
        <f aca="false">F924+O924</f>
        <v>30.7451</v>
      </c>
      <c r="T924" s="2" t="n">
        <f aca="false">F924-O924</f>
        <v>-30.9411</v>
      </c>
      <c r="U924" s="2" t="n">
        <f aca="false">MAX(ABS(Q924),ABS(R924),ABS(S924),ABS(T924))</f>
        <v>30.9411</v>
      </c>
    </row>
    <row r="925" customFormat="false" ht="15" hidden="false" customHeight="false" outlineLevel="0" collapsed="false">
      <c r="A925" s="0" t="n">
        <v>11</v>
      </c>
      <c r="B925" s="0" t="n">
        <v>18</v>
      </c>
      <c r="C925" s="0" t="n">
        <v>5</v>
      </c>
      <c r="D925" s="0" t="s">
        <v>26</v>
      </c>
      <c r="E925" s="0" t="n">
        <v>-63.972</v>
      </c>
      <c r="F925" s="0" t="n">
        <v>-40.583</v>
      </c>
      <c r="G925" s="0" t="n">
        <v>0</v>
      </c>
      <c r="H925" s="0" t="n">
        <v>0</v>
      </c>
      <c r="I925" s="0" t="n">
        <v>0</v>
      </c>
      <c r="J925" s="0" t="n">
        <v>0</v>
      </c>
      <c r="L925" s="2" t="n">
        <f aca="false">SIGN(G925)*(ABS(G925)+ABS(I925))</f>
        <v>0</v>
      </c>
      <c r="M925" s="2" t="n">
        <f aca="false">SIGN(H925)*(ABS(H925)+ABS(J925))</f>
        <v>0</v>
      </c>
      <c r="N925" s="2" t="n">
        <f aca="false">SIGN(L925)*(ABS(L925)+0.3*ABS(M925))</f>
        <v>0</v>
      </c>
      <c r="O925" s="2" t="n">
        <f aca="false">SIGN(M925)*(ABS(M925)+0.3*ABS(L925))</f>
        <v>0</v>
      </c>
      <c r="P925" s="2" t="n">
        <f aca="false">MAX(ABS(N925),ABS(O925))</f>
        <v>0</v>
      </c>
      <c r="Q925" s="2" t="n">
        <f aca="false">F925+N925</f>
        <v>-40.583</v>
      </c>
      <c r="R925" s="2" t="n">
        <f aca="false">F925-N925</f>
        <v>-40.583</v>
      </c>
      <c r="S925" s="2" t="n">
        <f aca="false">F925+O925</f>
        <v>-40.583</v>
      </c>
      <c r="T925" s="2" t="n">
        <f aca="false">F925-O925</f>
        <v>-40.583</v>
      </c>
      <c r="U925" s="2" t="n">
        <f aca="false">MAX(ABS(Q925),ABS(R925),ABS(S925),ABS(T925))</f>
        <v>40.583</v>
      </c>
    </row>
    <row r="926" customFormat="false" ht="15" hidden="false" customHeight="false" outlineLevel="0" collapsed="false">
      <c r="A926" s="0" t="n">
        <v>11</v>
      </c>
      <c r="B926" s="0" t="n">
        <v>18</v>
      </c>
      <c r="C926" s="0" t="n">
        <v>4</v>
      </c>
      <c r="D926" s="0" t="s">
        <v>23</v>
      </c>
      <c r="E926" s="0" t="n">
        <v>-0.213</v>
      </c>
      <c r="F926" s="0" t="n">
        <v>-0.157</v>
      </c>
      <c r="G926" s="0" t="n">
        <v>-11.703</v>
      </c>
      <c r="H926" s="0" t="n">
        <v>84.26</v>
      </c>
      <c r="I926" s="0" t="n">
        <v>9.902</v>
      </c>
      <c r="J926" s="0" t="n">
        <v>12.122</v>
      </c>
      <c r="L926" s="2" t="n">
        <f aca="false">SIGN(G926)*(ABS(G926)+ABS(I926))</f>
        <v>-21.605</v>
      </c>
      <c r="M926" s="2" t="n">
        <f aca="false">SIGN(H926)*(ABS(H926)+ABS(J926))</f>
        <v>96.382</v>
      </c>
      <c r="N926" s="2" t="n">
        <f aca="false">SIGN(L926)*(ABS(L926)+0.3*ABS(M926))</f>
        <v>-50.5196</v>
      </c>
      <c r="O926" s="2" t="n">
        <f aca="false">SIGN(M926)*(ABS(M926)+0.3*ABS(L926))</f>
        <v>102.8635</v>
      </c>
      <c r="P926" s="2" t="n">
        <f aca="false">MAX(ABS(N926),ABS(O926))</f>
        <v>102.8635</v>
      </c>
      <c r="Q926" s="2" t="n">
        <f aca="false">F926+N926</f>
        <v>-50.6766</v>
      </c>
      <c r="R926" s="2" t="n">
        <f aca="false">F926-N926</f>
        <v>50.3626</v>
      </c>
      <c r="S926" s="2" t="n">
        <f aca="false">F926+O926</f>
        <v>102.7065</v>
      </c>
      <c r="T926" s="2" t="n">
        <f aca="false">F926-O926</f>
        <v>-103.0205</v>
      </c>
      <c r="U926" s="2" t="n">
        <f aca="false">MAX(ABS(Q926),ABS(R926),ABS(S926),ABS(T926))</f>
        <v>103.0205</v>
      </c>
    </row>
    <row r="927" customFormat="false" ht="15" hidden="false" customHeight="false" outlineLevel="0" collapsed="false">
      <c r="A927" s="0" t="n">
        <v>11</v>
      </c>
      <c r="B927" s="0" t="n">
        <v>18</v>
      </c>
      <c r="C927" s="0" t="n">
        <v>4</v>
      </c>
      <c r="D927" s="0" t="s">
        <v>24</v>
      </c>
      <c r="E927" s="0" t="n">
        <v>0.319</v>
      </c>
      <c r="F927" s="0" t="n">
        <v>0.199</v>
      </c>
      <c r="G927" s="0" t="n">
        <v>-6.16</v>
      </c>
      <c r="H927" s="0" t="n">
        <v>-51.498</v>
      </c>
      <c r="I927" s="0" t="n">
        <v>-4.431</v>
      </c>
      <c r="J927" s="0" t="n">
        <v>-5.425</v>
      </c>
      <c r="L927" s="2" t="n">
        <f aca="false">SIGN(G927)*(ABS(G927)+ABS(I927))</f>
        <v>-10.591</v>
      </c>
      <c r="M927" s="2" t="n">
        <f aca="false">SIGN(H927)*(ABS(H927)+ABS(J927))</f>
        <v>-56.923</v>
      </c>
      <c r="N927" s="2" t="n">
        <f aca="false">SIGN(L927)*(ABS(L927)+0.3*ABS(M927))</f>
        <v>-27.6679</v>
      </c>
      <c r="O927" s="2" t="n">
        <f aca="false">SIGN(M927)*(ABS(M927)+0.3*ABS(L927))</f>
        <v>-60.1003</v>
      </c>
      <c r="P927" s="2" t="n">
        <f aca="false">MAX(ABS(N927),ABS(O927))</f>
        <v>60.1003</v>
      </c>
      <c r="Q927" s="2" t="n">
        <f aca="false">F927+N927</f>
        <v>-27.4689</v>
      </c>
      <c r="R927" s="2" t="n">
        <f aca="false">F927-N927</f>
        <v>27.8669</v>
      </c>
      <c r="S927" s="2" t="n">
        <f aca="false">F927+O927</f>
        <v>-59.9013</v>
      </c>
      <c r="T927" s="2" t="n">
        <f aca="false">F927-O927</f>
        <v>60.2993</v>
      </c>
      <c r="U927" s="2" t="n">
        <f aca="false">MAX(ABS(Q927),ABS(R927),ABS(S927),ABS(T927))</f>
        <v>60.2993</v>
      </c>
    </row>
    <row r="928" customFormat="false" ht="15" hidden="false" customHeight="false" outlineLevel="0" collapsed="false">
      <c r="A928" s="0" t="n">
        <v>11</v>
      </c>
      <c r="B928" s="0" t="n">
        <v>18</v>
      </c>
      <c r="C928" s="0" t="n">
        <v>4</v>
      </c>
      <c r="D928" s="0" t="s">
        <v>25</v>
      </c>
      <c r="E928" s="0" t="n">
        <v>-0.152</v>
      </c>
      <c r="F928" s="0" t="n">
        <v>-0.102</v>
      </c>
      <c r="G928" s="0" t="n">
        <v>-4.815</v>
      </c>
      <c r="H928" s="0" t="n">
        <v>36.856</v>
      </c>
      <c r="I928" s="0" t="n">
        <v>4.095</v>
      </c>
      <c r="J928" s="0" t="n">
        <v>5.013</v>
      </c>
      <c r="L928" s="2" t="n">
        <f aca="false">SIGN(G928)*(ABS(G928)+ABS(I928))</f>
        <v>-8.91</v>
      </c>
      <c r="M928" s="2" t="n">
        <f aca="false">SIGN(H928)*(ABS(H928)+ABS(J928))</f>
        <v>41.869</v>
      </c>
      <c r="N928" s="2" t="n">
        <f aca="false">SIGN(L928)*(ABS(L928)+0.3*ABS(M928))</f>
        <v>-21.4707</v>
      </c>
      <c r="O928" s="2" t="n">
        <f aca="false">SIGN(M928)*(ABS(M928)+0.3*ABS(L928))</f>
        <v>44.542</v>
      </c>
      <c r="P928" s="2" t="n">
        <f aca="false">MAX(ABS(N928),ABS(O928))</f>
        <v>44.542</v>
      </c>
      <c r="Q928" s="2" t="n">
        <f aca="false">F928+N928</f>
        <v>-21.5727</v>
      </c>
      <c r="R928" s="2" t="n">
        <f aca="false">F928-N928</f>
        <v>21.3687</v>
      </c>
      <c r="S928" s="2" t="n">
        <f aca="false">F928+O928</f>
        <v>44.44</v>
      </c>
      <c r="T928" s="2" t="n">
        <f aca="false">F928-O928</f>
        <v>-44.644</v>
      </c>
      <c r="U928" s="2" t="n">
        <f aca="false">MAX(ABS(Q928),ABS(R928),ABS(S928),ABS(T928))</f>
        <v>44.644</v>
      </c>
    </row>
    <row r="929" customFormat="false" ht="15" hidden="false" customHeight="false" outlineLevel="0" collapsed="false">
      <c r="A929" s="0" t="n">
        <v>11</v>
      </c>
      <c r="B929" s="0" t="n">
        <v>18</v>
      </c>
      <c r="C929" s="0" t="n">
        <v>4</v>
      </c>
      <c r="D929" s="0" t="s">
        <v>26</v>
      </c>
      <c r="E929" s="0" t="n">
        <v>-139.701</v>
      </c>
      <c r="F929" s="0" t="n">
        <v>-91.016</v>
      </c>
      <c r="G929" s="0" t="n">
        <v>0</v>
      </c>
      <c r="H929" s="0" t="n">
        <v>0</v>
      </c>
      <c r="I929" s="0" t="n">
        <v>0</v>
      </c>
      <c r="J929" s="0" t="n">
        <v>0</v>
      </c>
      <c r="L929" s="2" t="n">
        <f aca="false">SIGN(G929)*(ABS(G929)+ABS(I929))</f>
        <v>0</v>
      </c>
      <c r="M929" s="2" t="n">
        <f aca="false">SIGN(H929)*(ABS(H929)+ABS(J929))</f>
        <v>0</v>
      </c>
      <c r="N929" s="2" t="n">
        <f aca="false">SIGN(L929)*(ABS(L929)+0.3*ABS(M929))</f>
        <v>0</v>
      </c>
      <c r="O929" s="2" t="n">
        <f aca="false">SIGN(M929)*(ABS(M929)+0.3*ABS(L929))</f>
        <v>0</v>
      </c>
      <c r="P929" s="2" t="n">
        <f aca="false">MAX(ABS(N929),ABS(O929))</f>
        <v>0</v>
      </c>
      <c r="Q929" s="2" t="n">
        <f aca="false">F929+N929</f>
        <v>-91.016</v>
      </c>
      <c r="R929" s="2" t="n">
        <f aca="false">F929-N929</f>
        <v>-91.016</v>
      </c>
      <c r="S929" s="2" t="n">
        <f aca="false">F929+O929</f>
        <v>-91.016</v>
      </c>
      <c r="T929" s="2" t="n">
        <f aca="false">F929-O929</f>
        <v>-91.016</v>
      </c>
      <c r="U929" s="2" t="n">
        <f aca="false">MAX(ABS(Q929),ABS(R929),ABS(S929),ABS(T929))</f>
        <v>91.016</v>
      </c>
    </row>
    <row r="930" customFormat="false" ht="15" hidden="false" customHeight="false" outlineLevel="0" collapsed="false">
      <c r="A930" s="0" t="n">
        <v>11</v>
      </c>
      <c r="B930" s="0" t="n">
        <v>18</v>
      </c>
      <c r="C930" s="0" t="n">
        <v>3</v>
      </c>
      <c r="D930" s="0" t="s">
        <v>23</v>
      </c>
      <c r="E930" s="0" t="n">
        <v>-0.101</v>
      </c>
      <c r="F930" s="0" t="n">
        <v>-0.054</v>
      </c>
      <c r="G930" s="0" t="n">
        <v>-13.507</v>
      </c>
      <c r="H930" s="0" t="n">
        <v>93.769</v>
      </c>
      <c r="I930" s="0" t="n">
        <v>11.084</v>
      </c>
      <c r="J930" s="0" t="n">
        <v>13.569</v>
      </c>
      <c r="L930" s="2" t="n">
        <f aca="false">SIGN(G930)*(ABS(G930)+ABS(I930))</f>
        <v>-24.591</v>
      </c>
      <c r="M930" s="2" t="n">
        <f aca="false">SIGN(H930)*(ABS(H930)+ABS(J930))</f>
        <v>107.338</v>
      </c>
      <c r="N930" s="2" t="n">
        <f aca="false">SIGN(L930)*(ABS(L930)+0.3*ABS(M930))</f>
        <v>-56.7924</v>
      </c>
      <c r="O930" s="2" t="n">
        <f aca="false">SIGN(M930)*(ABS(M930)+0.3*ABS(L930))</f>
        <v>114.7153</v>
      </c>
      <c r="P930" s="2" t="n">
        <f aca="false">MAX(ABS(N930),ABS(O930))</f>
        <v>114.7153</v>
      </c>
      <c r="Q930" s="2" t="n">
        <f aca="false">F930+N930</f>
        <v>-56.8464</v>
      </c>
      <c r="R930" s="2" t="n">
        <f aca="false">F930-N930</f>
        <v>56.7384</v>
      </c>
      <c r="S930" s="2" t="n">
        <f aca="false">F930+O930</f>
        <v>114.6613</v>
      </c>
      <c r="T930" s="2" t="n">
        <f aca="false">F930-O930</f>
        <v>-114.7693</v>
      </c>
      <c r="U930" s="2" t="n">
        <f aca="false">MAX(ABS(Q930),ABS(R930),ABS(S930),ABS(T930))</f>
        <v>114.7693</v>
      </c>
    </row>
    <row r="931" customFormat="false" ht="15" hidden="false" customHeight="false" outlineLevel="0" collapsed="false">
      <c r="A931" s="0" t="n">
        <v>11</v>
      </c>
      <c r="B931" s="0" t="n">
        <v>18</v>
      </c>
      <c r="C931" s="0" t="n">
        <v>3</v>
      </c>
      <c r="D931" s="0" t="s">
        <v>24</v>
      </c>
      <c r="E931" s="0" t="n">
        <v>0.296</v>
      </c>
      <c r="F931" s="0" t="n">
        <v>0.172</v>
      </c>
      <c r="G931" s="0" t="n">
        <v>10</v>
      </c>
      <c r="H931" s="0" t="n">
        <v>-73.32</v>
      </c>
      <c r="I931" s="0" t="n">
        <v>-8.307</v>
      </c>
      <c r="J931" s="0" t="n">
        <v>-10.169</v>
      </c>
      <c r="L931" s="2" t="n">
        <f aca="false">SIGN(G931)*(ABS(G931)+ABS(I931))</f>
        <v>18.307</v>
      </c>
      <c r="M931" s="2" t="n">
        <f aca="false">SIGN(H931)*(ABS(H931)+ABS(J931))</f>
        <v>-83.489</v>
      </c>
      <c r="N931" s="2" t="n">
        <f aca="false">SIGN(L931)*(ABS(L931)+0.3*ABS(M931))</f>
        <v>43.3537</v>
      </c>
      <c r="O931" s="2" t="n">
        <f aca="false">SIGN(M931)*(ABS(M931)+0.3*ABS(L931))</f>
        <v>-88.9811</v>
      </c>
      <c r="P931" s="2" t="n">
        <f aca="false">MAX(ABS(N931),ABS(O931))</f>
        <v>88.9811</v>
      </c>
      <c r="Q931" s="2" t="n">
        <f aca="false">F931+N931</f>
        <v>43.5257</v>
      </c>
      <c r="R931" s="2" t="n">
        <f aca="false">F931-N931</f>
        <v>-43.1817</v>
      </c>
      <c r="S931" s="2" t="n">
        <f aca="false">F931+O931</f>
        <v>-88.8091</v>
      </c>
      <c r="T931" s="2" t="n">
        <f aca="false">F931-O931</f>
        <v>89.1531</v>
      </c>
      <c r="U931" s="2" t="n">
        <f aca="false">MAX(ABS(Q931),ABS(R931),ABS(S931),ABS(T931))</f>
        <v>89.1531</v>
      </c>
    </row>
    <row r="932" customFormat="false" ht="15" hidden="false" customHeight="false" outlineLevel="0" collapsed="false">
      <c r="A932" s="0" t="n">
        <v>11</v>
      </c>
      <c r="B932" s="0" t="n">
        <v>18</v>
      </c>
      <c r="C932" s="0" t="n">
        <v>3</v>
      </c>
      <c r="D932" s="0" t="s">
        <v>25</v>
      </c>
      <c r="E932" s="0" t="n">
        <v>-0.113</v>
      </c>
      <c r="F932" s="0" t="n">
        <v>-0.064</v>
      </c>
      <c r="G932" s="0" t="n">
        <v>-6.629</v>
      </c>
      <c r="H932" s="0" t="n">
        <v>46.153</v>
      </c>
      <c r="I932" s="0" t="n">
        <v>5.54</v>
      </c>
      <c r="J932" s="0" t="n">
        <v>6.782</v>
      </c>
      <c r="L932" s="2" t="n">
        <f aca="false">SIGN(G932)*(ABS(G932)+ABS(I932))</f>
        <v>-12.169</v>
      </c>
      <c r="M932" s="2" t="n">
        <f aca="false">SIGN(H932)*(ABS(H932)+ABS(J932))</f>
        <v>52.935</v>
      </c>
      <c r="N932" s="2" t="n">
        <f aca="false">SIGN(L932)*(ABS(L932)+0.3*ABS(M932))</f>
        <v>-28.0495</v>
      </c>
      <c r="O932" s="2" t="n">
        <f aca="false">SIGN(M932)*(ABS(M932)+0.3*ABS(L932))</f>
        <v>56.5857</v>
      </c>
      <c r="P932" s="2" t="n">
        <f aca="false">MAX(ABS(N932),ABS(O932))</f>
        <v>56.5857</v>
      </c>
      <c r="Q932" s="2" t="n">
        <f aca="false">F932+N932</f>
        <v>-28.1135</v>
      </c>
      <c r="R932" s="2" t="n">
        <f aca="false">F932-N932</f>
        <v>27.9855</v>
      </c>
      <c r="S932" s="2" t="n">
        <f aca="false">F932+O932</f>
        <v>56.5217</v>
      </c>
      <c r="T932" s="2" t="n">
        <f aca="false">F932-O932</f>
        <v>-56.6497</v>
      </c>
      <c r="U932" s="2" t="n">
        <f aca="false">MAX(ABS(Q932),ABS(R932),ABS(S932),ABS(T932))</f>
        <v>56.6497</v>
      </c>
    </row>
    <row r="933" customFormat="false" ht="15" hidden="false" customHeight="false" outlineLevel="0" collapsed="false">
      <c r="A933" s="0" t="n">
        <v>11</v>
      </c>
      <c r="B933" s="0" t="n">
        <v>18</v>
      </c>
      <c r="C933" s="0" t="n">
        <v>3</v>
      </c>
      <c r="D933" s="0" t="s">
        <v>26</v>
      </c>
      <c r="E933" s="0" t="n">
        <v>-215.887</v>
      </c>
      <c r="F933" s="0" t="n">
        <v>-141.732</v>
      </c>
      <c r="G933" s="0" t="n">
        <v>0</v>
      </c>
      <c r="H933" s="0" t="n">
        <v>0</v>
      </c>
      <c r="I933" s="0" t="n">
        <v>0</v>
      </c>
      <c r="J933" s="0" t="n">
        <v>0</v>
      </c>
      <c r="L933" s="2" t="n">
        <f aca="false">SIGN(G933)*(ABS(G933)+ABS(I933))</f>
        <v>0</v>
      </c>
      <c r="M933" s="2" t="n">
        <f aca="false">SIGN(H933)*(ABS(H933)+ABS(J933))</f>
        <v>0</v>
      </c>
      <c r="N933" s="2" t="n">
        <f aca="false">SIGN(L933)*(ABS(L933)+0.3*ABS(M933))</f>
        <v>0</v>
      </c>
      <c r="O933" s="2" t="n">
        <f aca="false">SIGN(M933)*(ABS(M933)+0.3*ABS(L933))</f>
        <v>0</v>
      </c>
      <c r="P933" s="2" t="n">
        <f aca="false">MAX(ABS(N933),ABS(O933))</f>
        <v>0</v>
      </c>
      <c r="Q933" s="2" t="n">
        <f aca="false">F933+N933</f>
        <v>-141.732</v>
      </c>
      <c r="R933" s="2" t="n">
        <f aca="false">F933-N933</f>
        <v>-141.732</v>
      </c>
      <c r="S933" s="2" t="n">
        <f aca="false">F933+O933</f>
        <v>-141.732</v>
      </c>
      <c r="T933" s="2" t="n">
        <f aca="false">F933-O933</f>
        <v>-141.732</v>
      </c>
      <c r="U933" s="2" t="n">
        <f aca="false">MAX(ABS(Q933),ABS(R933),ABS(S933),ABS(T933))</f>
        <v>141.732</v>
      </c>
    </row>
    <row r="934" customFormat="false" ht="15" hidden="false" customHeight="false" outlineLevel="0" collapsed="false">
      <c r="A934" s="0" t="n">
        <v>11</v>
      </c>
      <c r="B934" s="0" t="n">
        <v>18</v>
      </c>
      <c r="C934" s="0" t="n">
        <v>2</v>
      </c>
      <c r="D934" s="0" t="s">
        <v>23</v>
      </c>
      <c r="E934" s="0" t="n">
        <v>0.017</v>
      </c>
      <c r="F934" s="0" t="n">
        <v>0.004</v>
      </c>
      <c r="G934" s="0" t="n">
        <v>-11.392</v>
      </c>
      <c r="H934" s="0" t="n">
        <v>84.346</v>
      </c>
      <c r="I934" s="0" t="n">
        <v>9.261</v>
      </c>
      <c r="J934" s="0" t="n">
        <v>11.338</v>
      </c>
      <c r="L934" s="2" t="n">
        <f aca="false">SIGN(G934)*(ABS(G934)+ABS(I934))</f>
        <v>-20.653</v>
      </c>
      <c r="M934" s="2" t="n">
        <f aca="false">SIGN(H934)*(ABS(H934)+ABS(J934))</f>
        <v>95.684</v>
      </c>
      <c r="N934" s="2" t="n">
        <f aca="false">SIGN(L934)*(ABS(L934)+0.3*ABS(M934))</f>
        <v>-49.3582</v>
      </c>
      <c r="O934" s="2" t="n">
        <f aca="false">SIGN(M934)*(ABS(M934)+0.3*ABS(L934))</f>
        <v>101.8799</v>
      </c>
      <c r="P934" s="2" t="n">
        <f aca="false">MAX(ABS(N934),ABS(O934))</f>
        <v>101.8799</v>
      </c>
      <c r="Q934" s="2" t="n">
        <f aca="false">F934+N934</f>
        <v>-49.3542</v>
      </c>
      <c r="R934" s="2" t="n">
        <f aca="false">F934-N934</f>
        <v>49.3622</v>
      </c>
      <c r="S934" s="2" t="n">
        <f aca="false">F934+O934</f>
        <v>101.8839</v>
      </c>
      <c r="T934" s="2" t="n">
        <f aca="false">F934-O934</f>
        <v>-101.8759</v>
      </c>
      <c r="U934" s="2" t="n">
        <f aca="false">MAX(ABS(Q934),ABS(R934),ABS(S934),ABS(T934))</f>
        <v>101.8839</v>
      </c>
    </row>
    <row r="935" customFormat="false" ht="15" hidden="false" customHeight="false" outlineLevel="0" collapsed="false">
      <c r="A935" s="0" t="n">
        <v>11</v>
      </c>
      <c r="B935" s="0" t="n">
        <v>18</v>
      </c>
      <c r="C935" s="0" t="n">
        <v>2</v>
      </c>
      <c r="D935" s="0" t="s">
        <v>24</v>
      </c>
      <c r="E935" s="0" t="n">
        <v>0.229</v>
      </c>
      <c r="F935" s="0" t="n">
        <v>0.139</v>
      </c>
      <c r="G935" s="0" t="n">
        <v>15.607</v>
      </c>
      <c r="H935" s="0" t="n">
        <v>-109.11</v>
      </c>
      <c r="I935" s="0" t="n">
        <v>-13.261</v>
      </c>
      <c r="J935" s="0" t="n">
        <v>-16.235</v>
      </c>
      <c r="L935" s="2" t="n">
        <f aca="false">SIGN(G935)*(ABS(G935)+ABS(I935))</f>
        <v>28.868</v>
      </c>
      <c r="M935" s="2" t="n">
        <f aca="false">SIGN(H935)*(ABS(H935)+ABS(J935))</f>
        <v>-125.345</v>
      </c>
      <c r="N935" s="2" t="n">
        <f aca="false">SIGN(L935)*(ABS(L935)+0.3*ABS(M935))</f>
        <v>66.4715</v>
      </c>
      <c r="O935" s="2" t="n">
        <f aca="false">SIGN(M935)*(ABS(M935)+0.3*ABS(L935))</f>
        <v>-134.0054</v>
      </c>
      <c r="P935" s="2" t="n">
        <f aca="false">MAX(ABS(N935),ABS(O935))</f>
        <v>134.0054</v>
      </c>
      <c r="Q935" s="2" t="n">
        <f aca="false">F935+N935</f>
        <v>66.6105</v>
      </c>
      <c r="R935" s="2" t="n">
        <f aca="false">F935-N935</f>
        <v>-66.3325</v>
      </c>
      <c r="S935" s="2" t="n">
        <f aca="false">F935+O935</f>
        <v>-133.8664</v>
      </c>
      <c r="T935" s="2" t="n">
        <f aca="false">F935-O935</f>
        <v>134.1444</v>
      </c>
      <c r="U935" s="2" t="n">
        <f aca="false">MAX(ABS(Q935),ABS(R935),ABS(S935),ABS(T935))</f>
        <v>134.1444</v>
      </c>
    </row>
    <row r="936" customFormat="false" ht="15" hidden="false" customHeight="false" outlineLevel="0" collapsed="false">
      <c r="A936" s="0" t="n">
        <v>11</v>
      </c>
      <c r="B936" s="0" t="n">
        <v>18</v>
      </c>
      <c r="C936" s="0" t="n">
        <v>2</v>
      </c>
      <c r="D936" s="0" t="s">
        <v>25</v>
      </c>
      <c r="E936" s="0" t="n">
        <v>-0.061</v>
      </c>
      <c r="F936" s="0" t="n">
        <v>-0.039</v>
      </c>
      <c r="G936" s="0" t="n">
        <v>-7.66</v>
      </c>
      <c r="H936" s="0" t="n">
        <v>54.42</v>
      </c>
      <c r="I936" s="0" t="n">
        <v>6.435</v>
      </c>
      <c r="J936" s="0" t="n">
        <v>7.878</v>
      </c>
      <c r="L936" s="2" t="n">
        <f aca="false">SIGN(G936)*(ABS(G936)+ABS(I936))</f>
        <v>-14.095</v>
      </c>
      <c r="M936" s="2" t="n">
        <f aca="false">SIGN(H936)*(ABS(H936)+ABS(J936))</f>
        <v>62.298</v>
      </c>
      <c r="N936" s="2" t="n">
        <f aca="false">SIGN(L936)*(ABS(L936)+0.3*ABS(M936))</f>
        <v>-32.7844</v>
      </c>
      <c r="O936" s="2" t="n">
        <f aca="false">SIGN(M936)*(ABS(M936)+0.3*ABS(L936))</f>
        <v>66.5265</v>
      </c>
      <c r="P936" s="2" t="n">
        <f aca="false">MAX(ABS(N936),ABS(O936))</f>
        <v>66.5265</v>
      </c>
      <c r="Q936" s="2" t="n">
        <f aca="false">F936+N936</f>
        <v>-32.8234</v>
      </c>
      <c r="R936" s="2" t="n">
        <f aca="false">F936-N936</f>
        <v>32.7454</v>
      </c>
      <c r="S936" s="2" t="n">
        <f aca="false">F936+O936</f>
        <v>66.4875</v>
      </c>
      <c r="T936" s="2" t="n">
        <f aca="false">F936-O936</f>
        <v>-66.5655</v>
      </c>
      <c r="U936" s="2" t="n">
        <f aca="false">MAX(ABS(Q936),ABS(R936),ABS(S936),ABS(T936))</f>
        <v>66.5655</v>
      </c>
    </row>
    <row r="937" customFormat="false" ht="15" hidden="false" customHeight="false" outlineLevel="0" collapsed="false">
      <c r="A937" s="0" t="n">
        <v>11</v>
      </c>
      <c r="B937" s="0" t="n">
        <v>18</v>
      </c>
      <c r="C937" s="0" t="n">
        <v>2</v>
      </c>
      <c r="D937" s="0" t="s">
        <v>26</v>
      </c>
      <c r="E937" s="0" t="n">
        <v>-292.254</v>
      </c>
      <c r="F937" s="0" t="n">
        <v>-192.57</v>
      </c>
      <c r="G937" s="0" t="n">
        <v>0</v>
      </c>
      <c r="H937" s="0" t="n">
        <v>0</v>
      </c>
      <c r="I937" s="0" t="n">
        <v>0</v>
      </c>
      <c r="J937" s="0" t="n">
        <v>0</v>
      </c>
      <c r="L937" s="2" t="n">
        <f aca="false">SIGN(G937)*(ABS(G937)+ABS(I937))</f>
        <v>0</v>
      </c>
      <c r="M937" s="2" t="n">
        <f aca="false">SIGN(H937)*(ABS(H937)+ABS(J937))</f>
        <v>0</v>
      </c>
      <c r="N937" s="2" t="n">
        <f aca="false">SIGN(L937)*(ABS(L937)+0.3*ABS(M937))</f>
        <v>0</v>
      </c>
      <c r="O937" s="2" t="n">
        <f aca="false">SIGN(M937)*(ABS(M937)+0.3*ABS(L937))</f>
        <v>0</v>
      </c>
      <c r="P937" s="2" t="n">
        <f aca="false">MAX(ABS(N937),ABS(O937))</f>
        <v>0</v>
      </c>
      <c r="Q937" s="2" t="n">
        <f aca="false">F937+N937</f>
        <v>-192.57</v>
      </c>
      <c r="R937" s="2" t="n">
        <f aca="false">F937-N937</f>
        <v>-192.57</v>
      </c>
      <c r="S937" s="2" t="n">
        <f aca="false">F937+O937</f>
        <v>-192.57</v>
      </c>
      <c r="T937" s="2" t="n">
        <f aca="false">F937-O937</f>
        <v>-192.57</v>
      </c>
      <c r="U937" s="2" t="n">
        <f aca="false">MAX(ABS(Q937),ABS(R937),ABS(S937),ABS(T937))</f>
        <v>192.57</v>
      </c>
    </row>
    <row r="938" customFormat="false" ht="15" hidden="false" customHeight="false" outlineLevel="0" collapsed="false">
      <c r="A938" s="0" t="n">
        <v>11</v>
      </c>
      <c r="B938" s="0" t="n">
        <v>18</v>
      </c>
      <c r="C938" s="0" t="n">
        <v>1</v>
      </c>
      <c r="D938" s="0" t="s">
        <v>23</v>
      </c>
      <c r="E938" s="0" t="n">
        <v>0.126</v>
      </c>
      <c r="F938" s="0" t="n">
        <v>0.073</v>
      </c>
      <c r="G938" s="0" t="n">
        <v>3.173</v>
      </c>
      <c r="H938" s="0" t="n">
        <v>26.982</v>
      </c>
      <c r="I938" s="0" t="n">
        <v>1.529</v>
      </c>
      <c r="J938" s="0" t="n">
        <v>1.871</v>
      </c>
      <c r="L938" s="41" t="n">
        <f aca="false">SIGN(G938)*(ABS(G938)+ABS(I938))</f>
        <v>4.702</v>
      </c>
      <c r="M938" s="41" t="n">
        <f aca="false">SIGN(H938)*(ABS(H938)+ABS(J938))</f>
        <v>28.853</v>
      </c>
      <c r="N938" s="41" t="n">
        <f aca="false">SIGN(L938)*(ABS(L938)+0.3*ABS(M938))</f>
        <v>13.3579</v>
      </c>
      <c r="O938" s="41" t="n">
        <f aca="false">SIGN(M938)*(ABS(M938)+0.3*ABS(L938))</f>
        <v>30.2636</v>
      </c>
      <c r="P938" s="41" t="n">
        <f aca="false">MAX(ABS(N938),ABS(O938))</f>
        <v>30.2636</v>
      </c>
      <c r="Q938" s="41" t="n">
        <f aca="false">F938+N938</f>
        <v>13.4309</v>
      </c>
      <c r="R938" s="41" t="n">
        <f aca="false">F938-N938</f>
        <v>-13.2849</v>
      </c>
      <c r="S938" s="41" t="n">
        <f aca="false">F938+O938</f>
        <v>30.3366</v>
      </c>
      <c r="T938" s="41" t="n">
        <f aca="false">F938-O938</f>
        <v>-30.1906</v>
      </c>
      <c r="U938" s="41" t="n">
        <f aca="false">MAX(ABS(Q938),ABS(R938),ABS(S938),ABS(T938))</f>
        <v>30.3366</v>
      </c>
    </row>
    <row r="939" customFormat="false" ht="15" hidden="false" customHeight="false" outlineLevel="0" collapsed="false">
      <c r="A939" s="0" t="n">
        <v>11</v>
      </c>
      <c r="B939" s="0" t="n">
        <v>18</v>
      </c>
      <c r="C939" s="0" t="n">
        <v>1</v>
      </c>
      <c r="D939" s="0" t="s">
        <v>24</v>
      </c>
      <c r="E939" s="0" t="n">
        <v>0.02</v>
      </c>
      <c r="F939" s="0" t="n">
        <v>0.019</v>
      </c>
      <c r="G939" s="0" t="n">
        <v>25.845</v>
      </c>
      <c r="H939" s="0" t="n">
        <v>-192.586</v>
      </c>
      <c r="I939" s="0" t="n">
        <v>-21.934</v>
      </c>
      <c r="J939" s="0" t="n">
        <v>-26.852</v>
      </c>
      <c r="L939" s="41" t="n">
        <f aca="false">SIGN(G939)*(ABS(G939)+ABS(I939))</f>
        <v>47.779</v>
      </c>
      <c r="M939" s="41" t="n">
        <f aca="false">SIGN(H939)*(ABS(H939)+ABS(J939))</f>
        <v>-219.438</v>
      </c>
      <c r="N939" s="41" t="n">
        <f aca="false">SIGN(L939)*(ABS(L939)+0.3*ABS(M939))</f>
        <v>113.6104</v>
      </c>
      <c r="O939" s="41" t="n">
        <f aca="false">SIGN(M939)*(ABS(M939)+0.3*ABS(L939))</f>
        <v>-233.7717</v>
      </c>
      <c r="P939" s="41" t="n">
        <f aca="false">MAX(ABS(N939),ABS(O939))</f>
        <v>233.7717</v>
      </c>
      <c r="Q939" s="41" t="n">
        <f aca="false">F939+N939</f>
        <v>113.6294</v>
      </c>
      <c r="R939" s="41" t="n">
        <f aca="false">F939-N939</f>
        <v>-113.5914</v>
      </c>
      <c r="S939" s="41" t="n">
        <f aca="false">F939+O939</f>
        <v>-233.7527</v>
      </c>
      <c r="T939" s="41" t="n">
        <f aca="false">F939-O939</f>
        <v>233.7907</v>
      </c>
      <c r="U939" s="41" t="n">
        <f aca="false">MAX(ABS(Q939),ABS(R939),ABS(S939),ABS(T939))</f>
        <v>233.7907</v>
      </c>
    </row>
    <row r="940" customFormat="false" ht="15" hidden="false" customHeight="false" outlineLevel="0" collapsed="false">
      <c r="A940" s="0" t="n">
        <v>11</v>
      </c>
      <c r="B940" s="0" t="n">
        <v>18</v>
      </c>
      <c r="C940" s="0" t="n">
        <v>1</v>
      </c>
      <c r="D940" s="0" t="s">
        <v>25</v>
      </c>
      <c r="E940" s="0" t="n">
        <v>0.03</v>
      </c>
      <c r="F940" s="0" t="n">
        <v>0.015</v>
      </c>
      <c r="G940" s="0" t="n">
        <v>-8.02</v>
      </c>
      <c r="H940" s="0" t="n">
        <v>61.026</v>
      </c>
      <c r="I940" s="0" t="n">
        <v>6.704</v>
      </c>
      <c r="J940" s="0" t="n">
        <v>8.207</v>
      </c>
      <c r="L940" s="41" t="n">
        <f aca="false">SIGN(G940)*(ABS(G940)+ABS(I940))</f>
        <v>-14.724</v>
      </c>
      <c r="M940" s="41" t="n">
        <f aca="false">SIGN(H940)*(ABS(H940)+ABS(J940))</f>
        <v>69.233</v>
      </c>
      <c r="N940" s="41" t="n">
        <f aca="false">SIGN(L940)*(ABS(L940)+0.3*ABS(M940))</f>
        <v>-35.4939</v>
      </c>
      <c r="O940" s="41" t="n">
        <f aca="false">SIGN(M940)*(ABS(M940)+0.3*ABS(L940))</f>
        <v>73.6502</v>
      </c>
      <c r="P940" s="41" t="n">
        <f aca="false">MAX(ABS(N940),ABS(O940))</f>
        <v>73.6502</v>
      </c>
      <c r="Q940" s="41" t="n">
        <f aca="false">F940+N940</f>
        <v>-35.4789</v>
      </c>
      <c r="R940" s="41" t="n">
        <f aca="false">F940-N940</f>
        <v>35.5089</v>
      </c>
      <c r="S940" s="41" t="n">
        <f aca="false">F940+O940</f>
        <v>73.6652</v>
      </c>
      <c r="T940" s="41" t="n">
        <f aca="false">F940-O940</f>
        <v>-73.6352</v>
      </c>
      <c r="U940" s="41" t="n">
        <f aca="false">MAX(ABS(Q940),ABS(R940),ABS(S940),ABS(T940))</f>
        <v>73.6652</v>
      </c>
    </row>
    <row r="941" customFormat="false" ht="15" hidden="false" customHeight="false" outlineLevel="0" collapsed="false">
      <c r="A941" s="0" t="n">
        <v>11</v>
      </c>
      <c r="B941" s="0" t="n">
        <v>18</v>
      </c>
      <c r="C941" s="0" t="n">
        <v>1</v>
      </c>
      <c r="D941" s="0" t="s">
        <v>26</v>
      </c>
      <c r="E941" s="0" t="n">
        <v>-369.273</v>
      </c>
      <c r="F941" s="0" t="n">
        <v>-243.838</v>
      </c>
      <c r="G941" s="0" t="n">
        <v>0</v>
      </c>
      <c r="H941" s="0" t="n">
        <v>0</v>
      </c>
      <c r="I941" s="0" t="n">
        <v>0</v>
      </c>
      <c r="J941" s="0" t="n">
        <v>0</v>
      </c>
      <c r="L941" s="42" t="n">
        <f aca="false">SIGN(G941)*(ABS(G941)+ABS(I941))</f>
        <v>0</v>
      </c>
      <c r="M941" s="42" t="n">
        <f aca="false">SIGN(H941)*(ABS(H941)+ABS(J941))</f>
        <v>0</v>
      </c>
      <c r="N941" s="42" t="n">
        <f aca="false">SIGN(L941)*(ABS(L941)+0.3*ABS(M941))</f>
        <v>0</v>
      </c>
      <c r="O941" s="42" t="n">
        <f aca="false">SIGN(M941)*(ABS(M941)+0.3*ABS(L941))</f>
        <v>0</v>
      </c>
      <c r="P941" s="42" t="n">
        <f aca="false">MAX(ABS(N941),ABS(O941))</f>
        <v>0</v>
      </c>
      <c r="Q941" s="42" t="n">
        <f aca="false">F941+N941</f>
        <v>-243.838</v>
      </c>
      <c r="R941" s="42" t="n">
        <f aca="false">F941-N941</f>
        <v>-243.838</v>
      </c>
      <c r="S941" s="42" t="n">
        <f aca="false">F941+O941</f>
        <v>-243.838</v>
      </c>
      <c r="T941" s="42" t="n">
        <f aca="false">F941-O941</f>
        <v>-243.838</v>
      </c>
      <c r="U941" s="42" t="n">
        <f aca="false">MAX(ABS(Q941),ABS(R941),ABS(S941),ABS(T941))</f>
        <v>243.838</v>
      </c>
    </row>
    <row r="942" customFormat="false" ht="15" hidden="false" customHeight="false" outlineLevel="0" collapsed="false">
      <c r="A942" s="0" t="n">
        <v>11</v>
      </c>
      <c r="B942" s="0" t="n">
        <v>12</v>
      </c>
      <c r="C942" s="0" t="n">
        <v>5</v>
      </c>
      <c r="D942" s="0" t="s">
        <v>23</v>
      </c>
      <c r="E942" s="0" t="n">
        <v>30.963</v>
      </c>
      <c r="F942" s="0" t="n">
        <v>19.759</v>
      </c>
      <c r="G942" s="0" t="n">
        <v>4.653</v>
      </c>
      <c r="H942" s="0" t="n">
        <v>35.012</v>
      </c>
      <c r="I942" s="0" t="n">
        <v>3.87</v>
      </c>
      <c r="J942" s="0" t="n">
        <v>4.737</v>
      </c>
      <c r="L942" s="2" t="n">
        <f aca="false">SIGN(G942)*(ABS(G942)+ABS(I942))</f>
        <v>8.523</v>
      </c>
      <c r="M942" s="2" t="n">
        <f aca="false">SIGN(H942)*(ABS(H942)+ABS(J942))</f>
        <v>39.749</v>
      </c>
      <c r="N942" s="2" t="n">
        <f aca="false">SIGN(L942)*(ABS(L942)+0.3*ABS(M942))</f>
        <v>20.4477</v>
      </c>
      <c r="O942" s="2" t="n">
        <f aca="false">SIGN(M942)*(ABS(M942)+0.3*ABS(L942))</f>
        <v>42.3059</v>
      </c>
      <c r="P942" s="2" t="n">
        <f aca="false">MAX(ABS(N942),ABS(O942))</f>
        <v>42.3059</v>
      </c>
      <c r="Q942" s="2" t="n">
        <f aca="false">F942+N942</f>
        <v>40.2067</v>
      </c>
      <c r="R942" s="2" t="n">
        <f aca="false">F942-N942</f>
        <v>-0.688699999999997</v>
      </c>
      <c r="S942" s="2" t="n">
        <f aca="false">F942+O942</f>
        <v>62.0649</v>
      </c>
      <c r="T942" s="2" t="n">
        <f aca="false">F942-O942</f>
        <v>-22.5469</v>
      </c>
      <c r="U942" s="2" t="n">
        <f aca="false">MAX(ABS(Q942),ABS(R942),ABS(S942),ABS(T942))</f>
        <v>62.0649</v>
      </c>
    </row>
    <row r="943" customFormat="false" ht="15" hidden="false" customHeight="false" outlineLevel="0" collapsed="false">
      <c r="A943" s="0" t="n">
        <v>11</v>
      </c>
      <c r="B943" s="0" t="n">
        <v>12</v>
      </c>
      <c r="C943" s="0" t="n">
        <v>5</v>
      </c>
      <c r="D943" s="0" t="s">
        <v>24</v>
      </c>
      <c r="E943" s="0" t="n">
        <v>-22.656</v>
      </c>
      <c r="F943" s="0" t="n">
        <v>-14.869</v>
      </c>
      <c r="G943" s="0" t="n">
        <v>-3.991</v>
      </c>
      <c r="H943" s="0" t="n">
        <v>22.046</v>
      </c>
      <c r="I943" s="0" t="n">
        <v>1.309</v>
      </c>
      <c r="J943" s="0" t="n">
        <v>1.602</v>
      </c>
      <c r="L943" s="2" t="n">
        <f aca="false">SIGN(G943)*(ABS(G943)+ABS(I943))</f>
        <v>-5.3</v>
      </c>
      <c r="M943" s="2" t="n">
        <f aca="false">SIGN(H943)*(ABS(H943)+ABS(J943))</f>
        <v>23.648</v>
      </c>
      <c r="N943" s="2" t="n">
        <f aca="false">SIGN(L943)*(ABS(L943)+0.3*ABS(M943))</f>
        <v>-12.3944</v>
      </c>
      <c r="O943" s="2" t="n">
        <f aca="false">SIGN(M943)*(ABS(M943)+0.3*ABS(L943))</f>
        <v>25.238</v>
      </c>
      <c r="P943" s="2" t="n">
        <f aca="false">MAX(ABS(N943),ABS(O943))</f>
        <v>25.238</v>
      </c>
      <c r="Q943" s="2" t="n">
        <f aca="false">F943+N943</f>
        <v>-27.2634</v>
      </c>
      <c r="R943" s="2" t="n">
        <f aca="false">F943-N943</f>
        <v>-2.4746</v>
      </c>
      <c r="S943" s="2" t="n">
        <f aca="false">F943+O943</f>
        <v>10.369</v>
      </c>
      <c r="T943" s="2" t="n">
        <f aca="false">F943-O943</f>
        <v>-40.107</v>
      </c>
      <c r="U943" s="2" t="n">
        <f aca="false">MAX(ABS(Q943),ABS(R943),ABS(S943),ABS(T943))</f>
        <v>40.107</v>
      </c>
    </row>
    <row r="944" customFormat="false" ht="15" hidden="false" customHeight="false" outlineLevel="0" collapsed="false">
      <c r="A944" s="0" t="n">
        <v>11</v>
      </c>
      <c r="B944" s="0" t="n">
        <v>12</v>
      </c>
      <c r="C944" s="0" t="n">
        <v>5</v>
      </c>
      <c r="D944" s="0" t="s">
        <v>25</v>
      </c>
      <c r="E944" s="0" t="n">
        <v>15.32</v>
      </c>
      <c r="F944" s="0" t="n">
        <v>9.894</v>
      </c>
      <c r="G944" s="0" t="n">
        <v>1.693</v>
      </c>
      <c r="H944" s="0" t="n">
        <v>10.838</v>
      </c>
      <c r="I944" s="0" t="n">
        <v>0.732</v>
      </c>
      <c r="J944" s="0" t="n">
        <v>0.896</v>
      </c>
      <c r="L944" s="2" t="n">
        <f aca="false">SIGN(G944)*(ABS(G944)+ABS(I944))</f>
        <v>2.425</v>
      </c>
      <c r="M944" s="2" t="n">
        <f aca="false">SIGN(H944)*(ABS(H944)+ABS(J944))</f>
        <v>11.734</v>
      </c>
      <c r="N944" s="2" t="n">
        <f aca="false">SIGN(L944)*(ABS(L944)+0.3*ABS(M944))</f>
        <v>5.9452</v>
      </c>
      <c r="O944" s="2" t="n">
        <f aca="false">SIGN(M944)*(ABS(M944)+0.3*ABS(L944))</f>
        <v>12.4615</v>
      </c>
      <c r="P944" s="2" t="n">
        <f aca="false">MAX(ABS(N944),ABS(O944))</f>
        <v>12.4615</v>
      </c>
      <c r="Q944" s="2" t="n">
        <f aca="false">F944+N944</f>
        <v>15.8392</v>
      </c>
      <c r="R944" s="2" t="n">
        <f aca="false">F944-N944</f>
        <v>3.9488</v>
      </c>
      <c r="S944" s="2" t="n">
        <f aca="false">F944+O944</f>
        <v>22.3555</v>
      </c>
      <c r="T944" s="2" t="n">
        <f aca="false">F944-O944</f>
        <v>-2.5675</v>
      </c>
      <c r="U944" s="2" t="n">
        <f aca="false">MAX(ABS(Q944),ABS(R944),ABS(S944),ABS(T944))</f>
        <v>22.3555</v>
      </c>
    </row>
    <row r="945" customFormat="false" ht="15" hidden="false" customHeight="false" outlineLevel="0" collapsed="false">
      <c r="A945" s="0" t="n">
        <v>11</v>
      </c>
      <c r="B945" s="0" t="n">
        <v>12</v>
      </c>
      <c r="C945" s="0" t="n">
        <v>5</v>
      </c>
      <c r="D945" s="0" t="s">
        <v>26</v>
      </c>
      <c r="E945" s="0" t="n">
        <v>-31.904</v>
      </c>
      <c r="F945" s="0" t="n">
        <v>-20.291</v>
      </c>
      <c r="G945" s="0" t="n">
        <v>-1.517</v>
      </c>
      <c r="H945" s="0" t="n">
        <v>-11.416</v>
      </c>
      <c r="I945" s="0" t="n">
        <v>-1.262</v>
      </c>
      <c r="J945" s="0" t="n">
        <v>-1.545</v>
      </c>
      <c r="L945" s="2" t="n">
        <f aca="false">SIGN(G945)*(ABS(G945)+ABS(I945))</f>
        <v>-2.779</v>
      </c>
      <c r="M945" s="2" t="n">
        <f aca="false">SIGN(H945)*(ABS(H945)+ABS(J945))</f>
        <v>-12.961</v>
      </c>
      <c r="N945" s="2" t="n">
        <f aca="false">SIGN(L945)*(ABS(L945)+0.3*ABS(M945))</f>
        <v>-6.6673</v>
      </c>
      <c r="O945" s="2" t="n">
        <f aca="false">SIGN(M945)*(ABS(M945)+0.3*ABS(L945))</f>
        <v>-13.7947</v>
      </c>
      <c r="P945" s="2" t="n">
        <f aca="false">MAX(ABS(N945),ABS(O945))</f>
        <v>13.7947</v>
      </c>
      <c r="Q945" s="2" t="n">
        <f aca="false">F945+N945</f>
        <v>-26.9583</v>
      </c>
      <c r="R945" s="2" t="n">
        <f aca="false">F945-N945</f>
        <v>-13.6237</v>
      </c>
      <c r="S945" s="2" t="n">
        <f aca="false">F945+O945</f>
        <v>-34.0857</v>
      </c>
      <c r="T945" s="2" t="n">
        <f aca="false">F945-O945</f>
        <v>-6.4963</v>
      </c>
      <c r="U945" s="2" t="n">
        <f aca="false">MAX(ABS(Q945),ABS(R945),ABS(S945),ABS(T945))</f>
        <v>34.0857</v>
      </c>
    </row>
    <row r="946" customFormat="false" ht="15" hidden="false" customHeight="false" outlineLevel="0" collapsed="false">
      <c r="A946" s="0" t="n">
        <v>11</v>
      </c>
      <c r="B946" s="0" t="n">
        <v>12</v>
      </c>
      <c r="C946" s="0" t="n">
        <v>4</v>
      </c>
      <c r="D946" s="0" t="s">
        <v>23</v>
      </c>
      <c r="E946" s="0" t="n">
        <v>16.456</v>
      </c>
      <c r="F946" s="0" t="n">
        <v>11.142</v>
      </c>
      <c r="G946" s="0" t="n">
        <v>-8.654</v>
      </c>
      <c r="H946" s="0" t="n">
        <v>61.088</v>
      </c>
      <c r="I946" s="0" t="n">
        <v>7.112</v>
      </c>
      <c r="J946" s="0" t="n">
        <v>8.706</v>
      </c>
      <c r="L946" s="2" t="n">
        <f aca="false">SIGN(G946)*(ABS(G946)+ABS(I946))</f>
        <v>-15.766</v>
      </c>
      <c r="M946" s="2" t="n">
        <f aca="false">SIGN(H946)*(ABS(H946)+ABS(J946))</f>
        <v>69.794</v>
      </c>
      <c r="N946" s="2" t="n">
        <f aca="false">SIGN(L946)*(ABS(L946)+0.3*ABS(M946))</f>
        <v>-36.7042</v>
      </c>
      <c r="O946" s="2" t="n">
        <f aca="false">SIGN(M946)*(ABS(M946)+0.3*ABS(L946))</f>
        <v>74.5238</v>
      </c>
      <c r="P946" s="2" t="n">
        <f aca="false">MAX(ABS(N946),ABS(O946))</f>
        <v>74.5238</v>
      </c>
      <c r="Q946" s="2" t="n">
        <f aca="false">F946+N946</f>
        <v>-25.5622</v>
      </c>
      <c r="R946" s="2" t="n">
        <f aca="false">F946-N946</f>
        <v>47.8462</v>
      </c>
      <c r="S946" s="2" t="n">
        <f aca="false">F946+O946</f>
        <v>85.6658</v>
      </c>
      <c r="T946" s="2" t="n">
        <f aca="false">F946-O946</f>
        <v>-63.3818</v>
      </c>
      <c r="U946" s="2" t="n">
        <f aca="false">MAX(ABS(Q946),ABS(R946),ABS(S946),ABS(T946))</f>
        <v>85.6658</v>
      </c>
    </row>
    <row r="947" customFormat="false" ht="15" hidden="false" customHeight="false" outlineLevel="0" collapsed="false">
      <c r="A947" s="0" t="n">
        <v>11</v>
      </c>
      <c r="B947" s="0" t="n">
        <v>12</v>
      </c>
      <c r="C947" s="0" t="n">
        <v>4</v>
      </c>
      <c r="D947" s="0" t="s">
        <v>24</v>
      </c>
      <c r="E947" s="0" t="n">
        <v>-18.52</v>
      </c>
      <c r="F947" s="0" t="n">
        <v>-12.389</v>
      </c>
      <c r="G947" s="0" t="n">
        <v>-3.759</v>
      </c>
      <c r="H947" s="0" t="n">
        <v>-31.97</v>
      </c>
      <c r="I947" s="0" t="n">
        <v>-1.001</v>
      </c>
      <c r="J947" s="0" t="n">
        <v>-1.226</v>
      </c>
      <c r="L947" s="2" t="n">
        <f aca="false">SIGN(G947)*(ABS(G947)+ABS(I947))</f>
        <v>-4.76</v>
      </c>
      <c r="M947" s="2" t="n">
        <f aca="false">SIGN(H947)*(ABS(H947)+ABS(J947))</f>
        <v>-33.196</v>
      </c>
      <c r="N947" s="2" t="n">
        <f aca="false">SIGN(L947)*(ABS(L947)+0.3*ABS(M947))</f>
        <v>-14.7188</v>
      </c>
      <c r="O947" s="2" t="n">
        <f aca="false">SIGN(M947)*(ABS(M947)+0.3*ABS(L947))</f>
        <v>-34.624</v>
      </c>
      <c r="P947" s="2" t="n">
        <f aca="false">MAX(ABS(N947),ABS(O947))</f>
        <v>34.624</v>
      </c>
      <c r="Q947" s="2" t="n">
        <f aca="false">F947+N947</f>
        <v>-27.1078</v>
      </c>
      <c r="R947" s="2" t="n">
        <f aca="false">F947-N947</f>
        <v>2.3298</v>
      </c>
      <c r="S947" s="2" t="n">
        <f aca="false">F947+O947</f>
        <v>-47.013</v>
      </c>
      <c r="T947" s="2" t="n">
        <f aca="false">F947-O947</f>
        <v>22.235</v>
      </c>
      <c r="U947" s="2" t="n">
        <f aca="false">MAX(ABS(Q947),ABS(R947),ABS(S947),ABS(T947))</f>
        <v>47.013</v>
      </c>
    </row>
    <row r="948" customFormat="false" ht="15" hidden="false" customHeight="false" outlineLevel="0" collapsed="false">
      <c r="A948" s="0" t="n">
        <v>11</v>
      </c>
      <c r="B948" s="0" t="n">
        <v>12</v>
      </c>
      <c r="C948" s="0" t="n">
        <v>4</v>
      </c>
      <c r="D948" s="0" t="s">
        <v>25</v>
      </c>
      <c r="E948" s="0" t="n">
        <v>9.993</v>
      </c>
      <c r="F948" s="0" t="n">
        <v>6.723</v>
      </c>
      <c r="G948" s="0" t="n">
        <v>2.854</v>
      </c>
      <c r="H948" s="0" t="n">
        <v>22.285</v>
      </c>
      <c r="I948" s="0" t="n">
        <v>2.318</v>
      </c>
      <c r="J948" s="0" t="n">
        <v>2.838</v>
      </c>
      <c r="L948" s="2" t="n">
        <f aca="false">SIGN(G948)*(ABS(G948)+ABS(I948))</f>
        <v>5.172</v>
      </c>
      <c r="M948" s="2" t="n">
        <f aca="false">SIGN(H948)*(ABS(H948)+ABS(J948))</f>
        <v>25.123</v>
      </c>
      <c r="N948" s="2" t="n">
        <f aca="false">SIGN(L948)*(ABS(L948)+0.3*ABS(M948))</f>
        <v>12.7089</v>
      </c>
      <c r="O948" s="2" t="n">
        <f aca="false">SIGN(M948)*(ABS(M948)+0.3*ABS(L948))</f>
        <v>26.6746</v>
      </c>
      <c r="P948" s="2" t="n">
        <f aca="false">MAX(ABS(N948),ABS(O948))</f>
        <v>26.6746</v>
      </c>
      <c r="Q948" s="2" t="n">
        <f aca="false">F948+N948</f>
        <v>19.4319</v>
      </c>
      <c r="R948" s="2" t="n">
        <f aca="false">F948-N948</f>
        <v>-5.9859</v>
      </c>
      <c r="S948" s="2" t="n">
        <f aca="false">F948+O948</f>
        <v>33.3976</v>
      </c>
      <c r="T948" s="2" t="n">
        <f aca="false">F948-O948</f>
        <v>-19.9516</v>
      </c>
      <c r="U948" s="2" t="n">
        <f aca="false">MAX(ABS(Q948),ABS(R948),ABS(S948),ABS(T948))</f>
        <v>33.3976</v>
      </c>
    </row>
    <row r="949" customFormat="false" ht="15" hidden="false" customHeight="false" outlineLevel="0" collapsed="false">
      <c r="A949" s="0" t="n">
        <v>11</v>
      </c>
      <c r="B949" s="0" t="n">
        <v>12</v>
      </c>
      <c r="C949" s="0" t="n">
        <v>4</v>
      </c>
      <c r="D949" s="0" t="s">
        <v>26</v>
      </c>
      <c r="E949" s="0" t="n">
        <v>-70.577</v>
      </c>
      <c r="F949" s="0" t="n">
        <v>-46.027</v>
      </c>
      <c r="G949" s="0" t="n">
        <v>-3.704</v>
      </c>
      <c r="H949" s="0" t="n">
        <v>-27.981</v>
      </c>
      <c r="I949" s="0" t="n">
        <v>-3.182</v>
      </c>
      <c r="J949" s="0" t="n">
        <v>-3.896</v>
      </c>
      <c r="L949" s="2" t="n">
        <f aca="false">SIGN(G949)*(ABS(G949)+ABS(I949))</f>
        <v>-6.886</v>
      </c>
      <c r="M949" s="2" t="n">
        <f aca="false">SIGN(H949)*(ABS(H949)+ABS(J949))</f>
        <v>-31.877</v>
      </c>
      <c r="N949" s="2" t="n">
        <f aca="false">SIGN(L949)*(ABS(L949)+0.3*ABS(M949))</f>
        <v>-16.4491</v>
      </c>
      <c r="O949" s="2" t="n">
        <f aca="false">SIGN(M949)*(ABS(M949)+0.3*ABS(L949))</f>
        <v>-33.9428</v>
      </c>
      <c r="P949" s="2" t="n">
        <f aca="false">MAX(ABS(N949),ABS(O949))</f>
        <v>33.9428</v>
      </c>
      <c r="Q949" s="2" t="n">
        <f aca="false">F949+N949</f>
        <v>-62.4761</v>
      </c>
      <c r="R949" s="2" t="n">
        <f aca="false">F949-N949</f>
        <v>-29.5779</v>
      </c>
      <c r="S949" s="2" t="n">
        <f aca="false">F949+O949</f>
        <v>-79.9698</v>
      </c>
      <c r="T949" s="2" t="n">
        <f aca="false">F949-O949</f>
        <v>-12.0842</v>
      </c>
      <c r="U949" s="2" t="n">
        <f aca="false">MAX(ABS(Q949),ABS(R949),ABS(S949),ABS(T949))</f>
        <v>79.9698</v>
      </c>
    </row>
    <row r="950" customFormat="false" ht="15" hidden="false" customHeight="false" outlineLevel="0" collapsed="false">
      <c r="A950" s="0" t="n">
        <v>11</v>
      </c>
      <c r="B950" s="0" t="n">
        <v>12</v>
      </c>
      <c r="C950" s="0" t="n">
        <v>3</v>
      </c>
      <c r="D950" s="0" t="s">
        <v>23</v>
      </c>
      <c r="E950" s="0" t="n">
        <v>19.812</v>
      </c>
      <c r="F950" s="0" t="n">
        <v>13.134</v>
      </c>
      <c r="G950" s="0" t="n">
        <v>-8.943</v>
      </c>
      <c r="H950" s="0" t="n">
        <v>61.557</v>
      </c>
      <c r="I950" s="0" t="n">
        <v>6.918</v>
      </c>
      <c r="J950" s="0" t="n">
        <v>8.469</v>
      </c>
      <c r="L950" s="2" t="n">
        <f aca="false">SIGN(G950)*(ABS(G950)+ABS(I950))</f>
        <v>-15.861</v>
      </c>
      <c r="M950" s="2" t="n">
        <f aca="false">SIGN(H950)*(ABS(H950)+ABS(J950))</f>
        <v>70.026</v>
      </c>
      <c r="N950" s="2" t="n">
        <f aca="false">SIGN(L950)*(ABS(L950)+0.3*ABS(M950))</f>
        <v>-36.8688</v>
      </c>
      <c r="O950" s="2" t="n">
        <f aca="false">SIGN(M950)*(ABS(M950)+0.3*ABS(L950))</f>
        <v>74.7843</v>
      </c>
      <c r="P950" s="2" t="n">
        <f aca="false">MAX(ABS(N950),ABS(O950))</f>
        <v>74.7843</v>
      </c>
      <c r="Q950" s="2" t="n">
        <f aca="false">F950+N950</f>
        <v>-23.7348</v>
      </c>
      <c r="R950" s="2" t="n">
        <f aca="false">F950-N950</f>
        <v>50.0028</v>
      </c>
      <c r="S950" s="2" t="n">
        <f aca="false">F950+O950</f>
        <v>87.9183</v>
      </c>
      <c r="T950" s="2" t="n">
        <f aca="false">F950-O950</f>
        <v>-61.6503</v>
      </c>
      <c r="U950" s="2" t="n">
        <f aca="false">MAX(ABS(Q950),ABS(R950),ABS(S950),ABS(T950))</f>
        <v>87.9183</v>
      </c>
    </row>
    <row r="951" customFormat="false" ht="15" hidden="false" customHeight="false" outlineLevel="0" collapsed="false">
      <c r="A951" s="0" t="n">
        <v>11</v>
      </c>
      <c r="B951" s="0" t="n">
        <v>12</v>
      </c>
      <c r="C951" s="0" t="n">
        <v>3</v>
      </c>
      <c r="D951" s="0" t="s">
        <v>24</v>
      </c>
      <c r="E951" s="0" t="n">
        <v>-18.521</v>
      </c>
      <c r="F951" s="0" t="n">
        <v>-12.327</v>
      </c>
      <c r="G951" s="0" t="n">
        <v>-5.481</v>
      </c>
      <c r="H951" s="0" t="n">
        <v>-42.463</v>
      </c>
      <c r="I951" s="0" t="n">
        <v>-4.044</v>
      </c>
      <c r="J951" s="0" t="n">
        <v>-4.951</v>
      </c>
      <c r="L951" s="2" t="n">
        <f aca="false">SIGN(G951)*(ABS(G951)+ABS(I951))</f>
        <v>-9.525</v>
      </c>
      <c r="M951" s="2" t="n">
        <f aca="false">SIGN(H951)*(ABS(H951)+ABS(J951))</f>
        <v>-47.414</v>
      </c>
      <c r="N951" s="2" t="n">
        <f aca="false">SIGN(L951)*(ABS(L951)+0.3*ABS(M951))</f>
        <v>-23.7492</v>
      </c>
      <c r="O951" s="2" t="n">
        <f aca="false">SIGN(M951)*(ABS(M951)+0.3*ABS(L951))</f>
        <v>-50.2715</v>
      </c>
      <c r="P951" s="2" t="n">
        <f aca="false">MAX(ABS(N951),ABS(O951))</f>
        <v>50.2715</v>
      </c>
      <c r="Q951" s="2" t="n">
        <f aca="false">F951+N951</f>
        <v>-36.0762</v>
      </c>
      <c r="R951" s="2" t="n">
        <f aca="false">F951-N951</f>
        <v>11.4222</v>
      </c>
      <c r="S951" s="2" t="n">
        <f aca="false">F951+O951</f>
        <v>-62.5985</v>
      </c>
      <c r="T951" s="2" t="n">
        <f aca="false">F951-O951</f>
        <v>37.9445</v>
      </c>
      <c r="U951" s="2" t="n">
        <f aca="false">MAX(ABS(Q951),ABS(R951),ABS(S951),ABS(T951))</f>
        <v>62.5985</v>
      </c>
    </row>
    <row r="952" customFormat="false" ht="15" hidden="false" customHeight="false" outlineLevel="0" collapsed="false">
      <c r="A952" s="0" t="n">
        <v>11</v>
      </c>
      <c r="B952" s="0" t="n">
        <v>12</v>
      </c>
      <c r="C952" s="0" t="n">
        <v>3</v>
      </c>
      <c r="D952" s="0" t="s">
        <v>25</v>
      </c>
      <c r="E952" s="0" t="n">
        <v>10.952</v>
      </c>
      <c r="F952" s="0" t="n">
        <v>7.275</v>
      </c>
      <c r="G952" s="0" t="n">
        <v>-3.941</v>
      </c>
      <c r="H952" s="0" t="n">
        <v>26.557</v>
      </c>
      <c r="I952" s="0" t="n">
        <v>3.132</v>
      </c>
      <c r="J952" s="0" t="n">
        <v>3.834</v>
      </c>
      <c r="L952" s="2" t="n">
        <f aca="false">SIGN(G952)*(ABS(G952)+ABS(I952))</f>
        <v>-7.073</v>
      </c>
      <c r="M952" s="2" t="n">
        <f aca="false">SIGN(H952)*(ABS(H952)+ABS(J952))</f>
        <v>30.391</v>
      </c>
      <c r="N952" s="2" t="n">
        <f aca="false">SIGN(L952)*(ABS(L952)+0.3*ABS(M952))</f>
        <v>-16.1903</v>
      </c>
      <c r="O952" s="2" t="n">
        <f aca="false">SIGN(M952)*(ABS(M952)+0.3*ABS(L952))</f>
        <v>32.5129</v>
      </c>
      <c r="P952" s="2" t="n">
        <f aca="false">MAX(ABS(N952),ABS(O952))</f>
        <v>32.5129</v>
      </c>
      <c r="Q952" s="2" t="n">
        <f aca="false">F952+N952</f>
        <v>-8.9153</v>
      </c>
      <c r="R952" s="2" t="n">
        <f aca="false">F952-N952</f>
        <v>23.4653</v>
      </c>
      <c r="S952" s="2" t="n">
        <f aca="false">F952+O952</f>
        <v>39.7879</v>
      </c>
      <c r="T952" s="2" t="n">
        <f aca="false">F952-O952</f>
        <v>-25.2379</v>
      </c>
      <c r="U952" s="2" t="n">
        <f aca="false">MAX(ABS(Q952),ABS(R952),ABS(S952),ABS(T952))</f>
        <v>39.7879</v>
      </c>
    </row>
    <row r="953" customFormat="false" ht="15" hidden="false" customHeight="false" outlineLevel="0" collapsed="false">
      <c r="A953" s="0" t="n">
        <v>11</v>
      </c>
      <c r="B953" s="0" t="n">
        <v>12</v>
      </c>
      <c r="C953" s="0" t="n">
        <v>3</v>
      </c>
      <c r="D953" s="0" t="s">
        <v>26</v>
      </c>
      <c r="E953" s="0" t="n">
        <v>-109.033</v>
      </c>
      <c r="F953" s="0" t="n">
        <v>-71.627</v>
      </c>
      <c r="G953" s="0" t="n">
        <v>-6.602</v>
      </c>
      <c r="H953" s="0" t="n">
        <v>-49.146</v>
      </c>
      <c r="I953" s="0" t="n">
        <v>-5.795</v>
      </c>
      <c r="J953" s="0" t="n">
        <v>-7.094</v>
      </c>
      <c r="L953" s="2" t="n">
        <f aca="false">SIGN(G953)*(ABS(G953)+ABS(I953))</f>
        <v>-12.397</v>
      </c>
      <c r="M953" s="2" t="n">
        <f aca="false">SIGN(H953)*(ABS(H953)+ABS(J953))</f>
        <v>-56.24</v>
      </c>
      <c r="N953" s="2" t="n">
        <f aca="false">SIGN(L953)*(ABS(L953)+0.3*ABS(M953))</f>
        <v>-29.269</v>
      </c>
      <c r="O953" s="2" t="n">
        <f aca="false">SIGN(M953)*(ABS(M953)+0.3*ABS(L953))</f>
        <v>-59.9591</v>
      </c>
      <c r="P953" s="2" t="n">
        <f aca="false">MAX(ABS(N953),ABS(O953))</f>
        <v>59.9591</v>
      </c>
      <c r="Q953" s="2" t="n">
        <f aca="false">F953+N953</f>
        <v>-100.896</v>
      </c>
      <c r="R953" s="2" t="n">
        <f aca="false">F953-N953</f>
        <v>-42.358</v>
      </c>
      <c r="S953" s="2" t="n">
        <f aca="false">F953+O953</f>
        <v>-131.5861</v>
      </c>
      <c r="T953" s="2" t="n">
        <f aca="false">F953-O953</f>
        <v>-11.6679</v>
      </c>
      <c r="U953" s="2" t="n">
        <f aca="false">MAX(ABS(Q953),ABS(R953),ABS(S953),ABS(T953))</f>
        <v>131.5861</v>
      </c>
    </row>
    <row r="954" customFormat="false" ht="15" hidden="false" customHeight="false" outlineLevel="0" collapsed="false">
      <c r="A954" s="0" t="n">
        <v>11</v>
      </c>
      <c r="B954" s="0" t="n">
        <v>12</v>
      </c>
      <c r="C954" s="0" t="n">
        <v>2</v>
      </c>
      <c r="D954" s="0" t="s">
        <v>23</v>
      </c>
      <c r="E954" s="0" t="n">
        <v>19.677</v>
      </c>
      <c r="F954" s="0" t="n">
        <v>13.097</v>
      </c>
      <c r="G954" s="0" t="n">
        <v>-6.616</v>
      </c>
      <c r="H954" s="0" t="n">
        <v>51.022</v>
      </c>
      <c r="I954" s="0" t="n">
        <v>4.912</v>
      </c>
      <c r="J954" s="0" t="n">
        <v>6.014</v>
      </c>
      <c r="L954" s="2" t="n">
        <f aca="false">SIGN(G954)*(ABS(G954)+ABS(I954))</f>
        <v>-11.528</v>
      </c>
      <c r="M954" s="2" t="n">
        <f aca="false">SIGN(H954)*(ABS(H954)+ABS(J954))</f>
        <v>57.036</v>
      </c>
      <c r="N954" s="2" t="n">
        <f aca="false">SIGN(L954)*(ABS(L954)+0.3*ABS(M954))</f>
        <v>-28.6388</v>
      </c>
      <c r="O954" s="2" t="n">
        <f aca="false">SIGN(M954)*(ABS(M954)+0.3*ABS(L954))</f>
        <v>60.4944</v>
      </c>
      <c r="P954" s="2" t="n">
        <f aca="false">MAX(ABS(N954),ABS(O954))</f>
        <v>60.4944</v>
      </c>
      <c r="Q954" s="2" t="n">
        <f aca="false">F954+N954</f>
        <v>-15.5418</v>
      </c>
      <c r="R954" s="2" t="n">
        <f aca="false">F954-N954</f>
        <v>41.7358</v>
      </c>
      <c r="S954" s="2" t="n">
        <f aca="false">F954+O954</f>
        <v>73.5914</v>
      </c>
      <c r="T954" s="2" t="n">
        <f aca="false">F954-O954</f>
        <v>-47.3974</v>
      </c>
      <c r="U954" s="2" t="n">
        <f aca="false">MAX(ABS(Q954),ABS(R954),ABS(S954),ABS(T954))</f>
        <v>73.5914</v>
      </c>
    </row>
    <row r="955" customFormat="false" ht="15" hidden="false" customHeight="false" outlineLevel="0" collapsed="false">
      <c r="A955" s="0" t="n">
        <v>11</v>
      </c>
      <c r="B955" s="0" t="n">
        <v>12</v>
      </c>
      <c r="C955" s="0" t="n">
        <v>2</v>
      </c>
      <c r="D955" s="0" t="s">
        <v>24</v>
      </c>
      <c r="E955" s="0" t="n">
        <v>-21.373</v>
      </c>
      <c r="F955" s="0" t="n">
        <v>-14.24</v>
      </c>
      <c r="G955" s="0" t="n">
        <v>10.628</v>
      </c>
      <c r="H955" s="0" t="n">
        <v>-73.17</v>
      </c>
      <c r="I955" s="0" t="n">
        <v>-8.923</v>
      </c>
      <c r="J955" s="0" t="n">
        <v>-10.924</v>
      </c>
      <c r="L955" s="2" t="n">
        <f aca="false">SIGN(G955)*(ABS(G955)+ABS(I955))</f>
        <v>19.551</v>
      </c>
      <c r="M955" s="2" t="n">
        <f aca="false">SIGN(H955)*(ABS(H955)+ABS(J955))</f>
        <v>-84.094</v>
      </c>
      <c r="N955" s="2" t="n">
        <f aca="false">SIGN(L955)*(ABS(L955)+0.3*ABS(M955))</f>
        <v>44.7792</v>
      </c>
      <c r="O955" s="2" t="n">
        <f aca="false">SIGN(M955)*(ABS(M955)+0.3*ABS(L955))</f>
        <v>-89.9593</v>
      </c>
      <c r="P955" s="2" t="n">
        <f aca="false">MAX(ABS(N955),ABS(O955))</f>
        <v>89.9593</v>
      </c>
      <c r="Q955" s="2" t="n">
        <f aca="false">F955+N955</f>
        <v>30.5392</v>
      </c>
      <c r="R955" s="2" t="n">
        <f aca="false">F955-N955</f>
        <v>-59.0192</v>
      </c>
      <c r="S955" s="2" t="n">
        <f aca="false">F955+O955</f>
        <v>-104.1993</v>
      </c>
      <c r="T955" s="2" t="n">
        <f aca="false">F955-O955</f>
        <v>75.7193</v>
      </c>
      <c r="U955" s="2" t="n">
        <f aca="false">MAX(ABS(Q955),ABS(R955),ABS(S955),ABS(T955))</f>
        <v>104.1993</v>
      </c>
    </row>
    <row r="956" customFormat="false" ht="15" hidden="false" customHeight="false" outlineLevel="0" collapsed="false">
      <c r="A956" s="0" t="n">
        <v>11</v>
      </c>
      <c r="B956" s="0" t="n">
        <v>12</v>
      </c>
      <c r="C956" s="0" t="n">
        <v>2</v>
      </c>
      <c r="D956" s="0" t="s">
        <v>25</v>
      </c>
      <c r="E956" s="0" t="n">
        <v>11.729</v>
      </c>
      <c r="F956" s="0" t="n">
        <v>7.811</v>
      </c>
      <c r="G956" s="0" t="n">
        <v>-4.813</v>
      </c>
      <c r="H956" s="0" t="n">
        <v>33.815</v>
      </c>
      <c r="I956" s="0" t="n">
        <v>3.953</v>
      </c>
      <c r="J956" s="0" t="n">
        <v>4.839</v>
      </c>
      <c r="L956" s="2" t="n">
        <f aca="false">SIGN(G956)*(ABS(G956)+ABS(I956))</f>
        <v>-8.766</v>
      </c>
      <c r="M956" s="2" t="n">
        <f aca="false">SIGN(H956)*(ABS(H956)+ABS(J956))</f>
        <v>38.654</v>
      </c>
      <c r="N956" s="2" t="n">
        <f aca="false">SIGN(L956)*(ABS(L956)+0.3*ABS(M956))</f>
        <v>-20.3622</v>
      </c>
      <c r="O956" s="2" t="n">
        <f aca="false">SIGN(M956)*(ABS(M956)+0.3*ABS(L956))</f>
        <v>41.2838</v>
      </c>
      <c r="P956" s="2" t="n">
        <f aca="false">MAX(ABS(N956),ABS(O956))</f>
        <v>41.2838</v>
      </c>
      <c r="Q956" s="2" t="n">
        <f aca="false">F956+N956</f>
        <v>-12.5512</v>
      </c>
      <c r="R956" s="2" t="n">
        <f aca="false">F956-N956</f>
        <v>28.1732</v>
      </c>
      <c r="S956" s="2" t="n">
        <f aca="false">F956+O956</f>
        <v>49.0948</v>
      </c>
      <c r="T956" s="2" t="n">
        <f aca="false">F956-O956</f>
        <v>-33.4728</v>
      </c>
      <c r="U956" s="2" t="n">
        <f aca="false">MAX(ABS(Q956),ABS(R956),ABS(S956),ABS(T956))</f>
        <v>49.0948</v>
      </c>
    </row>
    <row r="957" customFormat="false" ht="15" hidden="false" customHeight="false" outlineLevel="0" collapsed="false">
      <c r="A957" s="0" t="n">
        <v>11</v>
      </c>
      <c r="B957" s="0" t="n">
        <v>12</v>
      </c>
      <c r="C957" s="0" t="n">
        <v>2</v>
      </c>
      <c r="D957" s="0" t="s">
        <v>26</v>
      </c>
      <c r="E957" s="0" t="n">
        <v>-147.423</v>
      </c>
      <c r="F957" s="0" t="n">
        <v>-97.18</v>
      </c>
      <c r="G957" s="0" t="n">
        <v>9.922</v>
      </c>
      <c r="H957" s="0" t="n">
        <v>-72.405</v>
      </c>
      <c r="I957" s="0" t="n">
        <v>-8.752</v>
      </c>
      <c r="J957" s="0" t="n">
        <v>-10.714</v>
      </c>
      <c r="L957" s="2" t="n">
        <f aca="false">SIGN(G957)*(ABS(G957)+ABS(I957))</f>
        <v>18.674</v>
      </c>
      <c r="M957" s="2" t="n">
        <f aca="false">SIGN(H957)*(ABS(H957)+ABS(J957))</f>
        <v>-83.119</v>
      </c>
      <c r="N957" s="2" t="n">
        <f aca="false">SIGN(L957)*(ABS(L957)+0.3*ABS(M957))</f>
        <v>43.6097</v>
      </c>
      <c r="O957" s="2" t="n">
        <f aca="false">SIGN(M957)*(ABS(M957)+0.3*ABS(L957))</f>
        <v>-88.7212</v>
      </c>
      <c r="P957" s="2" t="n">
        <f aca="false">MAX(ABS(N957),ABS(O957))</f>
        <v>88.7212</v>
      </c>
      <c r="Q957" s="2" t="n">
        <f aca="false">F957+N957</f>
        <v>-53.5703</v>
      </c>
      <c r="R957" s="2" t="n">
        <f aca="false">F957-N957</f>
        <v>-140.7897</v>
      </c>
      <c r="S957" s="2" t="n">
        <f aca="false">F957+O957</f>
        <v>-185.9012</v>
      </c>
      <c r="T957" s="2" t="n">
        <f aca="false">F957-O957</f>
        <v>-8.45880000000001</v>
      </c>
      <c r="U957" s="2" t="n">
        <f aca="false">MAX(ABS(Q957),ABS(R957),ABS(S957),ABS(T957))</f>
        <v>185.9012</v>
      </c>
    </row>
    <row r="958" customFormat="false" ht="15" hidden="false" customHeight="false" outlineLevel="0" collapsed="false">
      <c r="A958" s="0" t="n">
        <v>11</v>
      </c>
      <c r="B958" s="0" t="n">
        <v>12</v>
      </c>
      <c r="C958" s="0" t="n">
        <v>1</v>
      </c>
      <c r="D958" s="0" t="s">
        <v>23</v>
      </c>
      <c r="E958" s="0" t="n">
        <v>15.821</v>
      </c>
      <c r="F958" s="0" t="n">
        <v>10.515</v>
      </c>
      <c r="G958" s="0" t="n">
        <v>2.893</v>
      </c>
      <c r="H958" s="0" t="n">
        <v>-19.89</v>
      </c>
      <c r="I958" s="0" t="n">
        <v>-1.357</v>
      </c>
      <c r="J958" s="0" t="n">
        <v>-1.661</v>
      </c>
      <c r="L958" s="2" t="n">
        <f aca="false">SIGN(G958)*(ABS(G958)+ABS(I958))</f>
        <v>4.25</v>
      </c>
      <c r="M958" s="2" t="n">
        <f aca="false">SIGN(H958)*(ABS(H958)+ABS(J958))</f>
        <v>-21.551</v>
      </c>
      <c r="N958" s="2" t="n">
        <f aca="false">SIGN(L958)*(ABS(L958)+0.3*ABS(M958))</f>
        <v>10.7153</v>
      </c>
      <c r="O958" s="2" t="n">
        <f aca="false">SIGN(M958)*(ABS(M958)+0.3*ABS(L958))</f>
        <v>-22.826</v>
      </c>
      <c r="P958" s="2" t="n">
        <f aca="false">MAX(ABS(N958),ABS(O958))</f>
        <v>22.826</v>
      </c>
      <c r="Q958" s="2" t="n">
        <f aca="false">F958+N958</f>
        <v>21.2303</v>
      </c>
      <c r="R958" s="2" t="n">
        <f aca="false">F958-N958</f>
        <v>-0.200299999999999</v>
      </c>
      <c r="S958" s="2" t="n">
        <f aca="false">F958+O958</f>
        <v>-12.311</v>
      </c>
      <c r="T958" s="2" t="n">
        <f aca="false">F958-O958</f>
        <v>33.341</v>
      </c>
      <c r="U958" s="2" t="n">
        <f aca="false">MAX(ABS(Q958),ABS(R958),ABS(S958),ABS(T958))</f>
        <v>33.341</v>
      </c>
    </row>
    <row r="959" customFormat="false" ht="15" hidden="false" customHeight="false" outlineLevel="0" collapsed="false">
      <c r="A959" s="0" t="n">
        <v>11</v>
      </c>
      <c r="B959" s="0" t="n">
        <v>12</v>
      </c>
      <c r="C959" s="0" t="n">
        <v>1</v>
      </c>
      <c r="D959" s="0" t="s">
        <v>24</v>
      </c>
      <c r="E959" s="0" t="n">
        <v>-7.828</v>
      </c>
      <c r="F959" s="0" t="n">
        <v>-5.202</v>
      </c>
      <c r="G959" s="0" t="n">
        <v>24.159</v>
      </c>
      <c r="H959" s="0" t="n">
        <v>-180.214</v>
      </c>
      <c r="I959" s="0" t="n">
        <v>-20.491</v>
      </c>
      <c r="J959" s="0" t="n">
        <v>-25.086</v>
      </c>
      <c r="L959" s="2" t="n">
        <f aca="false">SIGN(G959)*(ABS(G959)+ABS(I959))</f>
        <v>44.65</v>
      </c>
      <c r="M959" s="2" t="n">
        <f aca="false">SIGN(H959)*(ABS(H959)+ABS(J959))</f>
        <v>-205.3</v>
      </c>
      <c r="N959" s="2" t="n">
        <f aca="false">SIGN(L959)*(ABS(L959)+0.3*ABS(M959))</f>
        <v>106.24</v>
      </c>
      <c r="O959" s="2" t="n">
        <f aca="false">SIGN(M959)*(ABS(M959)+0.3*ABS(L959))</f>
        <v>-218.695</v>
      </c>
      <c r="P959" s="2" t="n">
        <f aca="false">MAX(ABS(N959),ABS(O959))</f>
        <v>218.695</v>
      </c>
      <c r="Q959" s="2" t="n">
        <f aca="false">F959+N959</f>
        <v>101.038</v>
      </c>
      <c r="R959" s="2" t="n">
        <f aca="false">F959-N959</f>
        <v>-111.442</v>
      </c>
      <c r="S959" s="2" t="n">
        <f aca="false">F959+O959</f>
        <v>-223.897</v>
      </c>
      <c r="T959" s="2" t="n">
        <f aca="false">F959-O959</f>
        <v>213.493</v>
      </c>
      <c r="U959" s="2" t="n">
        <f aca="false">MAX(ABS(Q959),ABS(R959),ABS(S959),ABS(T959))</f>
        <v>223.897</v>
      </c>
    </row>
    <row r="960" customFormat="false" ht="15" hidden="false" customHeight="false" outlineLevel="0" collapsed="false">
      <c r="A960" s="0" t="n">
        <v>11</v>
      </c>
      <c r="B960" s="0" t="n">
        <v>12</v>
      </c>
      <c r="C960" s="0" t="n">
        <v>1</v>
      </c>
      <c r="D960" s="0" t="s">
        <v>25</v>
      </c>
      <c r="E960" s="0" t="n">
        <v>6.757</v>
      </c>
      <c r="F960" s="0" t="n">
        <v>4.49</v>
      </c>
      <c r="G960" s="0" t="n">
        <v>-6.594</v>
      </c>
      <c r="H960" s="0" t="n">
        <v>50.536</v>
      </c>
      <c r="I960" s="0" t="n">
        <v>5.467</v>
      </c>
      <c r="J960" s="0" t="n">
        <v>6.693</v>
      </c>
      <c r="L960" s="2" t="n">
        <f aca="false">SIGN(G960)*(ABS(G960)+ABS(I960))</f>
        <v>-12.061</v>
      </c>
      <c r="M960" s="2" t="n">
        <f aca="false">SIGN(H960)*(ABS(H960)+ABS(J960))</f>
        <v>57.229</v>
      </c>
      <c r="N960" s="2" t="n">
        <f aca="false">SIGN(L960)*(ABS(L960)+0.3*ABS(M960))</f>
        <v>-29.2297</v>
      </c>
      <c r="O960" s="2" t="n">
        <f aca="false">SIGN(M960)*(ABS(M960)+0.3*ABS(L960))</f>
        <v>60.8473</v>
      </c>
      <c r="P960" s="2" t="n">
        <f aca="false">MAX(ABS(N960),ABS(O960))</f>
        <v>60.8473</v>
      </c>
      <c r="Q960" s="2" t="n">
        <f aca="false">F960+N960</f>
        <v>-24.7397</v>
      </c>
      <c r="R960" s="2" t="n">
        <f aca="false">F960-N960</f>
        <v>33.7197</v>
      </c>
      <c r="S960" s="2" t="n">
        <f aca="false">F960+O960</f>
        <v>65.3373</v>
      </c>
      <c r="T960" s="2" t="n">
        <f aca="false">F960-O960</f>
        <v>-56.3573</v>
      </c>
      <c r="U960" s="2" t="n">
        <f aca="false">MAX(ABS(Q960),ABS(R960),ABS(S960),ABS(T960))</f>
        <v>65.3373</v>
      </c>
    </row>
    <row r="961" customFormat="false" ht="15" hidden="false" customHeight="false" outlineLevel="0" collapsed="false">
      <c r="A961" s="0" t="n">
        <v>11</v>
      </c>
      <c r="B961" s="0" t="n">
        <v>12</v>
      </c>
      <c r="C961" s="0" t="n">
        <v>1</v>
      </c>
      <c r="D961" s="0" t="s">
        <v>26</v>
      </c>
      <c r="E961" s="0" t="n">
        <v>-185.516</v>
      </c>
      <c r="F961" s="0" t="n">
        <v>-122.535</v>
      </c>
      <c r="G961" s="0" t="n">
        <v>12.757</v>
      </c>
      <c r="H961" s="0" t="n">
        <v>-92.31</v>
      </c>
      <c r="I961" s="0" t="n">
        <v>-11.245</v>
      </c>
      <c r="J961" s="0" t="n">
        <v>-13.766</v>
      </c>
      <c r="L961" s="2" t="n">
        <f aca="false">SIGN(G961)*(ABS(G961)+ABS(I961))</f>
        <v>24.002</v>
      </c>
      <c r="M961" s="2" t="n">
        <f aca="false">SIGN(H961)*(ABS(H961)+ABS(J961))</f>
        <v>-106.076</v>
      </c>
      <c r="N961" s="2" t="n">
        <f aca="false">SIGN(L961)*(ABS(L961)+0.3*ABS(M961))</f>
        <v>55.8248</v>
      </c>
      <c r="O961" s="2" t="n">
        <f aca="false">SIGN(M961)*(ABS(M961)+0.3*ABS(L961))</f>
        <v>-113.2766</v>
      </c>
      <c r="P961" s="2" t="n">
        <f aca="false">MAX(ABS(N961),ABS(O961))</f>
        <v>113.2766</v>
      </c>
      <c r="Q961" s="2" t="n">
        <f aca="false">F961+N961</f>
        <v>-66.7102</v>
      </c>
      <c r="R961" s="2" t="n">
        <f aca="false">F961-N961</f>
        <v>-178.3598</v>
      </c>
      <c r="S961" s="2" t="n">
        <f aca="false">F961+O961</f>
        <v>-235.8116</v>
      </c>
      <c r="T961" s="2" t="n">
        <f aca="false">F961-O961</f>
        <v>-9.2584</v>
      </c>
      <c r="U961" s="2" t="n">
        <f aca="false">MAX(ABS(Q961),ABS(R961),ABS(S961),ABS(T961))</f>
        <v>235.8116</v>
      </c>
    </row>
    <row r="963" customFormat="false" ht="15" hidden="false" customHeight="false" outlineLevel="0" collapsed="false">
      <c r="O963" s="43"/>
      <c r="P963" s="1"/>
    </row>
    <row r="964" customFormat="false" ht="15" hidden="false" customHeight="false" outlineLevel="0" collapsed="false">
      <c r="O964" s="43"/>
      <c r="P964" s="1"/>
    </row>
    <row r="965" customFormat="false" ht="15" hidden="false" customHeight="false" outlineLevel="0" collapsed="false">
      <c r="P96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7:01:06Z</dcterms:created>
  <dc:creator/>
  <dc:description/>
  <dc:language>en-US</dc:language>
  <cp:lastModifiedBy> </cp:lastModifiedBy>
  <dcterms:modified xsi:type="dcterms:W3CDTF">2010-11-05T17:01:08Z</dcterms:modified>
  <cp:revision>0</cp:revision>
  <dc:subject/>
  <dc:title/>
</cp:coreProperties>
</file>